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Summary" sheetId="1" state="visible" r:id="rId2"/>
    <sheet name="Input" sheetId="2" state="visible" r:id="rId3"/>
    <sheet name="Calculation" sheetId="3" state="visible" r:id="rId4"/>
    <sheet name="Glossary" sheetId="4" state="visible" r:id="rId5"/>
  </sheets>
  <definedNames>
    <definedName function="false" hidden="false" localSheetId="2" name="_xlnm.Print_Area" vbProcedure="false">Calculation!$A$1:$F$360</definedName>
    <definedName function="false" hidden="false" localSheetId="1" name="_xlnm.Print_Area" vbProcedure="false">Input!$A$1:$F$276</definedName>
    <definedName function="false" hidden="false" localSheetId="0" name="_xlnm.Print_Area" vbProcedure="false">Summary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5" uniqueCount="515">
  <si>
    <t xml:space="preserve">Capital requirements for banks' default fund exposures to central counterparties (CCPs)
Method 1 (paragraph 116b of the interim rules published in July 2012)</t>
  </si>
  <si>
    <t xml:space="preserve">Reporting currency (ISO code)</t>
  </si>
  <si>
    <t xml:space="preserve">Given parameters used in the calculation</t>
  </si>
  <si>
    <t xml:space="preserve">Description</t>
  </si>
  <si>
    <t xml:space="preserve">Value </t>
  </si>
  <si>
    <t xml:space="preserve">Unit (1, 1000, 1000000)</t>
  </si>
  <si>
    <r>
      <rPr>
        <sz val="16"/>
        <rFont val="Arial"/>
        <family val="2"/>
      </rPr>
      <t xml:space="preserve">NGR</t>
    </r>
    <r>
      <rPr>
        <vertAlign val="subscript"/>
        <sz val="16"/>
        <rFont val="Arial"/>
        <family val="2"/>
      </rPr>
      <t xml:space="preserve">0</t>
    </r>
  </si>
  <si>
    <t xml:space="preserve">Net-to-gross ratio default value</t>
  </si>
  <si>
    <t xml:space="preserve">r</t>
  </si>
  <si>
    <t xml:space="preserve">Netting factor</t>
  </si>
  <si>
    <t xml:space="preserve">Key Summary Statistics</t>
  </si>
  <si>
    <t xml:space="preserve">c2</t>
  </si>
  <si>
    <t xml:space="preserve">Capital scaling factor in equations (i) and (ii)</t>
  </si>
  <si>
    <r>
      <rPr>
        <sz val="16"/>
        <rFont val="Arial"/>
        <family val="2"/>
      </rPr>
      <t xml:space="preserve">DF</t>
    </r>
    <r>
      <rPr>
        <vertAlign val="subscript"/>
        <sz val="16"/>
        <rFont val="Arial"/>
        <family val="2"/>
      </rPr>
      <t xml:space="preserve">CCP</t>
    </r>
    <r>
      <rPr>
        <sz val="16"/>
        <rFont val="Arial"/>
        <family val="2"/>
      </rPr>
      <t xml:space="preserve">, CCP's prefunded own resources</t>
    </r>
  </si>
  <si>
    <t xml:space="preserve">µ</t>
  </si>
  <si>
    <t xml:space="preserve">Exposure scalar in equation (i)</t>
  </si>
  <si>
    <r>
      <rPr>
        <sz val="16"/>
        <rFont val="Arial"/>
        <family val="2"/>
      </rPr>
      <t xml:space="preserve">DF</t>
    </r>
    <r>
      <rPr>
        <vertAlign val="subscript"/>
        <sz val="16"/>
        <rFont val="Arial"/>
        <family val="2"/>
      </rPr>
      <t xml:space="preserve">CCP2</t>
    </r>
    <r>
      <rPr>
        <sz val="16"/>
        <rFont val="Arial"/>
        <family val="2"/>
      </rPr>
      <t xml:space="preserve">, Pre-funded CCP DF utilised alongside CM's DF</t>
    </r>
  </si>
  <si>
    <t xml:space="preserve">RW</t>
  </si>
  <si>
    <t xml:space="preserve">Risk-weight assumed in Kccp calculation, national supervisor may increase this RW</t>
  </si>
  <si>
    <r>
      <rPr>
        <sz val="16"/>
        <rFont val="Arial"/>
        <family val="2"/>
      </rPr>
      <t xml:space="preserve">DF</t>
    </r>
    <r>
      <rPr>
        <vertAlign val="subscript"/>
        <sz val="16"/>
        <rFont val="Arial"/>
        <family val="2"/>
      </rPr>
      <t xml:space="preserve">CM</t>
    </r>
    <r>
      <rPr>
        <sz val="16"/>
        <rFont val="Arial"/>
        <family val="2"/>
      </rPr>
      <t xml:space="preserve">, Prefunded default fund from all members</t>
    </r>
  </si>
  <si>
    <t xml:space="preserve">Capital ratio</t>
  </si>
  <si>
    <t xml:space="preserve">Minimum capital requirement assumed in Kccp calculation</t>
  </si>
  <si>
    <t xml:space="preserve">DF', Total prefunded default fund contributions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fx</t>
    </r>
  </si>
  <si>
    <t xml:space="preserve">Haircut for currency mismatch between collateral &amp; exposure</t>
  </si>
  <si>
    <t xml:space="preserve">N, number of clearing members</t>
  </si>
  <si>
    <r>
      <rPr>
        <sz val="16"/>
        <rFont val="Arial"/>
        <family val="2"/>
      </rPr>
      <t xml:space="preserve">K</t>
    </r>
    <r>
      <rPr>
        <vertAlign val="subscript"/>
        <sz val="16"/>
        <rFont val="Arial"/>
        <family val="0"/>
      </rPr>
      <t xml:space="preserve">CCP</t>
    </r>
    <r>
      <rPr>
        <sz val="16"/>
        <rFont val="Arial"/>
        <family val="2"/>
      </rPr>
      <t xml:space="preserve">, hypothetical capital requirement</t>
    </r>
  </si>
  <si>
    <r>
      <rPr>
        <sz val="16"/>
        <rFont val="Arial"/>
        <family val="2"/>
      </rPr>
      <t xml:space="preserve">Formula Selected in K*</t>
    </r>
    <r>
      <rPr>
        <vertAlign val="subscript"/>
        <sz val="16"/>
        <rFont val="Arial"/>
        <family val="0"/>
      </rPr>
      <t xml:space="preserve">CM</t>
    </r>
    <r>
      <rPr>
        <sz val="16"/>
        <rFont val="Arial"/>
        <family val="2"/>
      </rPr>
      <t xml:space="preserve"> Calculation</t>
    </r>
  </si>
  <si>
    <r>
      <rPr>
        <sz val="16"/>
        <rFont val="Arial"/>
        <family val="2"/>
      </rPr>
      <t xml:space="preserve">K*</t>
    </r>
    <r>
      <rPr>
        <vertAlign val="subscript"/>
        <sz val="16"/>
        <rFont val="Arial"/>
        <family val="0"/>
      </rPr>
      <t xml:space="preserve">CM</t>
    </r>
    <r>
      <rPr>
        <sz val="16"/>
        <rFont val="Arial"/>
        <family val="2"/>
      </rPr>
      <t xml:space="preserve">, aggregate capital requirement for all members</t>
    </r>
  </si>
  <si>
    <t xml:space="preserve">Beta in allocation formula</t>
  </si>
  <si>
    <t xml:space="preserve">Allocation scale for C-factor</t>
  </si>
  <si>
    <t xml:space="preserve">Conversion Factor used in the calculation of the add-on for financial derivatives</t>
  </si>
  <si>
    <t xml:space="preserve">Residual Maturity</t>
  </si>
  <si>
    <t xml:space="preserve">Add-on factor</t>
  </si>
  <si>
    <t xml:space="preserve">C-factor, RW used to calculate each CM capital requirement</t>
  </si>
  <si>
    <t xml:space="preserve">Interest  rates </t>
  </si>
  <si>
    <t xml:space="preserve">Equal to 1 year or less</t>
  </si>
  <si>
    <t xml:space="preserve">Over 1 year and not exceeding 5 years</t>
  </si>
  <si>
    <t xml:space="preserve">Over 5 years</t>
  </si>
  <si>
    <t xml:space="preserve">Currency rates and gold</t>
  </si>
  <si>
    <t xml:space="preserve">Equities</t>
  </si>
  <si>
    <t xml:space="preserve">Precious metals</t>
  </si>
  <si>
    <t xml:space="preserve">Investment grade
credit default swaps
</t>
  </si>
  <si>
    <t xml:space="preserve">Non-investment grade credit default swaps</t>
  </si>
  <si>
    <t xml:space="preserve">Other Commodities
(including energy products) </t>
  </si>
  <si>
    <t xml:space="preserve">Supervisory Haircut for Collateral (Comprehensive Approach)</t>
  </si>
  <si>
    <t xml:space="preserve">Collateral haircut</t>
  </si>
  <si>
    <t xml:space="preserve">Category</t>
  </si>
  <si>
    <t xml:space="preserve">Credit Quality</t>
  </si>
  <si>
    <t xml:space="preserve">5 days holding period</t>
  </si>
  <si>
    <t xml:space="preserve">10 days holding period</t>
  </si>
  <si>
    <t xml:space="preserve">Sovereign debt</t>
  </si>
  <si>
    <t xml:space="preserve">AAA to AA-/A-1 </t>
  </si>
  <si>
    <t xml:space="preserve">A+ to BBB-/A-2/A-3/P-3 </t>
  </si>
  <si>
    <t xml:space="preserve">A+ to BBB-/A-2/A-3/P-3</t>
  </si>
  <si>
    <t xml:space="preserve">BB+ to BB-</t>
  </si>
  <si>
    <t xml:space="preserve">All</t>
  </si>
  <si>
    <t xml:space="preserve">Other issuers' debt</t>
  </si>
  <si>
    <t xml:space="preserve">AAA to AA-/A-1</t>
  </si>
  <si>
    <t xml:space="preserve">A+ to BBB-/A-2/A-3/P-3 &amp; senior debt of unrated bank listed on recognised exchanges </t>
  </si>
  <si>
    <t xml:space="preserve">A+ to BBB-/A-2/A-3/P-3 &amp; senior debt of unrated bank listed on recognised exchanges</t>
  </si>
  <si>
    <t xml:space="preserve">Cash same currency as exposure</t>
  </si>
  <si>
    <t xml:space="preserve">Cash in currencies different from exposure</t>
  </si>
  <si>
    <t xml:space="preserve">Main index equities (including convertible bonds) &amp; Gold</t>
  </si>
  <si>
    <t xml:space="preserve">Other equities (including convertible bonds) listed on a recognised exchange</t>
  </si>
  <si>
    <t xml:space="preserve">UCITS/Mutual funds</t>
  </si>
  <si>
    <t xml:space="preserve">Input data for the calculation of capital requirements of banks' default fund exposures to CCPs under Method 1 of the interim rules</t>
  </si>
  <si>
    <t xml:space="preserve">0/ Reporting data</t>
  </si>
  <si>
    <t xml:space="preserve">USD</t>
  </si>
  <si>
    <t xml:space="preserve">I/ Financial derivatives</t>
  </si>
  <si>
    <t xml:space="preserve">1.a/ Total gross notional for non-option derivatives</t>
  </si>
  <si>
    <t xml:space="preserve">Short positions</t>
  </si>
  <si>
    <t xml:space="preserve">Member 1</t>
  </si>
  <si>
    <t xml:space="preserve">Member 2</t>
  </si>
  <si>
    <t xml:space="preserve">Member 3</t>
  </si>
  <si>
    <t xml:space="preserve">Member 4</t>
  </si>
  <si>
    <t xml:space="preserve">Member 5</t>
  </si>
  <si>
    <t xml:space="preserve">Member 6</t>
  </si>
  <si>
    <t xml:space="preserve">Member 7</t>
  </si>
  <si>
    <t xml:space="preserve">Member 8</t>
  </si>
  <si>
    <t xml:space="preserve">Member 9</t>
  </si>
  <si>
    <t xml:space="preserve">Member 10</t>
  </si>
  <si>
    <t xml:space="preserve">Member 11</t>
  </si>
  <si>
    <t xml:space="preserve">Member 12</t>
  </si>
  <si>
    <t xml:space="preserve">Member 13</t>
  </si>
  <si>
    <t xml:space="preserve">Member 14</t>
  </si>
  <si>
    <t xml:space="preserve">Member 15</t>
  </si>
  <si>
    <t xml:space="preserve">Member 16</t>
  </si>
  <si>
    <t xml:space="preserve">Member 17</t>
  </si>
  <si>
    <t xml:space="preserve">Member 18</t>
  </si>
  <si>
    <t xml:space="preserve">Member 19</t>
  </si>
  <si>
    <t xml:space="preserve">Member 20</t>
  </si>
  <si>
    <t xml:space="preserve">Member 21</t>
  </si>
  <si>
    <t xml:space="preserve">Member 22</t>
  </si>
  <si>
    <t xml:space="preserve">Member 23</t>
  </si>
  <si>
    <t xml:space="preserve">Member 24</t>
  </si>
  <si>
    <t xml:space="preserve">Member 25</t>
  </si>
  <si>
    <t xml:space="preserve">Member 26</t>
  </si>
  <si>
    <t xml:space="preserve">Member 27</t>
  </si>
  <si>
    <t xml:space="preserve">Member 28</t>
  </si>
  <si>
    <t xml:space="preserve">Member 29</t>
  </si>
  <si>
    <t xml:space="preserve">Member 30</t>
  </si>
  <si>
    <t xml:space="preserve">Member 31</t>
  </si>
  <si>
    <t xml:space="preserve">Member 32</t>
  </si>
  <si>
    <t xml:space="preserve">Member 33</t>
  </si>
  <si>
    <t xml:space="preserve">Member 34</t>
  </si>
  <si>
    <t xml:space="preserve">Member 35</t>
  </si>
  <si>
    <t xml:space="preserve">Member 36</t>
  </si>
  <si>
    <t xml:space="preserve">Member 37</t>
  </si>
  <si>
    <t xml:space="preserve">Member 38</t>
  </si>
  <si>
    <t xml:space="preserve">Member 39</t>
  </si>
  <si>
    <t xml:space="preserve">Member 40</t>
  </si>
  <si>
    <t xml:space="preserve">Member 41</t>
  </si>
  <si>
    <t xml:space="preserve">Member 42</t>
  </si>
  <si>
    <t xml:space="preserve">Member 43</t>
  </si>
  <si>
    <t xml:space="preserve">Member 44</t>
  </si>
  <si>
    <t xml:space="preserve">Member 45</t>
  </si>
  <si>
    <t xml:space="preserve">Member 46</t>
  </si>
  <si>
    <t xml:space="preserve">Member 47</t>
  </si>
  <si>
    <t xml:space="preserve">Member 48</t>
  </si>
  <si>
    <t xml:space="preserve">Member 49</t>
  </si>
  <si>
    <t xml:space="preserve">Member 50</t>
  </si>
  <si>
    <t xml:space="preserve">Member 51</t>
  </si>
  <si>
    <t xml:space="preserve">Member 52</t>
  </si>
  <si>
    <t xml:space="preserve">Member 53</t>
  </si>
  <si>
    <t xml:space="preserve">Member 54</t>
  </si>
  <si>
    <t xml:space="preserve">Member 55</t>
  </si>
  <si>
    <t xml:space="preserve">Member 56</t>
  </si>
  <si>
    <t xml:space="preserve">Member 57</t>
  </si>
  <si>
    <t xml:space="preserve">Member 58</t>
  </si>
  <si>
    <t xml:space="preserve">Member 59</t>
  </si>
  <si>
    <t xml:space="preserve">Member 60</t>
  </si>
  <si>
    <t xml:space="preserve">Member 61</t>
  </si>
  <si>
    <t xml:space="preserve">Member 62</t>
  </si>
  <si>
    <t xml:space="preserve">Member 63</t>
  </si>
  <si>
    <t xml:space="preserve">Member 64</t>
  </si>
  <si>
    <t xml:space="preserve">Member 65</t>
  </si>
  <si>
    <t xml:space="preserve">Member 66</t>
  </si>
  <si>
    <t xml:space="preserve">Member 67</t>
  </si>
  <si>
    <t xml:space="preserve">Member 68</t>
  </si>
  <si>
    <t xml:space="preserve">Member 69</t>
  </si>
  <si>
    <t xml:space="preserve">Member 70</t>
  </si>
  <si>
    <t xml:space="preserve">Member 71</t>
  </si>
  <si>
    <t xml:space="preserve">Member 72</t>
  </si>
  <si>
    <t xml:space="preserve">Member 73</t>
  </si>
  <si>
    <t xml:space="preserve">Member 74</t>
  </si>
  <si>
    <t xml:space="preserve">Member 75</t>
  </si>
  <si>
    <t xml:space="preserve">Member 76</t>
  </si>
  <si>
    <t xml:space="preserve">Member 77</t>
  </si>
  <si>
    <t xml:space="preserve">Member 78</t>
  </si>
  <si>
    <t xml:space="preserve">Member 79</t>
  </si>
  <si>
    <t xml:space="preserve">Member 80</t>
  </si>
  <si>
    <t xml:space="preserve">Member 81</t>
  </si>
  <si>
    <t xml:space="preserve">Member 82</t>
  </si>
  <si>
    <t xml:space="preserve">Member 83</t>
  </si>
  <si>
    <t xml:space="preserve">Member 84</t>
  </si>
  <si>
    <t xml:space="preserve">Member 85</t>
  </si>
  <si>
    <t xml:space="preserve">Member 86</t>
  </si>
  <si>
    <t xml:space="preserve">Member 87</t>
  </si>
  <si>
    <t xml:space="preserve">Member 88</t>
  </si>
  <si>
    <t xml:space="preserve">Member 89</t>
  </si>
  <si>
    <t xml:space="preserve">Member 90</t>
  </si>
  <si>
    <t xml:space="preserve">Member 91</t>
  </si>
  <si>
    <t xml:space="preserve">Member 92</t>
  </si>
  <si>
    <t xml:space="preserve">Member 93</t>
  </si>
  <si>
    <t xml:space="preserve">Member 94</t>
  </si>
  <si>
    <t xml:space="preserve">Member 95</t>
  </si>
  <si>
    <t xml:space="preserve">Member 96</t>
  </si>
  <si>
    <t xml:space="preserve">Member 97</t>
  </si>
  <si>
    <t xml:space="preserve">Member 98</t>
  </si>
  <si>
    <t xml:space="preserve">Member 99</t>
  </si>
  <si>
    <t xml:space="preserve">Member 100</t>
  </si>
  <si>
    <t xml:space="preserve">Member 101</t>
  </si>
  <si>
    <t xml:space="preserve">Member 102</t>
  </si>
  <si>
    <t xml:space="preserve">Member 103</t>
  </si>
  <si>
    <t xml:space="preserve">Member 104</t>
  </si>
  <si>
    <t xml:space="preserve">Member 105</t>
  </si>
  <si>
    <t xml:space="preserve">Member 106</t>
  </si>
  <si>
    <t xml:space="preserve">Member 107</t>
  </si>
  <si>
    <t xml:space="preserve">Member 108</t>
  </si>
  <si>
    <t xml:space="preserve">Member 109</t>
  </si>
  <si>
    <t xml:space="preserve">Member 110</t>
  </si>
  <si>
    <t xml:space="preserve">Member 111</t>
  </si>
  <si>
    <t xml:space="preserve">Member 112</t>
  </si>
  <si>
    <t xml:space="preserve">Member 113</t>
  </si>
  <si>
    <t xml:space="preserve">Member 114</t>
  </si>
  <si>
    <t xml:space="preserve">Member 115</t>
  </si>
  <si>
    <t xml:space="preserve">Member 116</t>
  </si>
  <si>
    <t xml:space="preserve">Member 117</t>
  </si>
  <si>
    <t xml:space="preserve">Member 118</t>
  </si>
  <si>
    <t xml:space="preserve">Member 119</t>
  </si>
  <si>
    <t xml:space="preserve">Member 120</t>
  </si>
  <si>
    <t xml:space="preserve">Member 121</t>
  </si>
  <si>
    <t xml:space="preserve">Member 122</t>
  </si>
  <si>
    <t xml:space="preserve">Member 123</t>
  </si>
  <si>
    <t xml:space="preserve">Member 124</t>
  </si>
  <si>
    <t xml:space="preserve">Member 125</t>
  </si>
  <si>
    <t xml:space="preserve">Member 126</t>
  </si>
  <si>
    <t xml:space="preserve">Member 127</t>
  </si>
  <si>
    <t xml:space="preserve">Member 128</t>
  </si>
  <si>
    <t xml:space="preserve">Member 129</t>
  </si>
  <si>
    <t xml:space="preserve">Member 130</t>
  </si>
  <si>
    <t xml:space="preserve">Member 131</t>
  </si>
  <si>
    <t xml:space="preserve">Member 132</t>
  </si>
  <si>
    <t xml:space="preserve">Member 133</t>
  </si>
  <si>
    <t xml:space="preserve">Member 134</t>
  </si>
  <si>
    <t xml:space="preserve">Member 135</t>
  </si>
  <si>
    <t xml:space="preserve">Member 136</t>
  </si>
  <si>
    <t xml:space="preserve">Member 137</t>
  </si>
  <si>
    <t xml:space="preserve">Member 138</t>
  </si>
  <si>
    <t xml:space="preserve">Member 139</t>
  </si>
  <si>
    <t xml:space="preserve">Member 140</t>
  </si>
  <si>
    <t xml:space="preserve">Member 141</t>
  </si>
  <si>
    <t xml:space="preserve">Member 142</t>
  </si>
  <si>
    <t xml:space="preserve">Member 143</t>
  </si>
  <si>
    <t xml:space="preserve">Member 144</t>
  </si>
  <si>
    <t xml:space="preserve">Member 145</t>
  </si>
  <si>
    <t xml:space="preserve">Member 146</t>
  </si>
  <si>
    <t xml:space="preserve">Member 147</t>
  </si>
  <si>
    <t xml:space="preserve">Member 148</t>
  </si>
  <si>
    <t xml:space="preserve">Member 149</t>
  </si>
  <si>
    <t xml:space="preserve">Member 150</t>
  </si>
  <si>
    <t xml:space="preserve">Member 151</t>
  </si>
  <si>
    <t xml:space="preserve">Member 152</t>
  </si>
  <si>
    <t xml:space="preserve">Member 153</t>
  </si>
  <si>
    <t xml:space="preserve">Member 154</t>
  </si>
  <si>
    <t xml:space="preserve">Member 155</t>
  </si>
  <si>
    <t xml:space="preserve">Member 156</t>
  </si>
  <si>
    <t xml:space="preserve">Member 157</t>
  </si>
  <si>
    <t xml:space="preserve">Member 158</t>
  </si>
  <si>
    <t xml:space="preserve">Member 159</t>
  </si>
  <si>
    <t xml:space="preserve">Member 160</t>
  </si>
  <si>
    <t xml:space="preserve">Member 161</t>
  </si>
  <si>
    <t xml:space="preserve">Member 162</t>
  </si>
  <si>
    <t xml:space="preserve">Member 163</t>
  </si>
  <si>
    <t xml:space="preserve">Member 164</t>
  </si>
  <si>
    <t xml:space="preserve">Member 165</t>
  </si>
  <si>
    <t xml:space="preserve">Member 166</t>
  </si>
  <si>
    <t xml:space="preserve">Member 167</t>
  </si>
  <si>
    <t xml:space="preserve">Member 168</t>
  </si>
  <si>
    <t xml:space="preserve">Member 169</t>
  </si>
  <si>
    <t xml:space="preserve">Member 170</t>
  </si>
  <si>
    <t xml:space="preserve">Member 171</t>
  </si>
  <si>
    <t xml:space="preserve">Member 172</t>
  </si>
  <si>
    <t xml:space="preserve">Member 173</t>
  </si>
  <si>
    <t xml:space="preserve">Member 174</t>
  </si>
  <si>
    <t xml:space="preserve">Member 175</t>
  </si>
  <si>
    <t xml:space="preserve">Member 176</t>
  </si>
  <si>
    <t xml:space="preserve">Member 177</t>
  </si>
  <si>
    <t xml:space="preserve">Member 178</t>
  </si>
  <si>
    <t xml:space="preserve">Member 179</t>
  </si>
  <si>
    <t xml:space="preserve">Member 180</t>
  </si>
  <si>
    <t xml:space="preserve">Member 181</t>
  </si>
  <si>
    <t xml:space="preserve">Member 182</t>
  </si>
  <si>
    <t xml:space="preserve">Member 183</t>
  </si>
  <si>
    <t xml:space="preserve">Member 184</t>
  </si>
  <si>
    <t xml:space="preserve">Member 185</t>
  </si>
  <si>
    <t xml:space="preserve">Member 186</t>
  </si>
  <si>
    <t xml:space="preserve">Member 187</t>
  </si>
  <si>
    <t xml:space="preserve">Member 188</t>
  </si>
  <si>
    <t xml:space="preserve">Member 189</t>
  </si>
  <si>
    <t xml:space="preserve">Member 190</t>
  </si>
  <si>
    <t xml:space="preserve">Member 191</t>
  </si>
  <si>
    <t xml:space="preserve">Member 192</t>
  </si>
  <si>
    <t xml:space="preserve">Member 193</t>
  </si>
  <si>
    <t xml:space="preserve">Member 194</t>
  </si>
  <si>
    <t xml:space="preserve">Member 195</t>
  </si>
  <si>
    <t xml:space="preserve">Member 196</t>
  </si>
  <si>
    <t xml:space="preserve">Member 197</t>
  </si>
  <si>
    <t xml:space="preserve">Member 198</t>
  </si>
  <si>
    <t xml:space="preserve">Member 199</t>
  </si>
  <si>
    <t xml:space="preserve">Member 200</t>
  </si>
  <si>
    <t xml:space="preserve">Member 201</t>
  </si>
  <si>
    <t xml:space="preserve">Member 202</t>
  </si>
  <si>
    <t xml:space="preserve">Member 203</t>
  </si>
  <si>
    <t xml:space="preserve">Member 204</t>
  </si>
  <si>
    <t xml:space="preserve">Member 205</t>
  </si>
  <si>
    <t xml:space="preserve">Member 206</t>
  </si>
  <si>
    <t xml:space="preserve">Member 207</t>
  </si>
  <si>
    <t xml:space="preserve">Member 208</t>
  </si>
  <si>
    <t xml:space="preserve">Member 209</t>
  </si>
  <si>
    <t xml:space="preserve">Member 210</t>
  </si>
  <si>
    <t xml:space="preserve">Member 211</t>
  </si>
  <si>
    <t xml:space="preserve">Member 212</t>
  </si>
  <si>
    <t xml:space="preserve">Member 213</t>
  </si>
  <si>
    <t xml:space="preserve">Member 214</t>
  </si>
  <si>
    <t xml:space="preserve">Member 215</t>
  </si>
  <si>
    <t xml:space="preserve">Member 216</t>
  </si>
  <si>
    <t xml:space="preserve">Member 217</t>
  </si>
  <si>
    <t xml:space="preserve">Member 218</t>
  </si>
  <si>
    <t xml:space="preserve">Member 219</t>
  </si>
  <si>
    <t xml:space="preserve">Member 220</t>
  </si>
  <si>
    <t xml:space="preserve">Member 221</t>
  </si>
  <si>
    <t xml:space="preserve">Member 222</t>
  </si>
  <si>
    <t xml:space="preserve">Member 223</t>
  </si>
  <si>
    <t xml:space="preserve">Member 224</t>
  </si>
  <si>
    <t xml:space="preserve">Member 225</t>
  </si>
  <si>
    <t xml:space="preserve">Member 226</t>
  </si>
  <si>
    <t xml:space="preserve">Member 227</t>
  </si>
  <si>
    <t xml:space="preserve">Member 228</t>
  </si>
  <si>
    <t xml:space="preserve">Member 229</t>
  </si>
  <si>
    <t xml:space="preserve">Member 230</t>
  </si>
  <si>
    <t xml:space="preserve">Member 231</t>
  </si>
  <si>
    <t xml:space="preserve">Member 232</t>
  </si>
  <si>
    <t xml:space="preserve">Member 233</t>
  </si>
  <si>
    <t xml:space="preserve">Member 234</t>
  </si>
  <si>
    <t xml:space="preserve">Member 235</t>
  </si>
  <si>
    <t xml:space="preserve">Member 236</t>
  </si>
  <si>
    <t xml:space="preserve">Member 237</t>
  </si>
  <si>
    <t xml:space="preserve">Member 238</t>
  </si>
  <si>
    <t xml:space="preserve">Member 239</t>
  </si>
  <si>
    <t xml:space="preserve">Member 240</t>
  </si>
  <si>
    <t xml:space="preserve">Member 241</t>
  </si>
  <si>
    <t xml:space="preserve">Member 242</t>
  </si>
  <si>
    <t xml:space="preserve">Member 243</t>
  </si>
  <si>
    <t xml:space="preserve">Member 244</t>
  </si>
  <si>
    <t xml:space="preserve">Member 245</t>
  </si>
  <si>
    <t xml:space="preserve">Member 246</t>
  </si>
  <si>
    <t xml:space="preserve">Member 247</t>
  </si>
  <si>
    <t xml:space="preserve">Member 248</t>
  </si>
  <si>
    <t xml:space="preserve">Member 249</t>
  </si>
  <si>
    <t xml:space="preserve">Member 250</t>
  </si>
  <si>
    <t xml:space="preserve">Long positions</t>
  </si>
  <si>
    <t xml:space="preserve">1.b/Total mark-to-market values for non-option derivatives</t>
  </si>
  <si>
    <t xml:space="preserve">Total mark-to-market value of positive positions</t>
  </si>
  <si>
    <t xml:space="preserve">Total mark-to-market value of negative positions</t>
  </si>
  <si>
    <t xml:space="preserve">2.a/ Total gross delta-based notional for options</t>
  </si>
  <si>
    <t xml:space="preserve">2.b/Total mark-to-market values for options</t>
  </si>
  <si>
    <t xml:space="preserve">3/ Collateral composition</t>
  </si>
  <si>
    <t xml:space="preserve">Percentage of non-cash collateral denominated in currencies different from that for exposure</t>
  </si>
  <si>
    <t xml:space="preserve">II/ Repo/reverse repos</t>
  </si>
  <si>
    <t xml:space="preserve">1/ Repo/reverse repos exposures</t>
  </si>
  <si>
    <t xml:space="preserve">Cash </t>
  </si>
  <si>
    <t xml:space="preserve">2/ Repo/reverse repos collateral composition </t>
  </si>
  <si>
    <t xml:space="preserve">III/ Securities lending/borrowing </t>
  </si>
  <si>
    <t xml:space="preserve">1/ Securities lending/borrowing exposures</t>
  </si>
  <si>
    <t xml:space="preserve">2/ Securities lending/borrowing collateral composition </t>
  </si>
  <si>
    <t xml:space="preserve">IV/ Members' margins and default fund contributions</t>
  </si>
  <si>
    <t xml:space="preserve">1/ Initial margins</t>
  </si>
  <si>
    <t xml:space="preserve">Initial margins posted to the CCP</t>
  </si>
  <si>
    <t xml:space="preserve">2/ Default fund contributions</t>
  </si>
  <si>
    <t xml:space="preserve">Pre-funded default fund contributions</t>
  </si>
  <si>
    <t xml:space="preserve">Committed default fund contributions</t>
  </si>
  <si>
    <t xml:space="preserve">Default fund contributions are split across products (Y/N)</t>
  </si>
  <si>
    <t xml:space="preserve">V/ Default fund</t>
  </si>
  <si>
    <t xml:space="preserve">1/ CCP default fund contributions</t>
  </si>
  <si>
    <r>
      <rPr>
        <sz val="10"/>
        <rFont val="Arial"/>
        <family val="2"/>
      </rPr>
      <t xml:space="preserve">Pre-funded CCP contribution to the default fund utilised before any member contributions (DF</t>
    </r>
    <r>
      <rPr>
        <vertAlign val="subscript"/>
        <sz val="10"/>
        <rFont val="Arial"/>
        <family val="2"/>
      </rPr>
      <t xml:space="preserve">CCP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re-funded CCP contribution to the default fund utilised alongside member contributions(DF</t>
    </r>
    <r>
      <rPr>
        <vertAlign val="subscript"/>
        <sz val="10"/>
        <rFont val="Arial"/>
        <family val="2"/>
      </rPr>
      <t xml:space="preserve">CCP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re-funded CCP contribution to the default fund utilised after member contributions are used to cover losses and before possible calls  for members' additional contributions (DF</t>
    </r>
    <r>
      <rPr>
        <vertAlign val="subscript"/>
        <sz val="10"/>
        <rFont val="Arial"/>
        <family val="2"/>
      </rPr>
      <t xml:space="preserve">CCP3</t>
    </r>
    <r>
      <rPr>
        <sz val="10"/>
        <rFont val="Arial"/>
        <family val="2"/>
      </rPr>
      <t xml:space="preserve">)</t>
    </r>
  </si>
  <si>
    <t xml:space="preserve">2/ Total default fund contributions</t>
  </si>
  <si>
    <t xml:space="preserve">Total pre-funded default fund contributions</t>
  </si>
  <si>
    <t xml:space="preserve">VI/ Total number of clearing members</t>
  </si>
  <si>
    <t xml:space="preserve">Total number of clearing members, N</t>
  </si>
  <si>
    <t xml:space="preserve">Calculation of capital requirements of banks' default fund exposures to CCPs under Method 1 of the interim rules</t>
  </si>
  <si>
    <t xml:space="preserve">1.a/Total gross notional for non-option derivatives</t>
  </si>
  <si>
    <t xml:space="preserve">Long&amp;Short Combined</t>
  </si>
  <si>
    <t xml:space="preserve">Add-on (in unit of 1)</t>
  </si>
  <si>
    <t xml:space="preserve">Agross for non-options</t>
  </si>
  <si>
    <t xml:space="preserve">Sum of add-ons for non-options derivatives positions</t>
  </si>
  <si>
    <t xml:space="preserve">1.b/Total mark-to-market values for non-option derivatives (in unit of 1)</t>
  </si>
  <si>
    <t xml:space="preserve">1.c/ Total add-on for non-option derivatives</t>
  </si>
  <si>
    <t xml:space="preserve">Total gross replacement cost</t>
  </si>
  <si>
    <t xml:space="preserve">Total net replacement cost</t>
  </si>
  <si>
    <t xml:space="preserve">NGR</t>
  </si>
  <si>
    <t xml:space="preserve">Scaling factor for netting benefit</t>
  </si>
  <si>
    <r>
      <rPr>
        <sz val="10"/>
        <rFont val="Arial"/>
        <family val="2"/>
      </rPr>
      <t xml:space="preserve">=[(1-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*NGR]</t>
    </r>
  </si>
  <si>
    <t xml:space="preserve">Anet</t>
  </si>
  <si>
    <r>
      <rPr>
        <sz val="10"/>
        <rFont val="Arial"/>
        <family val="2"/>
      </rPr>
      <t xml:space="preserve">=[(1-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*NGR]*Agross</t>
    </r>
  </si>
  <si>
    <t xml:space="preserve">2.a/ Total gross delta-based notional for option derivatives</t>
  </si>
  <si>
    <t xml:space="preserve">Agross for options</t>
  </si>
  <si>
    <t xml:space="preserve">Sum of add-ons for options derivatives positions</t>
  </si>
  <si>
    <t xml:space="preserve">2.b/ Total mark-to-market values for option derivatives (in unit of 1)</t>
  </si>
  <si>
    <t xml:space="preserve">2.c/ Total add-on for options derivatives, using delta notional</t>
  </si>
  <si>
    <t xml:space="preserve">3.a/ Total mark-to-market values for derivatives (non-option and option)</t>
  </si>
  <si>
    <t xml:space="preserve">3.b/ Total add-on for derivatives (non-option and option)</t>
  </si>
  <si>
    <t xml:space="preserve">Agross for derivatives (delta-based)</t>
  </si>
  <si>
    <t xml:space="preserve">Sum of add-ons for non-option and options derivatives positions, options using delta-based notional</t>
  </si>
  <si>
    <t xml:space="preserve">Anet for derivatives (delta based)</t>
  </si>
  <si>
    <t xml:space="preserve">4/ After-haircut collateral composition for derivatives</t>
  </si>
  <si>
    <t xml:space="preserve">C  : Total collateral before haircut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: Total collateral after haircut</t>
    </r>
  </si>
  <si>
    <t xml:space="preserve">II/ Repo/Reverse Repos</t>
  </si>
  <si>
    <t xml:space="preserve">1/ Repo/Reverse Repos exposures after haircut</t>
  </si>
  <si>
    <t xml:space="preserve">E  : Total exposure before haircut</t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: Total exposure after haircut</t>
    </r>
  </si>
  <si>
    <t xml:space="preserve">2/ Repo/Reverse Repos collateral value after haircut</t>
  </si>
  <si>
    <t xml:space="preserve">Total (exposure+collateral) haircut for repos</t>
  </si>
  <si>
    <t xml:space="preserve">1/ Securities lending/borrowing exposures after haircut</t>
  </si>
  <si>
    <t xml:space="preserve">2/ Securities lending/borrowing collateral value after haircut</t>
  </si>
  <si>
    <t xml:space="preserve">Total (exposure+collateral) haircut for securities lending/borrowing</t>
  </si>
  <si>
    <r>
      <rPr>
        <b val="true"/>
        <u val="single"/>
        <sz val="14"/>
        <color rgb="FFFF0000"/>
        <rFont val="Arial"/>
        <family val="2"/>
      </rPr>
      <t xml:space="preserve">IV/ EADi, EBRM Calculation in the K</t>
    </r>
    <r>
      <rPr>
        <b val="true"/>
        <u val="single"/>
        <vertAlign val="subscript"/>
        <sz val="14"/>
        <color rgb="FFFF0000"/>
        <rFont val="Arial"/>
        <family val="2"/>
      </rPr>
      <t xml:space="preserve">CCP</t>
    </r>
    <r>
      <rPr>
        <b val="true"/>
        <u val="single"/>
        <sz val="14"/>
        <color rgb="FFFF0000"/>
        <rFont val="Arial"/>
        <family val="2"/>
      </rPr>
      <t xml:space="preserve"> Formula</t>
    </r>
  </si>
  <si>
    <t xml:space="preserve">1/ EBRMi of OTC and exchanged derivatives</t>
  </si>
  <si>
    <t xml:space="preserve">EBRMi - IMi (= EAD under CEM including collateral after haircut)</t>
  </si>
  <si>
    <t xml:space="preserve">2/ EBRMi of Repo/Reverse Repo</t>
  </si>
  <si>
    <t xml:space="preserve">3/ EBRMi of Securities Lending/Borrowing (SLB)</t>
  </si>
  <si>
    <t xml:space="preserve">4/ Total EBRMi (Sum of EBRMi of derivatives, Repo and SLB) of CMi</t>
  </si>
  <si>
    <t xml:space="preserve">EBRMi - IMi (=EAD under CEM including collateral after haircut)</t>
  </si>
  <si>
    <t xml:space="preserve">EBRMi - IMi - DFi</t>
  </si>
  <si>
    <r>
      <rPr>
        <b val="true"/>
        <u val="single"/>
        <sz val="14"/>
        <color rgb="FFFF0000"/>
        <rFont val="Arial"/>
        <family val="2"/>
      </rPr>
      <t xml:space="preserve">V/ K</t>
    </r>
    <r>
      <rPr>
        <b val="true"/>
        <u val="single"/>
        <vertAlign val="subscript"/>
        <sz val="14"/>
        <color rgb="FFFF0000"/>
        <rFont val="Arial"/>
        <family val="2"/>
      </rPr>
      <t xml:space="preserve">CCP</t>
    </r>
    <r>
      <rPr>
        <b val="true"/>
        <u val="single"/>
        <sz val="14"/>
        <color rgb="FFFF0000"/>
        <rFont val="Arial"/>
        <family val="2"/>
      </rPr>
      <t xml:space="preserve"> (Hypothetical Capital Requirement of a CCP)</t>
    </r>
  </si>
  <si>
    <t xml:space="preserve">Sum of (EBRMi - IMi - DFi) over all members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CCP</t>
    </r>
    <r>
      <rPr>
        <b val="true"/>
        <sz val="12"/>
        <rFont val="Arial"/>
        <family val="2"/>
      </rPr>
      <t xml:space="preserve">, Hypothetical Capital Requirement</t>
    </r>
  </si>
  <si>
    <r>
      <rPr>
        <b val="true"/>
        <u val="single"/>
        <sz val="14"/>
        <color rgb="FFFF0000"/>
        <rFont val="Arial"/>
        <family val="2"/>
      </rPr>
      <t xml:space="preserve">VI/ K*</t>
    </r>
    <r>
      <rPr>
        <b val="true"/>
        <u val="single"/>
        <vertAlign val="subscript"/>
        <sz val="14"/>
        <color rgb="FFFF0000"/>
        <rFont val="Arial"/>
        <family val="2"/>
      </rPr>
      <t xml:space="preserve">CM </t>
    </r>
    <r>
      <rPr>
        <b val="true"/>
        <u val="single"/>
        <sz val="14"/>
        <color rgb="FFFF0000"/>
        <rFont val="Arial"/>
        <family val="2"/>
      </rPr>
      <t xml:space="preserve">- Calculation of Aggregate Capital Requirement 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 </t>
    </r>
    <r>
      <rPr>
        <b val="true"/>
        <sz val="12"/>
        <rFont val="Arial"/>
        <family val="2"/>
      </rPr>
      <t xml:space="preserve">- CCP's prefund own resources before member contributions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2</t>
    </r>
    <r>
      <rPr>
        <b val="true"/>
        <sz val="12"/>
        <rFont val="Arial"/>
        <family val="2"/>
      </rPr>
      <t xml:space="preserve"> - Pre-funded CCP contribution to DF utilised alongside member contributions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3</t>
    </r>
    <r>
      <rPr>
        <b val="true"/>
        <sz val="12"/>
        <rFont val="Arial"/>
        <family val="2"/>
      </rPr>
      <t xml:space="preserve"> - Pre-funded CCP contribution to the default fund utilised after member contributions and before possible calls  for members' additional contributions 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M </t>
    </r>
    <r>
      <rPr>
        <b val="true"/>
        <sz val="12"/>
        <rFont val="Arial"/>
        <family val="2"/>
      </rPr>
      <t xml:space="preserve">=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um of DFi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</t>
    </r>
    <r>
      <rPr>
        <b val="true"/>
        <sz val="12"/>
        <rFont val="Arial"/>
        <family val="2"/>
      </rPr>
      <t xml:space="preserve">+DF</t>
    </r>
    <r>
      <rPr>
        <b val="true"/>
        <vertAlign val="subscript"/>
        <sz val="12"/>
        <rFont val="Arial"/>
        <family val="2"/>
      </rPr>
      <t xml:space="preserve">CM</t>
    </r>
  </si>
  <si>
    <t xml:space="preserve">Sum of Unfunded DFi committed = Sum of all contractual committed, but not yet contributed, DF contribution</t>
  </si>
  <si>
    <r>
      <rPr>
        <b val="true"/>
        <sz val="12"/>
        <rFont val="Arial"/>
        <family val="2"/>
      </rPr>
      <t xml:space="preserve">Average DFi = DF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 / N</t>
    </r>
  </si>
  <si>
    <r>
      <rPr>
        <b val="true"/>
        <sz val="12"/>
        <rFont val="Arial"/>
        <family val="2"/>
      </rPr>
      <t xml:space="preserve">DF'</t>
    </r>
    <r>
      <rPr>
        <b val="true"/>
        <vertAlign val="subscript"/>
        <sz val="12"/>
        <rFont val="Arial"/>
        <family val="2"/>
      </rPr>
      <t xml:space="preserve">CM </t>
    </r>
    <r>
      <rPr>
        <b val="true"/>
        <sz val="12"/>
        <rFont val="Arial"/>
        <family val="2"/>
      </rPr>
      <t xml:space="preserve">= DF</t>
    </r>
    <r>
      <rPr>
        <b val="true"/>
        <vertAlign val="subscript"/>
        <sz val="12"/>
        <rFont val="Arial"/>
        <family val="2"/>
      </rPr>
      <t xml:space="preserve">CM </t>
    </r>
    <r>
      <rPr>
        <b val="true"/>
        <sz val="12"/>
        <rFont val="Arial"/>
        <family val="2"/>
      </rPr>
      <t xml:space="preserve">- 2 * Mean DFi </t>
    </r>
  </si>
  <si>
    <r>
      <rPr>
        <b val="true"/>
        <sz val="12"/>
        <rFont val="Arial"/>
        <family val="2"/>
      </rPr>
      <t xml:space="preserve">DF' = DF'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 + DF</t>
    </r>
    <r>
      <rPr>
        <b val="true"/>
        <vertAlign val="subscript"/>
        <sz val="12"/>
        <rFont val="Arial"/>
        <family val="2"/>
      </rPr>
      <t xml:space="preserve">CCP</t>
    </r>
    <r>
      <rPr>
        <b val="true"/>
        <sz val="12"/>
        <rFont val="Arial"/>
        <family val="2"/>
      </rPr>
      <t xml:space="preserve"> + DF</t>
    </r>
    <r>
      <rPr>
        <b val="true"/>
        <vertAlign val="subscript"/>
        <sz val="12"/>
        <rFont val="Arial"/>
        <family val="2"/>
      </rPr>
      <t xml:space="preserve">CCP2</t>
    </r>
  </si>
  <si>
    <r>
      <rPr>
        <b val="true"/>
        <sz val="12"/>
        <rFont val="Arial"/>
        <family val="2"/>
      </rPr>
      <t xml:space="preserve">Equation Selection in the Risk Sensitive Formula for K*</t>
    </r>
    <r>
      <rPr>
        <b val="true"/>
        <vertAlign val="subscript"/>
        <sz val="12"/>
        <rFont val="Arial"/>
        <family val="2"/>
      </rPr>
      <t xml:space="preserve">CM  
</t>
    </r>
    <r>
      <rPr>
        <b val="true"/>
        <sz val="12"/>
        <rFont val="Arial"/>
        <family val="2"/>
      </rPr>
      <t xml:space="preserve">= 1 if Equation (i) is used; or
= 2 if Equation (ii) is used; or
= 3 if Equation (iii) is used. 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a decreasing capital factor applied to excess prefunded DF </t>
    </r>
  </si>
  <si>
    <r>
      <rPr>
        <b val="true"/>
        <sz val="12"/>
        <rFont val="Arial"/>
        <family val="2"/>
      </rPr>
      <t xml:space="preserve">K*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, aggregate capital requirement for all members before adjustment</t>
    </r>
  </si>
  <si>
    <r>
      <rPr>
        <b val="true"/>
        <u val="single"/>
        <sz val="14"/>
        <color rgb="FFFF0000"/>
        <rFont val="Arial"/>
        <family val="2"/>
      </rPr>
      <t xml:space="preserve">VII/ C-factor (= Adjustment Factor *(K*</t>
    </r>
    <r>
      <rPr>
        <b val="true"/>
        <u val="single"/>
        <vertAlign val="subscript"/>
        <sz val="14"/>
        <color rgb="FFFF0000"/>
        <rFont val="Arial"/>
        <family val="2"/>
      </rPr>
      <t xml:space="preserve">CM </t>
    </r>
    <r>
      <rPr>
        <b val="true"/>
        <u val="single"/>
        <sz val="14"/>
        <color rgb="FFFF0000"/>
        <rFont val="Arial"/>
        <family val="2"/>
      </rPr>
      <t xml:space="preserve">/ DF</t>
    </r>
    <r>
      <rPr>
        <b val="true"/>
        <u val="single"/>
        <vertAlign val="subscript"/>
        <sz val="14"/>
        <color rgb="FFFF0000"/>
        <rFont val="Arial"/>
        <family val="2"/>
      </rPr>
      <t xml:space="preserve">CM</t>
    </r>
    <r>
      <rPr>
        <b val="true"/>
        <u val="single"/>
        <sz val="14"/>
        <color rgb="FFFF0000"/>
        <rFont val="Arial"/>
        <family val="2"/>
      </rPr>
      <t xml:space="preserve">) for each clearing members i)</t>
    </r>
  </si>
  <si>
    <t xml:space="preserve">N (Number of clearing members)</t>
  </si>
  <si>
    <t xml:space="preserve">Largest</t>
  </si>
  <si>
    <t xml:space="preserve">Second Largest</t>
  </si>
  <si>
    <t xml:space="preserve">Total of all CMs</t>
  </si>
  <si>
    <t xml:space="preserve">Anet for derivatives</t>
  </si>
  <si>
    <t xml:space="preserve">Total Haircut for Repo/Reverse Repo</t>
  </si>
  <si>
    <t xml:space="preserve">Total Haircut for SLB</t>
  </si>
  <si>
    <t xml:space="preserve">Capital Factors</t>
  </si>
  <si>
    <t xml:space="preserve">Beta (Proportion of the Anet of the two clearing members with the largest Anet)</t>
  </si>
  <si>
    <t xml:space="preserve">Adjustment Factor for granularity and concentration = (1+Beta*N/(N-2))</t>
  </si>
  <si>
    <t xml:space="preserve">Allocation scheme for C-factor:
= "By DFi"  when not all DFi are zeros; or 
= "By Unfunded DFi" if Allocation by DFi is not available and not unfunded DFi are zeros; or 
= "By IMi" if both Allocation by DFi and Unfunded DFi are not available.</t>
  </si>
  <si>
    <r>
      <rPr>
        <b val="true"/>
        <sz val="12"/>
        <rFont val="Arial"/>
        <family val="2"/>
      </rPr>
      <t xml:space="preserve">C-factor = Adjustment Factor ×[K*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/DF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] = [1+β×N/(N-2)]×[K*</t>
    </r>
    <r>
      <rPr>
        <b val="true"/>
        <vertAlign val="subscript"/>
        <sz val="12"/>
        <rFont val="Arial"/>
        <family val="2"/>
      </rPr>
      <t xml:space="preserve">CM/</t>
    </r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]</t>
    </r>
  </si>
  <si>
    <r>
      <rPr>
        <b val="true"/>
        <u val="single"/>
        <sz val="14"/>
        <color rgb="FFFF0000"/>
        <rFont val="Arial"/>
        <family val="2"/>
      </rPr>
      <t xml:space="preserve">VIII/ K</t>
    </r>
    <r>
      <rPr>
        <b val="true"/>
        <u val="single"/>
        <vertAlign val="subscript"/>
        <sz val="14"/>
        <color rgb="FFFF0000"/>
        <rFont val="Arial"/>
        <family val="2"/>
      </rPr>
      <t xml:space="preserve">CMi </t>
    </r>
    <r>
      <rPr>
        <b val="true"/>
        <u val="single"/>
        <sz val="14"/>
        <color rgb="FFFF0000"/>
        <rFont val="Arial"/>
        <family val="2"/>
      </rPr>
      <t xml:space="preserve">= The Capital Requirement for DF of each clearing member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CMi </t>
    </r>
    <r>
      <rPr>
        <b val="true"/>
        <sz val="12"/>
        <rFont val="Arial"/>
        <family val="2"/>
      </rPr>
      <t xml:space="preserve">= C-factor * DFi </t>
    </r>
  </si>
  <si>
    <t xml:space="preserve">Glossary of Terms in Calculation Tab </t>
  </si>
  <si>
    <t xml:space="preserve">Row</t>
  </si>
  <si>
    <t xml:space="preserve">Column</t>
  </si>
  <si>
    <t xml:space="preserve">B</t>
  </si>
  <si>
    <t xml:space="preserve">Reporting Currency (ISO code)</t>
  </si>
  <si>
    <t xml:space="preserve">Reporting Unit (1, 1000, 1000000)</t>
  </si>
  <si>
    <t xml:space="preserve">Gross Notional for Non-option Derivatives with Long &amp; Short Combined</t>
  </si>
  <si>
    <t xml:space="preserve"> </t>
  </si>
  <si>
    <t xml:space="preserve">Derivative Product Type</t>
  </si>
  <si>
    <t xml:space="preserve">D - IS</t>
  </si>
  <si>
    <t xml:space="preserve">Add-ons of Non-option Derivatives by multiplying combined gross notionals with conversion factors</t>
  </si>
  <si>
    <t xml:space="preserve">Agross = Sum of add-ons for non-options derivatives positions for all product type</t>
  </si>
  <si>
    <t xml:space="preserve">Total MtM Positive Positions = Sum of all mark-to-market values of positions in non-option derivatives for which the mark-to-market value is positive</t>
  </si>
  <si>
    <t xml:space="preserve">Total MtM Negative Positions = Sum of all mark-to-market values of positions in non-option derivatives for which the mark-to-market value is negative</t>
  </si>
  <si>
    <t xml:space="preserve">Total gross replacement cost = Absolute value of Total MtM Positive Positions</t>
  </si>
  <si>
    <t xml:space="preserve">Total net replacement cost = the larger of (Absolute value of Total MtM Positive Position - Absolute value of Total MtM Negative Position) or 0</t>
  </si>
  <si>
    <t xml:space="preserve">Net Gross Ratio (NGR) = Total net replacement cost / Total gross replacement cost</t>
  </si>
  <si>
    <t xml:space="preserve">Scaling factor for netting benefit = [(1-0.85)+.085*NGR] where 0.85 is the Netting factor of CEM for derivatives</t>
  </si>
  <si>
    <t xml:space="preserve">Anet = [(1-0.85)+.085*NGR] * Agross</t>
  </si>
  <si>
    <t xml:space="preserve">Gross Delta-Based Notional for Option Derivatives with Long &amp; Short Combined</t>
  </si>
  <si>
    <t xml:space="preserve">Add-ons of Option Derivatives by multiplying combined gross delta-based notionals with conversion factors</t>
  </si>
  <si>
    <t xml:space="preserve">Agross = Sum of add-ons for option derivatives positions for all product type</t>
  </si>
  <si>
    <t xml:space="preserve">Total MtM Positive Positions = Sum of all mark-to-market values of positions in option derivatives for which the mark-to-market value is positive</t>
  </si>
  <si>
    <t xml:space="preserve">Total MtM Negative Positions = Sum of all mark-to-market values of positions in option derivatives for which the mark-to-market value is negative</t>
  </si>
  <si>
    <t xml:space="preserve">Total mark-to-market value of positive positions of Non-option and Option derivatives</t>
  </si>
  <si>
    <t xml:space="preserve">Total mark-to-market value of negative positions of Non-option and Option derivatives</t>
  </si>
  <si>
    <t xml:space="preserve">Total gross replacement cost of non-option and option derivative = Absolute value of Total MtM Positive Positions (row 139)</t>
  </si>
  <si>
    <t xml:space="preserve">Net Gross Ratio (NGR) of option and option derivatives = Total net replacement cost / Total gross replacement cost</t>
  </si>
  <si>
    <t xml:space="preserve">Agross for derivatives (delta-based) = Agross of Non-option (row 60) and Option (row 122) derivatives</t>
  </si>
  <si>
    <t xml:space="preserve">Anet for derivatives = NGR (row 146) * Agross of derivatives</t>
  </si>
  <si>
    <t xml:space="preserve">Total Gross Mark to Market Value of all Collateral for Derivatives After Haircut</t>
  </si>
  <si>
    <t xml:space="preserve">Collateral Category</t>
  </si>
  <si>
    <t xml:space="preserve">Total gross cash in the same currency as exposure</t>
  </si>
  <si>
    <t xml:space="preserve">Total gross cash in currency different from exposure</t>
  </si>
  <si>
    <t xml:space="preserve">Total gross mark to market value for all main index equities (including convertible bonds and gold) provided by clearing member</t>
  </si>
  <si>
    <t xml:space="preserve">Total gross mark to market value for all other equities (including convertible bonds) provided by clearing member</t>
  </si>
  <si>
    <t xml:space="preserve">Total gross mark to market value for all UCITS/Mutual funds provided by clearing member</t>
  </si>
  <si>
    <t xml:space="preserve">C : Total collateral before haircut (sum of all collateral values, category + cash + funds, from Input sheet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: Total collateral after haircut (sum of all collateral values, category + cash + funds, from above after haircut items)</t>
    </r>
  </si>
  <si>
    <t xml:space="preserve">Repo/Reverse Repos exposures -Total gross mark to market exposure grouped by category, credit quality and maturity.</t>
  </si>
  <si>
    <t xml:space="preserve">Total gross cash</t>
  </si>
  <si>
    <t xml:space="preserve">Total gross mark to market value for all main index equities (including convertible bonds) &amp; Gold</t>
  </si>
  <si>
    <t xml:space="preserve">Total gross mark to market value for all other equities  (including convertible bonds) listed on a recognised exchange.</t>
  </si>
  <si>
    <t xml:space="preserve">Total gross mark to market value for all UCITS/Mutual funds.</t>
  </si>
  <si>
    <t xml:space="preserve">E  : Total exposure before haircut (sum of all collateral values, category + cash + funds, from Input sheet)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: Total exposure after haircut (sum of all collateral values, category + cash + funds, from above after haircut items)</t>
    </r>
  </si>
  <si>
    <t xml:space="preserve">Repo/Reverse Repos collateral -Total gross mark to market collateral value grouped by category, credit quality and maturity.</t>
  </si>
  <si>
    <r>
      <rPr>
        <sz val="10"/>
        <rFont val="Arial"/>
        <family val="2"/>
      </rPr>
      <t xml:space="preserve">Total haircut for Repo/Reverse Repo = (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- E) + (C - 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Securities lending and borrowing agreements - Total gross mark to market exposures after haircut grouped by category, credit quality and maturity</t>
  </si>
  <si>
    <t xml:space="preserve">Securities lending and borrowing agreements - Total gross mark to market collateral after haircut grouped by category, credit quality and maturity</t>
  </si>
  <si>
    <r>
      <rPr>
        <sz val="10"/>
        <rFont val="Arial"/>
        <family val="2"/>
      </rPr>
      <t xml:space="preserve">Total haircut for securities lending/borrowing = (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- E) + (C - 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AD, EBRM Calculation in the K</t>
    </r>
    <r>
      <rPr>
        <b val="true"/>
        <vertAlign val="subscript"/>
        <sz val="10"/>
        <rFont val="Arial"/>
        <family val="2"/>
      </rPr>
      <t xml:space="preserve">CCP</t>
    </r>
    <r>
      <rPr>
        <b val="true"/>
        <sz val="10"/>
        <rFont val="Arial"/>
        <family val="2"/>
      </rPr>
      <t xml:space="preserve"> Formula</t>
    </r>
  </si>
  <si>
    <t xml:space="preserve">EAD of derivatives (Total net replacement cost + Anet for derivatives - Total Collateral after haircut) = EBRMi - IMi</t>
  </si>
  <si>
    <t xml:space="preserve">EAD of Repo/Reverse Repo (Total Exposure After haircut - Total Collateral after haircut) = EBRMi - IMi </t>
  </si>
  <si>
    <t xml:space="preserve">EAD of securities lending/borrowing (Total Exposure after haircut - Total Collaterals after haircut) = EBRMi - IMi </t>
  </si>
  <si>
    <t xml:space="preserve">Total EAD = EAD of derivatives + EAD of Repo/Reverse Repo + EAD of securities lending/borrowing</t>
  </si>
  <si>
    <t xml:space="preserve">Total EAD - Prefunded default fund contribution by member = EBRMi - IMi - DFi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CCP</t>
    </r>
    <r>
      <rPr>
        <b val="true"/>
        <sz val="10"/>
        <rFont val="Arial"/>
        <family val="2"/>
      </rPr>
      <t xml:space="preserve"> (Hypothetical Capital Requirement of a CCP)</t>
    </r>
  </si>
  <si>
    <t xml:space="preserve">D</t>
  </si>
  <si>
    <t xml:space="preserve">Sum of (Total EAD - Prefunded Default Fund Contribution) = Sum of (EBRMi - IMi - DFi) over all members = Sum of Row 319</t>
  </si>
  <si>
    <r>
      <rPr>
        <sz val="10"/>
        <rFont val="Arial"/>
        <family val="2"/>
      </rPr>
      <t xml:space="preserve">Hypothetical Capital, K</t>
    </r>
    <r>
      <rPr>
        <vertAlign val="subscript"/>
        <sz val="10"/>
        <rFont val="Arial"/>
        <family val="2"/>
      </rPr>
      <t xml:space="preserve">CCP</t>
    </r>
    <r>
      <rPr>
        <sz val="10"/>
        <rFont val="Arial"/>
        <family val="2"/>
      </rPr>
      <t xml:space="preserve"> = Sum of (EBRMi - IMi - DFi) * RW * Capital Ratio = Sum of (EBRMi - IMi - DFi) * 20% * 8%</t>
    </r>
  </si>
  <si>
    <r>
      <rPr>
        <b val="true"/>
        <sz val="10"/>
        <rFont val="Arial"/>
        <family val="2"/>
      </rPr>
      <t xml:space="preserve">K*</t>
    </r>
    <r>
      <rPr>
        <b val="true"/>
        <vertAlign val="subscript"/>
        <sz val="10"/>
        <rFont val="Arial"/>
        <family val="2"/>
      </rPr>
      <t xml:space="preserve">CM</t>
    </r>
    <r>
      <rPr>
        <b val="true"/>
        <sz val="10"/>
        <rFont val="Arial"/>
        <family val="2"/>
      </rPr>
      <t xml:space="preserve"> (Aggregate capital requirement for all members) Calculation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 </t>
    </r>
    <r>
      <rPr>
        <sz val="10"/>
        <rFont val="Arial"/>
        <family val="2"/>
      </rPr>
      <t xml:space="preserve">- CCP's prefund own resources before member contributions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2</t>
    </r>
    <r>
      <rPr>
        <sz val="10"/>
        <rFont val="Arial"/>
        <family val="2"/>
      </rPr>
      <t xml:space="preserve"> - Pre-funded CCP contribution to DF utilised alongside member contributions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3</t>
    </r>
    <r>
      <rPr>
        <sz val="10"/>
        <rFont val="Arial"/>
        <family val="2"/>
      </rPr>
      <t xml:space="preserve"> - Pre-funded CCP contribution to the default fund utilised after member contributions and before possible calls  for members' additional contributions 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M </t>
    </r>
    <r>
      <rPr>
        <sz val="10"/>
        <rFont val="Arial"/>
        <family val="2"/>
      </rPr>
      <t xml:space="preserve">= Sum of prefunded default fund by members = Sum of DFi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 </t>
    </r>
    <r>
      <rPr>
        <sz val="10"/>
        <rFont val="Arial"/>
        <family val="2"/>
      </rPr>
      <t xml:space="preserve">+ DF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 = (Cell D328 + Cell D331)</t>
    </r>
  </si>
  <si>
    <t xml:space="preserve">Sum of Unfunded DFi committed= Sum of all members' total MtM value of member's unfunded default fund contractual commitments, but have not yet contributed</t>
  </si>
  <si>
    <t xml:space="preserve">Average DFi = Sum of DFi / N</t>
  </si>
  <si>
    <r>
      <rPr>
        <sz val="10"/>
        <rFont val="Arial"/>
        <family val="2"/>
      </rPr>
      <t xml:space="preserve">Prefunded default fund contributions from surviving members available to mutualise losses = DF'</t>
    </r>
    <r>
      <rPr>
        <vertAlign val="subscript"/>
        <sz val="10"/>
        <rFont val="Arial"/>
        <family val="2"/>
      </rPr>
      <t xml:space="preserve">CM </t>
    </r>
    <r>
      <rPr>
        <sz val="10"/>
        <rFont val="Arial"/>
        <family val="2"/>
      </rPr>
      <t xml:space="preserve">= DF</t>
    </r>
    <r>
      <rPr>
        <vertAlign val="subscript"/>
        <sz val="10"/>
        <rFont val="Arial"/>
        <family val="2"/>
      </rPr>
      <t xml:space="preserve">CM </t>
    </r>
    <r>
      <rPr>
        <sz val="10"/>
        <rFont val="Arial"/>
        <family val="2"/>
      </rPr>
      <t xml:space="preserve">- 2 * Average DFi </t>
    </r>
  </si>
  <si>
    <r>
      <rPr>
        <sz val="10"/>
        <rFont val="Arial"/>
        <family val="2"/>
      </rPr>
      <t xml:space="preserve">Total prefunded default fund contributions available to mutualise losses, DF' = DF'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 + DF</t>
    </r>
    <r>
      <rPr>
        <vertAlign val="subscript"/>
        <sz val="10"/>
        <rFont val="Arial"/>
        <family val="2"/>
      </rPr>
      <t xml:space="preserve">CCP</t>
    </r>
    <r>
      <rPr>
        <sz val="10"/>
        <rFont val="Arial"/>
        <family val="2"/>
      </rPr>
      <t xml:space="preserve"> + DF</t>
    </r>
    <r>
      <rPr>
        <vertAlign val="subscript"/>
        <sz val="10"/>
        <rFont val="Arial"/>
        <family val="2"/>
      </rPr>
      <t xml:space="preserve">CCP2</t>
    </r>
  </si>
  <si>
    <r>
      <rPr>
        <sz val="10"/>
        <rFont val="Arial"/>
        <family val="2"/>
      </rPr>
      <t xml:space="preserve">Equation Selected in the Risk Sensitive Formula for calculating K*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, 1 means  equation (i) is used, 2 means equation (ii) and 3 means equation (iii)
= 1 if Equation (i) is used; or
= 2 if Equation (ii) is used; or
= 3 if Equation (iii) is used. 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a decreasing capital factor, between 0.16% and 1.6%, applied to the excess prefunded default funds contributed by members</t>
    </r>
  </si>
  <si>
    <r>
      <rPr>
        <sz val="10"/>
        <rFont val="Arial"/>
        <family val="2"/>
      </rPr>
      <t xml:space="preserve">K*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, Aggregate capital requirement on default fund contributions from all members before adjustment</t>
    </r>
  </si>
  <si>
    <r>
      <rPr>
        <b val="true"/>
        <sz val="10"/>
        <rFont val="Arial"/>
        <family val="2"/>
      </rPr>
      <t xml:space="preserve">Adjustment of granularity and concentration, and allocation of capital requirement to members, C-factor (=K</t>
    </r>
    <r>
      <rPr>
        <b val="true"/>
        <vertAlign val="subscript"/>
        <sz val="10"/>
        <rFont val="Arial"/>
        <family val="2"/>
      </rPr>
      <t xml:space="preserve">CMi </t>
    </r>
    <r>
      <rPr>
        <b val="true"/>
        <sz val="10"/>
        <rFont val="Arial"/>
        <family val="2"/>
      </rPr>
      <t xml:space="preserve">/ DFi for each clearing members i)</t>
    </r>
  </si>
  <si>
    <t xml:space="preserve">N, Number of clearing members</t>
  </si>
  <si>
    <t xml:space="preserve">B, C, D</t>
  </si>
  <si>
    <t xml:space="preserve">Anet for derivatives - The largest, second largest, and the Total</t>
  </si>
  <si>
    <t xml:space="preserve">Total haircut for Repo/Reverse Repo - The largest, second largest, and the Total</t>
  </si>
  <si>
    <t xml:space="preserve">Total haircut for securities lending/borrowing - The largest, second largest, and the Total</t>
  </si>
  <si>
    <t xml:space="preserve"> β, Beta = Proportion of the Anet (Anet of derivatives + Total Haircut of Repo and SLB) of the two clearing members with the largest Anet</t>
  </si>
  <si>
    <t xml:space="preserve">First term of the Allocation formula = (1+Beta*N/(N-2))</t>
  </si>
  <si>
    <t xml:space="preserve">Allocation scheme for C-factor: when not all DFi are zeros, scheme is "By DFi", otherwise if not all unfunded DFi are zeros, scheme is "By unfunded DFi", otherwise scheme is "By IMi"
= "By DFi"  when not all DFi are zeros; or 
= "By Unfunded DFi" if Allocation by DFi is not available; or 
= "By IMi" if both Allocation by DFi and Unfunded DFi are not available.</t>
  </si>
  <si>
    <r>
      <rPr>
        <sz val="10"/>
        <rFont val="Arial"/>
        <family val="2"/>
      </rPr>
      <t xml:space="preserve">C-factor =  [1+β*N/(N-2)] * [K*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/DF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CMi </t>
    </r>
    <r>
      <rPr>
        <b val="true"/>
        <sz val="10"/>
        <rFont val="Arial"/>
        <family val="2"/>
      </rPr>
      <t xml:space="preserve">= The Capital Requirement for DF of each clearing member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Mi</t>
    </r>
    <r>
      <rPr>
        <sz val="10"/>
        <rFont val="Arial"/>
        <family val="2"/>
      </rPr>
      <t xml:space="preserve">, The capital requirement for default fund of each member = DFi * C-fact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yyyy\-mm\-dd;@"/>
    <numFmt numFmtId="166" formatCode="#,##0"/>
    <numFmt numFmtId="167" formatCode="0.0000%"/>
    <numFmt numFmtId="168" formatCode="@"/>
    <numFmt numFmtId="169" formatCode="0"/>
    <numFmt numFmtId="170" formatCode="0.0000"/>
    <numFmt numFmtId="171" formatCode="0.000"/>
    <numFmt numFmtId="172" formatCode="0.00"/>
    <numFmt numFmtId="173" formatCode="0%"/>
    <numFmt numFmtId="174" formatCode="_-* #,##0.00_-;\-* #,##0.00_-;_-* \-??_-;_-@_-"/>
    <numFmt numFmtId="175" formatCode="#,##0.00"/>
    <numFmt numFmtId="176" formatCode="#,##0.0000"/>
    <numFmt numFmtId="177" formatCode="0.000%"/>
    <numFmt numFmtId="178" formatCode="0.00%"/>
    <numFmt numFmtId="179" formatCode="0.0%"/>
    <numFmt numFmtId="180" formatCode="_-* #,##0_-;\-* #,##0_-;_-* \-??_-;_-@_-"/>
    <numFmt numFmtId="181" formatCode="0.00000"/>
    <numFmt numFmtId="18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6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Courier New"/>
      <family val="0"/>
    </font>
    <font>
      <b val="true"/>
      <sz val="12"/>
      <name val="Arial"/>
      <family val="0"/>
    </font>
    <font>
      <sz val="16"/>
      <name val="Arial"/>
      <family val="2"/>
    </font>
    <font>
      <vertAlign val="subscript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6"/>
      <name val="Symbol"/>
      <family val="1"/>
      <charset val="2"/>
    </font>
    <font>
      <b val="true"/>
      <sz val="16"/>
      <color rgb="FFFF0000"/>
      <name val="Arial"/>
      <family val="2"/>
    </font>
    <font>
      <vertAlign val="subscript"/>
      <sz val="16"/>
      <name val="Arial"/>
      <family val="0"/>
    </font>
    <font>
      <sz val="12"/>
      <color rgb="FF800080"/>
      <name val="Arial"/>
      <family val="2"/>
    </font>
    <font>
      <b val="true"/>
      <sz val="10"/>
      <name val="Courier New"/>
      <family val="3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sz val="14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u val="single"/>
      <vertAlign val="subscript"/>
      <sz val="14"/>
      <color rgb="FFFF0000"/>
      <name val="Arial"/>
      <family val="2"/>
    </font>
    <font>
      <b val="true"/>
      <vertAlign val="subscript"/>
      <sz val="12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E5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4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6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4" fillId="4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4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79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4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6" fontId="4" fillId="2" borderId="2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4" fillId="4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6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8" fontId="4" fillId="4" borderId="0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5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8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3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5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4" borderId="0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6" fontId="4" fillId="4" borderId="0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11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5" borderId="17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4" borderId="13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9" fillId="4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0" xfId="2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8" fontId="4" fillId="4" borderId="0" xfId="2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8" fontId="4" fillId="5" borderId="1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81" fontId="4" fillId="5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4" fillId="5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82" fontId="4" fillId="5" borderId="1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=C:\WINNT35\SYSTEM32\COMMAND.COM_CCP QIS - CCP Data - 2011 June analysis template v0.2" xfId="21"/>
    <cellStyle name="inputDate" xfId="22"/>
    <cellStyle name="inputExposure" xfId="23"/>
    <cellStyle name="inputPercentageL" xfId="24"/>
    <cellStyle name="inputPercentageL_14_ccp" xfId="25"/>
    <cellStyle name="inputText" xfId="26"/>
    <cellStyle name="Normal_Reporting data" xfId="27"/>
    <cellStyle name="sup2Date" xfId="28"/>
    <cellStyle name="sup2Int" xfId="29"/>
    <cellStyle name="sup2ParameterE" xfId="30"/>
    <cellStyle name="Excel_BuiltIn_Heading 1" xfId="31"/>
    <cellStyle name="Excel_BuiltIn_Heading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9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13" activeCellId="0" sqref="B13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0.99"/>
    <col collapsed="false" customWidth="true" hidden="false" outlineLevel="0" max="3" min="3" style="2" width="4.99"/>
    <col collapsed="false" customWidth="true" hidden="false" outlineLevel="0" max="4" min="4" style="2" width="5.41"/>
    <col collapsed="false" customWidth="true" hidden="false" outlineLevel="0" max="5" min="5" style="3" width="4.56"/>
    <col collapsed="false" customWidth="true" hidden="false" outlineLevel="0" max="6" min="6" style="1" width="42.85"/>
    <col collapsed="false" customWidth="true" hidden="false" outlineLevel="0" max="7" min="7" style="1" width="46.7"/>
    <col collapsed="false" customWidth="true" hidden="false" outlineLevel="0" max="8" min="8" style="1" width="38.85"/>
    <col collapsed="false" customWidth="true" hidden="false" outlineLevel="0" max="10" min="9" style="1" width="19.41"/>
    <col collapsed="false" customWidth="true" hidden="false" outlineLevel="0" max="11" min="11" style="1" width="19.14"/>
    <col collapsed="false" customWidth="true" hidden="false" outlineLevel="0" max="17" min="12" style="1" width="9.14"/>
    <col collapsed="false" customWidth="true" hidden="false" outlineLevel="0" max="144" min="18" style="2" width="9.14"/>
    <col collapsed="false" customWidth="true" hidden="false" outlineLevel="0" max="201" min="145" style="4" width="9.14"/>
    <col collapsed="false" customWidth="true" hidden="false" outlineLevel="0" max="202" min="202" style="4" width="3.28"/>
    <col collapsed="false" customWidth="true" hidden="false" outlineLevel="0" max="203" min="203" style="4" width="6.28"/>
    <col collapsed="false" customWidth="false" hidden="false" outlineLevel="0" max="257" min="204" style="4" width="12.42"/>
  </cols>
  <sheetData>
    <row r="1" s="8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</row>
    <row r="2" s="8" customFormat="true" ht="4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</row>
    <row r="3" s="8" customFormat="true" ht="26.25" hidden="true" customHeight="false" outlineLevel="0" collapsed="false">
      <c r="A3" s="9"/>
      <c r="B3" s="10"/>
      <c r="C3" s="11"/>
      <c r="D3" s="11"/>
      <c r="E3" s="12"/>
      <c r="F3" s="12"/>
      <c r="G3" s="12"/>
      <c r="H3" s="12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</row>
    <row r="4" s="8" customFormat="true" ht="12.75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</row>
    <row r="5" s="8" customFormat="true" ht="24.75" hidden="tru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</row>
    <row r="6" s="11" customFormat="true" ht="26.25" hidden="false" customHeight="false" outlineLevel="0" collapsed="false">
      <c r="C6" s="13"/>
      <c r="D6" s="14"/>
      <c r="E6" s="13"/>
      <c r="F6" s="13"/>
      <c r="G6" s="13"/>
      <c r="H6" s="13"/>
      <c r="I6" s="13"/>
      <c r="J6" s="13"/>
      <c r="K6" s="13"/>
      <c r="L6" s="1"/>
      <c r="M6" s="1"/>
      <c r="N6" s="1"/>
      <c r="O6" s="1"/>
      <c r="P6" s="1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GU6" s="15"/>
      <c r="GV6" s="15"/>
    </row>
    <row r="7" s="11" customFormat="true" ht="37.9" hidden="false" customHeight="true" outlineLevel="0" collapsed="false">
      <c r="A7" s="16" t="s">
        <v>1</v>
      </c>
      <c r="B7" s="17" t="str">
        <f aca="false">Input!$B$6</f>
        <v>USD</v>
      </c>
      <c r="C7" s="13"/>
      <c r="D7" s="14"/>
      <c r="E7" s="13"/>
      <c r="F7" s="18" t="s">
        <v>2</v>
      </c>
      <c r="G7" s="19" t="s">
        <v>3</v>
      </c>
      <c r="H7" s="19"/>
      <c r="I7" s="20" t="s">
        <v>4</v>
      </c>
      <c r="J7" s="13"/>
      <c r="K7" s="13"/>
      <c r="L7" s="1"/>
      <c r="M7" s="1"/>
      <c r="N7" s="1"/>
      <c r="O7" s="1"/>
      <c r="P7" s="1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GU7" s="21"/>
      <c r="GV7" s="21"/>
    </row>
    <row r="8" s="11" customFormat="true" ht="26.25" hidden="false" customHeight="true" outlineLevel="0" collapsed="false">
      <c r="A8" s="16" t="s">
        <v>5</v>
      </c>
      <c r="B8" s="22" t="n">
        <f aca="false">Input!$B$7</f>
        <v>1</v>
      </c>
      <c r="C8" s="13"/>
      <c r="D8" s="14"/>
      <c r="E8" s="13"/>
      <c r="F8" s="23" t="s">
        <v>6</v>
      </c>
      <c r="G8" s="24" t="s">
        <v>7</v>
      </c>
      <c r="H8" s="24"/>
      <c r="I8" s="25" t="n">
        <v>0.3</v>
      </c>
      <c r="J8" s="13"/>
      <c r="K8" s="13"/>
      <c r="L8" s="1"/>
      <c r="M8" s="1"/>
      <c r="N8" s="1"/>
      <c r="O8" s="1"/>
      <c r="P8" s="1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GU8" s="21"/>
      <c r="GV8" s="21"/>
    </row>
    <row r="9" s="11" customFormat="true" ht="26.25" hidden="false" customHeight="true" outlineLevel="0" collapsed="false">
      <c r="A9" s="2"/>
      <c r="B9" s="2"/>
      <c r="C9" s="13"/>
      <c r="D9" s="14"/>
      <c r="E9" s="13"/>
      <c r="F9" s="26" t="s">
        <v>8</v>
      </c>
      <c r="G9" s="24" t="s">
        <v>9</v>
      </c>
      <c r="H9" s="24"/>
      <c r="I9" s="27" t="n">
        <v>0.85</v>
      </c>
      <c r="J9" s="13"/>
      <c r="K9" s="13"/>
      <c r="L9" s="1"/>
      <c r="M9" s="1"/>
      <c r="N9" s="1"/>
      <c r="O9" s="1"/>
      <c r="P9" s="1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GU9" s="21"/>
      <c r="GV9" s="21"/>
    </row>
    <row r="10" s="11" customFormat="true" ht="26.25" hidden="false" customHeight="true" outlineLevel="0" collapsed="false">
      <c r="A10" s="28" t="s">
        <v>10</v>
      </c>
      <c r="B10" s="13"/>
      <c r="C10" s="13"/>
      <c r="D10" s="14"/>
      <c r="E10" s="13"/>
      <c r="F10" s="29" t="s">
        <v>11</v>
      </c>
      <c r="G10" s="30" t="s">
        <v>12</v>
      </c>
      <c r="H10" s="30"/>
      <c r="I10" s="31" t="n">
        <v>1</v>
      </c>
      <c r="J10" s="13"/>
      <c r="K10" s="13"/>
      <c r="L10" s="1"/>
      <c r="M10" s="1"/>
      <c r="N10" s="1"/>
      <c r="O10" s="1"/>
      <c r="P10" s="1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GU10" s="21"/>
      <c r="GV10" s="21"/>
    </row>
    <row r="11" s="11" customFormat="true" ht="26.25" hidden="false" customHeight="true" outlineLevel="0" collapsed="false">
      <c r="A11" s="32" t="s">
        <v>13</v>
      </c>
      <c r="B11" s="33" t="n">
        <f aca="false">Calculation!D328</f>
        <v>0</v>
      </c>
      <c r="C11" s="13"/>
      <c r="D11" s="14"/>
      <c r="E11" s="13"/>
      <c r="F11" s="29" t="s">
        <v>14</v>
      </c>
      <c r="G11" s="30" t="s">
        <v>15</v>
      </c>
      <c r="H11" s="30"/>
      <c r="I11" s="34" t="n">
        <v>1.2</v>
      </c>
      <c r="J11" s="13"/>
      <c r="K11" s="13"/>
      <c r="L11" s="1"/>
      <c r="M11" s="1"/>
      <c r="N11" s="1"/>
      <c r="O11" s="1"/>
      <c r="P11" s="1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GU11" s="21"/>
      <c r="GV11" s="21"/>
    </row>
    <row r="12" s="11" customFormat="true" ht="26.25" hidden="false" customHeight="true" outlineLevel="0" collapsed="false">
      <c r="A12" s="32" t="s">
        <v>16</v>
      </c>
      <c r="B12" s="33" t="n">
        <f aca="false">Calculation!D329</f>
        <v>0</v>
      </c>
      <c r="C12" s="13"/>
      <c r="D12" s="14"/>
      <c r="E12" s="13"/>
      <c r="F12" s="29" t="s">
        <v>17</v>
      </c>
      <c r="G12" s="30" t="s">
        <v>18</v>
      </c>
      <c r="H12" s="30"/>
      <c r="I12" s="31" t="n">
        <v>0.2</v>
      </c>
      <c r="J12" s="13"/>
      <c r="K12" s="13"/>
      <c r="L12" s="1"/>
      <c r="M12" s="1"/>
      <c r="N12" s="1"/>
      <c r="O12" s="1"/>
      <c r="P12" s="1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GU12" s="21"/>
      <c r="GV12" s="21"/>
    </row>
    <row r="13" s="11" customFormat="true" ht="26.25" hidden="false" customHeight="true" outlineLevel="0" collapsed="false">
      <c r="A13" s="32" t="s">
        <v>19</v>
      </c>
      <c r="B13" s="33" t="n">
        <f aca="false">Calculation!D331</f>
        <v>0</v>
      </c>
      <c r="C13" s="13"/>
      <c r="D13" s="14"/>
      <c r="E13" s="13"/>
      <c r="F13" s="29" t="s">
        <v>20</v>
      </c>
      <c r="G13" s="30" t="s">
        <v>21</v>
      </c>
      <c r="H13" s="30"/>
      <c r="I13" s="31" t="n">
        <v>0.08</v>
      </c>
      <c r="J13" s="13"/>
      <c r="K13" s="13"/>
      <c r="L13" s="1"/>
      <c r="M13" s="1"/>
      <c r="N13" s="1"/>
      <c r="O13" s="1"/>
      <c r="P13" s="1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GU13" s="21"/>
      <c r="GV13" s="21"/>
    </row>
    <row r="14" s="11" customFormat="true" ht="26.25" hidden="false" customHeight="true" outlineLevel="0" collapsed="false">
      <c r="A14" s="32" t="s">
        <v>22</v>
      </c>
      <c r="B14" s="33" t="n">
        <f aca="false">Calculation!D336</f>
        <v>0</v>
      </c>
      <c r="C14" s="13"/>
      <c r="D14" s="14"/>
      <c r="E14" s="13"/>
      <c r="F14" s="29" t="s">
        <v>23</v>
      </c>
      <c r="G14" s="30" t="s">
        <v>24</v>
      </c>
      <c r="H14" s="30"/>
      <c r="I14" s="31" t="n">
        <v>0.08</v>
      </c>
      <c r="J14" s="13"/>
      <c r="K14" s="13"/>
      <c r="L14" s="1"/>
      <c r="M14" s="1"/>
      <c r="N14" s="1"/>
      <c r="O14" s="1"/>
      <c r="P14" s="1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GU14" s="21"/>
      <c r="GV14" s="21"/>
    </row>
    <row r="15" s="11" customFormat="true" ht="26.25" hidden="false" customHeight="true" outlineLevel="0" collapsed="false">
      <c r="A15" s="32" t="s">
        <v>25</v>
      </c>
      <c r="B15" s="33" t="n">
        <f aca="false">Calculation!D343</f>
        <v>0</v>
      </c>
      <c r="C15" s="2"/>
      <c r="D15" s="14"/>
      <c r="E15" s="13"/>
      <c r="F15" s="35"/>
      <c r="G15" s="13"/>
      <c r="H15" s="13"/>
      <c r="I15" s="13"/>
      <c r="J15" s="13"/>
      <c r="K15" s="13"/>
      <c r="L15" s="1"/>
      <c r="M15" s="1"/>
      <c r="N15" s="1"/>
      <c r="O15" s="1"/>
      <c r="P15" s="1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GU15" s="21"/>
      <c r="GV15" s="21"/>
    </row>
    <row r="16" s="11" customFormat="true" ht="26.25" hidden="false" customHeight="true" outlineLevel="0" collapsed="false">
      <c r="A16" s="32" t="s">
        <v>26</v>
      </c>
      <c r="B16" s="33" t="n">
        <f aca="false">Calculation!$D$324</f>
        <v>0</v>
      </c>
      <c r="C16" s="2"/>
      <c r="D16" s="14"/>
      <c r="E16" s="13"/>
      <c r="F16" s="35"/>
      <c r="G16" s="13"/>
      <c r="H16" s="13"/>
      <c r="I16" s="13"/>
      <c r="J16" s="13"/>
      <c r="K16" s="13"/>
      <c r="L16" s="1"/>
      <c r="M16" s="1"/>
      <c r="N16" s="1"/>
      <c r="O16" s="1"/>
      <c r="P16" s="1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GU16" s="21"/>
      <c r="GV16" s="21"/>
    </row>
    <row r="17" s="11" customFormat="true" ht="26.25" hidden="false" customHeight="true" outlineLevel="0" collapsed="false">
      <c r="A17" s="32" t="s">
        <v>27</v>
      </c>
      <c r="B17" s="33" t="n">
        <f aca="false">Calculation!$D$337</f>
        <v>3</v>
      </c>
      <c r="C17" s="13"/>
      <c r="D17" s="14"/>
      <c r="E17" s="13"/>
      <c r="F17" s="13"/>
      <c r="G17" s="13"/>
      <c r="H17" s="13"/>
      <c r="I17" s="13"/>
      <c r="J17" s="13"/>
      <c r="K17" s="13"/>
      <c r="L17" s="1"/>
      <c r="M17" s="1"/>
      <c r="N17" s="1"/>
      <c r="O17" s="1"/>
      <c r="P17" s="1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GU17" s="21"/>
      <c r="GV17" s="21"/>
    </row>
    <row r="18" s="11" customFormat="true" ht="26.25" hidden="false" customHeight="true" outlineLevel="0" collapsed="false">
      <c r="A18" s="32" t="s">
        <v>28</v>
      </c>
      <c r="B18" s="33" t="n">
        <f aca="false">Calculation!$D$339</f>
        <v>0</v>
      </c>
      <c r="C18" s="13"/>
      <c r="D18" s="14"/>
      <c r="E18" s="13"/>
      <c r="F18" s="13"/>
      <c r="G18" s="13"/>
      <c r="H18" s="13"/>
      <c r="I18" s="13"/>
      <c r="J18" s="13"/>
      <c r="K18" s="13"/>
      <c r="L18" s="1"/>
      <c r="M18" s="1"/>
      <c r="N18" s="1"/>
      <c r="O18" s="1"/>
      <c r="P18" s="1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GU18" s="21"/>
      <c r="GV18" s="21"/>
    </row>
    <row r="19" s="11" customFormat="true" ht="26.25" hidden="false" customHeight="true" outlineLevel="0" collapsed="false">
      <c r="A19" s="32" t="s">
        <v>29</v>
      </c>
      <c r="B19" s="36" t="n">
        <f aca="false">Calculation!D351</f>
        <v>1</v>
      </c>
      <c r="C19" s="13"/>
      <c r="D19" s="14"/>
      <c r="E19" s="13"/>
      <c r="F19" s="13"/>
      <c r="G19" s="13"/>
      <c r="H19" s="13"/>
      <c r="I19" s="13"/>
      <c r="J19" s="13"/>
      <c r="K19" s="13"/>
      <c r="L19" s="1"/>
      <c r="M19" s="1"/>
      <c r="N19" s="1"/>
      <c r="O19" s="1"/>
      <c r="P19" s="1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GU19" s="21"/>
      <c r="GV19" s="21"/>
    </row>
    <row r="20" s="11" customFormat="true" ht="26.25" hidden="false" customHeight="true" outlineLevel="0" collapsed="false">
      <c r="A20" s="16" t="s">
        <v>30</v>
      </c>
      <c r="B20" s="37" t="e">
        <f aca="false">Calculation!$D$353</f>
        <v>#N/A</v>
      </c>
      <c r="C20" s="2"/>
      <c r="D20" s="14"/>
      <c r="E20" s="13"/>
      <c r="F20" s="38" t="s">
        <v>31</v>
      </c>
      <c r="G20" s="39" t="s">
        <v>32</v>
      </c>
      <c r="H20" s="39"/>
      <c r="I20" s="40" t="s">
        <v>33</v>
      </c>
      <c r="J20" s="13"/>
      <c r="K20" s="13"/>
      <c r="L20" s="1"/>
      <c r="M20" s="1"/>
      <c r="N20" s="1"/>
      <c r="O20" s="1"/>
      <c r="P20" s="1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GU20" s="21"/>
      <c r="GV20" s="21"/>
    </row>
    <row r="21" s="11" customFormat="true" ht="26.25" hidden="false" customHeight="true" outlineLevel="0" collapsed="false">
      <c r="A21" s="32" t="s">
        <v>34</v>
      </c>
      <c r="B21" s="41" t="e">
        <f aca="false">Calculation!$D$354</f>
        <v>#N/A</v>
      </c>
      <c r="C21" s="2"/>
      <c r="D21" s="14"/>
      <c r="E21" s="13"/>
      <c r="F21" s="38"/>
      <c r="G21" s="39"/>
      <c r="H21" s="39"/>
      <c r="I21" s="40"/>
      <c r="J21" s="13"/>
      <c r="K21" s="13"/>
      <c r="L21" s="1"/>
      <c r="M21" s="1"/>
      <c r="N21" s="1"/>
      <c r="O21" s="1"/>
      <c r="P21" s="1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GU21" s="21"/>
      <c r="GV21" s="21"/>
    </row>
    <row r="22" s="11" customFormat="true" ht="19.9" hidden="false" customHeight="true" outlineLevel="0" collapsed="false">
      <c r="A22" s="42"/>
      <c r="B22" s="2"/>
      <c r="C22" s="2"/>
      <c r="D22" s="14"/>
      <c r="E22" s="13"/>
      <c r="F22" s="30" t="s">
        <v>35</v>
      </c>
      <c r="G22" s="24" t="s">
        <v>36</v>
      </c>
      <c r="H22" s="24"/>
      <c r="I22" s="43" t="n">
        <v>0</v>
      </c>
      <c r="J22" s="13"/>
      <c r="K22" s="13"/>
      <c r="L22" s="1"/>
      <c r="M22" s="1"/>
      <c r="N22" s="1"/>
      <c r="O22" s="1"/>
      <c r="P22" s="1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GT22" s="21"/>
      <c r="GU22" s="21"/>
    </row>
    <row r="23" s="11" customFormat="true" ht="19.9" hidden="false" customHeight="true" outlineLevel="0" collapsed="false">
      <c r="C23" s="2"/>
      <c r="D23" s="14"/>
      <c r="E23" s="13"/>
      <c r="F23" s="30"/>
      <c r="G23" s="24" t="s">
        <v>37</v>
      </c>
      <c r="H23" s="24"/>
      <c r="I23" s="43" t="n">
        <v>0.005</v>
      </c>
      <c r="J23" s="13"/>
      <c r="K23" s="13"/>
      <c r="L23" s="1"/>
      <c r="M23" s="1"/>
      <c r="N23" s="1"/>
      <c r="O23" s="1"/>
      <c r="P23" s="1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GT23" s="21"/>
      <c r="GU23" s="21"/>
    </row>
    <row r="24" customFormat="false" ht="19.9" hidden="false" customHeight="true" outlineLevel="0" collapsed="false">
      <c r="A24" s="2"/>
      <c r="B24" s="2"/>
      <c r="D24" s="3"/>
      <c r="E24" s="13"/>
      <c r="F24" s="30"/>
      <c r="G24" s="24" t="s">
        <v>38</v>
      </c>
      <c r="H24" s="24"/>
      <c r="I24" s="43" t="n">
        <v>0.015</v>
      </c>
      <c r="J24" s="13"/>
      <c r="K24" s="13"/>
      <c r="Q24" s="2"/>
      <c r="EN24" s="4"/>
    </row>
    <row r="25" customFormat="false" ht="19.9" hidden="false" customHeight="true" outlineLevel="0" collapsed="false">
      <c r="B25" s="2"/>
      <c r="D25" s="3"/>
      <c r="E25" s="13"/>
      <c r="F25" s="30" t="s">
        <v>39</v>
      </c>
      <c r="G25" s="24" t="s">
        <v>36</v>
      </c>
      <c r="H25" s="24"/>
      <c r="I25" s="43" t="n">
        <v>0.01</v>
      </c>
      <c r="J25" s="13"/>
      <c r="K25" s="13"/>
      <c r="Q25" s="2"/>
      <c r="EN25" s="4"/>
    </row>
    <row r="26" customFormat="false" ht="19.9" hidden="false" customHeight="true" outlineLevel="0" collapsed="false">
      <c r="B26" s="2"/>
      <c r="D26" s="3"/>
      <c r="E26" s="13"/>
      <c r="F26" s="30"/>
      <c r="G26" s="24" t="s">
        <v>37</v>
      </c>
      <c r="H26" s="24"/>
      <c r="I26" s="43" t="n">
        <v>0.05</v>
      </c>
      <c r="J26" s="13"/>
      <c r="K26" s="13"/>
      <c r="Q26" s="2"/>
      <c r="EN26" s="4"/>
    </row>
    <row r="27" customFormat="false" ht="19.9" hidden="false" customHeight="true" outlineLevel="0" collapsed="false">
      <c r="B27" s="2"/>
      <c r="D27" s="3"/>
      <c r="E27" s="13"/>
      <c r="F27" s="30"/>
      <c r="G27" s="24" t="s">
        <v>38</v>
      </c>
      <c r="H27" s="24"/>
      <c r="I27" s="43" t="n">
        <v>0.075</v>
      </c>
      <c r="J27" s="13"/>
      <c r="K27" s="13"/>
      <c r="Q27" s="2"/>
      <c r="EN27" s="4"/>
    </row>
    <row r="28" customFormat="false" ht="19.9" hidden="false" customHeight="true" outlineLevel="0" collapsed="false">
      <c r="B28" s="2"/>
      <c r="D28" s="3"/>
      <c r="E28" s="13"/>
      <c r="F28" s="44" t="s">
        <v>40</v>
      </c>
      <c r="G28" s="24" t="s">
        <v>36</v>
      </c>
      <c r="H28" s="24"/>
      <c r="I28" s="43" t="n">
        <v>0.06</v>
      </c>
      <c r="J28" s="13"/>
      <c r="K28" s="13"/>
      <c r="Q28" s="2"/>
      <c r="EN28" s="4"/>
    </row>
    <row r="29" customFormat="false" ht="19.9" hidden="false" customHeight="true" outlineLevel="0" collapsed="false">
      <c r="B29" s="2"/>
      <c r="D29" s="3"/>
      <c r="E29" s="13"/>
      <c r="F29" s="44"/>
      <c r="G29" s="24" t="s">
        <v>37</v>
      </c>
      <c r="H29" s="24"/>
      <c r="I29" s="43" t="n">
        <v>0.08</v>
      </c>
      <c r="J29" s="13"/>
      <c r="K29" s="13"/>
      <c r="Q29" s="2"/>
      <c r="EN29" s="4"/>
    </row>
    <row r="30" customFormat="false" ht="19.9" hidden="false" customHeight="true" outlineLevel="0" collapsed="false">
      <c r="B30" s="2"/>
      <c r="D30" s="3"/>
      <c r="E30" s="13"/>
      <c r="F30" s="44"/>
      <c r="G30" s="24" t="s">
        <v>38</v>
      </c>
      <c r="H30" s="24"/>
      <c r="I30" s="43" t="n">
        <v>0.1</v>
      </c>
      <c r="J30" s="13"/>
      <c r="K30" s="13"/>
      <c r="Q30" s="2"/>
      <c r="EN30" s="4"/>
    </row>
    <row r="31" customFormat="false" ht="19.9" hidden="false" customHeight="true" outlineLevel="0" collapsed="false">
      <c r="B31" s="2"/>
      <c r="D31" s="3"/>
      <c r="E31" s="13"/>
      <c r="F31" s="44" t="s">
        <v>41</v>
      </c>
      <c r="G31" s="24" t="s">
        <v>36</v>
      </c>
      <c r="H31" s="24"/>
      <c r="I31" s="43" t="n">
        <v>0.07</v>
      </c>
      <c r="J31" s="13"/>
      <c r="K31" s="13"/>
      <c r="Q31" s="2"/>
      <c r="EN31" s="4"/>
    </row>
    <row r="32" customFormat="false" ht="19.9" hidden="false" customHeight="true" outlineLevel="0" collapsed="false">
      <c r="B32" s="2"/>
      <c r="D32" s="3"/>
      <c r="E32" s="13"/>
      <c r="F32" s="44"/>
      <c r="G32" s="24" t="s">
        <v>37</v>
      </c>
      <c r="H32" s="24"/>
      <c r="I32" s="43" t="n">
        <v>0.07</v>
      </c>
      <c r="J32" s="13"/>
      <c r="K32" s="13"/>
      <c r="Q32" s="2"/>
      <c r="EN32" s="4"/>
    </row>
    <row r="33" customFormat="false" ht="19.9" hidden="false" customHeight="true" outlineLevel="0" collapsed="false">
      <c r="B33" s="2"/>
      <c r="D33" s="3"/>
      <c r="E33" s="13"/>
      <c r="F33" s="44"/>
      <c r="G33" s="24" t="s">
        <v>38</v>
      </c>
      <c r="H33" s="24"/>
      <c r="I33" s="43" t="n">
        <v>0.08</v>
      </c>
      <c r="J33" s="13"/>
      <c r="K33" s="13"/>
      <c r="Q33" s="2"/>
      <c r="EN33" s="4"/>
    </row>
    <row r="34" customFormat="false" ht="19.9" hidden="false" customHeight="true" outlineLevel="0" collapsed="false">
      <c r="B34" s="2"/>
      <c r="D34" s="3"/>
      <c r="E34" s="13"/>
      <c r="F34" s="30" t="s">
        <v>42</v>
      </c>
      <c r="G34" s="24" t="s">
        <v>36</v>
      </c>
      <c r="H34" s="24"/>
      <c r="I34" s="43" t="n">
        <v>0.05</v>
      </c>
      <c r="J34" s="13"/>
      <c r="K34" s="13"/>
      <c r="Q34" s="2"/>
      <c r="EN34" s="4"/>
    </row>
    <row r="35" customFormat="false" ht="19.9" hidden="false" customHeight="true" outlineLevel="0" collapsed="false">
      <c r="B35" s="2"/>
      <c r="D35" s="3"/>
      <c r="E35" s="13"/>
      <c r="F35" s="30"/>
      <c r="G35" s="24" t="s">
        <v>37</v>
      </c>
      <c r="H35" s="24"/>
      <c r="I35" s="43" t="n">
        <v>0.05</v>
      </c>
      <c r="J35" s="13"/>
      <c r="K35" s="13"/>
      <c r="Q35" s="2"/>
      <c r="EN35" s="4"/>
    </row>
    <row r="36" customFormat="false" ht="19.9" hidden="false" customHeight="true" outlineLevel="0" collapsed="false">
      <c r="B36" s="2"/>
      <c r="D36" s="3"/>
      <c r="E36" s="13"/>
      <c r="F36" s="30"/>
      <c r="G36" s="24" t="s">
        <v>38</v>
      </c>
      <c r="H36" s="24"/>
      <c r="I36" s="43" t="n">
        <v>0.05</v>
      </c>
      <c r="J36" s="13"/>
      <c r="K36" s="13"/>
      <c r="Q36" s="2"/>
      <c r="EN36" s="4"/>
    </row>
    <row r="37" customFormat="false" ht="19.9" hidden="false" customHeight="true" outlineLevel="0" collapsed="false">
      <c r="B37" s="2"/>
      <c r="D37" s="3"/>
      <c r="E37" s="13"/>
      <c r="F37" s="30" t="s">
        <v>43</v>
      </c>
      <c r="G37" s="24" t="s">
        <v>36</v>
      </c>
      <c r="H37" s="24"/>
      <c r="I37" s="43" t="n">
        <v>0.1</v>
      </c>
      <c r="J37" s="13"/>
      <c r="K37" s="13"/>
      <c r="Q37" s="2"/>
      <c r="EN37" s="4"/>
    </row>
    <row r="38" customFormat="false" ht="19.9" hidden="false" customHeight="true" outlineLevel="0" collapsed="false">
      <c r="B38" s="2"/>
      <c r="D38" s="3"/>
      <c r="E38" s="13"/>
      <c r="F38" s="30"/>
      <c r="G38" s="24" t="s">
        <v>37</v>
      </c>
      <c r="H38" s="24"/>
      <c r="I38" s="43" t="n">
        <v>0.1</v>
      </c>
      <c r="J38" s="13"/>
      <c r="K38" s="13"/>
      <c r="Q38" s="2"/>
      <c r="EN38" s="4"/>
    </row>
    <row r="39" customFormat="false" ht="19.9" hidden="false" customHeight="true" outlineLevel="0" collapsed="false">
      <c r="B39" s="2"/>
      <c r="D39" s="3"/>
      <c r="E39" s="13"/>
      <c r="F39" s="30"/>
      <c r="G39" s="24" t="s">
        <v>38</v>
      </c>
      <c r="H39" s="24"/>
      <c r="I39" s="43" t="n">
        <v>0.1</v>
      </c>
      <c r="J39" s="13"/>
      <c r="K39" s="13"/>
      <c r="Q39" s="2"/>
      <c r="EN39" s="4"/>
    </row>
    <row r="40" customFormat="false" ht="19.9" hidden="false" customHeight="true" outlineLevel="0" collapsed="false">
      <c r="B40" s="2"/>
      <c r="D40" s="3"/>
      <c r="E40" s="13"/>
      <c r="F40" s="30" t="s">
        <v>44</v>
      </c>
      <c r="G40" s="24" t="s">
        <v>36</v>
      </c>
      <c r="H40" s="24"/>
      <c r="I40" s="43" t="n">
        <v>0.1</v>
      </c>
      <c r="J40" s="13"/>
      <c r="K40" s="13"/>
      <c r="Q40" s="2"/>
      <c r="EN40" s="4"/>
    </row>
    <row r="41" customFormat="false" ht="19.9" hidden="false" customHeight="true" outlineLevel="0" collapsed="false">
      <c r="B41" s="2"/>
      <c r="D41" s="45"/>
      <c r="E41" s="13"/>
      <c r="F41" s="30"/>
      <c r="G41" s="24" t="s">
        <v>37</v>
      </c>
      <c r="H41" s="24"/>
      <c r="I41" s="43" t="n">
        <v>0.12</v>
      </c>
      <c r="J41" s="13"/>
      <c r="K41" s="13"/>
      <c r="Q41" s="2"/>
      <c r="EN41" s="4"/>
    </row>
    <row r="42" customFormat="false" ht="19.9" hidden="false" customHeight="true" outlineLevel="0" collapsed="false">
      <c r="B42" s="2"/>
      <c r="D42" s="3"/>
      <c r="E42" s="13"/>
      <c r="F42" s="30"/>
      <c r="G42" s="24" t="s">
        <v>38</v>
      </c>
      <c r="H42" s="24"/>
      <c r="I42" s="43" t="n">
        <v>0.15</v>
      </c>
      <c r="J42" s="13"/>
      <c r="K42" s="13"/>
      <c r="Q42" s="2"/>
      <c r="EN42" s="4"/>
    </row>
    <row r="43" customFormat="false" ht="15" hidden="false" customHeight="false" outlineLevel="0" collapsed="false">
      <c r="B43" s="2"/>
      <c r="D43" s="3"/>
      <c r="E43" s="13"/>
      <c r="F43" s="35"/>
      <c r="G43" s="46"/>
      <c r="H43" s="35"/>
      <c r="I43" s="47"/>
      <c r="J43" s="13"/>
      <c r="K43" s="13"/>
      <c r="Q43" s="2"/>
      <c r="EN43" s="4"/>
    </row>
    <row r="44" customFormat="false" ht="12.75" hidden="false" customHeight="false" outlineLevel="0" collapsed="false">
      <c r="B44" s="2"/>
      <c r="D44" s="3"/>
      <c r="E44" s="13"/>
      <c r="F44" s="13"/>
      <c r="G44" s="13"/>
      <c r="H44" s="13"/>
      <c r="I44" s="13"/>
      <c r="J44" s="13"/>
      <c r="K44" s="13"/>
      <c r="Q44" s="2"/>
      <c r="EN44" s="4"/>
    </row>
    <row r="45" customFormat="false" ht="12.75" hidden="false" customHeight="false" outlineLevel="0" collapsed="false">
      <c r="B45" s="2"/>
      <c r="D45" s="3"/>
      <c r="E45" s="13"/>
      <c r="F45" s="13"/>
      <c r="G45" s="13"/>
      <c r="H45" s="13"/>
      <c r="I45" s="13"/>
      <c r="J45" s="13"/>
      <c r="K45" s="13"/>
      <c r="Q45" s="2"/>
      <c r="EN45" s="4"/>
    </row>
    <row r="46" customFormat="false" ht="12.75" hidden="false" customHeight="false" outlineLevel="0" collapsed="false">
      <c r="B46" s="2"/>
      <c r="D46" s="3"/>
      <c r="E46" s="13"/>
      <c r="F46" s="48"/>
      <c r="G46" s="49"/>
      <c r="H46" s="50"/>
      <c r="I46" s="51"/>
      <c r="J46" s="52"/>
      <c r="K46" s="13"/>
      <c r="Q46" s="2"/>
      <c r="EN46" s="4"/>
    </row>
    <row r="47" customFormat="false" ht="19.9" hidden="false" customHeight="true" outlineLevel="0" collapsed="false">
      <c r="B47" s="2"/>
      <c r="D47" s="3"/>
      <c r="E47" s="13"/>
      <c r="F47" s="53" t="s">
        <v>45</v>
      </c>
      <c r="G47" s="53"/>
      <c r="H47" s="53"/>
      <c r="I47" s="39" t="s">
        <v>46</v>
      </c>
      <c r="J47" s="39"/>
      <c r="K47" s="13"/>
      <c r="Q47" s="2"/>
      <c r="EN47" s="4"/>
    </row>
    <row r="48" customFormat="false" ht="40.15" hidden="false" customHeight="true" outlineLevel="0" collapsed="false">
      <c r="B48" s="2"/>
      <c r="D48" s="3"/>
      <c r="E48" s="13"/>
      <c r="F48" s="39" t="s">
        <v>47</v>
      </c>
      <c r="G48" s="54" t="s">
        <v>48</v>
      </c>
      <c r="H48" s="55" t="s">
        <v>32</v>
      </c>
      <c r="I48" s="40" t="s">
        <v>49</v>
      </c>
      <c r="J48" s="40" t="s">
        <v>50</v>
      </c>
      <c r="K48" s="13"/>
      <c r="Q48" s="2"/>
      <c r="EN48" s="4"/>
    </row>
    <row r="49" customFormat="false" ht="19.9" hidden="false" customHeight="true" outlineLevel="0" collapsed="false">
      <c r="B49" s="2"/>
      <c r="D49" s="3"/>
      <c r="E49" s="13"/>
      <c r="F49" s="24" t="s">
        <v>51</v>
      </c>
      <c r="G49" s="30" t="s">
        <v>52</v>
      </c>
      <c r="H49" s="30" t="s">
        <v>36</v>
      </c>
      <c r="I49" s="56" t="n">
        <f aca="false">J49*SQRT(1/2)</f>
        <v>0.00353553390593274</v>
      </c>
      <c r="J49" s="57" t="n">
        <v>0.005</v>
      </c>
      <c r="K49" s="13"/>
      <c r="Q49" s="2"/>
      <c r="EN49" s="4"/>
    </row>
    <row r="50" customFormat="false" ht="19.9" hidden="false" customHeight="true" outlineLevel="0" collapsed="false">
      <c r="B50" s="2"/>
      <c r="D50" s="3"/>
      <c r="E50" s="13"/>
      <c r="F50" s="24"/>
      <c r="G50" s="30" t="s">
        <v>52</v>
      </c>
      <c r="H50" s="30" t="s">
        <v>37</v>
      </c>
      <c r="I50" s="58" t="n">
        <f aca="false">J50*SQRT(1/2)</f>
        <v>0.014142135623731</v>
      </c>
      <c r="J50" s="43" t="n">
        <v>0.02</v>
      </c>
      <c r="K50" s="13"/>
      <c r="Q50" s="2"/>
      <c r="EN50" s="4"/>
    </row>
    <row r="51" customFormat="false" ht="19.9" hidden="false" customHeight="true" outlineLevel="0" collapsed="false">
      <c r="B51" s="2"/>
      <c r="D51" s="3"/>
      <c r="E51" s="13"/>
      <c r="F51" s="24"/>
      <c r="G51" s="30" t="s">
        <v>52</v>
      </c>
      <c r="H51" s="30" t="s">
        <v>38</v>
      </c>
      <c r="I51" s="58" t="n">
        <f aca="false">J51*SQRT(1/2)</f>
        <v>0.0282842712474619</v>
      </c>
      <c r="J51" s="43" t="n">
        <v>0.04</v>
      </c>
      <c r="K51" s="13"/>
      <c r="Q51" s="2"/>
      <c r="EN51" s="4"/>
    </row>
    <row r="52" customFormat="false" ht="19.9" hidden="false" customHeight="true" outlineLevel="0" collapsed="false">
      <c r="B52" s="2"/>
      <c r="D52" s="3"/>
      <c r="E52" s="13"/>
      <c r="F52" s="24"/>
      <c r="G52" s="30" t="s">
        <v>53</v>
      </c>
      <c r="H52" s="30" t="s">
        <v>36</v>
      </c>
      <c r="I52" s="58" t="n">
        <f aca="false">J52*SQRT(1/2)</f>
        <v>0.00707106781186548</v>
      </c>
      <c r="J52" s="43" t="n">
        <v>0.01</v>
      </c>
      <c r="K52" s="13"/>
      <c r="Q52" s="2"/>
      <c r="EN52" s="4"/>
    </row>
    <row r="53" customFormat="false" ht="19.9" hidden="false" customHeight="true" outlineLevel="0" collapsed="false">
      <c r="B53" s="2"/>
      <c r="D53" s="3"/>
      <c r="E53" s="13"/>
      <c r="F53" s="24"/>
      <c r="G53" s="30" t="s">
        <v>53</v>
      </c>
      <c r="H53" s="30" t="s">
        <v>37</v>
      </c>
      <c r="I53" s="58" t="n">
        <f aca="false">J53*SQRT(1/2)</f>
        <v>0.0212132034355964</v>
      </c>
      <c r="J53" s="43" t="n">
        <v>0.03</v>
      </c>
      <c r="K53" s="13"/>
      <c r="Q53" s="2"/>
      <c r="EN53" s="4"/>
    </row>
    <row r="54" customFormat="false" ht="19.9" hidden="false" customHeight="true" outlineLevel="0" collapsed="false">
      <c r="B54" s="2"/>
      <c r="D54" s="3"/>
      <c r="E54" s="13"/>
      <c r="F54" s="24"/>
      <c r="G54" s="30" t="s">
        <v>54</v>
      </c>
      <c r="H54" s="30" t="s">
        <v>38</v>
      </c>
      <c r="I54" s="58" t="n">
        <f aca="false">J54*SQRT(1/2)</f>
        <v>0.0424264068711929</v>
      </c>
      <c r="J54" s="43" t="n">
        <v>0.06</v>
      </c>
      <c r="K54" s="13"/>
      <c r="Q54" s="2"/>
      <c r="EN54" s="4"/>
    </row>
    <row r="55" customFormat="false" ht="19.9" hidden="false" customHeight="true" outlineLevel="0" collapsed="false">
      <c r="B55" s="2"/>
      <c r="D55" s="3"/>
      <c r="E55" s="13"/>
      <c r="F55" s="24"/>
      <c r="G55" s="30" t="s">
        <v>55</v>
      </c>
      <c r="H55" s="30" t="s">
        <v>56</v>
      </c>
      <c r="I55" s="58" t="n">
        <f aca="false">J55*SQRT(1/2)</f>
        <v>0.106066017177982</v>
      </c>
      <c r="J55" s="43" t="n">
        <v>0.15</v>
      </c>
      <c r="K55" s="13"/>
      <c r="Q55" s="2"/>
      <c r="EN55" s="4"/>
    </row>
    <row r="56" customFormat="false" ht="19.9" hidden="false" customHeight="true" outlineLevel="0" collapsed="false">
      <c r="B56" s="2"/>
      <c r="D56" s="52"/>
      <c r="E56" s="13"/>
      <c r="F56" s="24" t="s">
        <v>57</v>
      </c>
      <c r="G56" s="30" t="s">
        <v>58</v>
      </c>
      <c r="H56" s="30" t="s">
        <v>36</v>
      </c>
      <c r="I56" s="58" t="n">
        <f aca="false">J56*SQRT(1/2)</f>
        <v>0.00707106781186548</v>
      </c>
      <c r="J56" s="43" t="n">
        <v>0.01</v>
      </c>
      <c r="K56" s="13"/>
      <c r="Q56" s="2"/>
      <c r="EN56" s="4"/>
    </row>
    <row r="57" customFormat="false" ht="19.9" hidden="false" customHeight="true" outlineLevel="0" collapsed="false">
      <c r="B57" s="2"/>
      <c r="D57" s="52"/>
      <c r="E57" s="13"/>
      <c r="F57" s="24"/>
      <c r="G57" s="30" t="s">
        <v>52</v>
      </c>
      <c r="H57" s="30" t="s">
        <v>37</v>
      </c>
      <c r="I57" s="58" t="n">
        <f aca="false">J57*SQRT(1/2)</f>
        <v>0.0282842712474619</v>
      </c>
      <c r="J57" s="43" t="n">
        <v>0.04</v>
      </c>
      <c r="K57" s="13"/>
      <c r="Q57" s="2"/>
      <c r="EN57" s="4"/>
    </row>
    <row r="58" s="59" customFormat="true" ht="19.9" hidden="false" customHeight="true" outlineLevel="0" collapsed="false">
      <c r="A58" s="1"/>
      <c r="B58" s="2"/>
      <c r="C58" s="2"/>
      <c r="D58" s="52"/>
      <c r="E58" s="13"/>
      <c r="F58" s="24"/>
      <c r="G58" s="30" t="s">
        <v>52</v>
      </c>
      <c r="H58" s="30" t="s">
        <v>38</v>
      </c>
      <c r="I58" s="58" t="n">
        <f aca="false">J58*SQRT(1/2)</f>
        <v>0.0565685424949238</v>
      </c>
      <c r="J58" s="43" t="n">
        <v>0.08</v>
      </c>
      <c r="K58" s="13"/>
      <c r="L58" s="1"/>
      <c r="M58" s="1"/>
      <c r="N58" s="1"/>
      <c r="O58" s="1"/>
      <c r="P58" s="1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</row>
    <row r="59" customFormat="false" ht="40.15" hidden="false" customHeight="true" outlineLevel="0" collapsed="false">
      <c r="B59" s="2"/>
      <c r="D59" s="52"/>
      <c r="E59" s="13"/>
      <c r="F59" s="24"/>
      <c r="G59" s="30" t="s">
        <v>59</v>
      </c>
      <c r="H59" s="30" t="s">
        <v>36</v>
      </c>
      <c r="I59" s="58" t="n">
        <f aca="false">J59*SQRT(1/2)</f>
        <v>0.014142135623731</v>
      </c>
      <c r="J59" s="43" t="n">
        <v>0.02</v>
      </c>
      <c r="K59" s="13"/>
      <c r="Q59" s="2"/>
      <c r="EN59" s="4"/>
    </row>
    <row r="60" customFormat="false" ht="40.15" hidden="false" customHeight="true" outlineLevel="0" collapsed="false">
      <c r="B60" s="2"/>
      <c r="D60" s="60"/>
      <c r="E60" s="13"/>
      <c r="F60" s="24"/>
      <c r="G60" s="30" t="s">
        <v>59</v>
      </c>
      <c r="H60" s="30" t="s">
        <v>37</v>
      </c>
      <c r="I60" s="58" t="n">
        <f aca="false">J60*SQRT(1/2)</f>
        <v>0.0424264068711929</v>
      </c>
      <c r="J60" s="43" t="n">
        <v>0.06</v>
      </c>
      <c r="K60" s="13"/>
      <c r="Q60" s="2"/>
      <c r="EN60" s="4"/>
    </row>
    <row r="61" customFormat="false" ht="40.15" hidden="false" customHeight="true" outlineLevel="0" collapsed="false">
      <c r="B61" s="2"/>
      <c r="D61" s="3"/>
      <c r="E61" s="13"/>
      <c r="F61" s="24"/>
      <c r="G61" s="30" t="s">
        <v>60</v>
      </c>
      <c r="H61" s="30" t="s">
        <v>38</v>
      </c>
      <c r="I61" s="58" t="n">
        <f aca="false">J61*SQRT(1/2)</f>
        <v>0.0848528137423857</v>
      </c>
      <c r="J61" s="43" t="n">
        <v>0.12</v>
      </c>
      <c r="K61" s="13"/>
      <c r="Q61" s="2"/>
      <c r="EN61" s="4"/>
    </row>
    <row r="62" customFormat="false" ht="19.9" hidden="false" customHeight="true" outlineLevel="0" collapsed="false">
      <c r="B62" s="2"/>
      <c r="D62" s="3"/>
      <c r="E62" s="13"/>
      <c r="F62" s="24" t="s">
        <v>61</v>
      </c>
      <c r="G62" s="24"/>
      <c r="H62" s="24"/>
      <c r="I62" s="58" t="n">
        <f aca="false">J62*SQRT(1/2)</f>
        <v>0</v>
      </c>
      <c r="J62" s="43" t="n">
        <v>0</v>
      </c>
      <c r="K62" s="13"/>
      <c r="Q62" s="2"/>
      <c r="EN62" s="4"/>
    </row>
    <row r="63" customFormat="false" ht="19.9" hidden="false" customHeight="true" outlineLevel="0" collapsed="false">
      <c r="B63" s="2"/>
      <c r="D63" s="3"/>
      <c r="E63" s="13"/>
      <c r="F63" s="24" t="s">
        <v>62</v>
      </c>
      <c r="G63" s="24"/>
      <c r="H63" s="24"/>
      <c r="I63" s="58" t="n">
        <f aca="false">J63*SQRT(1/2)</f>
        <v>0.0565685424949238</v>
      </c>
      <c r="J63" s="43" t="n">
        <v>0.08</v>
      </c>
      <c r="K63" s="13"/>
      <c r="Q63" s="2"/>
      <c r="EN63" s="4"/>
    </row>
    <row r="64" customFormat="false" ht="19.9" hidden="false" customHeight="true" outlineLevel="0" collapsed="false">
      <c r="B64" s="2"/>
      <c r="D64" s="3"/>
      <c r="E64" s="13"/>
      <c r="F64" s="24" t="s">
        <v>63</v>
      </c>
      <c r="G64" s="24"/>
      <c r="H64" s="24"/>
      <c r="I64" s="58" t="n">
        <f aca="false">J64*SQRT(1/2)</f>
        <v>0.106066017177982</v>
      </c>
      <c r="J64" s="43" t="n">
        <v>0.15</v>
      </c>
      <c r="K64" s="13"/>
      <c r="Q64" s="2"/>
      <c r="EN64" s="4"/>
    </row>
    <row r="65" customFormat="false" ht="19.9" hidden="false" customHeight="true" outlineLevel="0" collapsed="false">
      <c r="B65" s="2"/>
      <c r="D65" s="3"/>
      <c r="E65" s="13"/>
      <c r="F65" s="24" t="s">
        <v>64</v>
      </c>
      <c r="G65" s="24"/>
      <c r="H65" s="24"/>
      <c r="I65" s="58" t="n">
        <f aca="false">J65*SQRT(1/2)</f>
        <v>0.176776695296637</v>
      </c>
      <c r="J65" s="43" t="n">
        <v>0.25</v>
      </c>
      <c r="K65" s="13"/>
      <c r="Q65" s="2"/>
      <c r="EN65" s="4"/>
    </row>
    <row r="66" customFormat="false" ht="19.9" hidden="false" customHeight="true" outlineLevel="0" collapsed="false">
      <c r="B66" s="2"/>
      <c r="D66" s="3"/>
      <c r="E66" s="13"/>
      <c r="F66" s="24" t="s">
        <v>65</v>
      </c>
      <c r="G66" s="24"/>
      <c r="H66" s="24"/>
      <c r="I66" s="58" t="n">
        <f aca="false">J66*SQRT(1/2)</f>
        <v>0.176776695296637</v>
      </c>
      <c r="J66" s="61" t="n">
        <v>0.25</v>
      </c>
      <c r="K66" s="13"/>
      <c r="Q66" s="2"/>
      <c r="EN66" s="4"/>
    </row>
    <row r="67" customFormat="false" ht="19.9" hidden="false" customHeight="true" outlineLevel="0" collapsed="false">
      <c r="B67" s="2"/>
      <c r="D67" s="3"/>
      <c r="E67" s="13"/>
      <c r="F67" s="24" t="s">
        <v>24</v>
      </c>
      <c r="G67" s="24"/>
      <c r="H67" s="24"/>
      <c r="I67" s="58" t="n">
        <f aca="false">J67*SQRT(1/2)</f>
        <v>0.0565685424949238</v>
      </c>
      <c r="J67" s="43" t="n">
        <f aca="false">I14</f>
        <v>0.08</v>
      </c>
      <c r="K67" s="13"/>
      <c r="Q67" s="2"/>
      <c r="EN67" s="4"/>
    </row>
    <row r="68" customFormat="false" ht="12.75" hidden="false" customHeight="false" outlineLevel="0" collapsed="false">
      <c r="B68" s="2"/>
      <c r="D68" s="3"/>
      <c r="E68" s="13"/>
      <c r="F68" s="50"/>
      <c r="G68" s="62"/>
      <c r="H68" s="62"/>
      <c r="I68" s="63"/>
      <c r="J68" s="52"/>
      <c r="K68" s="13"/>
      <c r="Q68" s="2"/>
      <c r="EN68" s="4"/>
    </row>
    <row r="69" customFormat="false" ht="12.75" hidden="false" customHeight="false" outlineLevel="0" collapsed="false">
      <c r="B69" s="2"/>
      <c r="D69" s="3"/>
      <c r="E69" s="13"/>
      <c r="F69" s="50"/>
      <c r="G69" s="62"/>
      <c r="H69" s="62"/>
      <c r="I69" s="63"/>
      <c r="J69" s="52"/>
      <c r="K69" s="13"/>
      <c r="Q69" s="2"/>
      <c r="EN69" s="4"/>
    </row>
    <row r="70" customFormat="false" ht="12.75" hidden="false" customHeight="false" outlineLevel="0" collapsed="false">
      <c r="B70" s="2"/>
      <c r="D70" s="3"/>
      <c r="E70" s="13"/>
      <c r="Q70" s="2"/>
      <c r="EN70" s="4"/>
    </row>
    <row r="71" customFormat="false" ht="12.75" hidden="false" customHeight="false" outlineLevel="0" collapsed="false">
      <c r="B71" s="2"/>
      <c r="D71" s="3"/>
      <c r="E71" s="1"/>
      <c r="Q71" s="2"/>
      <c r="EN71" s="4"/>
    </row>
    <row r="72" customFormat="false" ht="12.75" hidden="false" customHeight="false" outlineLevel="0" collapsed="false">
      <c r="B72" s="2"/>
      <c r="D72" s="64"/>
      <c r="E72" s="1"/>
      <c r="Q72" s="2"/>
      <c r="EN72" s="4"/>
    </row>
    <row r="73" customFormat="false" ht="12.75" hidden="false" customHeight="false" outlineLevel="0" collapsed="false">
      <c r="B73" s="2"/>
      <c r="D73" s="64"/>
      <c r="E73" s="1"/>
      <c r="Q73" s="2"/>
      <c r="EN73" s="4"/>
    </row>
    <row r="74" customFormat="false" ht="12.75" hidden="false" customHeight="false" outlineLevel="0" collapsed="false">
      <c r="B74" s="2"/>
      <c r="D74" s="64"/>
      <c r="E74" s="1"/>
      <c r="Q74" s="2"/>
      <c r="EN74" s="4"/>
    </row>
    <row r="75" customFormat="false" ht="12.75" hidden="false" customHeight="false" outlineLevel="0" collapsed="false">
      <c r="B75" s="2"/>
      <c r="D75" s="64"/>
      <c r="E75" s="1"/>
      <c r="EN75" s="4"/>
    </row>
    <row r="76" customFormat="false" ht="12.75" hidden="false" customHeight="false" outlineLevel="0" collapsed="false">
      <c r="B76" s="2"/>
      <c r="D76" s="64"/>
      <c r="E76" s="64"/>
      <c r="EN76" s="4"/>
    </row>
    <row r="77" customFormat="false" ht="12.75" hidden="false" customHeight="false" outlineLevel="0" collapsed="false">
      <c r="B77" s="2"/>
      <c r="D77" s="64"/>
      <c r="E77" s="64"/>
      <c r="EN77" s="4"/>
    </row>
    <row r="78" customFormat="false" ht="12.75" hidden="false" customHeight="false" outlineLevel="0" collapsed="false">
      <c r="B78" s="2"/>
      <c r="E78" s="64"/>
    </row>
    <row r="79" customFormat="false" ht="12.75" hidden="false" customHeight="false" outlineLevel="0" collapsed="false">
      <c r="B79" s="2"/>
      <c r="E79" s="64"/>
    </row>
    <row r="80" customFormat="false" ht="12.75" hidden="false" customHeight="false" outlineLevel="0" collapsed="false">
      <c r="B80" s="2"/>
      <c r="E80" s="65"/>
    </row>
    <row r="81" customFormat="false" ht="12.75" hidden="false" customHeight="false" outlineLevel="0" collapsed="false">
      <c r="B81" s="2"/>
      <c r="E81" s="64"/>
    </row>
    <row r="82" s="59" customFormat="true" ht="12.75" hidden="false" customHeight="false" outlineLevel="0" collapsed="false">
      <c r="A82" s="1"/>
      <c r="B82" s="1"/>
      <c r="C82" s="2"/>
      <c r="D82" s="2"/>
      <c r="E82" s="64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s="2" customFormat="true" ht="12.75" hidden="false" customHeight="false" outlineLevel="0" collapsed="false">
      <c r="A116" s="1"/>
      <c r="B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</row>
    <row r="117" s="2" customFormat="true" ht="12.75" hidden="false" customHeight="false" outlineLevel="0" collapsed="false">
      <c r="A117" s="1"/>
      <c r="B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</row>
    <row r="118" s="2" customFormat="true" ht="12.75" hidden="false" customHeight="false" outlineLevel="0" collapsed="false">
      <c r="A118" s="1"/>
      <c r="B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</row>
    <row r="119" s="2" customFormat="true" ht="12.75" hidden="false" customHeight="false" outlineLevel="0" collapsed="false">
      <c r="A119" s="1"/>
      <c r="B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</row>
    <row r="120" s="2" customFormat="true" ht="12.75" hidden="false" customHeight="false" outlineLevel="0" collapsed="false">
      <c r="A120" s="1"/>
      <c r="B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</row>
    <row r="121" s="2" customFormat="true" ht="12.75" hidden="false" customHeight="false" outlineLevel="0" collapsed="false">
      <c r="A121" s="1"/>
      <c r="B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</row>
    <row r="122" s="2" customFormat="true" ht="12.75" hidden="false" customHeight="false" outlineLevel="0" collapsed="false">
      <c r="A122" s="1"/>
      <c r="B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</row>
    <row r="123" s="2" customFormat="true" ht="12.75" hidden="false" customHeight="false" outlineLevel="0" collapsed="false">
      <c r="A123" s="1"/>
      <c r="B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</row>
    <row r="124" s="2" customFormat="true" ht="12.75" hidden="false" customHeight="false" outlineLevel="0" collapsed="false">
      <c r="A124" s="1"/>
      <c r="B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</row>
    <row r="125" s="2" customFormat="true" ht="12.75" hidden="false" customHeight="false" outlineLevel="0" collapsed="false">
      <c r="A125" s="1"/>
      <c r="B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</row>
    <row r="126" s="2" customFormat="true" ht="12.75" hidden="false" customHeight="false" outlineLevel="0" collapsed="false">
      <c r="A126" s="1"/>
      <c r="B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</row>
    <row r="127" s="2" customFormat="true" ht="12.75" hidden="false" customHeight="false" outlineLevel="0" collapsed="false">
      <c r="A127" s="1"/>
      <c r="B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</row>
    <row r="128" s="2" customFormat="true" ht="12.75" hidden="false" customHeight="false" outlineLevel="0" collapsed="false">
      <c r="A128" s="1"/>
      <c r="B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</row>
    <row r="129" s="2" customFormat="true" ht="12.75" hidden="false" customHeight="false" outlineLevel="0" collapsed="false">
      <c r="A129" s="1"/>
      <c r="B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</row>
    <row r="130" s="2" customFormat="true" ht="12.75" hidden="false" customHeight="false" outlineLevel="0" collapsed="false">
      <c r="A130" s="1"/>
      <c r="B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</row>
    <row r="131" s="2" customFormat="true" ht="12.75" hidden="false" customHeight="false" outlineLevel="0" collapsed="false">
      <c r="A131" s="1"/>
      <c r="B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</row>
    <row r="132" s="2" customFormat="true" ht="12.75" hidden="false" customHeight="false" outlineLevel="0" collapsed="false">
      <c r="A132" s="1"/>
      <c r="B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</row>
    <row r="133" s="2" customFormat="true" ht="12.75" hidden="false" customHeight="false" outlineLevel="0" collapsed="false">
      <c r="A133" s="1"/>
      <c r="B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</row>
    <row r="134" s="2" customFormat="true" ht="12.75" hidden="false" customHeight="false" outlineLevel="0" collapsed="false">
      <c r="A134" s="1"/>
      <c r="B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</row>
    <row r="135" s="2" customFormat="true" ht="12.75" hidden="false" customHeight="false" outlineLevel="0" collapsed="false">
      <c r="A135" s="1"/>
      <c r="B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</row>
    <row r="136" s="2" customFormat="true" ht="12.75" hidden="false" customHeight="false" outlineLevel="0" collapsed="false">
      <c r="A136" s="1"/>
      <c r="B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</row>
    <row r="137" s="2" customFormat="true" ht="12.75" hidden="false" customHeight="false" outlineLevel="0" collapsed="false">
      <c r="A137" s="1"/>
      <c r="B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</row>
    <row r="138" s="2" customFormat="true" ht="12.75" hidden="false" customHeight="false" outlineLevel="0" collapsed="false">
      <c r="A138" s="1"/>
      <c r="B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</row>
    <row r="139" s="2" customFormat="true" ht="12.75" hidden="false" customHeight="false" outlineLevel="0" collapsed="false">
      <c r="A139" s="1"/>
      <c r="B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</row>
    <row r="140" s="2" customFormat="true" ht="12.75" hidden="false" customHeight="false" outlineLevel="0" collapsed="false">
      <c r="A140" s="1"/>
      <c r="B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</row>
    <row r="141" s="2" customFormat="true" ht="12.75" hidden="false" customHeight="false" outlineLevel="0" collapsed="false">
      <c r="A141" s="1"/>
      <c r="B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</row>
    <row r="142" s="2" customFormat="true" ht="12.75" hidden="false" customHeight="false" outlineLevel="0" collapsed="false">
      <c r="A142" s="1"/>
      <c r="B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</row>
    <row r="143" s="2" customFormat="true" ht="12.75" hidden="false" customHeight="false" outlineLevel="0" collapsed="false">
      <c r="A143" s="1"/>
      <c r="B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</row>
    <row r="144" s="2" customFormat="true" ht="12.75" hidden="false" customHeight="false" outlineLevel="0" collapsed="false">
      <c r="A144" s="1"/>
      <c r="B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</row>
    <row r="145" s="2" customFormat="true" ht="12.75" hidden="false" customHeight="false" outlineLevel="0" collapsed="false">
      <c r="A145" s="1"/>
      <c r="B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</row>
    <row r="146" s="2" customFormat="true" ht="12.75" hidden="false" customHeight="false" outlineLevel="0" collapsed="false">
      <c r="A146" s="1"/>
      <c r="B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</row>
    <row r="147" s="2" customFormat="true" ht="12.75" hidden="false" customHeight="false" outlineLevel="0" collapsed="false">
      <c r="A147" s="1"/>
      <c r="B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</row>
    <row r="148" s="2" customFormat="true" ht="12.75" hidden="false" customHeight="false" outlineLevel="0" collapsed="false">
      <c r="A148" s="1"/>
      <c r="B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</row>
    <row r="149" s="2" customFormat="true" ht="12.75" hidden="false" customHeight="false" outlineLevel="0" collapsed="false">
      <c r="A149" s="1"/>
      <c r="B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</row>
    <row r="150" s="2" customFormat="true" ht="12.75" hidden="false" customHeight="false" outlineLevel="0" collapsed="false">
      <c r="A150" s="1"/>
      <c r="B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</row>
    <row r="151" s="2" customFormat="true" ht="12.75" hidden="false" customHeight="false" outlineLevel="0" collapsed="false">
      <c r="A151" s="1"/>
      <c r="B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</row>
    <row r="152" s="2" customFormat="true" ht="12.75" hidden="false" customHeight="false" outlineLevel="0" collapsed="false">
      <c r="A152" s="1"/>
      <c r="B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</row>
    <row r="153" s="2" customFormat="true" ht="12.75" hidden="false" customHeight="false" outlineLevel="0" collapsed="false">
      <c r="A153" s="1"/>
      <c r="B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</row>
    <row r="154" s="2" customFormat="true" ht="12.75" hidden="false" customHeight="false" outlineLevel="0" collapsed="false">
      <c r="A154" s="1"/>
      <c r="B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</row>
    <row r="155" s="2" customFormat="true" ht="12.75" hidden="false" customHeight="false" outlineLevel="0" collapsed="false">
      <c r="A155" s="1"/>
      <c r="B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</row>
    <row r="156" s="2" customFormat="true" ht="12.75" hidden="false" customHeight="false" outlineLevel="0" collapsed="false">
      <c r="A156" s="1"/>
      <c r="B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</row>
    <row r="157" s="2" customFormat="true" ht="12.75" hidden="false" customHeight="false" outlineLevel="0" collapsed="false">
      <c r="A157" s="1"/>
      <c r="B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</row>
    <row r="158" s="2" customFormat="true" ht="12.75" hidden="false" customHeight="false" outlineLevel="0" collapsed="false">
      <c r="A158" s="1"/>
      <c r="B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</row>
    <row r="159" s="2" customFormat="true" ht="12.75" hidden="false" customHeight="false" outlineLevel="0" collapsed="false">
      <c r="A159" s="1"/>
      <c r="B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</row>
    <row r="160" s="2" customFormat="true" ht="12.75" hidden="false" customHeight="false" outlineLevel="0" collapsed="false">
      <c r="A160" s="1"/>
      <c r="B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</row>
    <row r="161" s="2" customFormat="true" ht="12.75" hidden="false" customHeight="false" outlineLevel="0" collapsed="false">
      <c r="A161" s="1"/>
      <c r="B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</row>
    <row r="162" s="2" customFormat="true" ht="12.75" hidden="false" customHeight="false" outlineLevel="0" collapsed="false">
      <c r="A162" s="1"/>
      <c r="B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</row>
    <row r="163" s="2" customFormat="true" ht="12.75" hidden="false" customHeight="false" outlineLevel="0" collapsed="false">
      <c r="A163" s="1"/>
      <c r="B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</row>
    <row r="164" s="2" customFormat="true" ht="12.75" hidden="false" customHeight="false" outlineLevel="0" collapsed="false">
      <c r="A164" s="1"/>
      <c r="B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</row>
    <row r="165" s="2" customFormat="true" ht="12.75" hidden="false" customHeight="false" outlineLevel="0" collapsed="false">
      <c r="A165" s="1"/>
      <c r="B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</row>
    <row r="166" s="2" customFormat="true" ht="12.75" hidden="false" customHeight="false" outlineLevel="0" collapsed="false">
      <c r="A166" s="1"/>
      <c r="B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</row>
    <row r="167" s="2" customFormat="true" ht="12.75" hidden="false" customHeight="false" outlineLevel="0" collapsed="false">
      <c r="A167" s="1"/>
      <c r="B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</row>
    <row r="168" s="2" customFormat="true" ht="12.75" hidden="false" customHeight="false" outlineLevel="0" collapsed="false">
      <c r="A168" s="1"/>
      <c r="B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</row>
    <row r="169" s="2" customFormat="true" ht="12.75" hidden="false" customHeight="false" outlineLevel="0" collapsed="false">
      <c r="A169" s="1"/>
      <c r="B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</row>
    <row r="170" s="2" customFormat="true" ht="12.75" hidden="false" customHeight="false" outlineLevel="0" collapsed="false">
      <c r="A170" s="1"/>
      <c r="B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</row>
    <row r="171" s="2" customFormat="true" ht="12.75" hidden="false" customHeight="false" outlineLevel="0" collapsed="false">
      <c r="A171" s="1"/>
      <c r="B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</row>
    <row r="172" s="2" customFormat="true" ht="12.75" hidden="false" customHeight="false" outlineLevel="0" collapsed="false">
      <c r="A172" s="1"/>
      <c r="B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</row>
    <row r="173" s="2" customFormat="true" ht="12.75" hidden="false" customHeight="false" outlineLevel="0" collapsed="false">
      <c r="A173" s="1"/>
      <c r="B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</row>
    <row r="174" s="2" customFormat="true" ht="12.75" hidden="false" customHeight="false" outlineLevel="0" collapsed="false">
      <c r="A174" s="1"/>
      <c r="B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</row>
    <row r="175" s="2" customFormat="true" ht="12.75" hidden="false" customHeight="false" outlineLevel="0" collapsed="false">
      <c r="A175" s="1"/>
      <c r="B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</row>
    <row r="176" s="2" customFormat="true" ht="12.75" hidden="false" customHeight="false" outlineLevel="0" collapsed="false">
      <c r="A176" s="1"/>
      <c r="B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</row>
    <row r="177" s="2" customFormat="true" ht="12.75" hidden="false" customHeight="false" outlineLevel="0" collapsed="false">
      <c r="A177" s="1"/>
      <c r="B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</row>
    <row r="178" s="2" customFormat="true" ht="12.75" hidden="false" customHeight="false" outlineLevel="0" collapsed="false">
      <c r="A178" s="1"/>
      <c r="B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</row>
    <row r="179" s="2" customFormat="true" ht="12.75" hidden="false" customHeight="false" outlineLevel="0" collapsed="false">
      <c r="A179" s="1"/>
      <c r="B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</row>
    <row r="180" s="2" customFormat="true" ht="12.75" hidden="false" customHeight="false" outlineLevel="0" collapsed="false">
      <c r="A180" s="1"/>
      <c r="B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</row>
    <row r="181" s="2" customFormat="true" ht="12.75" hidden="false" customHeight="false" outlineLevel="0" collapsed="false">
      <c r="A181" s="1"/>
      <c r="B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</row>
    <row r="182" s="2" customFormat="true" ht="12.75" hidden="false" customHeight="false" outlineLevel="0" collapsed="false">
      <c r="A182" s="1"/>
      <c r="B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</row>
    <row r="183" s="2" customFormat="true" ht="12.75" hidden="false" customHeight="false" outlineLevel="0" collapsed="false">
      <c r="A183" s="1"/>
      <c r="B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</row>
    <row r="184" s="2" customFormat="true" ht="12.75" hidden="false" customHeight="false" outlineLevel="0" collapsed="false">
      <c r="A184" s="1"/>
      <c r="B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</row>
    <row r="185" s="2" customFormat="true" ht="12.75" hidden="false" customHeight="false" outlineLevel="0" collapsed="false">
      <c r="A185" s="1"/>
      <c r="B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</row>
    <row r="186" s="2" customFormat="true" ht="12.75" hidden="false" customHeight="false" outlineLevel="0" collapsed="false">
      <c r="A186" s="1"/>
      <c r="B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</row>
    <row r="187" s="2" customFormat="true" ht="12.75" hidden="false" customHeight="false" outlineLevel="0" collapsed="false">
      <c r="A187" s="1"/>
      <c r="B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</row>
    <row r="188" s="2" customFormat="true" ht="12.75" hidden="false" customHeight="false" outlineLevel="0" collapsed="false">
      <c r="A188" s="1"/>
      <c r="B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</row>
    <row r="189" s="2" customFormat="true" ht="12.75" hidden="false" customHeight="false" outlineLevel="0" collapsed="false">
      <c r="A189" s="1"/>
      <c r="B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</row>
    <row r="190" s="2" customFormat="true" ht="12.75" hidden="false" customHeight="false" outlineLevel="0" collapsed="false">
      <c r="A190" s="1"/>
      <c r="B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</row>
    <row r="191" s="2" customFormat="true" ht="12.75" hidden="false" customHeight="false" outlineLevel="0" collapsed="false">
      <c r="A191" s="1"/>
      <c r="B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</row>
    <row r="192" s="2" customFormat="true" ht="12.75" hidden="false" customHeight="false" outlineLevel="0" collapsed="false">
      <c r="A192" s="1"/>
      <c r="B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</row>
    <row r="193" s="2" customFormat="true" ht="12.75" hidden="false" customHeight="false" outlineLevel="0" collapsed="false">
      <c r="A193" s="1"/>
      <c r="B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</row>
    <row r="194" s="2" customFormat="true" ht="12.75" hidden="false" customHeight="false" outlineLevel="0" collapsed="false">
      <c r="A194" s="1"/>
      <c r="B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</row>
    <row r="195" s="2" customFormat="true" ht="12.75" hidden="false" customHeight="false" outlineLevel="0" collapsed="false">
      <c r="A195" s="1"/>
      <c r="B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</row>
    <row r="196" s="2" customFormat="true" ht="12.75" hidden="false" customHeight="false" outlineLevel="0" collapsed="false">
      <c r="A196" s="1"/>
      <c r="B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</row>
    <row r="197" s="2" customFormat="true" ht="12.75" hidden="false" customHeight="false" outlineLevel="0" collapsed="false">
      <c r="A197" s="1"/>
      <c r="B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</row>
    <row r="198" s="2" customFormat="true" ht="12.75" hidden="false" customHeight="false" outlineLevel="0" collapsed="false">
      <c r="A198" s="1"/>
      <c r="B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</row>
    <row r="199" s="2" customFormat="true" ht="12.75" hidden="false" customHeight="false" outlineLevel="0" collapsed="false">
      <c r="A199" s="1"/>
      <c r="B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</row>
    <row r="200" s="2" customFormat="true" ht="12.75" hidden="false" customHeight="false" outlineLevel="0" collapsed="false">
      <c r="A200" s="1"/>
      <c r="B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</row>
    <row r="201" s="2" customFormat="true" ht="12.75" hidden="false" customHeight="false" outlineLevel="0" collapsed="false">
      <c r="A201" s="1"/>
      <c r="B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</row>
    <row r="202" s="2" customFormat="true" ht="12.75" hidden="false" customHeight="false" outlineLevel="0" collapsed="false">
      <c r="A202" s="1"/>
      <c r="B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</row>
    <row r="203" s="2" customFormat="true" ht="12.75" hidden="false" customHeight="false" outlineLevel="0" collapsed="false">
      <c r="A203" s="1"/>
      <c r="B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</row>
    <row r="204" s="2" customFormat="true" ht="12.75" hidden="false" customHeight="false" outlineLevel="0" collapsed="false">
      <c r="A204" s="1"/>
      <c r="B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</row>
    <row r="205" s="2" customFormat="true" ht="12.75" hidden="false" customHeight="false" outlineLevel="0" collapsed="false">
      <c r="A205" s="1"/>
      <c r="B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</row>
    <row r="206" s="2" customFormat="true" ht="12.75" hidden="false" customHeight="false" outlineLevel="0" collapsed="false">
      <c r="A206" s="1"/>
      <c r="B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</row>
    <row r="207" s="2" customFormat="true" ht="12.75" hidden="false" customHeight="false" outlineLevel="0" collapsed="false">
      <c r="A207" s="1"/>
      <c r="B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</row>
    <row r="208" s="2" customFormat="true" ht="12.75" hidden="false" customHeight="false" outlineLevel="0" collapsed="false">
      <c r="A208" s="1"/>
      <c r="B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</row>
    <row r="209" s="2" customFormat="true" ht="12.75" hidden="false" customHeight="false" outlineLevel="0" collapsed="false">
      <c r="A209" s="1"/>
      <c r="B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</row>
    <row r="210" s="2" customFormat="true" ht="12.75" hidden="false" customHeight="false" outlineLevel="0" collapsed="false">
      <c r="A210" s="1"/>
      <c r="B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</row>
    <row r="211" s="2" customFormat="true" ht="12.75" hidden="false" customHeight="false" outlineLevel="0" collapsed="false">
      <c r="A211" s="1"/>
      <c r="B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</row>
    <row r="212" s="2" customFormat="true" ht="12.75" hidden="false" customHeight="false" outlineLevel="0" collapsed="false">
      <c r="A212" s="1"/>
      <c r="B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</row>
    <row r="213" s="2" customFormat="true" ht="12.75" hidden="false" customHeight="false" outlineLevel="0" collapsed="false">
      <c r="A213" s="1"/>
      <c r="B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</row>
    <row r="214" s="2" customFormat="true" ht="12.75" hidden="false" customHeight="false" outlineLevel="0" collapsed="false">
      <c r="A214" s="1"/>
      <c r="B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</row>
    <row r="215" s="2" customFormat="true" ht="12.75" hidden="false" customHeight="false" outlineLevel="0" collapsed="false">
      <c r="A215" s="1"/>
      <c r="B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</row>
    <row r="216" s="2" customFormat="true" ht="12.75" hidden="false" customHeight="false" outlineLevel="0" collapsed="false">
      <c r="A216" s="1"/>
      <c r="B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</row>
    <row r="217" s="2" customFormat="true" ht="12.75" hidden="false" customHeight="false" outlineLevel="0" collapsed="false">
      <c r="A217" s="1"/>
      <c r="B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</row>
    <row r="218" s="2" customFormat="true" ht="12.75" hidden="false" customHeight="false" outlineLevel="0" collapsed="false">
      <c r="A218" s="1"/>
      <c r="B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</row>
    <row r="219" s="2" customFormat="true" ht="12.75" hidden="false" customHeight="false" outlineLevel="0" collapsed="false">
      <c r="A219" s="1"/>
      <c r="B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</row>
    <row r="220" s="2" customFormat="true" ht="12.75" hidden="false" customHeight="false" outlineLevel="0" collapsed="false">
      <c r="A220" s="1"/>
      <c r="B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</row>
    <row r="221" s="2" customFormat="true" ht="12.75" hidden="false" customHeight="false" outlineLevel="0" collapsed="false">
      <c r="A221" s="1"/>
      <c r="B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</row>
    <row r="222" s="2" customFormat="true" ht="12.75" hidden="false" customHeight="false" outlineLevel="0" collapsed="false">
      <c r="A222" s="1"/>
      <c r="B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</row>
    <row r="223" s="2" customFormat="true" ht="12.75" hidden="false" customHeight="false" outlineLevel="0" collapsed="false">
      <c r="A223" s="1"/>
      <c r="B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</row>
    <row r="224" s="2" customFormat="true" ht="12.75" hidden="false" customHeight="false" outlineLevel="0" collapsed="false">
      <c r="A224" s="1"/>
      <c r="B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</row>
    <row r="225" s="2" customFormat="true" ht="12.75" hidden="false" customHeight="false" outlineLevel="0" collapsed="false">
      <c r="A225" s="1"/>
      <c r="B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</row>
    <row r="226" s="2" customFormat="true" ht="12.75" hidden="false" customHeight="false" outlineLevel="0" collapsed="false">
      <c r="A226" s="1"/>
      <c r="B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</row>
    <row r="227" s="2" customFormat="true" ht="12.75" hidden="false" customHeight="false" outlineLevel="0" collapsed="false">
      <c r="A227" s="1"/>
      <c r="B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</row>
    <row r="228" s="2" customFormat="true" ht="12.75" hidden="false" customHeight="false" outlineLevel="0" collapsed="false">
      <c r="A228" s="1"/>
      <c r="B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</row>
    <row r="229" s="2" customFormat="true" ht="12.75" hidden="false" customHeight="false" outlineLevel="0" collapsed="false">
      <c r="A229" s="1"/>
      <c r="B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</row>
    <row r="230" s="2" customFormat="true" ht="12.75" hidden="false" customHeight="false" outlineLevel="0" collapsed="false">
      <c r="A230" s="1"/>
      <c r="B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</row>
    <row r="231" s="2" customFormat="true" ht="12.75" hidden="false" customHeight="false" outlineLevel="0" collapsed="false">
      <c r="A231" s="1"/>
      <c r="B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</row>
    <row r="232" s="2" customFormat="true" ht="12.75" hidden="false" customHeight="false" outlineLevel="0" collapsed="false">
      <c r="A232" s="1"/>
      <c r="B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</row>
    <row r="233" s="2" customFormat="true" ht="12.75" hidden="false" customHeight="false" outlineLevel="0" collapsed="false">
      <c r="A233" s="1"/>
      <c r="B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</row>
    <row r="234" s="2" customFormat="true" ht="12.75" hidden="false" customHeight="false" outlineLevel="0" collapsed="false">
      <c r="A234" s="1"/>
      <c r="B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</row>
    <row r="235" s="2" customFormat="true" ht="12.75" hidden="false" customHeight="false" outlineLevel="0" collapsed="false">
      <c r="A235" s="1"/>
      <c r="B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</row>
    <row r="236" s="2" customFormat="true" ht="12.75" hidden="false" customHeight="false" outlineLevel="0" collapsed="false">
      <c r="A236" s="1"/>
      <c r="B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</row>
    <row r="237" s="2" customFormat="true" ht="12.75" hidden="false" customHeight="false" outlineLevel="0" collapsed="false">
      <c r="A237" s="1"/>
      <c r="B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</row>
    <row r="238" s="2" customFormat="true" ht="12.75" hidden="false" customHeight="false" outlineLevel="0" collapsed="false">
      <c r="A238" s="1"/>
      <c r="B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</row>
    <row r="239" s="2" customFormat="true" ht="12.75" hidden="false" customHeight="false" outlineLevel="0" collapsed="false">
      <c r="A239" s="1"/>
      <c r="B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</row>
    <row r="240" s="2" customFormat="true" ht="12.75" hidden="false" customHeight="false" outlineLevel="0" collapsed="false">
      <c r="A240" s="1"/>
      <c r="B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</row>
    <row r="241" s="2" customFormat="true" ht="12.75" hidden="false" customHeight="false" outlineLevel="0" collapsed="false">
      <c r="A241" s="1"/>
      <c r="B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</row>
    <row r="242" s="2" customFormat="true" ht="12.75" hidden="false" customHeight="false" outlineLevel="0" collapsed="false">
      <c r="A242" s="1"/>
      <c r="B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</row>
    <row r="243" s="2" customFormat="true" ht="12.75" hidden="false" customHeight="false" outlineLevel="0" collapsed="false">
      <c r="A243" s="1"/>
      <c r="B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</row>
    <row r="244" s="2" customFormat="true" ht="12.75" hidden="false" customHeight="false" outlineLevel="0" collapsed="false">
      <c r="A244" s="1"/>
      <c r="B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</row>
    <row r="245" s="2" customFormat="true" ht="12.75" hidden="false" customHeight="false" outlineLevel="0" collapsed="false">
      <c r="A245" s="1"/>
      <c r="B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</row>
    <row r="246" s="2" customFormat="true" ht="12.75" hidden="false" customHeight="false" outlineLevel="0" collapsed="false">
      <c r="A246" s="1"/>
      <c r="B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</row>
    <row r="247" s="2" customFormat="true" ht="12.75" hidden="false" customHeight="false" outlineLevel="0" collapsed="false">
      <c r="A247" s="1"/>
      <c r="B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</row>
    <row r="248" s="2" customFormat="true" ht="12.75" hidden="false" customHeight="false" outlineLevel="0" collapsed="false">
      <c r="A248" s="1"/>
      <c r="B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</row>
    <row r="249" s="2" customFormat="true" ht="12.75" hidden="false" customHeight="false" outlineLevel="0" collapsed="false">
      <c r="A249" s="1"/>
      <c r="B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</row>
    <row r="250" s="2" customFormat="true" ht="12.75" hidden="false" customHeight="false" outlineLevel="0" collapsed="false">
      <c r="A250" s="1"/>
      <c r="B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</row>
    <row r="251" s="2" customFormat="true" ht="12.75" hidden="false" customHeight="false" outlineLevel="0" collapsed="false">
      <c r="A251" s="1"/>
      <c r="B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</row>
    <row r="252" s="2" customFormat="true" ht="12.75" hidden="false" customHeight="false" outlineLevel="0" collapsed="false">
      <c r="A252" s="1"/>
      <c r="B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</row>
    <row r="253" s="2" customFormat="true" ht="12.75" hidden="false" customHeight="false" outlineLevel="0" collapsed="false">
      <c r="A253" s="1"/>
      <c r="B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</row>
    <row r="254" s="2" customFormat="true" ht="12.75" hidden="false" customHeight="false" outlineLevel="0" collapsed="false">
      <c r="A254" s="1"/>
      <c r="B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</row>
    <row r="255" s="2" customFormat="true" ht="12.75" hidden="false" customHeight="false" outlineLevel="0" collapsed="false">
      <c r="A255" s="1"/>
      <c r="B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</row>
    <row r="256" s="2" customFormat="true" ht="12.75" hidden="false" customHeight="false" outlineLevel="0" collapsed="false">
      <c r="A256" s="1"/>
      <c r="B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</row>
    <row r="257" s="2" customFormat="true" ht="12.75" hidden="false" customHeight="false" outlineLevel="0" collapsed="false">
      <c r="A257" s="1"/>
      <c r="B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</row>
    <row r="258" s="2" customFormat="true" ht="12.75" hidden="false" customHeight="false" outlineLevel="0" collapsed="false">
      <c r="A258" s="1"/>
      <c r="B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</row>
    <row r="259" s="2" customFormat="true" ht="12.75" hidden="false" customHeight="false" outlineLevel="0" collapsed="false">
      <c r="A259" s="1"/>
      <c r="B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</row>
    <row r="260" s="2" customFormat="true" ht="12.75" hidden="false" customHeight="false" outlineLevel="0" collapsed="false">
      <c r="A260" s="1"/>
      <c r="B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</row>
    <row r="261" s="2" customFormat="true" ht="12.75" hidden="false" customHeight="false" outlineLevel="0" collapsed="false">
      <c r="A261" s="1"/>
      <c r="B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</row>
    <row r="262" s="2" customFormat="true" ht="12.75" hidden="false" customHeight="false" outlineLevel="0" collapsed="false">
      <c r="A262" s="1"/>
      <c r="B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</row>
    <row r="263" s="2" customFormat="true" ht="12.75" hidden="false" customHeight="false" outlineLevel="0" collapsed="false">
      <c r="A263" s="1"/>
      <c r="B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</row>
    <row r="264" s="2" customFormat="true" ht="12.75" hidden="false" customHeight="false" outlineLevel="0" collapsed="false">
      <c r="A264" s="1"/>
      <c r="B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</row>
    <row r="265" s="2" customFormat="true" ht="12.75" hidden="false" customHeight="false" outlineLevel="0" collapsed="false">
      <c r="A265" s="1"/>
      <c r="B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</row>
    <row r="266" s="2" customFormat="true" ht="12.75" hidden="false" customHeight="false" outlineLevel="0" collapsed="false">
      <c r="A266" s="1"/>
      <c r="B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</row>
    <row r="267" s="2" customFormat="true" ht="12.75" hidden="false" customHeight="false" outlineLevel="0" collapsed="false">
      <c r="A267" s="1"/>
      <c r="B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</row>
    <row r="268" s="2" customFormat="true" ht="12.75" hidden="false" customHeight="false" outlineLevel="0" collapsed="false">
      <c r="A268" s="1"/>
      <c r="B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</row>
    <row r="269" s="2" customFormat="true" ht="12.75" hidden="false" customHeight="false" outlineLevel="0" collapsed="false">
      <c r="A269" s="1"/>
      <c r="B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</row>
    <row r="270" s="2" customFormat="true" ht="12.75" hidden="false" customHeight="false" outlineLevel="0" collapsed="false">
      <c r="A270" s="1"/>
      <c r="B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</row>
    <row r="271" s="2" customFormat="true" ht="12.75" hidden="false" customHeight="false" outlineLevel="0" collapsed="false">
      <c r="A271" s="1"/>
      <c r="B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</row>
    <row r="272" s="2" customFormat="true" ht="12.75" hidden="false" customHeight="false" outlineLevel="0" collapsed="false">
      <c r="A272" s="1"/>
      <c r="B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</row>
    <row r="273" s="2" customFormat="true" ht="12.75" hidden="false" customHeight="false" outlineLevel="0" collapsed="false">
      <c r="A273" s="1"/>
      <c r="B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</row>
    <row r="274" s="2" customFormat="true" ht="12.75" hidden="false" customHeight="false" outlineLevel="0" collapsed="false">
      <c r="A274" s="1"/>
      <c r="B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</row>
    <row r="275" s="2" customFormat="true" ht="12.75" hidden="false" customHeight="false" outlineLevel="0" collapsed="false">
      <c r="A275" s="1"/>
      <c r="B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</row>
    <row r="276" s="2" customFormat="true" ht="12.75" hidden="false" customHeight="false" outlineLevel="0" collapsed="false">
      <c r="A276" s="1"/>
      <c r="B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</row>
    <row r="277" s="2" customFormat="true" ht="12.75" hidden="false" customHeight="false" outlineLevel="0" collapsed="false">
      <c r="A277" s="1"/>
      <c r="B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</row>
    <row r="278" s="2" customFormat="true" ht="12.75" hidden="false" customHeight="false" outlineLevel="0" collapsed="false">
      <c r="A278" s="1"/>
      <c r="B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</row>
    <row r="279" s="2" customFormat="true" ht="12.75" hidden="false" customHeight="false" outlineLevel="0" collapsed="false">
      <c r="A279" s="1"/>
      <c r="B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</row>
    <row r="280" s="2" customFormat="true" ht="12.75" hidden="false" customHeight="false" outlineLevel="0" collapsed="false">
      <c r="A280" s="1"/>
      <c r="B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</row>
    <row r="281" s="2" customFormat="true" ht="12.75" hidden="false" customHeight="false" outlineLevel="0" collapsed="false">
      <c r="A281" s="1"/>
      <c r="B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</row>
    <row r="282" s="2" customFormat="true" ht="12.75" hidden="false" customHeight="false" outlineLevel="0" collapsed="false">
      <c r="A282" s="1"/>
      <c r="B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</row>
    <row r="283" s="2" customFormat="true" ht="12.75" hidden="false" customHeight="false" outlineLevel="0" collapsed="false">
      <c r="A283" s="1"/>
      <c r="B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</row>
    <row r="284" s="2" customFormat="true" ht="12.75" hidden="false" customHeight="false" outlineLevel="0" collapsed="false">
      <c r="A284" s="1"/>
      <c r="B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</row>
    <row r="285" s="2" customFormat="true" ht="12.75" hidden="false" customHeight="false" outlineLevel="0" collapsed="false">
      <c r="A285" s="1"/>
      <c r="B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</row>
    <row r="286" s="2" customFormat="true" ht="12.75" hidden="false" customHeight="false" outlineLevel="0" collapsed="false">
      <c r="A286" s="1"/>
      <c r="B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</row>
    <row r="287" s="2" customFormat="true" ht="12.75" hidden="false" customHeight="false" outlineLevel="0" collapsed="false">
      <c r="A287" s="1"/>
      <c r="B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</row>
    <row r="288" s="2" customFormat="true" ht="12.75" hidden="false" customHeight="false" outlineLevel="0" collapsed="false">
      <c r="A288" s="1"/>
      <c r="B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</row>
    <row r="289" s="2" customFormat="true" ht="12.75" hidden="false" customHeight="false" outlineLevel="0" collapsed="false">
      <c r="A289" s="1"/>
      <c r="B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</row>
    <row r="290" s="2" customFormat="true" ht="12.75" hidden="false" customHeight="false" outlineLevel="0" collapsed="false">
      <c r="A290" s="1"/>
      <c r="B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</row>
    <row r="291" s="2" customFormat="true" ht="12.75" hidden="false" customHeight="false" outlineLevel="0" collapsed="false">
      <c r="A291" s="1"/>
      <c r="B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</row>
    <row r="292" s="2" customFormat="true" ht="12.75" hidden="false" customHeight="false" outlineLevel="0" collapsed="false">
      <c r="A292" s="1"/>
      <c r="B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</row>
    <row r="293" s="2" customFormat="true" ht="12.75" hidden="false" customHeight="false" outlineLevel="0" collapsed="false">
      <c r="A293" s="1"/>
      <c r="B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</row>
    <row r="294" s="2" customFormat="true" ht="12.75" hidden="false" customHeight="false" outlineLevel="0" collapsed="false">
      <c r="A294" s="1"/>
      <c r="B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</row>
    <row r="295" s="2" customFormat="true" ht="12.75" hidden="false" customHeight="false" outlineLevel="0" collapsed="false">
      <c r="A295" s="1"/>
      <c r="B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</row>
    <row r="296" s="2" customFormat="true" ht="12.75" hidden="false" customHeight="false" outlineLevel="0" collapsed="false">
      <c r="A296" s="1"/>
      <c r="B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</row>
    <row r="297" s="2" customFormat="true" ht="12.75" hidden="false" customHeight="false" outlineLevel="0" collapsed="false">
      <c r="A297" s="1"/>
      <c r="B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</row>
    <row r="298" s="2" customFormat="true" ht="12.75" hidden="false" customHeight="false" outlineLevel="0" collapsed="false">
      <c r="A298" s="1"/>
      <c r="B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</row>
    <row r="299" s="2" customFormat="true" ht="12.75" hidden="false" customHeight="false" outlineLevel="0" collapsed="false">
      <c r="A299" s="1"/>
      <c r="B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</row>
    <row r="300" s="2" customFormat="true" ht="12.75" hidden="false" customHeight="false" outlineLevel="0" collapsed="false">
      <c r="A300" s="1"/>
      <c r="B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</row>
    <row r="301" s="2" customFormat="true" ht="12.75" hidden="false" customHeight="false" outlineLevel="0" collapsed="false">
      <c r="A301" s="1"/>
      <c r="B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</row>
    <row r="302" s="2" customFormat="true" ht="12.75" hidden="false" customHeight="false" outlineLevel="0" collapsed="false">
      <c r="A302" s="1"/>
      <c r="B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</row>
    <row r="303" s="2" customFormat="true" ht="12.75" hidden="false" customHeight="false" outlineLevel="0" collapsed="false">
      <c r="A303" s="1"/>
      <c r="B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</row>
    <row r="304" s="2" customFormat="true" ht="12.75" hidden="false" customHeight="false" outlineLevel="0" collapsed="false">
      <c r="A304" s="1"/>
      <c r="B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</row>
    <row r="305" s="2" customFormat="true" ht="12.75" hidden="false" customHeight="false" outlineLevel="0" collapsed="false">
      <c r="A305" s="1"/>
      <c r="B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</row>
    <row r="306" s="2" customFormat="true" ht="12.75" hidden="false" customHeight="false" outlineLevel="0" collapsed="false">
      <c r="A306" s="1"/>
      <c r="B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</row>
    <row r="307" s="2" customFormat="true" ht="12.75" hidden="false" customHeight="false" outlineLevel="0" collapsed="false">
      <c r="A307" s="1"/>
      <c r="B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</row>
    <row r="308" s="2" customFormat="true" ht="12.75" hidden="false" customHeight="false" outlineLevel="0" collapsed="false">
      <c r="A308" s="1"/>
      <c r="B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</row>
    <row r="309" s="2" customFormat="true" ht="12.75" hidden="false" customHeight="false" outlineLevel="0" collapsed="false">
      <c r="A309" s="1"/>
      <c r="B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</row>
    <row r="310" s="2" customFormat="true" ht="12.75" hidden="false" customHeight="false" outlineLevel="0" collapsed="false">
      <c r="A310" s="1"/>
      <c r="B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</row>
    <row r="311" s="2" customFormat="true" ht="12.75" hidden="false" customHeight="false" outlineLevel="0" collapsed="false">
      <c r="A311" s="1"/>
      <c r="B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</row>
    <row r="312" s="2" customFormat="true" ht="12.75" hidden="false" customHeight="false" outlineLevel="0" collapsed="false">
      <c r="A312" s="1"/>
      <c r="B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</row>
    <row r="313" s="2" customFormat="true" ht="12.75" hidden="false" customHeight="false" outlineLevel="0" collapsed="false">
      <c r="A313" s="1"/>
      <c r="B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</row>
    <row r="314" s="2" customFormat="true" ht="12.75" hidden="false" customHeight="false" outlineLevel="0" collapsed="false">
      <c r="A314" s="1"/>
      <c r="B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</row>
    <row r="315" s="2" customFormat="true" ht="12.75" hidden="false" customHeight="false" outlineLevel="0" collapsed="false">
      <c r="A315" s="1"/>
      <c r="B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</row>
    <row r="316" s="2" customFormat="true" ht="12.75" hidden="false" customHeight="false" outlineLevel="0" collapsed="false">
      <c r="A316" s="1"/>
      <c r="B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</row>
    <row r="317" s="2" customFormat="true" ht="12.75" hidden="false" customHeight="false" outlineLevel="0" collapsed="false">
      <c r="A317" s="1"/>
      <c r="B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</row>
    <row r="318" s="2" customFormat="true" ht="12.75" hidden="false" customHeight="false" outlineLevel="0" collapsed="false">
      <c r="A318" s="1"/>
      <c r="B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</row>
    <row r="319" s="2" customFormat="true" ht="12.75" hidden="false" customHeight="false" outlineLevel="0" collapsed="false">
      <c r="A319" s="1"/>
      <c r="B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</row>
    <row r="320" s="2" customFormat="true" ht="12.75" hidden="false" customHeight="false" outlineLevel="0" collapsed="false">
      <c r="A320" s="1"/>
      <c r="B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</row>
    <row r="321" s="2" customFormat="true" ht="12.75" hidden="false" customHeight="false" outlineLevel="0" collapsed="false">
      <c r="A321" s="1"/>
      <c r="B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</row>
    <row r="322" s="2" customFormat="true" ht="12.75" hidden="false" customHeight="false" outlineLevel="0" collapsed="false">
      <c r="A322" s="1"/>
      <c r="B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</row>
    <row r="323" s="2" customFormat="true" ht="12.75" hidden="false" customHeight="false" outlineLevel="0" collapsed="false">
      <c r="A323" s="1"/>
      <c r="B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</row>
    <row r="324" s="2" customFormat="true" ht="12.75" hidden="false" customHeight="false" outlineLevel="0" collapsed="false">
      <c r="A324" s="1"/>
      <c r="B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</row>
    <row r="325" s="2" customFormat="true" ht="12.75" hidden="false" customHeight="false" outlineLevel="0" collapsed="false">
      <c r="A325" s="1"/>
      <c r="B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</row>
    <row r="326" s="2" customFormat="true" ht="12.75" hidden="false" customHeight="false" outlineLevel="0" collapsed="false">
      <c r="A326" s="1"/>
      <c r="B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</row>
    <row r="327" s="2" customFormat="true" ht="12.75" hidden="false" customHeight="false" outlineLevel="0" collapsed="false">
      <c r="A327" s="1"/>
      <c r="B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</row>
    <row r="328" s="2" customFormat="true" ht="12.75" hidden="false" customHeight="false" outlineLevel="0" collapsed="false">
      <c r="A328" s="1"/>
      <c r="B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</row>
    <row r="329" s="2" customFormat="true" ht="12.75" hidden="false" customHeight="false" outlineLevel="0" collapsed="false">
      <c r="A329" s="1"/>
      <c r="B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</row>
    <row r="330" s="2" customFormat="true" ht="12.75" hidden="false" customHeight="false" outlineLevel="0" collapsed="false">
      <c r="A330" s="1"/>
      <c r="B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</row>
    <row r="331" s="2" customFormat="true" ht="12.75" hidden="false" customHeight="false" outlineLevel="0" collapsed="false">
      <c r="A331" s="1"/>
      <c r="B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</row>
    <row r="332" s="2" customFormat="true" ht="12.75" hidden="false" customHeight="false" outlineLevel="0" collapsed="false">
      <c r="A332" s="1"/>
      <c r="B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</row>
    <row r="333" s="2" customFormat="true" ht="12.75" hidden="false" customHeight="false" outlineLevel="0" collapsed="false">
      <c r="A333" s="1"/>
      <c r="B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</row>
    <row r="334" s="2" customFormat="true" ht="12.75" hidden="false" customHeight="false" outlineLevel="0" collapsed="false">
      <c r="A334" s="1"/>
      <c r="B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</row>
    <row r="335" s="2" customFormat="true" ht="12.75" hidden="false" customHeight="false" outlineLevel="0" collapsed="false">
      <c r="A335" s="1"/>
      <c r="B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</row>
    <row r="336" s="2" customFormat="true" ht="12.75" hidden="false" customHeight="false" outlineLevel="0" collapsed="false">
      <c r="A336" s="1"/>
      <c r="B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</row>
    <row r="337" s="2" customFormat="true" ht="12.75" hidden="false" customHeight="false" outlineLevel="0" collapsed="false">
      <c r="A337" s="1"/>
      <c r="B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</row>
    <row r="338" s="2" customFormat="true" ht="12.75" hidden="false" customHeight="false" outlineLevel="0" collapsed="false">
      <c r="A338" s="1"/>
      <c r="B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</row>
    <row r="339" s="2" customFormat="true" ht="12.75" hidden="false" customHeight="false" outlineLevel="0" collapsed="false">
      <c r="A339" s="1"/>
      <c r="B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</row>
    <row r="340" s="2" customFormat="true" ht="12.75" hidden="false" customHeight="false" outlineLevel="0" collapsed="false">
      <c r="A340" s="1"/>
      <c r="B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</row>
    <row r="341" s="2" customFormat="true" ht="12.75" hidden="false" customHeight="false" outlineLevel="0" collapsed="false">
      <c r="A341" s="1"/>
      <c r="B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</row>
    <row r="342" s="2" customFormat="true" ht="12.75" hidden="false" customHeight="false" outlineLevel="0" collapsed="false">
      <c r="A342" s="1"/>
      <c r="B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</row>
    <row r="343" s="2" customFormat="true" ht="12.75" hidden="false" customHeight="false" outlineLevel="0" collapsed="false">
      <c r="A343" s="1"/>
      <c r="B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</row>
    <row r="344" s="2" customFormat="true" ht="12.75" hidden="false" customHeight="false" outlineLevel="0" collapsed="false">
      <c r="A344" s="1"/>
      <c r="B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</row>
    <row r="345" s="2" customFormat="true" ht="12.75" hidden="false" customHeight="false" outlineLevel="0" collapsed="false">
      <c r="A345" s="1"/>
      <c r="B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</row>
    <row r="346" s="2" customFormat="true" ht="12.75" hidden="false" customHeight="false" outlineLevel="0" collapsed="false">
      <c r="A346" s="1"/>
      <c r="B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</row>
    <row r="347" s="2" customFormat="true" ht="12.75" hidden="false" customHeight="false" outlineLevel="0" collapsed="false">
      <c r="A347" s="1"/>
      <c r="B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</row>
    <row r="348" s="2" customFormat="true" ht="12.75" hidden="false" customHeight="false" outlineLevel="0" collapsed="false">
      <c r="A348" s="1"/>
      <c r="B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</row>
    <row r="349" s="2" customFormat="true" ht="12.75" hidden="false" customHeight="false" outlineLevel="0" collapsed="false">
      <c r="A349" s="1"/>
      <c r="B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</row>
    <row r="350" s="2" customFormat="true" ht="12.75" hidden="false" customHeight="false" outlineLevel="0" collapsed="false">
      <c r="A350" s="1"/>
      <c r="B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</row>
    <row r="351" s="2" customFormat="true" ht="12.75" hidden="false" customHeight="false" outlineLevel="0" collapsed="false">
      <c r="A351" s="1"/>
      <c r="B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</row>
    <row r="352" s="2" customFormat="true" ht="12.75" hidden="false" customHeight="false" outlineLevel="0" collapsed="false">
      <c r="A352" s="1"/>
      <c r="B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</row>
    <row r="353" s="2" customFormat="true" ht="12.75" hidden="false" customHeight="false" outlineLevel="0" collapsed="false">
      <c r="A353" s="1"/>
      <c r="B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</row>
    <row r="354" s="2" customFormat="true" ht="12.75" hidden="false" customHeight="false" outlineLevel="0" collapsed="false">
      <c r="A354" s="1"/>
      <c r="B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</row>
    <row r="355" s="2" customFormat="true" ht="12.75" hidden="false" customHeight="false" outlineLevel="0" collapsed="false">
      <c r="A355" s="1"/>
      <c r="B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</row>
    <row r="356" s="2" customFormat="true" ht="12.75" hidden="false" customHeight="false" outlineLevel="0" collapsed="false">
      <c r="A356" s="1"/>
      <c r="B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</row>
    <row r="357" s="2" customFormat="true" ht="12.75" hidden="false" customHeight="false" outlineLevel="0" collapsed="false">
      <c r="A357" s="1"/>
      <c r="B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</row>
    <row r="358" s="2" customFormat="true" ht="12.75" hidden="false" customHeight="false" outlineLevel="0" collapsed="false">
      <c r="A358" s="1"/>
      <c r="B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</row>
    <row r="359" s="2" customFormat="true" ht="12.75" hidden="false" customHeight="false" outlineLevel="0" collapsed="false">
      <c r="A359" s="1"/>
      <c r="B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</row>
    <row r="360" s="2" customFormat="true" ht="12.75" hidden="false" customHeight="false" outlineLevel="0" collapsed="false">
      <c r="A360" s="1"/>
      <c r="B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</row>
    <row r="361" s="2" customFormat="true" ht="12.75" hidden="false" customHeight="false" outlineLevel="0" collapsed="false">
      <c r="A361" s="1"/>
      <c r="B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</row>
    <row r="362" s="2" customFormat="true" ht="12.75" hidden="false" customHeight="false" outlineLevel="0" collapsed="false">
      <c r="A362" s="1"/>
      <c r="B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</row>
    <row r="363" s="2" customFormat="true" ht="12.75" hidden="false" customHeight="false" outlineLevel="0" collapsed="false">
      <c r="A363" s="1"/>
      <c r="B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</row>
    <row r="364" s="2" customFormat="true" ht="12.75" hidden="false" customHeight="false" outlineLevel="0" collapsed="false">
      <c r="A364" s="1"/>
      <c r="B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</row>
    <row r="365" s="2" customFormat="true" ht="12.75" hidden="false" customHeight="false" outlineLevel="0" collapsed="false">
      <c r="A365" s="1"/>
      <c r="B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</row>
    <row r="366" s="2" customFormat="true" ht="12.75" hidden="false" customHeight="false" outlineLevel="0" collapsed="false">
      <c r="A366" s="1"/>
      <c r="B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</row>
    <row r="367" s="2" customFormat="true" ht="12.75" hidden="false" customHeight="false" outlineLevel="0" collapsed="false">
      <c r="A367" s="1"/>
      <c r="B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</row>
    <row r="368" s="2" customFormat="true" ht="12.75" hidden="false" customHeight="false" outlineLevel="0" collapsed="false">
      <c r="A368" s="1"/>
      <c r="B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</row>
    <row r="369" s="2" customFormat="true" ht="12.75" hidden="false" customHeight="false" outlineLevel="0" collapsed="false">
      <c r="A369" s="1"/>
      <c r="B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</row>
    <row r="370" s="2" customFormat="true" ht="12.75" hidden="false" customHeight="false" outlineLevel="0" collapsed="false">
      <c r="A370" s="1"/>
      <c r="B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</row>
    <row r="371" s="2" customFormat="true" ht="12.75" hidden="false" customHeight="false" outlineLevel="0" collapsed="false">
      <c r="A371" s="1"/>
      <c r="B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</row>
    <row r="372" s="2" customFormat="true" ht="12.75" hidden="false" customHeight="false" outlineLevel="0" collapsed="false">
      <c r="A372" s="1"/>
      <c r="B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</row>
    <row r="373" s="2" customFormat="true" ht="12.75" hidden="false" customHeight="false" outlineLevel="0" collapsed="false">
      <c r="A373" s="1"/>
      <c r="B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</row>
    <row r="374" s="2" customFormat="true" ht="12.75" hidden="false" customHeight="false" outlineLevel="0" collapsed="false">
      <c r="A374" s="1"/>
      <c r="B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</row>
    <row r="375" s="2" customFormat="true" ht="12.75" hidden="false" customHeight="false" outlineLevel="0" collapsed="false">
      <c r="A375" s="1"/>
      <c r="B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</row>
    <row r="376" s="2" customFormat="true" ht="12.75" hidden="false" customHeight="false" outlineLevel="0" collapsed="false">
      <c r="A376" s="1"/>
      <c r="B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</row>
    <row r="377" s="2" customFormat="true" ht="12.75" hidden="false" customHeight="false" outlineLevel="0" collapsed="false">
      <c r="A377" s="1"/>
      <c r="B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</row>
    <row r="378" s="2" customFormat="true" ht="12.75" hidden="false" customHeight="false" outlineLevel="0" collapsed="false">
      <c r="A378" s="1"/>
      <c r="B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</row>
    <row r="379" s="2" customFormat="true" ht="12.75" hidden="false" customHeight="false" outlineLevel="0" collapsed="false">
      <c r="A379" s="1"/>
      <c r="B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</row>
    <row r="380" s="2" customFormat="true" ht="12.75" hidden="false" customHeight="false" outlineLevel="0" collapsed="false">
      <c r="A380" s="1"/>
      <c r="B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</row>
    <row r="381" s="2" customFormat="true" ht="12.75" hidden="false" customHeight="false" outlineLevel="0" collapsed="false">
      <c r="A381" s="1"/>
      <c r="B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</row>
    <row r="382" s="2" customFormat="true" ht="12.75" hidden="false" customHeight="false" outlineLevel="0" collapsed="false">
      <c r="A382" s="1"/>
      <c r="B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</row>
    <row r="383" s="2" customFormat="true" ht="12.75" hidden="false" customHeight="false" outlineLevel="0" collapsed="false">
      <c r="A383" s="1"/>
      <c r="B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</row>
    <row r="384" s="2" customFormat="true" ht="12.75" hidden="false" customHeight="false" outlineLevel="0" collapsed="false">
      <c r="A384" s="1"/>
      <c r="B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</row>
    <row r="385" s="2" customFormat="true" ht="12.75" hidden="false" customHeight="false" outlineLevel="0" collapsed="false">
      <c r="A385" s="1"/>
      <c r="B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</row>
    <row r="386" s="2" customFormat="true" ht="12.75" hidden="false" customHeight="false" outlineLevel="0" collapsed="false">
      <c r="A386" s="1"/>
      <c r="B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</row>
    <row r="387" s="2" customFormat="true" ht="12.75" hidden="false" customHeight="false" outlineLevel="0" collapsed="false">
      <c r="A387" s="1"/>
      <c r="B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</row>
    <row r="388" s="2" customFormat="true" ht="12.75" hidden="false" customHeight="false" outlineLevel="0" collapsed="false">
      <c r="A388" s="1"/>
      <c r="B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</row>
    <row r="389" s="2" customFormat="true" ht="12.75" hidden="false" customHeight="false" outlineLevel="0" collapsed="false">
      <c r="A389" s="1"/>
      <c r="B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</row>
    <row r="390" s="2" customFormat="true" ht="12.75" hidden="false" customHeight="false" outlineLevel="0" collapsed="false">
      <c r="A390" s="1"/>
      <c r="B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</row>
    <row r="391" s="2" customFormat="true" ht="12.75" hidden="false" customHeight="false" outlineLevel="0" collapsed="false">
      <c r="A391" s="1"/>
      <c r="B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</row>
    <row r="392" s="2" customFormat="true" ht="12.75" hidden="false" customHeight="false" outlineLevel="0" collapsed="false">
      <c r="A392" s="1"/>
      <c r="B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</row>
    <row r="393" s="2" customFormat="true" ht="12.75" hidden="false" customHeight="false" outlineLevel="0" collapsed="false">
      <c r="A393" s="1"/>
      <c r="B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</row>
    <row r="394" s="2" customFormat="true" ht="12.75" hidden="false" customHeight="false" outlineLevel="0" collapsed="false">
      <c r="A394" s="1"/>
      <c r="B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</row>
    <row r="395" s="2" customFormat="true" ht="12.75" hidden="false" customHeight="false" outlineLevel="0" collapsed="false">
      <c r="A395" s="1"/>
      <c r="B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</row>
    <row r="396" s="2" customFormat="true" ht="12.75" hidden="false" customHeight="false" outlineLevel="0" collapsed="false">
      <c r="A396" s="1"/>
      <c r="B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</row>
    <row r="397" s="2" customFormat="true" ht="12.75" hidden="false" customHeight="false" outlineLevel="0" collapsed="false">
      <c r="A397" s="1"/>
      <c r="B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</row>
    <row r="398" s="2" customFormat="true" ht="12.75" hidden="false" customHeight="false" outlineLevel="0" collapsed="false">
      <c r="A398" s="1"/>
      <c r="B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</row>
    <row r="399" s="2" customFormat="true" ht="12.75" hidden="false" customHeight="false" outlineLevel="0" collapsed="false">
      <c r="A399" s="1"/>
      <c r="B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</row>
    <row r="400" s="2" customFormat="true" ht="12.75" hidden="false" customHeight="false" outlineLevel="0" collapsed="false">
      <c r="A400" s="1"/>
      <c r="B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</row>
    <row r="401" s="2" customFormat="true" ht="12.75" hidden="false" customHeight="false" outlineLevel="0" collapsed="false">
      <c r="A401" s="1"/>
      <c r="B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</row>
    <row r="402" s="2" customFormat="true" ht="12.75" hidden="false" customHeight="false" outlineLevel="0" collapsed="false">
      <c r="A402" s="1"/>
      <c r="B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</row>
    <row r="403" s="2" customFormat="true" ht="12.75" hidden="false" customHeight="false" outlineLevel="0" collapsed="false">
      <c r="A403" s="1"/>
      <c r="B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</row>
    <row r="404" s="2" customFormat="true" ht="12.75" hidden="false" customHeight="false" outlineLevel="0" collapsed="false">
      <c r="A404" s="1"/>
      <c r="B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</row>
    <row r="405" s="2" customFormat="true" ht="12.75" hidden="false" customHeight="false" outlineLevel="0" collapsed="false">
      <c r="A405" s="1"/>
      <c r="B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</row>
    <row r="406" s="2" customFormat="true" ht="12.75" hidden="false" customHeight="false" outlineLevel="0" collapsed="false">
      <c r="A406" s="1"/>
      <c r="B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</row>
    <row r="407" s="2" customFormat="true" ht="12.75" hidden="false" customHeight="false" outlineLevel="0" collapsed="false">
      <c r="A407" s="1"/>
      <c r="B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</row>
    <row r="408" s="2" customFormat="true" ht="12.75" hidden="false" customHeight="false" outlineLevel="0" collapsed="false">
      <c r="A408" s="1"/>
      <c r="B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</row>
    <row r="409" s="2" customFormat="true" ht="12.75" hidden="false" customHeight="false" outlineLevel="0" collapsed="false">
      <c r="A409" s="1"/>
      <c r="B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</row>
    <row r="410" s="2" customFormat="true" ht="12.75" hidden="false" customHeight="false" outlineLevel="0" collapsed="false">
      <c r="A410" s="1"/>
      <c r="B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</row>
    <row r="411" s="2" customFormat="true" ht="12.75" hidden="false" customHeight="false" outlineLevel="0" collapsed="false">
      <c r="A411" s="1"/>
      <c r="B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</row>
    <row r="412" s="2" customFormat="true" ht="12.75" hidden="false" customHeight="false" outlineLevel="0" collapsed="false">
      <c r="A412" s="1"/>
      <c r="B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</row>
    <row r="413" s="2" customFormat="true" ht="12.75" hidden="false" customHeight="false" outlineLevel="0" collapsed="false">
      <c r="A413" s="1"/>
      <c r="B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</row>
    <row r="414" s="2" customFormat="true" ht="12.75" hidden="false" customHeight="false" outlineLevel="0" collapsed="false">
      <c r="A414" s="1"/>
      <c r="B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</row>
    <row r="415" s="2" customFormat="true" ht="12.75" hidden="false" customHeight="false" outlineLevel="0" collapsed="false">
      <c r="A415" s="1"/>
      <c r="B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</row>
    <row r="416" s="2" customFormat="true" ht="12.75" hidden="false" customHeight="false" outlineLevel="0" collapsed="false">
      <c r="A416" s="1"/>
      <c r="B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</row>
    <row r="417" s="2" customFormat="true" ht="12.75" hidden="false" customHeight="false" outlineLevel="0" collapsed="false">
      <c r="A417" s="1"/>
      <c r="B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</row>
    <row r="418" s="2" customFormat="true" ht="12.75" hidden="false" customHeight="false" outlineLevel="0" collapsed="false">
      <c r="A418" s="1"/>
      <c r="B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</row>
    <row r="419" s="2" customFormat="true" ht="12.75" hidden="false" customHeight="false" outlineLevel="0" collapsed="false">
      <c r="A419" s="1"/>
      <c r="B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</row>
    <row r="420" s="2" customFormat="true" ht="12.75" hidden="false" customHeight="false" outlineLevel="0" collapsed="false">
      <c r="A420" s="1"/>
      <c r="B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</row>
    <row r="421" s="2" customFormat="true" ht="12.75" hidden="false" customHeight="false" outlineLevel="0" collapsed="false">
      <c r="A421" s="1"/>
      <c r="B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</row>
    <row r="422" s="2" customFormat="true" ht="12.75" hidden="false" customHeight="false" outlineLevel="0" collapsed="false">
      <c r="A422" s="1"/>
      <c r="B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</row>
    <row r="423" s="2" customFormat="true" ht="12.75" hidden="false" customHeight="false" outlineLevel="0" collapsed="false">
      <c r="A423" s="1"/>
      <c r="B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</row>
    <row r="424" s="2" customFormat="true" ht="12.75" hidden="false" customHeight="false" outlineLevel="0" collapsed="false">
      <c r="A424" s="1"/>
      <c r="B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</row>
    <row r="425" s="2" customFormat="true" ht="12.75" hidden="false" customHeight="false" outlineLevel="0" collapsed="false">
      <c r="A425" s="1"/>
      <c r="B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</row>
    <row r="426" s="2" customFormat="true" ht="12.75" hidden="false" customHeight="false" outlineLevel="0" collapsed="false">
      <c r="A426" s="1"/>
      <c r="B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</row>
    <row r="427" s="2" customFormat="true" ht="12.75" hidden="false" customHeight="false" outlineLevel="0" collapsed="false">
      <c r="A427" s="1"/>
      <c r="B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</row>
    <row r="428" s="2" customFormat="true" ht="12.75" hidden="false" customHeight="false" outlineLevel="0" collapsed="false">
      <c r="A428" s="1"/>
      <c r="B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</row>
    <row r="429" s="2" customFormat="true" ht="12.75" hidden="false" customHeight="false" outlineLevel="0" collapsed="false">
      <c r="A429" s="1"/>
      <c r="B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</row>
    <row r="430" s="2" customFormat="true" ht="12.75" hidden="false" customHeight="false" outlineLevel="0" collapsed="false">
      <c r="A430" s="1"/>
      <c r="B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</row>
    <row r="431" s="2" customFormat="true" ht="12.75" hidden="false" customHeight="false" outlineLevel="0" collapsed="false">
      <c r="A431" s="1"/>
      <c r="B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</row>
    <row r="432" s="2" customFormat="true" ht="12.75" hidden="false" customHeight="false" outlineLevel="0" collapsed="false">
      <c r="A432" s="1"/>
      <c r="B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</row>
    <row r="433" s="2" customFormat="true" ht="12.75" hidden="false" customHeight="false" outlineLevel="0" collapsed="false">
      <c r="A433" s="1"/>
      <c r="B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</row>
    <row r="434" s="2" customFormat="true" ht="12.75" hidden="false" customHeight="false" outlineLevel="0" collapsed="false">
      <c r="A434" s="1"/>
      <c r="B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</row>
    <row r="435" s="2" customFormat="true" ht="12.75" hidden="false" customHeight="false" outlineLevel="0" collapsed="false">
      <c r="A435" s="1"/>
      <c r="B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</row>
    <row r="436" s="2" customFormat="true" ht="12.75" hidden="false" customHeight="false" outlineLevel="0" collapsed="false">
      <c r="A436" s="1"/>
      <c r="B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</row>
    <row r="437" s="2" customFormat="true" ht="12.75" hidden="false" customHeight="false" outlineLevel="0" collapsed="false">
      <c r="A437" s="1"/>
      <c r="B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</row>
    <row r="438" s="2" customFormat="true" ht="12.75" hidden="false" customHeight="false" outlineLevel="0" collapsed="false">
      <c r="A438" s="1"/>
      <c r="B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</row>
    <row r="439" s="2" customFormat="true" ht="12.75" hidden="false" customHeight="false" outlineLevel="0" collapsed="false">
      <c r="A439" s="1"/>
      <c r="B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</row>
    <row r="440" s="2" customFormat="true" ht="12.75" hidden="false" customHeight="false" outlineLevel="0" collapsed="false">
      <c r="A440" s="1"/>
      <c r="B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</row>
    <row r="441" s="2" customFormat="true" ht="12.75" hidden="false" customHeight="false" outlineLevel="0" collapsed="false">
      <c r="A441" s="1"/>
      <c r="B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</row>
    <row r="442" s="2" customFormat="true" ht="12.75" hidden="false" customHeight="false" outlineLevel="0" collapsed="false">
      <c r="A442" s="1"/>
      <c r="B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</row>
    <row r="443" s="2" customFormat="true" ht="12.75" hidden="false" customHeight="false" outlineLevel="0" collapsed="false">
      <c r="A443" s="1"/>
      <c r="B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</row>
    <row r="444" s="2" customFormat="true" ht="12.75" hidden="false" customHeight="false" outlineLevel="0" collapsed="false">
      <c r="A444" s="1"/>
      <c r="B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</row>
    <row r="445" s="2" customFormat="true" ht="12.75" hidden="false" customHeight="false" outlineLevel="0" collapsed="false">
      <c r="A445" s="1"/>
      <c r="B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</row>
    <row r="446" s="2" customFormat="true" ht="12.75" hidden="false" customHeight="false" outlineLevel="0" collapsed="false">
      <c r="A446" s="1"/>
      <c r="B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</row>
    <row r="447" s="2" customFormat="true" ht="12.75" hidden="false" customHeight="false" outlineLevel="0" collapsed="false">
      <c r="A447" s="1"/>
      <c r="B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</row>
    <row r="448" s="2" customFormat="true" ht="12.75" hidden="false" customHeight="false" outlineLevel="0" collapsed="false">
      <c r="A448" s="1"/>
      <c r="B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</row>
    <row r="449" s="2" customFormat="true" ht="12.75" hidden="false" customHeight="false" outlineLevel="0" collapsed="false">
      <c r="A449" s="1"/>
      <c r="B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</row>
    <row r="450" s="2" customFormat="true" ht="12.75" hidden="false" customHeight="false" outlineLevel="0" collapsed="false">
      <c r="A450" s="1"/>
      <c r="B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</row>
    <row r="451" s="2" customFormat="true" ht="12.75" hidden="false" customHeight="false" outlineLevel="0" collapsed="false">
      <c r="A451" s="1"/>
      <c r="B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</row>
    <row r="452" s="2" customFormat="true" ht="12.75" hidden="false" customHeight="false" outlineLevel="0" collapsed="false">
      <c r="A452" s="1"/>
      <c r="B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</row>
    <row r="453" s="2" customFormat="true" ht="12.75" hidden="false" customHeight="false" outlineLevel="0" collapsed="false">
      <c r="A453" s="1"/>
      <c r="B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</row>
    <row r="454" s="2" customFormat="true" ht="12.75" hidden="false" customHeight="false" outlineLevel="0" collapsed="false">
      <c r="A454" s="1"/>
      <c r="B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</row>
    <row r="455" s="2" customFormat="true" ht="12.75" hidden="false" customHeight="false" outlineLevel="0" collapsed="false">
      <c r="A455" s="1"/>
      <c r="B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</row>
    <row r="456" s="2" customFormat="true" ht="12.75" hidden="false" customHeight="false" outlineLevel="0" collapsed="false">
      <c r="A456" s="1"/>
      <c r="B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</row>
    <row r="457" s="2" customFormat="true" ht="12.75" hidden="false" customHeight="false" outlineLevel="0" collapsed="false">
      <c r="A457" s="1"/>
      <c r="B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</row>
    <row r="458" s="2" customFormat="true" ht="12.75" hidden="false" customHeight="false" outlineLevel="0" collapsed="false">
      <c r="A458" s="1"/>
      <c r="B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</row>
    <row r="459" s="2" customFormat="true" ht="12.75" hidden="false" customHeight="false" outlineLevel="0" collapsed="false">
      <c r="A459" s="1"/>
      <c r="B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</row>
    <row r="460" s="2" customFormat="true" ht="12.75" hidden="false" customHeight="false" outlineLevel="0" collapsed="false">
      <c r="A460" s="1"/>
      <c r="B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</row>
    <row r="461" s="2" customFormat="true" ht="12.75" hidden="false" customHeight="false" outlineLevel="0" collapsed="false">
      <c r="A461" s="1"/>
      <c r="B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</row>
    <row r="462" s="2" customFormat="true" ht="12.75" hidden="false" customHeight="false" outlineLevel="0" collapsed="false">
      <c r="A462" s="1"/>
      <c r="B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</row>
    <row r="463" s="2" customFormat="true" ht="12.75" hidden="false" customHeight="false" outlineLevel="0" collapsed="false">
      <c r="A463" s="1"/>
      <c r="B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</row>
    <row r="464" s="2" customFormat="true" ht="12.75" hidden="false" customHeight="false" outlineLevel="0" collapsed="false">
      <c r="A464" s="1"/>
      <c r="B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</row>
    <row r="465" s="2" customFormat="true" ht="12.75" hidden="false" customHeight="false" outlineLevel="0" collapsed="false">
      <c r="A465" s="1"/>
      <c r="B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</row>
    <row r="466" s="2" customFormat="true" ht="12.75" hidden="false" customHeight="false" outlineLevel="0" collapsed="false">
      <c r="A466" s="1"/>
      <c r="B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</row>
    <row r="467" s="2" customFormat="true" ht="12.75" hidden="false" customHeight="false" outlineLevel="0" collapsed="false">
      <c r="A467" s="1"/>
      <c r="B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</row>
    <row r="468" s="2" customFormat="true" ht="12.75" hidden="false" customHeight="false" outlineLevel="0" collapsed="false">
      <c r="A468" s="1"/>
      <c r="B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</row>
    <row r="469" s="2" customFormat="true" ht="12.75" hidden="false" customHeight="false" outlineLevel="0" collapsed="false">
      <c r="A469" s="1"/>
      <c r="B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</row>
    <row r="470" s="2" customFormat="true" ht="12.75" hidden="false" customHeight="false" outlineLevel="0" collapsed="false">
      <c r="A470" s="1"/>
      <c r="B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</row>
    <row r="471" s="2" customFormat="true" ht="12.75" hidden="false" customHeight="false" outlineLevel="0" collapsed="false">
      <c r="A471" s="1"/>
      <c r="B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</row>
    <row r="472" s="2" customFormat="true" ht="12.75" hidden="false" customHeight="false" outlineLevel="0" collapsed="false">
      <c r="A472" s="1"/>
      <c r="B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</row>
    <row r="473" s="2" customFormat="true" ht="12.75" hidden="false" customHeight="false" outlineLevel="0" collapsed="false">
      <c r="A473" s="1"/>
      <c r="B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</row>
    <row r="474" s="2" customFormat="true" ht="12.75" hidden="false" customHeight="false" outlineLevel="0" collapsed="false">
      <c r="A474" s="1"/>
      <c r="B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</row>
    <row r="475" s="2" customFormat="true" ht="12.75" hidden="false" customHeight="false" outlineLevel="0" collapsed="false">
      <c r="A475" s="1"/>
      <c r="B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</row>
    <row r="476" s="2" customFormat="true" ht="12.75" hidden="false" customHeight="false" outlineLevel="0" collapsed="false">
      <c r="A476" s="1"/>
      <c r="B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</row>
    <row r="477" s="2" customFormat="true" ht="12.75" hidden="false" customHeight="false" outlineLevel="0" collapsed="false">
      <c r="A477" s="1"/>
      <c r="B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</row>
    <row r="478" s="2" customFormat="true" ht="12.75" hidden="false" customHeight="false" outlineLevel="0" collapsed="false">
      <c r="A478" s="1"/>
      <c r="B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</row>
    <row r="479" s="2" customFormat="true" ht="12.75" hidden="false" customHeight="false" outlineLevel="0" collapsed="false">
      <c r="A479" s="1"/>
      <c r="B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</row>
    <row r="480" s="2" customFormat="true" ht="12.75" hidden="false" customHeight="false" outlineLevel="0" collapsed="false">
      <c r="A480" s="1"/>
      <c r="B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</row>
    <row r="481" s="2" customFormat="true" ht="12.75" hidden="false" customHeight="false" outlineLevel="0" collapsed="false">
      <c r="A481" s="1"/>
      <c r="B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</row>
    <row r="482" s="2" customFormat="true" ht="12.75" hidden="false" customHeight="false" outlineLevel="0" collapsed="false">
      <c r="A482" s="1"/>
      <c r="B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</row>
    <row r="483" s="2" customFormat="true" ht="12.75" hidden="false" customHeight="false" outlineLevel="0" collapsed="false">
      <c r="A483" s="1"/>
      <c r="B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</row>
    <row r="484" s="2" customFormat="true" ht="12.75" hidden="false" customHeight="false" outlineLevel="0" collapsed="false">
      <c r="A484" s="1"/>
      <c r="B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</row>
    <row r="485" s="2" customFormat="true" ht="12.75" hidden="false" customHeight="false" outlineLevel="0" collapsed="false">
      <c r="A485" s="1"/>
      <c r="B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</row>
    <row r="486" s="2" customFormat="true" ht="12.75" hidden="false" customHeight="false" outlineLevel="0" collapsed="false">
      <c r="A486" s="1"/>
      <c r="B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</row>
    <row r="487" s="2" customFormat="true" ht="12.75" hidden="false" customHeight="false" outlineLevel="0" collapsed="false">
      <c r="A487" s="1"/>
      <c r="B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</row>
    <row r="488" s="2" customFormat="true" ht="12.75" hidden="false" customHeight="false" outlineLevel="0" collapsed="false">
      <c r="A488" s="1"/>
      <c r="B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</row>
    <row r="489" s="2" customFormat="true" ht="12.75" hidden="false" customHeight="false" outlineLevel="0" collapsed="false">
      <c r="A489" s="1"/>
      <c r="B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</row>
    <row r="490" s="2" customFormat="true" ht="12.75" hidden="false" customHeight="false" outlineLevel="0" collapsed="false">
      <c r="A490" s="1"/>
      <c r="B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</row>
    <row r="491" s="2" customFormat="true" ht="12.75" hidden="false" customHeight="false" outlineLevel="0" collapsed="false">
      <c r="A491" s="1"/>
      <c r="B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</row>
    <row r="492" s="2" customFormat="true" ht="12.75" hidden="false" customHeight="false" outlineLevel="0" collapsed="false">
      <c r="A492" s="1"/>
      <c r="B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</row>
    <row r="493" s="2" customFormat="true" ht="12.75" hidden="false" customHeight="false" outlineLevel="0" collapsed="false">
      <c r="A493" s="1"/>
      <c r="B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</row>
    <row r="494" s="2" customFormat="true" ht="12.75" hidden="false" customHeight="false" outlineLevel="0" collapsed="false">
      <c r="A494" s="1"/>
      <c r="B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</row>
    <row r="495" s="2" customFormat="true" ht="12.75" hidden="false" customHeight="false" outlineLevel="0" collapsed="false">
      <c r="A495" s="1"/>
      <c r="B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</row>
    <row r="496" s="2" customFormat="true" ht="12.75" hidden="false" customHeight="false" outlineLevel="0" collapsed="false">
      <c r="A496" s="1"/>
      <c r="B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</row>
    <row r="497" s="2" customFormat="true" ht="12.75" hidden="false" customHeight="false" outlineLevel="0" collapsed="false">
      <c r="A497" s="1"/>
      <c r="B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</row>
    <row r="498" s="2" customFormat="true" ht="12.75" hidden="false" customHeight="false" outlineLevel="0" collapsed="false">
      <c r="A498" s="1"/>
      <c r="B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</row>
    <row r="499" s="2" customFormat="true" ht="12.75" hidden="false" customHeight="false" outlineLevel="0" collapsed="false">
      <c r="A499" s="1"/>
      <c r="B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</row>
    <row r="500" s="2" customFormat="true" ht="12.75" hidden="false" customHeight="false" outlineLevel="0" collapsed="false">
      <c r="A500" s="1"/>
      <c r="B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</row>
    <row r="501" s="2" customFormat="true" ht="12.75" hidden="false" customHeight="false" outlineLevel="0" collapsed="false">
      <c r="A501" s="1"/>
      <c r="B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</row>
    <row r="502" s="2" customFormat="true" ht="12.75" hidden="false" customHeight="false" outlineLevel="0" collapsed="false">
      <c r="A502" s="1"/>
      <c r="B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</row>
    <row r="503" s="2" customFormat="true" ht="12.75" hidden="false" customHeight="false" outlineLevel="0" collapsed="false">
      <c r="A503" s="1"/>
      <c r="B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</row>
    <row r="504" s="2" customFormat="true" ht="12.75" hidden="false" customHeight="false" outlineLevel="0" collapsed="false">
      <c r="A504" s="1"/>
      <c r="B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</row>
    <row r="505" s="2" customFormat="true" ht="12.75" hidden="false" customHeight="false" outlineLevel="0" collapsed="false">
      <c r="A505" s="1"/>
      <c r="B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</row>
    <row r="506" s="2" customFormat="true" ht="12.75" hidden="false" customHeight="false" outlineLevel="0" collapsed="false">
      <c r="A506" s="1"/>
      <c r="B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</row>
    <row r="507" s="2" customFormat="true" ht="12.75" hidden="false" customHeight="false" outlineLevel="0" collapsed="false">
      <c r="A507" s="1"/>
      <c r="B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</row>
    <row r="508" s="2" customFormat="true" ht="12.75" hidden="false" customHeight="false" outlineLevel="0" collapsed="false">
      <c r="A508" s="1"/>
      <c r="B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</row>
    <row r="509" s="2" customFormat="true" ht="12.75" hidden="false" customHeight="false" outlineLevel="0" collapsed="false">
      <c r="A509" s="1"/>
      <c r="B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</row>
    <row r="510" s="2" customFormat="true" ht="12.75" hidden="false" customHeight="false" outlineLevel="0" collapsed="false">
      <c r="A510" s="1"/>
      <c r="B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</row>
    <row r="511" s="2" customFormat="true" ht="12.75" hidden="false" customHeight="false" outlineLevel="0" collapsed="false">
      <c r="A511" s="1"/>
      <c r="B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</row>
    <row r="512" s="2" customFormat="true" ht="12.75" hidden="false" customHeight="false" outlineLevel="0" collapsed="false">
      <c r="A512" s="1"/>
      <c r="B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</row>
    <row r="513" s="2" customFormat="true" ht="12.75" hidden="false" customHeight="false" outlineLevel="0" collapsed="false">
      <c r="A513" s="1"/>
      <c r="B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</row>
    <row r="514" s="2" customFormat="true" ht="12.75" hidden="false" customHeight="false" outlineLevel="0" collapsed="false">
      <c r="A514" s="1"/>
      <c r="B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</row>
    <row r="515" s="2" customFormat="true" ht="12.75" hidden="false" customHeight="false" outlineLevel="0" collapsed="false">
      <c r="A515" s="1"/>
      <c r="B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</row>
    <row r="516" s="2" customFormat="true" ht="12.75" hidden="false" customHeight="false" outlineLevel="0" collapsed="false">
      <c r="A516" s="1"/>
      <c r="B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</row>
    <row r="517" s="2" customFormat="true" ht="12.75" hidden="false" customHeight="false" outlineLevel="0" collapsed="false">
      <c r="A517" s="1"/>
      <c r="B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</row>
    <row r="518" s="2" customFormat="true" ht="12.75" hidden="false" customHeight="false" outlineLevel="0" collapsed="false">
      <c r="A518" s="1"/>
      <c r="B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</row>
    <row r="519" s="2" customFormat="true" ht="12.75" hidden="false" customHeight="false" outlineLevel="0" collapsed="false">
      <c r="A519" s="1"/>
      <c r="B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</row>
    <row r="520" s="2" customFormat="true" ht="12.75" hidden="false" customHeight="false" outlineLevel="0" collapsed="false">
      <c r="A520" s="1"/>
      <c r="B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</row>
    <row r="521" s="2" customFormat="true" ht="12.75" hidden="false" customHeight="false" outlineLevel="0" collapsed="false">
      <c r="A521" s="1"/>
      <c r="B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</row>
    <row r="522" s="2" customFormat="true" ht="12.75" hidden="false" customHeight="false" outlineLevel="0" collapsed="false">
      <c r="A522" s="1"/>
      <c r="B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</row>
    <row r="523" s="2" customFormat="true" ht="12.75" hidden="false" customHeight="false" outlineLevel="0" collapsed="false">
      <c r="A523" s="1"/>
      <c r="B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</row>
    <row r="524" s="2" customFormat="true" ht="12.75" hidden="false" customHeight="false" outlineLevel="0" collapsed="false">
      <c r="A524" s="1"/>
      <c r="B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</row>
    <row r="525" s="2" customFormat="true" ht="12.75" hidden="false" customHeight="false" outlineLevel="0" collapsed="false">
      <c r="A525" s="1"/>
      <c r="B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</row>
    <row r="526" s="2" customFormat="true" ht="12.75" hidden="false" customHeight="false" outlineLevel="0" collapsed="false">
      <c r="A526" s="1"/>
      <c r="B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</row>
    <row r="527" s="2" customFormat="true" ht="12.75" hidden="false" customHeight="false" outlineLevel="0" collapsed="false">
      <c r="A527" s="1"/>
      <c r="B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</row>
    <row r="528" s="2" customFormat="true" ht="12.75" hidden="false" customHeight="false" outlineLevel="0" collapsed="false">
      <c r="A528" s="1"/>
      <c r="B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</row>
    <row r="529" s="2" customFormat="true" ht="12.75" hidden="false" customHeight="false" outlineLevel="0" collapsed="false">
      <c r="A529" s="1"/>
      <c r="B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</row>
    <row r="530" s="2" customFormat="true" ht="12.75" hidden="false" customHeight="false" outlineLevel="0" collapsed="false">
      <c r="A530" s="1"/>
      <c r="B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</row>
    <row r="531" s="2" customFormat="true" ht="12.75" hidden="false" customHeight="false" outlineLevel="0" collapsed="false">
      <c r="A531" s="1"/>
      <c r="B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</row>
    <row r="532" s="2" customFormat="true" ht="12.75" hidden="false" customHeight="false" outlineLevel="0" collapsed="false">
      <c r="A532" s="1"/>
      <c r="B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</row>
    <row r="533" s="2" customFormat="true" ht="12.75" hidden="false" customHeight="false" outlineLevel="0" collapsed="false">
      <c r="A533" s="1"/>
      <c r="B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</row>
    <row r="534" s="2" customFormat="true" ht="12.75" hidden="false" customHeight="false" outlineLevel="0" collapsed="false">
      <c r="A534" s="1"/>
      <c r="B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</row>
    <row r="535" s="2" customFormat="true" ht="12.75" hidden="false" customHeight="false" outlineLevel="0" collapsed="false">
      <c r="A535" s="1"/>
      <c r="B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</row>
    <row r="536" s="2" customFormat="true" ht="12.75" hidden="false" customHeight="false" outlineLevel="0" collapsed="false">
      <c r="A536" s="1"/>
      <c r="B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</row>
    <row r="537" s="2" customFormat="true" ht="12.75" hidden="false" customHeight="false" outlineLevel="0" collapsed="false">
      <c r="A537" s="1"/>
      <c r="B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</row>
    <row r="538" s="2" customFormat="true" ht="12.75" hidden="false" customHeight="false" outlineLevel="0" collapsed="false">
      <c r="A538" s="1"/>
      <c r="B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</row>
    <row r="539" s="2" customFormat="true" ht="12.75" hidden="false" customHeight="false" outlineLevel="0" collapsed="false">
      <c r="A539" s="1"/>
      <c r="B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</row>
    <row r="540" s="2" customFormat="true" ht="12.75" hidden="false" customHeight="false" outlineLevel="0" collapsed="false">
      <c r="A540" s="1"/>
      <c r="B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</row>
    <row r="541" s="2" customFormat="true" ht="12.75" hidden="false" customHeight="false" outlineLevel="0" collapsed="false">
      <c r="A541" s="1"/>
      <c r="B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</row>
    <row r="542" s="2" customFormat="true" ht="12.75" hidden="false" customHeight="false" outlineLevel="0" collapsed="false">
      <c r="A542" s="1"/>
      <c r="B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</row>
    <row r="543" s="2" customFormat="true" ht="12.75" hidden="false" customHeight="false" outlineLevel="0" collapsed="false">
      <c r="A543" s="1"/>
      <c r="B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</row>
    <row r="544" s="2" customFormat="true" ht="12.75" hidden="false" customHeight="false" outlineLevel="0" collapsed="false">
      <c r="A544" s="1"/>
      <c r="B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</row>
    <row r="545" s="2" customFormat="true" ht="12.75" hidden="false" customHeight="false" outlineLevel="0" collapsed="false">
      <c r="A545" s="1"/>
      <c r="B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</row>
    <row r="546" s="2" customFormat="true" ht="12.75" hidden="false" customHeight="false" outlineLevel="0" collapsed="false">
      <c r="A546" s="1"/>
      <c r="B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</row>
    <row r="547" s="2" customFormat="true" ht="12.75" hidden="false" customHeight="false" outlineLevel="0" collapsed="false">
      <c r="A547" s="1"/>
      <c r="B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</row>
    <row r="548" s="2" customFormat="true" ht="12.75" hidden="false" customHeight="false" outlineLevel="0" collapsed="false">
      <c r="A548" s="1"/>
      <c r="B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</row>
    <row r="549" s="2" customFormat="true" ht="12.75" hidden="false" customHeight="false" outlineLevel="0" collapsed="false">
      <c r="A549" s="1"/>
      <c r="B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</row>
    <row r="550" s="2" customFormat="true" ht="12.75" hidden="false" customHeight="false" outlineLevel="0" collapsed="false">
      <c r="A550" s="1"/>
      <c r="B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</row>
    <row r="551" s="2" customFormat="true" ht="12.75" hidden="false" customHeight="false" outlineLevel="0" collapsed="false">
      <c r="A551" s="1"/>
      <c r="B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</row>
    <row r="552" s="2" customFormat="true" ht="12.75" hidden="false" customHeight="false" outlineLevel="0" collapsed="false">
      <c r="A552" s="1"/>
      <c r="B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</row>
    <row r="553" s="2" customFormat="true" ht="12.75" hidden="false" customHeight="false" outlineLevel="0" collapsed="false">
      <c r="A553" s="1"/>
      <c r="B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</row>
    <row r="554" s="2" customFormat="true" ht="12.75" hidden="false" customHeight="false" outlineLevel="0" collapsed="false">
      <c r="A554" s="1"/>
      <c r="B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</row>
    <row r="555" s="2" customFormat="true" ht="12.75" hidden="false" customHeight="false" outlineLevel="0" collapsed="false">
      <c r="A555" s="1"/>
      <c r="B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</row>
    <row r="556" s="2" customFormat="true" ht="12.75" hidden="false" customHeight="false" outlineLevel="0" collapsed="false">
      <c r="A556" s="1"/>
      <c r="B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</row>
    <row r="557" s="2" customFormat="true" ht="12.75" hidden="false" customHeight="false" outlineLevel="0" collapsed="false">
      <c r="A557" s="1"/>
      <c r="B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</row>
    <row r="558" s="2" customFormat="true" ht="12.75" hidden="false" customHeight="false" outlineLevel="0" collapsed="false">
      <c r="A558" s="1"/>
      <c r="B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</row>
    <row r="559" s="2" customFormat="true" ht="12.75" hidden="false" customHeight="false" outlineLevel="0" collapsed="false">
      <c r="A559" s="1"/>
      <c r="B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</row>
    <row r="560" s="2" customFormat="true" ht="12.75" hidden="false" customHeight="false" outlineLevel="0" collapsed="false">
      <c r="A560" s="1"/>
      <c r="B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</row>
    <row r="561" s="2" customFormat="true" ht="12.75" hidden="false" customHeight="false" outlineLevel="0" collapsed="false">
      <c r="A561" s="1"/>
      <c r="B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</row>
    <row r="562" s="2" customFormat="true" ht="12.75" hidden="false" customHeight="false" outlineLevel="0" collapsed="false">
      <c r="A562" s="1"/>
      <c r="B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</row>
    <row r="563" s="2" customFormat="true" ht="12.75" hidden="false" customHeight="false" outlineLevel="0" collapsed="false">
      <c r="A563" s="1"/>
      <c r="B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</row>
    <row r="564" s="2" customFormat="true" ht="12.75" hidden="false" customHeight="false" outlineLevel="0" collapsed="false">
      <c r="A564" s="1"/>
      <c r="B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</row>
    <row r="565" s="2" customFormat="true" ht="12.75" hidden="false" customHeight="false" outlineLevel="0" collapsed="false">
      <c r="A565" s="1"/>
      <c r="B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</row>
    <row r="566" s="2" customFormat="true" ht="12.75" hidden="false" customHeight="false" outlineLevel="0" collapsed="false">
      <c r="A566" s="1"/>
      <c r="B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</row>
    <row r="567" s="2" customFormat="true" ht="12.75" hidden="false" customHeight="false" outlineLevel="0" collapsed="false">
      <c r="A567" s="1"/>
      <c r="B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</row>
    <row r="568" s="2" customFormat="true" ht="12.75" hidden="false" customHeight="false" outlineLevel="0" collapsed="false">
      <c r="A568" s="1"/>
      <c r="B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</row>
    <row r="569" s="2" customFormat="true" ht="12.75" hidden="false" customHeight="false" outlineLevel="0" collapsed="false">
      <c r="A569" s="1"/>
      <c r="B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</row>
    <row r="570" s="2" customFormat="true" ht="12.75" hidden="false" customHeight="false" outlineLevel="0" collapsed="false">
      <c r="A570" s="1"/>
      <c r="B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</row>
    <row r="571" s="2" customFormat="true" ht="12.75" hidden="false" customHeight="false" outlineLevel="0" collapsed="false">
      <c r="A571" s="1"/>
      <c r="B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</row>
    <row r="572" s="2" customFormat="true" ht="12.75" hidden="false" customHeight="false" outlineLevel="0" collapsed="false">
      <c r="A572" s="1"/>
      <c r="B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</row>
    <row r="573" s="2" customFormat="true" ht="12.75" hidden="false" customHeight="false" outlineLevel="0" collapsed="false">
      <c r="A573" s="1"/>
      <c r="B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</row>
    <row r="574" s="2" customFormat="true" ht="12.75" hidden="false" customHeight="false" outlineLevel="0" collapsed="false">
      <c r="A574" s="1"/>
      <c r="B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</row>
    <row r="575" s="2" customFormat="true" ht="12.75" hidden="false" customHeight="false" outlineLevel="0" collapsed="false">
      <c r="A575" s="1"/>
      <c r="B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</row>
    <row r="576" s="2" customFormat="true" ht="12.75" hidden="false" customHeight="false" outlineLevel="0" collapsed="false">
      <c r="A576" s="1"/>
      <c r="B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</row>
    <row r="577" s="2" customFormat="true" ht="12.75" hidden="false" customHeight="false" outlineLevel="0" collapsed="false">
      <c r="A577" s="1"/>
      <c r="B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</row>
    <row r="578" s="2" customFormat="true" ht="12.75" hidden="false" customHeight="false" outlineLevel="0" collapsed="false">
      <c r="A578" s="1"/>
      <c r="B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</row>
    <row r="579" s="2" customFormat="true" ht="12.75" hidden="false" customHeight="false" outlineLevel="0" collapsed="false">
      <c r="A579" s="1"/>
      <c r="B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</row>
    <row r="580" s="2" customFormat="true" ht="12.75" hidden="false" customHeight="false" outlineLevel="0" collapsed="false">
      <c r="A580" s="1"/>
      <c r="B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</row>
    <row r="581" s="2" customFormat="true" ht="12.75" hidden="false" customHeight="false" outlineLevel="0" collapsed="false">
      <c r="A581" s="1"/>
      <c r="B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</row>
    <row r="582" s="2" customFormat="true" ht="12.75" hidden="false" customHeight="false" outlineLevel="0" collapsed="false">
      <c r="A582" s="1"/>
      <c r="B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</row>
    <row r="583" s="2" customFormat="true" ht="12.75" hidden="false" customHeight="false" outlineLevel="0" collapsed="false">
      <c r="A583" s="1"/>
      <c r="B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</row>
    <row r="584" s="2" customFormat="true" ht="12.75" hidden="false" customHeight="false" outlineLevel="0" collapsed="false">
      <c r="A584" s="1"/>
      <c r="B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</row>
    <row r="585" s="2" customFormat="true" ht="12.75" hidden="false" customHeight="false" outlineLevel="0" collapsed="false">
      <c r="A585" s="1"/>
      <c r="B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</row>
    <row r="586" s="2" customFormat="true" ht="12.75" hidden="false" customHeight="false" outlineLevel="0" collapsed="false">
      <c r="A586" s="1"/>
      <c r="B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</row>
    <row r="587" s="2" customFormat="true" ht="12.75" hidden="false" customHeight="false" outlineLevel="0" collapsed="false">
      <c r="A587" s="1"/>
      <c r="B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</row>
    <row r="588" s="2" customFormat="true" ht="12.75" hidden="false" customHeight="false" outlineLevel="0" collapsed="false">
      <c r="A588" s="1"/>
      <c r="B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</row>
    <row r="589" s="2" customFormat="true" ht="12.75" hidden="false" customHeight="false" outlineLevel="0" collapsed="false">
      <c r="A589" s="1"/>
      <c r="B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</row>
    <row r="590" s="2" customFormat="true" ht="12.75" hidden="false" customHeight="false" outlineLevel="0" collapsed="false">
      <c r="A590" s="1"/>
      <c r="B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</row>
    <row r="591" s="2" customFormat="true" ht="12.75" hidden="false" customHeight="false" outlineLevel="0" collapsed="false">
      <c r="A591" s="1"/>
      <c r="B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</row>
    <row r="592" s="2" customFormat="true" ht="12.75" hidden="false" customHeight="false" outlineLevel="0" collapsed="false">
      <c r="A592" s="1"/>
      <c r="B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</row>
    <row r="593" s="2" customFormat="true" ht="12.75" hidden="false" customHeight="false" outlineLevel="0" collapsed="false">
      <c r="A593" s="1"/>
      <c r="B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</row>
    <row r="594" s="2" customFormat="true" ht="12.75" hidden="false" customHeight="false" outlineLevel="0" collapsed="false">
      <c r="A594" s="1"/>
      <c r="B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</row>
    <row r="595" s="2" customFormat="true" ht="12.75" hidden="false" customHeight="false" outlineLevel="0" collapsed="false">
      <c r="A595" s="1"/>
      <c r="B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</row>
    <row r="596" s="2" customFormat="true" ht="12.75" hidden="false" customHeight="false" outlineLevel="0" collapsed="false">
      <c r="A596" s="1"/>
      <c r="B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</row>
    <row r="597" s="2" customFormat="true" ht="12.75" hidden="false" customHeight="false" outlineLevel="0" collapsed="false">
      <c r="A597" s="1"/>
      <c r="B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</row>
    <row r="598" s="2" customFormat="true" ht="12.75" hidden="false" customHeight="false" outlineLevel="0" collapsed="false">
      <c r="A598" s="1"/>
      <c r="B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</row>
    <row r="599" s="2" customFormat="true" ht="12.75" hidden="false" customHeight="false" outlineLevel="0" collapsed="false">
      <c r="A599" s="1"/>
      <c r="B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</row>
    <row r="600" s="2" customFormat="true" ht="12.75" hidden="false" customHeight="false" outlineLevel="0" collapsed="false">
      <c r="A600" s="1"/>
      <c r="B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</row>
    <row r="601" s="2" customFormat="true" ht="12.75" hidden="false" customHeight="false" outlineLevel="0" collapsed="false">
      <c r="A601" s="1"/>
      <c r="B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</row>
    <row r="602" s="2" customFormat="true" ht="12.75" hidden="false" customHeight="false" outlineLevel="0" collapsed="false">
      <c r="A602" s="1"/>
      <c r="B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</row>
    <row r="603" s="2" customFormat="true" ht="12.75" hidden="false" customHeight="false" outlineLevel="0" collapsed="false">
      <c r="A603" s="1"/>
      <c r="B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</row>
    <row r="604" s="2" customFormat="true" ht="12.75" hidden="false" customHeight="false" outlineLevel="0" collapsed="false">
      <c r="A604" s="1"/>
      <c r="B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</row>
    <row r="605" s="2" customFormat="true" ht="12.75" hidden="false" customHeight="false" outlineLevel="0" collapsed="false">
      <c r="A605" s="1"/>
      <c r="B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</row>
    <row r="606" s="2" customFormat="true" ht="12.75" hidden="false" customHeight="false" outlineLevel="0" collapsed="false">
      <c r="A606" s="1"/>
      <c r="B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</row>
    <row r="607" s="2" customFormat="true" ht="12.75" hidden="false" customHeight="false" outlineLevel="0" collapsed="false">
      <c r="A607" s="1"/>
      <c r="B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</row>
    <row r="608" s="2" customFormat="true" ht="12.75" hidden="false" customHeight="false" outlineLevel="0" collapsed="false">
      <c r="A608" s="1"/>
      <c r="B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</row>
    <row r="609" s="2" customFormat="true" ht="12.75" hidden="false" customHeight="false" outlineLevel="0" collapsed="false">
      <c r="A609" s="1"/>
      <c r="B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</row>
    <row r="610" s="2" customFormat="true" ht="12.75" hidden="false" customHeight="false" outlineLevel="0" collapsed="false">
      <c r="A610" s="1"/>
      <c r="B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</row>
    <row r="611" s="2" customFormat="true" ht="12.75" hidden="false" customHeight="false" outlineLevel="0" collapsed="false">
      <c r="A611" s="1"/>
      <c r="B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</row>
    <row r="612" s="2" customFormat="true" ht="12.75" hidden="false" customHeight="false" outlineLevel="0" collapsed="false">
      <c r="A612" s="1"/>
      <c r="B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</row>
    <row r="613" s="2" customFormat="true" ht="12.75" hidden="false" customHeight="false" outlineLevel="0" collapsed="false">
      <c r="A613" s="1"/>
      <c r="B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</row>
    <row r="614" s="2" customFormat="true" ht="12.75" hidden="false" customHeight="false" outlineLevel="0" collapsed="false">
      <c r="A614" s="1"/>
      <c r="B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</row>
    <row r="615" s="2" customFormat="true" ht="12.75" hidden="false" customHeight="false" outlineLevel="0" collapsed="false">
      <c r="A615" s="1"/>
      <c r="B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</row>
    <row r="616" s="2" customFormat="true" ht="12.75" hidden="false" customHeight="false" outlineLevel="0" collapsed="false">
      <c r="A616" s="1"/>
      <c r="B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</row>
    <row r="617" s="2" customFormat="true" ht="12.75" hidden="false" customHeight="false" outlineLevel="0" collapsed="false">
      <c r="A617" s="1"/>
      <c r="B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</row>
    <row r="618" s="2" customFormat="true" ht="12.75" hidden="false" customHeight="false" outlineLevel="0" collapsed="false">
      <c r="A618" s="1"/>
      <c r="B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</row>
    <row r="619" s="2" customFormat="true" ht="12.75" hidden="false" customHeight="false" outlineLevel="0" collapsed="false">
      <c r="A619" s="1"/>
      <c r="B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</row>
    <row r="620" s="2" customFormat="true" ht="12.75" hidden="false" customHeight="false" outlineLevel="0" collapsed="false">
      <c r="A620" s="1"/>
      <c r="B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</row>
    <row r="621" s="2" customFormat="true" ht="12.75" hidden="false" customHeight="false" outlineLevel="0" collapsed="false">
      <c r="A621" s="1"/>
      <c r="B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</row>
    <row r="622" s="2" customFormat="true" ht="12.75" hidden="false" customHeight="false" outlineLevel="0" collapsed="false">
      <c r="A622" s="1"/>
      <c r="B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</row>
    <row r="623" s="2" customFormat="true" ht="12.75" hidden="false" customHeight="false" outlineLevel="0" collapsed="false">
      <c r="A623" s="1"/>
      <c r="B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</row>
    <row r="624" s="2" customFormat="true" ht="12.75" hidden="false" customHeight="false" outlineLevel="0" collapsed="false">
      <c r="A624" s="1"/>
      <c r="B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</row>
    <row r="625" s="2" customFormat="true" ht="12.75" hidden="false" customHeight="false" outlineLevel="0" collapsed="false">
      <c r="A625" s="1"/>
      <c r="B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</row>
    <row r="626" s="2" customFormat="true" ht="12.75" hidden="false" customHeight="false" outlineLevel="0" collapsed="false">
      <c r="A626" s="1"/>
      <c r="B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</row>
    <row r="627" s="2" customFormat="true" ht="12.75" hidden="false" customHeight="false" outlineLevel="0" collapsed="false">
      <c r="A627" s="1"/>
      <c r="B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</row>
    <row r="628" s="2" customFormat="true" ht="12.75" hidden="false" customHeight="false" outlineLevel="0" collapsed="false">
      <c r="A628" s="1"/>
      <c r="B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</row>
    <row r="629" s="2" customFormat="true" ht="12.75" hidden="false" customHeight="false" outlineLevel="0" collapsed="false">
      <c r="A629" s="1"/>
      <c r="B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</row>
    <row r="630" s="2" customFormat="true" ht="12.75" hidden="false" customHeight="false" outlineLevel="0" collapsed="false">
      <c r="A630" s="1"/>
      <c r="B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</row>
    <row r="631" s="2" customFormat="true" ht="12.75" hidden="false" customHeight="false" outlineLevel="0" collapsed="false">
      <c r="A631" s="1"/>
      <c r="B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</row>
    <row r="632" s="2" customFormat="true" ht="12.75" hidden="false" customHeight="false" outlineLevel="0" collapsed="false">
      <c r="A632" s="1"/>
      <c r="B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</row>
    <row r="633" s="2" customFormat="true" ht="12.75" hidden="false" customHeight="false" outlineLevel="0" collapsed="false">
      <c r="A633" s="1"/>
      <c r="B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</row>
    <row r="634" s="2" customFormat="true" ht="12.75" hidden="false" customHeight="false" outlineLevel="0" collapsed="false">
      <c r="A634" s="1"/>
      <c r="B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</row>
    <row r="635" s="2" customFormat="true" ht="12.75" hidden="false" customHeight="false" outlineLevel="0" collapsed="false">
      <c r="A635" s="1"/>
      <c r="B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</row>
    <row r="636" s="2" customFormat="true" ht="12.75" hidden="false" customHeight="false" outlineLevel="0" collapsed="false">
      <c r="A636" s="1"/>
      <c r="B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</row>
    <row r="637" s="2" customFormat="true" ht="12.75" hidden="false" customHeight="false" outlineLevel="0" collapsed="false">
      <c r="A637" s="1"/>
      <c r="B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</row>
    <row r="638" s="2" customFormat="true" ht="12.75" hidden="false" customHeight="false" outlineLevel="0" collapsed="false">
      <c r="A638" s="1"/>
      <c r="B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</row>
    <row r="639" s="2" customFormat="true" ht="12.75" hidden="false" customHeight="false" outlineLevel="0" collapsed="false">
      <c r="A639" s="1"/>
      <c r="B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</row>
    <row r="640" s="2" customFormat="true" ht="12.75" hidden="false" customHeight="false" outlineLevel="0" collapsed="false">
      <c r="A640" s="1"/>
      <c r="B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</row>
    <row r="641" s="2" customFormat="true" ht="12.75" hidden="false" customHeight="false" outlineLevel="0" collapsed="false">
      <c r="A641" s="1"/>
      <c r="B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</row>
    <row r="642" s="2" customFormat="true" ht="12.75" hidden="false" customHeight="false" outlineLevel="0" collapsed="false">
      <c r="A642" s="1"/>
      <c r="B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</row>
    <row r="643" s="2" customFormat="true" ht="12.75" hidden="false" customHeight="false" outlineLevel="0" collapsed="false">
      <c r="A643" s="1"/>
      <c r="B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</row>
    <row r="644" s="2" customFormat="true" ht="12.75" hidden="false" customHeight="false" outlineLevel="0" collapsed="false">
      <c r="A644" s="1"/>
      <c r="B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</row>
    <row r="645" s="2" customFormat="true" ht="12.75" hidden="false" customHeight="false" outlineLevel="0" collapsed="false">
      <c r="A645" s="1"/>
      <c r="B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</row>
    <row r="646" s="2" customFormat="true" ht="12.75" hidden="false" customHeight="false" outlineLevel="0" collapsed="false">
      <c r="A646" s="1"/>
      <c r="B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</row>
    <row r="647" s="2" customFormat="true" ht="12.75" hidden="false" customHeight="false" outlineLevel="0" collapsed="false">
      <c r="A647" s="1"/>
      <c r="B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</row>
    <row r="648" s="2" customFormat="true" ht="12.75" hidden="false" customHeight="false" outlineLevel="0" collapsed="false">
      <c r="A648" s="1"/>
      <c r="B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</row>
    <row r="649" s="2" customFormat="true" ht="12.75" hidden="false" customHeight="false" outlineLevel="0" collapsed="false">
      <c r="A649" s="1"/>
      <c r="B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</row>
    <row r="650" s="2" customFormat="true" ht="12.75" hidden="false" customHeight="false" outlineLevel="0" collapsed="false">
      <c r="A650" s="1"/>
      <c r="B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</row>
    <row r="651" s="2" customFormat="true" ht="12.75" hidden="false" customHeight="false" outlineLevel="0" collapsed="false">
      <c r="A651" s="1"/>
      <c r="B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</row>
    <row r="652" s="2" customFormat="true" ht="12.75" hidden="false" customHeight="false" outlineLevel="0" collapsed="false">
      <c r="A652" s="1"/>
      <c r="B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</row>
    <row r="653" s="2" customFormat="true" ht="12.75" hidden="false" customHeight="false" outlineLevel="0" collapsed="false">
      <c r="A653" s="1"/>
      <c r="B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</row>
    <row r="654" s="2" customFormat="true" ht="12.75" hidden="false" customHeight="false" outlineLevel="0" collapsed="false">
      <c r="A654" s="1"/>
      <c r="B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</row>
    <row r="655" s="2" customFormat="true" ht="12.75" hidden="false" customHeight="false" outlineLevel="0" collapsed="false">
      <c r="A655" s="1"/>
      <c r="B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</row>
    <row r="656" s="2" customFormat="true" ht="12.75" hidden="false" customHeight="false" outlineLevel="0" collapsed="false">
      <c r="A656" s="1"/>
      <c r="B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</row>
    <row r="657" s="2" customFormat="true" ht="12.75" hidden="false" customHeight="false" outlineLevel="0" collapsed="false">
      <c r="A657" s="1"/>
      <c r="B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</row>
    <row r="658" s="2" customFormat="true" ht="12.75" hidden="false" customHeight="false" outlineLevel="0" collapsed="false">
      <c r="A658" s="1"/>
      <c r="B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</row>
    <row r="659" s="2" customFormat="true" ht="12.75" hidden="false" customHeight="false" outlineLevel="0" collapsed="false">
      <c r="A659" s="1"/>
      <c r="B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</row>
    <row r="660" s="2" customFormat="true" ht="12.75" hidden="false" customHeight="false" outlineLevel="0" collapsed="false">
      <c r="A660" s="1"/>
      <c r="B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</row>
    <row r="661" s="2" customFormat="true" ht="12.75" hidden="false" customHeight="false" outlineLevel="0" collapsed="false">
      <c r="A661" s="1"/>
      <c r="B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</row>
    <row r="662" s="2" customFormat="true" ht="12.75" hidden="false" customHeight="false" outlineLevel="0" collapsed="false">
      <c r="A662" s="1"/>
      <c r="B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</row>
    <row r="663" s="2" customFormat="true" ht="12.75" hidden="false" customHeight="false" outlineLevel="0" collapsed="false">
      <c r="A663" s="1"/>
      <c r="B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</row>
    <row r="664" s="2" customFormat="true" ht="12.75" hidden="false" customHeight="false" outlineLevel="0" collapsed="false">
      <c r="A664" s="1"/>
      <c r="B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</row>
    <row r="665" s="2" customFormat="true" ht="12.75" hidden="false" customHeight="false" outlineLevel="0" collapsed="false">
      <c r="A665" s="1"/>
      <c r="B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</row>
    <row r="666" s="2" customFormat="true" ht="12.75" hidden="false" customHeight="false" outlineLevel="0" collapsed="false">
      <c r="A666" s="1"/>
      <c r="B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</row>
    <row r="667" s="2" customFormat="true" ht="12.75" hidden="false" customHeight="false" outlineLevel="0" collapsed="false">
      <c r="A667" s="1"/>
      <c r="B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</row>
    <row r="668" s="2" customFormat="true" ht="12.75" hidden="false" customHeight="false" outlineLevel="0" collapsed="false">
      <c r="A668" s="1"/>
      <c r="B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</row>
    <row r="669" s="2" customFormat="true" ht="12.75" hidden="false" customHeight="false" outlineLevel="0" collapsed="false">
      <c r="A669" s="1"/>
      <c r="B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</row>
    <row r="670" s="2" customFormat="true" ht="12.75" hidden="false" customHeight="false" outlineLevel="0" collapsed="false">
      <c r="A670" s="1"/>
      <c r="B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</row>
    <row r="671" s="2" customFormat="true" ht="12.75" hidden="false" customHeight="false" outlineLevel="0" collapsed="false">
      <c r="A671" s="1"/>
      <c r="B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</row>
    <row r="672" s="2" customFormat="true" ht="12.75" hidden="false" customHeight="false" outlineLevel="0" collapsed="false">
      <c r="A672" s="1"/>
      <c r="B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</row>
    <row r="673" s="2" customFormat="true" ht="12.75" hidden="false" customHeight="false" outlineLevel="0" collapsed="false">
      <c r="A673" s="1"/>
      <c r="B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</row>
    <row r="674" s="2" customFormat="true" ht="12.75" hidden="false" customHeight="false" outlineLevel="0" collapsed="false">
      <c r="A674" s="1"/>
      <c r="B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</row>
    <row r="675" s="2" customFormat="true" ht="12.75" hidden="false" customHeight="false" outlineLevel="0" collapsed="false">
      <c r="A675" s="1"/>
      <c r="B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</row>
    <row r="676" s="2" customFormat="true" ht="12.75" hidden="false" customHeight="false" outlineLevel="0" collapsed="false">
      <c r="A676" s="1"/>
      <c r="B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</row>
    <row r="677" s="2" customFormat="true" ht="12.75" hidden="false" customHeight="false" outlineLevel="0" collapsed="false">
      <c r="A677" s="1"/>
      <c r="B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</row>
    <row r="678" s="2" customFormat="true" ht="12.75" hidden="false" customHeight="false" outlineLevel="0" collapsed="false">
      <c r="A678" s="1"/>
      <c r="B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</row>
    <row r="679" s="2" customFormat="true" ht="12.75" hidden="false" customHeight="false" outlineLevel="0" collapsed="false">
      <c r="A679" s="1"/>
      <c r="B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</row>
    <row r="680" s="2" customFormat="true" ht="12.75" hidden="false" customHeight="false" outlineLevel="0" collapsed="false">
      <c r="A680" s="1"/>
      <c r="B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</row>
    <row r="681" s="2" customFormat="true" ht="12.75" hidden="false" customHeight="false" outlineLevel="0" collapsed="false">
      <c r="A681" s="1"/>
      <c r="B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</row>
    <row r="682" s="2" customFormat="true" ht="12.75" hidden="false" customHeight="false" outlineLevel="0" collapsed="false">
      <c r="A682" s="1"/>
      <c r="B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</row>
    <row r="683" s="2" customFormat="true" ht="12.75" hidden="false" customHeight="false" outlineLevel="0" collapsed="false">
      <c r="A683" s="1"/>
      <c r="B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</row>
    <row r="684" s="2" customFormat="true" ht="12.75" hidden="false" customHeight="false" outlineLevel="0" collapsed="false">
      <c r="A684" s="1"/>
      <c r="B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</row>
    <row r="685" s="2" customFormat="true" ht="12.75" hidden="false" customHeight="false" outlineLevel="0" collapsed="false">
      <c r="A685" s="1"/>
      <c r="B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</row>
    <row r="686" s="2" customFormat="true" ht="12.75" hidden="false" customHeight="false" outlineLevel="0" collapsed="false">
      <c r="A686" s="1"/>
      <c r="B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</row>
    <row r="687" s="2" customFormat="true" ht="12.75" hidden="false" customHeight="false" outlineLevel="0" collapsed="false">
      <c r="A687" s="1"/>
      <c r="B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</row>
    <row r="688" s="2" customFormat="true" ht="12.75" hidden="false" customHeight="false" outlineLevel="0" collapsed="false">
      <c r="A688" s="1"/>
      <c r="B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</row>
    <row r="689" s="2" customFormat="true" ht="12.75" hidden="false" customHeight="false" outlineLevel="0" collapsed="false">
      <c r="A689" s="1"/>
      <c r="B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</row>
    <row r="690" s="2" customFormat="true" ht="12.75" hidden="false" customHeight="false" outlineLevel="0" collapsed="false">
      <c r="A690" s="1"/>
      <c r="B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</row>
    <row r="691" s="2" customFormat="true" ht="12.75" hidden="false" customHeight="false" outlineLevel="0" collapsed="false">
      <c r="A691" s="1"/>
      <c r="B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</row>
    <row r="692" s="2" customFormat="true" ht="12.75" hidden="false" customHeight="false" outlineLevel="0" collapsed="false">
      <c r="A692" s="1"/>
      <c r="B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</row>
    <row r="693" s="2" customFormat="true" ht="12.75" hidden="false" customHeight="false" outlineLevel="0" collapsed="false">
      <c r="A693" s="1"/>
      <c r="B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</row>
    <row r="694" s="2" customFormat="true" ht="12.75" hidden="false" customHeight="false" outlineLevel="0" collapsed="false">
      <c r="A694" s="1"/>
      <c r="B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</row>
    <row r="695" s="2" customFormat="true" ht="12.75" hidden="false" customHeight="false" outlineLevel="0" collapsed="false">
      <c r="A695" s="1"/>
      <c r="B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</row>
    <row r="696" s="2" customFormat="true" ht="12.75" hidden="false" customHeight="false" outlineLevel="0" collapsed="false">
      <c r="A696" s="1"/>
      <c r="B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</row>
    <row r="697" s="2" customFormat="true" ht="12.75" hidden="false" customHeight="false" outlineLevel="0" collapsed="false">
      <c r="A697" s="1"/>
      <c r="B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</row>
    <row r="698" s="2" customFormat="true" ht="12.75" hidden="false" customHeight="false" outlineLevel="0" collapsed="false">
      <c r="A698" s="1"/>
      <c r="B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</row>
    <row r="699" s="2" customFormat="true" ht="12.75" hidden="false" customHeight="false" outlineLevel="0" collapsed="false">
      <c r="A699" s="1"/>
      <c r="B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</row>
    <row r="700" s="2" customFormat="true" ht="12.75" hidden="false" customHeight="false" outlineLevel="0" collapsed="false">
      <c r="A700" s="1"/>
      <c r="B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</row>
    <row r="701" s="2" customFormat="true" ht="12.75" hidden="false" customHeight="false" outlineLevel="0" collapsed="false">
      <c r="A701" s="1"/>
      <c r="B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</row>
    <row r="702" s="2" customFormat="true" ht="12.75" hidden="false" customHeight="false" outlineLevel="0" collapsed="false">
      <c r="A702" s="1"/>
      <c r="B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</row>
    <row r="703" s="2" customFormat="true" ht="12.75" hidden="false" customHeight="false" outlineLevel="0" collapsed="false">
      <c r="A703" s="1"/>
      <c r="B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</row>
    <row r="704" s="2" customFormat="true" ht="12.75" hidden="false" customHeight="false" outlineLevel="0" collapsed="false">
      <c r="A704" s="1"/>
      <c r="B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</row>
    <row r="705" s="2" customFormat="true" ht="12.75" hidden="false" customHeight="false" outlineLevel="0" collapsed="false">
      <c r="A705" s="1"/>
      <c r="B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</row>
    <row r="706" s="2" customFormat="true" ht="12.75" hidden="false" customHeight="false" outlineLevel="0" collapsed="false">
      <c r="A706" s="1"/>
      <c r="B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</row>
    <row r="707" s="2" customFormat="true" ht="12.75" hidden="false" customHeight="false" outlineLevel="0" collapsed="false">
      <c r="A707" s="1"/>
      <c r="B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</row>
    <row r="708" s="2" customFormat="true" ht="12.75" hidden="false" customHeight="false" outlineLevel="0" collapsed="false">
      <c r="A708" s="1"/>
      <c r="B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</row>
    <row r="709" s="2" customFormat="true" ht="12.75" hidden="false" customHeight="false" outlineLevel="0" collapsed="false">
      <c r="A709" s="1"/>
      <c r="B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</row>
    <row r="710" s="2" customFormat="true" ht="12.75" hidden="false" customHeight="false" outlineLevel="0" collapsed="false">
      <c r="A710" s="1"/>
      <c r="B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</row>
    <row r="711" s="2" customFormat="true" ht="12.75" hidden="false" customHeight="false" outlineLevel="0" collapsed="false">
      <c r="A711" s="1"/>
      <c r="B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</row>
    <row r="712" s="2" customFormat="true" ht="12.75" hidden="false" customHeight="false" outlineLevel="0" collapsed="false">
      <c r="A712" s="1"/>
      <c r="B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</row>
    <row r="713" s="2" customFormat="true" ht="12.75" hidden="false" customHeight="false" outlineLevel="0" collapsed="false">
      <c r="A713" s="1"/>
      <c r="B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</row>
    <row r="714" s="2" customFormat="true" ht="12.75" hidden="false" customHeight="false" outlineLevel="0" collapsed="false">
      <c r="A714" s="1"/>
      <c r="B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</row>
    <row r="715" s="2" customFormat="true" ht="12.75" hidden="false" customHeight="false" outlineLevel="0" collapsed="false">
      <c r="A715" s="1"/>
      <c r="B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</row>
    <row r="716" s="2" customFormat="true" ht="12.75" hidden="false" customHeight="false" outlineLevel="0" collapsed="false">
      <c r="A716" s="1"/>
      <c r="B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</row>
    <row r="717" s="2" customFormat="true" ht="12.75" hidden="false" customHeight="false" outlineLevel="0" collapsed="false">
      <c r="A717" s="1"/>
      <c r="B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</row>
    <row r="718" s="2" customFormat="true" ht="12.75" hidden="false" customHeight="false" outlineLevel="0" collapsed="false">
      <c r="A718" s="1"/>
      <c r="B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</row>
    <row r="719" s="2" customFormat="true" ht="12.75" hidden="false" customHeight="false" outlineLevel="0" collapsed="false">
      <c r="A719" s="1"/>
      <c r="B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</row>
    <row r="720" s="2" customFormat="true" ht="12.75" hidden="false" customHeight="false" outlineLevel="0" collapsed="false">
      <c r="A720" s="1"/>
      <c r="B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</row>
    <row r="721" s="2" customFormat="true" ht="12.75" hidden="false" customHeight="false" outlineLevel="0" collapsed="false">
      <c r="A721" s="1"/>
      <c r="B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</row>
    <row r="722" s="2" customFormat="true" ht="12.75" hidden="false" customHeight="false" outlineLevel="0" collapsed="false">
      <c r="A722" s="1"/>
      <c r="B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</row>
    <row r="723" s="2" customFormat="true" ht="12.75" hidden="false" customHeight="false" outlineLevel="0" collapsed="false">
      <c r="A723" s="1"/>
      <c r="B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</row>
    <row r="724" s="2" customFormat="true" ht="12.75" hidden="false" customHeight="false" outlineLevel="0" collapsed="false">
      <c r="A724" s="1"/>
      <c r="B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</row>
    <row r="725" s="2" customFormat="true" ht="12.75" hidden="false" customHeight="false" outlineLevel="0" collapsed="false">
      <c r="A725" s="1"/>
      <c r="B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</row>
    <row r="726" s="2" customFormat="true" ht="12.75" hidden="false" customHeight="false" outlineLevel="0" collapsed="false">
      <c r="A726" s="1"/>
      <c r="B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</row>
    <row r="727" s="2" customFormat="true" ht="12.75" hidden="false" customHeight="false" outlineLevel="0" collapsed="false">
      <c r="A727" s="1"/>
      <c r="B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</row>
    <row r="728" s="2" customFormat="true" ht="12.75" hidden="false" customHeight="false" outlineLevel="0" collapsed="false">
      <c r="A728" s="1"/>
      <c r="B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</row>
    <row r="729" s="2" customFormat="true" ht="12.75" hidden="false" customHeight="false" outlineLevel="0" collapsed="false">
      <c r="A729" s="1"/>
      <c r="B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</row>
    <row r="730" s="2" customFormat="true" ht="12.75" hidden="false" customHeight="false" outlineLevel="0" collapsed="false">
      <c r="A730" s="1"/>
      <c r="B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</row>
    <row r="731" s="2" customFormat="true" ht="12.75" hidden="false" customHeight="false" outlineLevel="0" collapsed="false">
      <c r="A731" s="1"/>
      <c r="B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</row>
    <row r="732" s="2" customFormat="true" ht="12.75" hidden="false" customHeight="false" outlineLevel="0" collapsed="false">
      <c r="A732" s="1"/>
      <c r="B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</row>
    <row r="733" s="2" customFormat="true" ht="12.75" hidden="false" customHeight="false" outlineLevel="0" collapsed="false">
      <c r="A733" s="1"/>
      <c r="B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</row>
    <row r="734" s="2" customFormat="true" ht="12.75" hidden="false" customHeight="false" outlineLevel="0" collapsed="false">
      <c r="A734" s="1"/>
      <c r="B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</row>
    <row r="735" s="2" customFormat="true" ht="12.75" hidden="false" customHeight="false" outlineLevel="0" collapsed="false">
      <c r="A735" s="1"/>
      <c r="B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</row>
    <row r="736" s="2" customFormat="true" ht="12.75" hidden="false" customHeight="false" outlineLevel="0" collapsed="false">
      <c r="A736" s="1"/>
      <c r="B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</row>
    <row r="737" s="2" customFormat="true" ht="12.75" hidden="false" customHeight="false" outlineLevel="0" collapsed="false">
      <c r="A737" s="1"/>
      <c r="B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</row>
    <row r="738" s="2" customFormat="true" ht="12.75" hidden="false" customHeight="false" outlineLevel="0" collapsed="false">
      <c r="A738" s="1"/>
      <c r="B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</row>
    <row r="739" s="2" customFormat="true" ht="12.75" hidden="false" customHeight="false" outlineLevel="0" collapsed="false">
      <c r="A739" s="1"/>
      <c r="B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</row>
    <row r="740" s="2" customFormat="true" ht="12.75" hidden="false" customHeight="false" outlineLevel="0" collapsed="false">
      <c r="A740" s="1"/>
      <c r="B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</row>
    <row r="741" s="2" customFormat="true" ht="12.75" hidden="false" customHeight="false" outlineLevel="0" collapsed="false">
      <c r="A741" s="1"/>
      <c r="B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</row>
    <row r="742" s="2" customFormat="true" ht="12.75" hidden="false" customHeight="false" outlineLevel="0" collapsed="false">
      <c r="A742" s="1"/>
      <c r="B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</row>
    <row r="743" s="2" customFormat="true" ht="12.75" hidden="false" customHeight="false" outlineLevel="0" collapsed="false">
      <c r="A743" s="1"/>
      <c r="B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</row>
    <row r="744" s="2" customFormat="true" ht="12.75" hidden="false" customHeight="false" outlineLevel="0" collapsed="false">
      <c r="A744" s="1"/>
      <c r="B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</row>
    <row r="745" s="2" customFormat="true" ht="12.75" hidden="false" customHeight="false" outlineLevel="0" collapsed="false">
      <c r="A745" s="1"/>
      <c r="B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</row>
    <row r="746" s="2" customFormat="true" ht="12.75" hidden="false" customHeight="false" outlineLevel="0" collapsed="false">
      <c r="A746" s="1"/>
      <c r="B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</row>
    <row r="747" s="2" customFormat="true" ht="12.75" hidden="false" customHeight="false" outlineLevel="0" collapsed="false">
      <c r="A747" s="1"/>
      <c r="B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</row>
    <row r="748" s="2" customFormat="true" ht="12.75" hidden="false" customHeight="false" outlineLevel="0" collapsed="false">
      <c r="A748" s="1"/>
      <c r="B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</row>
    <row r="749" s="2" customFormat="true" ht="12.75" hidden="false" customHeight="false" outlineLevel="0" collapsed="false">
      <c r="A749" s="1"/>
      <c r="B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</row>
    <row r="750" s="2" customFormat="true" ht="12.75" hidden="false" customHeight="false" outlineLevel="0" collapsed="false">
      <c r="A750" s="1"/>
      <c r="B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</row>
    <row r="751" s="2" customFormat="true" ht="12.75" hidden="false" customHeight="false" outlineLevel="0" collapsed="false">
      <c r="A751" s="1"/>
      <c r="B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</row>
    <row r="752" s="2" customFormat="true" ht="12.75" hidden="false" customHeight="false" outlineLevel="0" collapsed="false">
      <c r="A752" s="1"/>
      <c r="B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</row>
    <row r="753" s="2" customFormat="true" ht="12.75" hidden="false" customHeight="false" outlineLevel="0" collapsed="false">
      <c r="A753" s="1"/>
      <c r="B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</row>
    <row r="754" s="2" customFormat="true" ht="12.75" hidden="false" customHeight="false" outlineLevel="0" collapsed="false">
      <c r="A754" s="1"/>
      <c r="B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</row>
    <row r="755" s="2" customFormat="true" ht="12.75" hidden="false" customHeight="false" outlineLevel="0" collapsed="false">
      <c r="A755" s="1"/>
      <c r="B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</row>
    <row r="756" s="2" customFormat="true" ht="12.75" hidden="false" customHeight="false" outlineLevel="0" collapsed="false">
      <c r="A756" s="1"/>
      <c r="B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</row>
    <row r="757" s="2" customFormat="true" ht="12.75" hidden="false" customHeight="false" outlineLevel="0" collapsed="false">
      <c r="A757" s="1"/>
      <c r="B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</row>
    <row r="758" s="2" customFormat="true" ht="12.75" hidden="false" customHeight="false" outlineLevel="0" collapsed="false">
      <c r="A758" s="1"/>
      <c r="B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</row>
    <row r="759" s="2" customFormat="true" ht="12.75" hidden="false" customHeight="false" outlineLevel="0" collapsed="false">
      <c r="A759" s="1"/>
      <c r="B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</row>
    <row r="760" s="2" customFormat="true" ht="12.75" hidden="false" customHeight="false" outlineLevel="0" collapsed="false">
      <c r="A760" s="1"/>
      <c r="B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</row>
    <row r="761" s="2" customFormat="true" ht="12.75" hidden="false" customHeight="false" outlineLevel="0" collapsed="false">
      <c r="A761" s="1"/>
      <c r="B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</row>
    <row r="762" s="2" customFormat="true" ht="12.75" hidden="false" customHeight="false" outlineLevel="0" collapsed="false">
      <c r="A762" s="1"/>
      <c r="B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</row>
    <row r="763" s="2" customFormat="true" ht="12.75" hidden="false" customHeight="false" outlineLevel="0" collapsed="false">
      <c r="A763" s="1"/>
      <c r="B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</row>
    <row r="764" s="2" customFormat="true" ht="12.75" hidden="false" customHeight="false" outlineLevel="0" collapsed="false">
      <c r="A764" s="1"/>
      <c r="B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</row>
    <row r="765" s="2" customFormat="true" ht="12.75" hidden="false" customHeight="false" outlineLevel="0" collapsed="false">
      <c r="A765" s="1"/>
      <c r="B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</row>
    <row r="766" s="2" customFormat="true" ht="12.75" hidden="false" customHeight="false" outlineLevel="0" collapsed="false">
      <c r="A766" s="1"/>
      <c r="B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</row>
    <row r="767" s="2" customFormat="true" ht="12.75" hidden="false" customHeight="false" outlineLevel="0" collapsed="false">
      <c r="A767" s="1"/>
      <c r="B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</row>
    <row r="768" s="2" customFormat="true" ht="12.75" hidden="false" customHeight="false" outlineLevel="0" collapsed="false">
      <c r="A768" s="1"/>
      <c r="B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</row>
    <row r="769" s="2" customFormat="true" ht="12.75" hidden="false" customHeight="false" outlineLevel="0" collapsed="false">
      <c r="A769" s="1"/>
      <c r="B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</row>
    <row r="770" s="2" customFormat="true" ht="12.75" hidden="false" customHeight="false" outlineLevel="0" collapsed="false">
      <c r="A770" s="1"/>
      <c r="B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</row>
    <row r="771" s="2" customFormat="true" ht="12.75" hidden="false" customHeight="false" outlineLevel="0" collapsed="false">
      <c r="A771" s="1"/>
      <c r="B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</row>
    <row r="772" s="2" customFormat="true" ht="12.75" hidden="false" customHeight="false" outlineLevel="0" collapsed="false">
      <c r="A772" s="1"/>
      <c r="B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</row>
    <row r="773" s="2" customFormat="true" ht="12.75" hidden="false" customHeight="false" outlineLevel="0" collapsed="false">
      <c r="A773" s="1"/>
      <c r="B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</row>
    <row r="774" s="2" customFormat="true" ht="12.75" hidden="false" customHeight="false" outlineLevel="0" collapsed="false">
      <c r="A774" s="1"/>
      <c r="B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</row>
    <row r="775" s="2" customFormat="true" ht="12.75" hidden="false" customHeight="false" outlineLevel="0" collapsed="false">
      <c r="A775" s="1"/>
      <c r="B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</row>
    <row r="776" s="2" customFormat="true" ht="12.75" hidden="false" customHeight="false" outlineLevel="0" collapsed="false">
      <c r="A776" s="1"/>
      <c r="B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</row>
    <row r="777" s="2" customFormat="true" ht="12.75" hidden="false" customHeight="false" outlineLevel="0" collapsed="false">
      <c r="A777" s="1"/>
      <c r="B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</row>
    <row r="778" s="2" customFormat="true" ht="12.75" hidden="false" customHeight="false" outlineLevel="0" collapsed="false">
      <c r="A778" s="1"/>
      <c r="B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</row>
    <row r="779" s="2" customFormat="true" ht="12.75" hidden="false" customHeight="false" outlineLevel="0" collapsed="false">
      <c r="A779" s="1"/>
      <c r="B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</row>
    <row r="780" s="2" customFormat="true" ht="12.75" hidden="false" customHeight="false" outlineLevel="0" collapsed="false">
      <c r="A780" s="1"/>
      <c r="B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</row>
    <row r="781" s="2" customFormat="true" ht="12.75" hidden="false" customHeight="false" outlineLevel="0" collapsed="false">
      <c r="A781" s="1"/>
      <c r="B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</row>
    <row r="782" s="2" customFormat="true" ht="12.75" hidden="false" customHeight="false" outlineLevel="0" collapsed="false">
      <c r="A782" s="1"/>
      <c r="B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</row>
    <row r="783" s="2" customFormat="true" ht="12.75" hidden="false" customHeight="false" outlineLevel="0" collapsed="false">
      <c r="A783" s="1"/>
      <c r="B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</row>
    <row r="784" s="2" customFormat="true" ht="12.75" hidden="false" customHeight="false" outlineLevel="0" collapsed="false">
      <c r="A784" s="1"/>
      <c r="B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</row>
    <row r="785" s="2" customFormat="true" ht="12.75" hidden="false" customHeight="false" outlineLevel="0" collapsed="false">
      <c r="A785" s="1"/>
      <c r="B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</row>
    <row r="786" s="2" customFormat="true" ht="12.75" hidden="false" customHeight="false" outlineLevel="0" collapsed="false">
      <c r="A786" s="1"/>
      <c r="B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</row>
    <row r="787" s="2" customFormat="true" ht="12.75" hidden="false" customHeight="false" outlineLevel="0" collapsed="false">
      <c r="A787" s="1"/>
      <c r="B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</row>
    <row r="788" s="2" customFormat="true" ht="12.75" hidden="false" customHeight="false" outlineLevel="0" collapsed="false">
      <c r="A788" s="1"/>
      <c r="B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</row>
    <row r="789" s="2" customFormat="true" ht="12.75" hidden="false" customHeight="false" outlineLevel="0" collapsed="false">
      <c r="A789" s="1"/>
      <c r="B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</row>
    <row r="790" s="2" customFormat="true" ht="12.75" hidden="false" customHeight="false" outlineLevel="0" collapsed="false">
      <c r="A790" s="1"/>
      <c r="B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</row>
    <row r="791" s="2" customFormat="true" ht="12.75" hidden="false" customHeight="false" outlineLevel="0" collapsed="false">
      <c r="A791" s="1"/>
      <c r="B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</row>
    <row r="792" s="2" customFormat="true" ht="12.75" hidden="false" customHeight="false" outlineLevel="0" collapsed="false">
      <c r="A792" s="1"/>
      <c r="B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</row>
    <row r="793" s="2" customFormat="true" ht="12.75" hidden="false" customHeight="false" outlineLevel="0" collapsed="false">
      <c r="A793" s="1"/>
      <c r="B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</row>
    <row r="794" s="2" customFormat="true" ht="12.75" hidden="false" customHeight="false" outlineLevel="0" collapsed="false">
      <c r="A794" s="1"/>
      <c r="B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</row>
    <row r="795" s="2" customFormat="true" ht="12.75" hidden="false" customHeight="false" outlineLevel="0" collapsed="false">
      <c r="A795" s="1"/>
      <c r="B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</row>
    <row r="796" s="2" customFormat="true" ht="12.75" hidden="false" customHeight="false" outlineLevel="0" collapsed="false">
      <c r="A796" s="1"/>
      <c r="B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</row>
    <row r="797" s="2" customFormat="true" ht="12.75" hidden="false" customHeight="false" outlineLevel="0" collapsed="false">
      <c r="A797" s="1"/>
      <c r="B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</row>
    <row r="798" s="2" customFormat="true" ht="12.75" hidden="false" customHeight="false" outlineLevel="0" collapsed="false">
      <c r="A798" s="1"/>
      <c r="B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</row>
    <row r="799" s="2" customFormat="true" ht="12.75" hidden="false" customHeight="false" outlineLevel="0" collapsed="false">
      <c r="A799" s="1"/>
      <c r="B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</row>
    <row r="800" s="2" customFormat="true" ht="12.75" hidden="false" customHeight="false" outlineLevel="0" collapsed="false">
      <c r="A800" s="1"/>
      <c r="B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</row>
    <row r="801" s="2" customFormat="true" ht="12.75" hidden="false" customHeight="false" outlineLevel="0" collapsed="false">
      <c r="A801" s="1"/>
      <c r="B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</row>
    <row r="802" s="2" customFormat="true" ht="12.75" hidden="false" customHeight="false" outlineLevel="0" collapsed="false">
      <c r="A802" s="1"/>
      <c r="B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</row>
    <row r="803" s="2" customFormat="true" ht="12.75" hidden="false" customHeight="false" outlineLevel="0" collapsed="false">
      <c r="A803" s="1"/>
      <c r="B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</row>
    <row r="804" s="2" customFormat="true" ht="12.75" hidden="false" customHeight="false" outlineLevel="0" collapsed="false">
      <c r="A804" s="1"/>
      <c r="B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</row>
    <row r="805" s="2" customFormat="true" ht="12.75" hidden="false" customHeight="false" outlineLevel="0" collapsed="false">
      <c r="A805" s="1"/>
      <c r="B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</row>
    <row r="806" s="2" customFormat="true" ht="12.75" hidden="false" customHeight="false" outlineLevel="0" collapsed="false">
      <c r="A806" s="1"/>
      <c r="B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</row>
    <row r="807" s="2" customFormat="true" ht="12.75" hidden="false" customHeight="false" outlineLevel="0" collapsed="false">
      <c r="A807" s="1"/>
      <c r="B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</row>
    <row r="808" s="2" customFormat="true" ht="12.75" hidden="false" customHeight="false" outlineLevel="0" collapsed="false">
      <c r="A808" s="1"/>
      <c r="B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</row>
    <row r="809" s="2" customFormat="true" ht="12.75" hidden="false" customHeight="false" outlineLevel="0" collapsed="false">
      <c r="A809" s="1"/>
      <c r="B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</row>
    <row r="810" s="2" customFormat="true" ht="12.75" hidden="false" customHeight="false" outlineLevel="0" collapsed="false">
      <c r="A810" s="1"/>
      <c r="B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</row>
    <row r="811" s="2" customFormat="true" ht="12.75" hidden="false" customHeight="false" outlineLevel="0" collapsed="false">
      <c r="A811" s="1"/>
      <c r="B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</row>
    <row r="812" s="2" customFormat="true" ht="12.75" hidden="false" customHeight="false" outlineLevel="0" collapsed="false">
      <c r="A812" s="1"/>
      <c r="B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</row>
    <row r="813" s="2" customFormat="true" ht="12.75" hidden="false" customHeight="false" outlineLevel="0" collapsed="false">
      <c r="A813" s="1"/>
      <c r="B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</row>
    <row r="814" s="2" customFormat="true" ht="12.75" hidden="false" customHeight="false" outlineLevel="0" collapsed="false">
      <c r="A814" s="1"/>
      <c r="B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</row>
    <row r="815" s="2" customFormat="true" ht="12.75" hidden="false" customHeight="false" outlineLevel="0" collapsed="false">
      <c r="A815" s="1"/>
      <c r="B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</row>
    <row r="816" s="2" customFormat="true" ht="12.75" hidden="false" customHeight="false" outlineLevel="0" collapsed="false">
      <c r="A816" s="1"/>
      <c r="B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</row>
    <row r="817" s="2" customFormat="true" ht="12.75" hidden="false" customHeight="false" outlineLevel="0" collapsed="false">
      <c r="A817" s="1"/>
      <c r="B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</row>
    <row r="818" s="2" customFormat="true" ht="12.75" hidden="false" customHeight="false" outlineLevel="0" collapsed="false">
      <c r="A818" s="1"/>
      <c r="B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</row>
    <row r="819" s="2" customFormat="true" ht="12.75" hidden="false" customHeight="false" outlineLevel="0" collapsed="false">
      <c r="A819" s="1"/>
      <c r="B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</row>
    <row r="820" s="2" customFormat="true" ht="12.75" hidden="false" customHeight="false" outlineLevel="0" collapsed="false">
      <c r="A820" s="1"/>
      <c r="B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</row>
    <row r="821" s="2" customFormat="true" ht="12.75" hidden="false" customHeight="false" outlineLevel="0" collapsed="false">
      <c r="A821" s="1"/>
      <c r="B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</row>
    <row r="822" s="2" customFormat="true" ht="12.75" hidden="false" customHeight="false" outlineLevel="0" collapsed="false">
      <c r="A822" s="1"/>
      <c r="B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</row>
    <row r="823" s="2" customFormat="true" ht="12.75" hidden="false" customHeight="false" outlineLevel="0" collapsed="false">
      <c r="A823" s="1"/>
      <c r="B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</row>
    <row r="824" s="2" customFormat="true" ht="12.75" hidden="false" customHeight="false" outlineLevel="0" collapsed="false">
      <c r="A824" s="1"/>
      <c r="B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</row>
    <row r="825" s="2" customFormat="true" ht="12.75" hidden="false" customHeight="false" outlineLevel="0" collapsed="false">
      <c r="A825" s="1"/>
      <c r="B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</row>
    <row r="826" s="2" customFormat="true" ht="12.75" hidden="false" customHeight="false" outlineLevel="0" collapsed="false">
      <c r="A826" s="1"/>
      <c r="B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</row>
    <row r="827" s="2" customFormat="true" ht="12.75" hidden="false" customHeight="false" outlineLevel="0" collapsed="false">
      <c r="A827" s="1"/>
      <c r="B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</row>
    <row r="828" s="2" customFormat="true" ht="12.75" hidden="false" customHeight="false" outlineLevel="0" collapsed="false">
      <c r="A828" s="1"/>
      <c r="B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</row>
    <row r="829" s="2" customFormat="true" ht="12.75" hidden="false" customHeight="false" outlineLevel="0" collapsed="false">
      <c r="A829" s="1"/>
      <c r="B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</row>
    <row r="830" s="2" customFormat="true" ht="12.75" hidden="false" customHeight="false" outlineLevel="0" collapsed="false">
      <c r="A830" s="1"/>
      <c r="B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</row>
    <row r="831" s="2" customFormat="true" ht="12.75" hidden="false" customHeight="false" outlineLevel="0" collapsed="false">
      <c r="A831" s="1"/>
      <c r="B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</row>
    <row r="832" s="2" customFormat="true" ht="12.75" hidden="false" customHeight="false" outlineLevel="0" collapsed="false">
      <c r="A832" s="1"/>
      <c r="B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</row>
    <row r="833" s="2" customFormat="true" ht="12.75" hidden="false" customHeight="false" outlineLevel="0" collapsed="false">
      <c r="A833" s="1"/>
      <c r="B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</row>
    <row r="834" s="2" customFormat="true" ht="12.75" hidden="false" customHeight="false" outlineLevel="0" collapsed="false">
      <c r="A834" s="1"/>
      <c r="B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</row>
    <row r="835" s="2" customFormat="true" ht="12.75" hidden="false" customHeight="false" outlineLevel="0" collapsed="false">
      <c r="A835" s="1"/>
      <c r="B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</row>
    <row r="836" s="2" customFormat="true" ht="12.75" hidden="false" customHeight="false" outlineLevel="0" collapsed="false">
      <c r="A836" s="1"/>
      <c r="B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</row>
    <row r="837" s="2" customFormat="true" ht="12.75" hidden="false" customHeight="false" outlineLevel="0" collapsed="false">
      <c r="A837" s="1"/>
      <c r="B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</row>
    <row r="838" s="2" customFormat="true" ht="12.75" hidden="false" customHeight="false" outlineLevel="0" collapsed="false">
      <c r="A838" s="1"/>
      <c r="B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</row>
    <row r="839" s="2" customFormat="true" ht="12.75" hidden="false" customHeight="false" outlineLevel="0" collapsed="false">
      <c r="A839" s="1"/>
      <c r="B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</row>
    <row r="840" s="2" customFormat="true" ht="12.75" hidden="false" customHeight="false" outlineLevel="0" collapsed="false">
      <c r="A840" s="1"/>
      <c r="B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</row>
    <row r="841" s="2" customFormat="true" ht="12.75" hidden="false" customHeight="false" outlineLevel="0" collapsed="false">
      <c r="A841" s="1"/>
      <c r="B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</row>
    <row r="842" s="2" customFormat="true" ht="12.75" hidden="false" customHeight="false" outlineLevel="0" collapsed="false">
      <c r="A842" s="1"/>
      <c r="B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</row>
    <row r="843" s="2" customFormat="true" ht="12.75" hidden="false" customHeight="false" outlineLevel="0" collapsed="false">
      <c r="A843" s="1"/>
      <c r="B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</row>
    <row r="844" s="2" customFormat="true" ht="12.75" hidden="false" customHeight="false" outlineLevel="0" collapsed="false">
      <c r="A844" s="1"/>
      <c r="B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</row>
    <row r="845" s="2" customFormat="true" ht="12.75" hidden="false" customHeight="false" outlineLevel="0" collapsed="false">
      <c r="A845" s="1"/>
      <c r="B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</row>
    <row r="846" s="2" customFormat="true" ht="12.75" hidden="false" customHeight="false" outlineLevel="0" collapsed="false">
      <c r="A846" s="1"/>
      <c r="B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</row>
    <row r="847" s="2" customFormat="true" ht="12.75" hidden="false" customHeight="false" outlineLevel="0" collapsed="false">
      <c r="A847" s="1"/>
      <c r="B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</row>
    <row r="848" s="2" customFormat="true" ht="12.75" hidden="false" customHeight="false" outlineLevel="0" collapsed="false">
      <c r="A848" s="1"/>
      <c r="B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</row>
    <row r="849" s="2" customFormat="true" ht="12.75" hidden="false" customHeight="false" outlineLevel="0" collapsed="false">
      <c r="A849" s="1"/>
      <c r="B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</row>
    <row r="850" s="2" customFormat="true" ht="12.75" hidden="false" customHeight="false" outlineLevel="0" collapsed="false">
      <c r="A850" s="1"/>
      <c r="B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</row>
    <row r="851" s="2" customFormat="true" ht="12.75" hidden="false" customHeight="false" outlineLevel="0" collapsed="false">
      <c r="A851" s="1"/>
      <c r="B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</row>
    <row r="852" s="2" customFormat="true" ht="12.75" hidden="false" customHeight="false" outlineLevel="0" collapsed="false">
      <c r="A852" s="1"/>
      <c r="B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</row>
    <row r="853" s="2" customFormat="true" ht="12.75" hidden="false" customHeight="false" outlineLevel="0" collapsed="false">
      <c r="A853" s="1"/>
      <c r="B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</row>
    <row r="854" s="2" customFormat="true" ht="12.75" hidden="false" customHeight="false" outlineLevel="0" collapsed="false">
      <c r="A854" s="1"/>
      <c r="B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</row>
    <row r="855" s="2" customFormat="true" ht="12.75" hidden="false" customHeight="false" outlineLevel="0" collapsed="false">
      <c r="A855" s="1"/>
      <c r="B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</row>
    <row r="856" s="2" customFormat="true" ht="12.75" hidden="false" customHeight="false" outlineLevel="0" collapsed="false">
      <c r="A856" s="1"/>
      <c r="B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</row>
    <row r="857" s="2" customFormat="true" ht="12.75" hidden="false" customHeight="false" outlineLevel="0" collapsed="false">
      <c r="A857" s="1"/>
      <c r="B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</row>
    <row r="858" s="2" customFormat="true" ht="12.75" hidden="false" customHeight="false" outlineLevel="0" collapsed="false">
      <c r="A858" s="1"/>
      <c r="B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</row>
    <row r="859" s="2" customFormat="true" ht="12.75" hidden="false" customHeight="false" outlineLevel="0" collapsed="false">
      <c r="A859" s="1"/>
      <c r="B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</row>
    <row r="860" s="2" customFormat="true" ht="12.75" hidden="false" customHeight="false" outlineLevel="0" collapsed="false">
      <c r="A860" s="1"/>
      <c r="B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</row>
    <row r="861" s="2" customFormat="true" ht="12.75" hidden="false" customHeight="false" outlineLevel="0" collapsed="false">
      <c r="A861" s="1"/>
      <c r="B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</row>
    <row r="862" s="2" customFormat="true" ht="12.75" hidden="false" customHeight="false" outlineLevel="0" collapsed="false">
      <c r="A862" s="1"/>
      <c r="B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</row>
    <row r="863" s="2" customFormat="true" ht="12.75" hidden="false" customHeight="false" outlineLevel="0" collapsed="false">
      <c r="A863" s="1"/>
      <c r="B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</row>
    <row r="864" s="2" customFormat="true" ht="12.75" hidden="false" customHeight="false" outlineLevel="0" collapsed="false">
      <c r="A864" s="1"/>
      <c r="B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</row>
    <row r="865" s="2" customFormat="true" ht="12.75" hidden="false" customHeight="false" outlineLevel="0" collapsed="false">
      <c r="A865" s="1"/>
      <c r="B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</row>
    <row r="866" s="2" customFormat="true" ht="12.75" hidden="false" customHeight="false" outlineLevel="0" collapsed="false">
      <c r="A866" s="1"/>
      <c r="B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</row>
    <row r="867" s="2" customFormat="true" ht="12.75" hidden="false" customHeight="false" outlineLevel="0" collapsed="false">
      <c r="A867" s="1"/>
      <c r="B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</row>
    <row r="868" s="2" customFormat="true" ht="12.75" hidden="false" customHeight="false" outlineLevel="0" collapsed="false">
      <c r="A868" s="1"/>
      <c r="B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</row>
    <row r="869" s="2" customFormat="true" ht="12.75" hidden="false" customHeight="false" outlineLevel="0" collapsed="false">
      <c r="A869" s="1"/>
      <c r="B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</row>
    <row r="870" s="2" customFormat="true" ht="12.75" hidden="false" customHeight="false" outlineLevel="0" collapsed="false">
      <c r="A870" s="1"/>
      <c r="B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</row>
    <row r="871" s="2" customFormat="true" ht="12.75" hidden="false" customHeight="false" outlineLevel="0" collapsed="false">
      <c r="A871" s="1"/>
      <c r="B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</row>
    <row r="872" s="2" customFormat="true" ht="12.75" hidden="false" customHeight="false" outlineLevel="0" collapsed="false">
      <c r="A872" s="1"/>
      <c r="B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</row>
    <row r="873" s="2" customFormat="true" ht="12.75" hidden="false" customHeight="false" outlineLevel="0" collapsed="false">
      <c r="A873" s="1"/>
      <c r="B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</row>
    <row r="874" s="2" customFormat="true" ht="12.75" hidden="false" customHeight="false" outlineLevel="0" collapsed="false">
      <c r="A874" s="1"/>
      <c r="B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</row>
    <row r="875" s="2" customFormat="true" ht="12.75" hidden="false" customHeight="false" outlineLevel="0" collapsed="false">
      <c r="A875" s="1"/>
      <c r="B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</row>
    <row r="876" s="2" customFormat="true" ht="12.75" hidden="false" customHeight="false" outlineLevel="0" collapsed="false">
      <c r="A876" s="1"/>
      <c r="B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</row>
    <row r="877" s="2" customFormat="true" ht="12.75" hidden="false" customHeight="false" outlineLevel="0" collapsed="false">
      <c r="A877" s="1"/>
      <c r="B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</row>
    <row r="878" s="2" customFormat="true" ht="12.75" hidden="false" customHeight="false" outlineLevel="0" collapsed="false">
      <c r="A878" s="1"/>
      <c r="B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</row>
    <row r="879" s="2" customFormat="true" ht="12.75" hidden="false" customHeight="false" outlineLevel="0" collapsed="false">
      <c r="A879" s="1"/>
      <c r="B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</row>
    <row r="880" s="2" customFormat="true" ht="12.75" hidden="false" customHeight="false" outlineLevel="0" collapsed="false">
      <c r="A880" s="1"/>
      <c r="B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</row>
    <row r="881" s="2" customFormat="true" ht="12.75" hidden="false" customHeight="false" outlineLevel="0" collapsed="false">
      <c r="A881" s="1"/>
      <c r="B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</row>
    <row r="882" s="2" customFormat="true" ht="12.75" hidden="false" customHeight="false" outlineLevel="0" collapsed="false">
      <c r="A882" s="1"/>
      <c r="B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</row>
    <row r="883" s="2" customFormat="true" ht="12.75" hidden="false" customHeight="false" outlineLevel="0" collapsed="false">
      <c r="A883" s="1"/>
      <c r="B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</row>
    <row r="884" s="2" customFormat="true" ht="12.75" hidden="false" customHeight="false" outlineLevel="0" collapsed="false">
      <c r="A884" s="1"/>
      <c r="B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</row>
    <row r="885" s="2" customFormat="true" ht="12.75" hidden="false" customHeight="false" outlineLevel="0" collapsed="false">
      <c r="A885" s="1"/>
      <c r="B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</row>
    <row r="886" s="2" customFormat="true" ht="12.75" hidden="false" customHeight="false" outlineLevel="0" collapsed="false">
      <c r="A886" s="1"/>
      <c r="B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</row>
    <row r="887" s="2" customFormat="true" ht="12.75" hidden="false" customHeight="false" outlineLevel="0" collapsed="false">
      <c r="A887" s="1"/>
      <c r="B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</row>
    <row r="888" s="2" customFormat="true" ht="12.75" hidden="false" customHeight="false" outlineLevel="0" collapsed="false">
      <c r="A888" s="1"/>
      <c r="B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</row>
    <row r="889" s="2" customFormat="true" ht="12.75" hidden="false" customHeight="false" outlineLevel="0" collapsed="false">
      <c r="A889" s="1"/>
      <c r="B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</row>
    <row r="890" s="2" customFormat="true" ht="12.75" hidden="false" customHeight="false" outlineLevel="0" collapsed="false">
      <c r="A890" s="1"/>
      <c r="B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</row>
    <row r="891" s="2" customFormat="true" ht="12.75" hidden="false" customHeight="false" outlineLevel="0" collapsed="false">
      <c r="A891" s="1"/>
      <c r="B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</row>
    <row r="892" s="2" customFormat="true" ht="12.75" hidden="false" customHeight="false" outlineLevel="0" collapsed="false">
      <c r="A892" s="1"/>
      <c r="B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</row>
    <row r="893" s="2" customFormat="true" ht="12.75" hidden="false" customHeight="false" outlineLevel="0" collapsed="false">
      <c r="A893" s="1"/>
      <c r="B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</row>
    <row r="894" s="2" customFormat="true" ht="12.75" hidden="false" customHeight="false" outlineLevel="0" collapsed="false">
      <c r="A894" s="1"/>
      <c r="B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</row>
    <row r="895" s="2" customFormat="true" ht="12.75" hidden="false" customHeight="false" outlineLevel="0" collapsed="false">
      <c r="A895" s="1"/>
      <c r="B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</row>
    <row r="896" s="2" customFormat="true" ht="12.75" hidden="false" customHeight="false" outlineLevel="0" collapsed="false">
      <c r="A896" s="1"/>
      <c r="B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</row>
    <row r="897" s="2" customFormat="true" ht="12.75" hidden="false" customHeight="false" outlineLevel="0" collapsed="false">
      <c r="A897" s="1"/>
      <c r="B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</row>
    <row r="898" s="2" customFormat="true" ht="12.75" hidden="false" customHeight="false" outlineLevel="0" collapsed="false">
      <c r="A898" s="1"/>
      <c r="B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</row>
    <row r="899" s="2" customFormat="true" ht="12.75" hidden="false" customHeight="false" outlineLevel="0" collapsed="false">
      <c r="A899" s="1"/>
      <c r="B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</row>
    <row r="900" s="2" customFormat="true" ht="12.75" hidden="false" customHeight="false" outlineLevel="0" collapsed="false">
      <c r="A900" s="1"/>
      <c r="B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</row>
    <row r="901" s="2" customFormat="true" ht="12.75" hidden="false" customHeight="false" outlineLevel="0" collapsed="false">
      <c r="A901" s="1"/>
      <c r="B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</row>
    <row r="902" s="2" customFormat="true" ht="12.75" hidden="false" customHeight="false" outlineLevel="0" collapsed="false">
      <c r="A902" s="1"/>
      <c r="B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</row>
    <row r="903" s="2" customFormat="true" ht="12.75" hidden="false" customHeight="false" outlineLevel="0" collapsed="false">
      <c r="A903" s="1"/>
      <c r="B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</row>
    <row r="904" s="2" customFormat="true" ht="12.75" hidden="false" customHeight="false" outlineLevel="0" collapsed="false">
      <c r="A904" s="1"/>
      <c r="B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</row>
    <row r="905" s="2" customFormat="true" ht="12.75" hidden="false" customHeight="false" outlineLevel="0" collapsed="false">
      <c r="A905" s="1"/>
      <c r="B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</row>
    <row r="906" s="2" customFormat="true" ht="12.75" hidden="false" customHeight="false" outlineLevel="0" collapsed="false">
      <c r="A906" s="1"/>
      <c r="B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</row>
    <row r="907" s="2" customFormat="true" ht="12.75" hidden="false" customHeight="false" outlineLevel="0" collapsed="false">
      <c r="A907" s="1"/>
      <c r="B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</row>
    <row r="908" s="2" customFormat="true" ht="12.75" hidden="false" customHeight="false" outlineLevel="0" collapsed="false">
      <c r="A908" s="1"/>
      <c r="B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</row>
    <row r="909" s="2" customFormat="true" ht="12.75" hidden="false" customHeight="false" outlineLevel="0" collapsed="false">
      <c r="A909" s="1"/>
      <c r="B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</row>
    <row r="910" s="2" customFormat="true" ht="12.75" hidden="false" customHeight="false" outlineLevel="0" collapsed="false">
      <c r="A910" s="1"/>
      <c r="B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</row>
    <row r="911" s="2" customFormat="true" ht="12.75" hidden="false" customHeight="false" outlineLevel="0" collapsed="false">
      <c r="A911" s="1"/>
      <c r="B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</row>
    <row r="912" s="2" customFormat="true" ht="12.75" hidden="false" customHeight="false" outlineLevel="0" collapsed="false">
      <c r="A912" s="1"/>
      <c r="B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</row>
    <row r="913" s="2" customFormat="true" ht="12.75" hidden="false" customHeight="false" outlineLevel="0" collapsed="false">
      <c r="A913" s="1"/>
      <c r="B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</row>
    <row r="914" s="2" customFormat="true" ht="12.75" hidden="false" customHeight="false" outlineLevel="0" collapsed="false">
      <c r="A914" s="1"/>
      <c r="B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</row>
    <row r="915" s="2" customFormat="true" ht="12.75" hidden="false" customHeight="false" outlineLevel="0" collapsed="false">
      <c r="A915" s="1"/>
      <c r="B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</row>
    <row r="916" s="2" customFormat="true" ht="12.75" hidden="false" customHeight="false" outlineLevel="0" collapsed="false">
      <c r="A916" s="1"/>
      <c r="B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</row>
    <row r="917" s="2" customFormat="true" ht="12.75" hidden="false" customHeight="false" outlineLevel="0" collapsed="false">
      <c r="A917" s="1"/>
      <c r="B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</row>
    <row r="918" s="2" customFormat="true" ht="12.75" hidden="false" customHeight="false" outlineLevel="0" collapsed="false">
      <c r="A918" s="1"/>
      <c r="B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</row>
    <row r="919" s="2" customFormat="true" ht="12.75" hidden="false" customHeight="false" outlineLevel="0" collapsed="false">
      <c r="A919" s="1"/>
      <c r="B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</row>
    <row r="920" s="2" customFormat="true" ht="12.75" hidden="false" customHeight="false" outlineLevel="0" collapsed="false">
      <c r="A920" s="1"/>
      <c r="B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</row>
    <row r="921" s="2" customFormat="true" ht="12.75" hidden="false" customHeight="false" outlineLevel="0" collapsed="false">
      <c r="A921" s="1"/>
      <c r="B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</row>
    <row r="922" s="2" customFormat="true" ht="12.75" hidden="false" customHeight="false" outlineLevel="0" collapsed="false">
      <c r="A922" s="1"/>
      <c r="B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</row>
    <row r="923" s="2" customFormat="true" ht="12.75" hidden="false" customHeight="false" outlineLevel="0" collapsed="false">
      <c r="A923" s="1"/>
      <c r="B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</row>
    <row r="924" s="2" customFormat="true" ht="12.75" hidden="false" customHeight="false" outlineLevel="0" collapsed="false">
      <c r="A924" s="1"/>
      <c r="B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</row>
    <row r="925" s="2" customFormat="true" ht="12.75" hidden="false" customHeight="false" outlineLevel="0" collapsed="false">
      <c r="A925" s="1"/>
      <c r="B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</row>
    <row r="926" s="2" customFormat="true" ht="12.75" hidden="false" customHeight="false" outlineLevel="0" collapsed="false">
      <c r="A926" s="1"/>
      <c r="B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</row>
    <row r="927" s="2" customFormat="true" ht="12.75" hidden="false" customHeight="false" outlineLevel="0" collapsed="false">
      <c r="A927" s="1"/>
      <c r="B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</row>
    <row r="928" s="2" customFormat="true" ht="12.75" hidden="false" customHeight="false" outlineLevel="0" collapsed="false">
      <c r="A928" s="1"/>
      <c r="B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</row>
    <row r="929" s="2" customFormat="true" ht="12.75" hidden="false" customHeight="false" outlineLevel="0" collapsed="false">
      <c r="A929" s="1"/>
      <c r="B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</row>
    <row r="930" s="2" customFormat="true" ht="12.75" hidden="false" customHeight="false" outlineLevel="0" collapsed="false">
      <c r="A930" s="1"/>
      <c r="B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</row>
    <row r="931" s="2" customFormat="true" ht="12.75" hidden="false" customHeight="false" outlineLevel="0" collapsed="false">
      <c r="A931" s="1"/>
      <c r="B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</row>
    <row r="932" s="2" customFormat="true" ht="12.75" hidden="false" customHeight="false" outlineLevel="0" collapsed="false">
      <c r="A932" s="1"/>
      <c r="B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</row>
    <row r="933" s="2" customFormat="true" ht="12.75" hidden="false" customHeight="false" outlineLevel="0" collapsed="false">
      <c r="A933" s="1"/>
      <c r="B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</row>
    <row r="934" s="2" customFormat="true" ht="12.75" hidden="false" customHeight="false" outlineLevel="0" collapsed="false">
      <c r="A934" s="1"/>
      <c r="B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</row>
    <row r="935" s="2" customFormat="true" ht="12.75" hidden="false" customHeight="false" outlineLevel="0" collapsed="false">
      <c r="A935" s="1"/>
      <c r="B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</row>
    <row r="936" s="2" customFormat="true" ht="12.75" hidden="false" customHeight="false" outlineLevel="0" collapsed="false">
      <c r="A936" s="1"/>
      <c r="B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</row>
    <row r="937" s="2" customFormat="true" ht="12.75" hidden="false" customHeight="false" outlineLevel="0" collapsed="false">
      <c r="A937" s="1"/>
      <c r="B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</row>
    <row r="938" s="2" customFormat="true" ht="12.75" hidden="false" customHeight="false" outlineLevel="0" collapsed="false">
      <c r="A938" s="1"/>
      <c r="B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</row>
    <row r="939" s="2" customFormat="true" ht="12.75" hidden="false" customHeight="false" outlineLevel="0" collapsed="false">
      <c r="A939" s="1"/>
      <c r="B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</row>
    <row r="940" s="2" customFormat="true" ht="12.75" hidden="false" customHeight="false" outlineLevel="0" collapsed="false">
      <c r="A940" s="1"/>
      <c r="B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</row>
    <row r="941" s="2" customFormat="true" ht="12.75" hidden="false" customHeight="false" outlineLevel="0" collapsed="false">
      <c r="A941" s="1"/>
      <c r="B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</row>
    <row r="942" s="2" customFormat="true" ht="12.75" hidden="false" customHeight="false" outlineLevel="0" collapsed="false">
      <c r="A942" s="1"/>
      <c r="B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</row>
    <row r="943" s="2" customFormat="true" ht="12.75" hidden="false" customHeight="false" outlineLevel="0" collapsed="false">
      <c r="A943" s="1"/>
      <c r="B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</row>
    <row r="944" s="2" customFormat="true" ht="12.75" hidden="false" customHeight="false" outlineLevel="0" collapsed="false">
      <c r="A944" s="1"/>
      <c r="B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</row>
    <row r="945" s="2" customFormat="true" ht="12.75" hidden="false" customHeight="false" outlineLevel="0" collapsed="false">
      <c r="A945" s="1"/>
      <c r="B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</row>
    <row r="946" s="2" customFormat="true" ht="12.75" hidden="false" customHeight="false" outlineLevel="0" collapsed="false">
      <c r="A946" s="1"/>
      <c r="B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</row>
    <row r="947" s="2" customFormat="true" ht="12.75" hidden="false" customHeight="false" outlineLevel="0" collapsed="false">
      <c r="A947" s="1"/>
      <c r="B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</row>
    <row r="948" s="2" customFormat="true" ht="12.75" hidden="false" customHeight="false" outlineLevel="0" collapsed="false">
      <c r="A948" s="1"/>
      <c r="B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</row>
    <row r="949" s="2" customFormat="true" ht="12.75" hidden="false" customHeight="false" outlineLevel="0" collapsed="false">
      <c r="A949" s="1"/>
      <c r="B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</row>
    <row r="950" s="2" customFormat="true" ht="12.75" hidden="false" customHeight="false" outlineLevel="0" collapsed="false">
      <c r="A950" s="1"/>
      <c r="B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</row>
    <row r="951" s="2" customFormat="true" ht="12.75" hidden="false" customHeight="false" outlineLevel="0" collapsed="false">
      <c r="A951" s="1"/>
      <c r="B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</row>
    <row r="952" s="2" customFormat="true" ht="12.75" hidden="false" customHeight="false" outlineLevel="0" collapsed="false">
      <c r="A952" s="1"/>
      <c r="B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</row>
    <row r="953" s="2" customFormat="true" ht="12.75" hidden="false" customHeight="false" outlineLevel="0" collapsed="false">
      <c r="A953" s="1"/>
      <c r="B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</row>
    <row r="954" s="2" customFormat="true" ht="12.75" hidden="false" customHeight="false" outlineLevel="0" collapsed="false">
      <c r="A954" s="1"/>
      <c r="B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</row>
    <row r="955" s="2" customFormat="true" ht="12.75" hidden="false" customHeight="false" outlineLevel="0" collapsed="false">
      <c r="A955" s="1"/>
      <c r="B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</row>
    <row r="956" s="2" customFormat="true" ht="12.75" hidden="false" customHeight="false" outlineLevel="0" collapsed="false">
      <c r="A956" s="1"/>
      <c r="B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</row>
    <row r="957" s="2" customFormat="true" ht="12.75" hidden="false" customHeight="false" outlineLevel="0" collapsed="false">
      <c r="A957" s="1"/>
      <c r="B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</row>
    <row r="958" s="2" customFormat="true" ht="12.75" hidden="false" customHeight="false" outlineLevel="0" collapsed="false">
      <c r="A958" s="1"/>
      <c r="B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</row>
    <row r="959" s="2" customFormat="true" ht="12.75" hidden="false" customHeight="false" outlineLevel="0" collapsed="false">
      <c r="A959" s="1"/>
      <c r="B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</row>
    <row r="960" s="2" customFormat="true" ht="12.75" hidden="false" customHeight="false" outlineLevel="0" collapsed="false">
      <c r="A960" s="1"/>
      <c r="B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</row>
    <row r="961" s="2" customFormat="true" ht="12.75" hidden="false" customHeight="false" outlineLevel="0" collapsed="false">
      <c r="A961" s="1"/>
      <c r="B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</row>
    <row r="962" s="2" customFormat="true" ht="12.75" hidden="false" customHeight="false" outlineLevel="0" collapsed="false">
      <c r="A962" s="1"/>
      <c r="B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</row>
    <row r="963" s="2" customFormat="true" ht="12.75" hidden="false" customHeight="false" outlineLevel="0" collapsed="false">
      <c r="A963" s="1"/>
      <c r="B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</row>
    <row r="964" s="2" customFormat="true" ht="12.75" hidden="false" customHeight="false" outlineLevel="0" collapsed="false">
      <c r="A964" s="1"/>
      <c r="B964" s="1"/>
      <c r="E964" s="3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</row>
    <row r="965" s="2" customFormat="true" ht="12.75" hidden="false" customHeight="false" outlineLevel="0" collapsed="false">
      <c r="A965" s="1"/>
      <c r="B965" s="1"/>
      <c r="E965" s="3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</row>
  </sheetData>
  <sheetProtection sheet="true" password="dc44"/>
  <mergeCells count="50">
    <mergeCell ref="A1:J2"/>
    <mergeCell ref="G7:H7"/>
    <mergeCell ref="G8:H8"/>
    <mergeCell ref="G9:H9"/>
    <mergeCell ref="G10:H10"/>
    <mergeCell ref="G11:H11"/>
    <mergeCell ref="G12:H12"/>
    <mergeCell ref="G13:H13"/>
    <mergeCell ref="G14:H14"/>
    <mergeCell ref="F20:F21"/>
    <mergeCell ref="G20:H21"/>
    <mergeCell ref="I20:I21"/>
    <mergeCell ref="F22:F24"/>
    <mergeCell ref="G22:H22"/>
    <mergeCell ref="G23:H23"/>
    <mergeCell ref="G24:H24"/>
    <mergeCell ref="F25:F27"/>
    <mergeCell ref="G25:H25"/>
    <mergeCell ref="G26:H26"/>
    <mergeCell ref="G27:H27"/>
    <mergeCell ref="F28:F30"/>
    <mergeCell ref="G28:H28"/>
    <mergeCell ref="G29:H29"/>
    <mergeCell ref="G30:H30"/>
    <mergeCell ref="F31:F33"/>
    <mergeCell ref="G31:H31"/>
    <mergeCell ref="G32:H32"/>
    <mergeCell ref="G33:H33"/>
    <mergeCell ref="F34:F36"/>
    <mergeCell ref="G34:H34"/>
    <mergeCell ref="G35:H35"/>
    <mergeCell ref="G36:H36"/>
    <mergeCell ref="F37:F39"/>
    <mergeCell ref="G37:H37"/>
    <mergeCell ref="G38:H38"/>
    <mergeCell ref="G39:H39"/>
    <mergeCell ref="F40:F42"/>
    <mergeCell ref="G40:H40"/>
    <mergeCell ref="G41:H41"/>
    <mergeCell ref="G42:H42"/>
    <mergeCell ref="F47:H47"/>
    <mergeCell ref="I47:J47"/>
    <mergeCell ref="F49:F55"/>
    <mergeCell ref="F56:F61"/>
    <mergeCell ref="F62:H62"/>
    <mergeCell ref="F63:H63"/>
    <mergeCell ref="F64:H64"/>
    <mergeCell ref="F65:H65"/>
    <mergeCell ref="F66:H66"/>
    <mergeCell ref="F67:H67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8.41"/>
    <col collapsed="false" customWidth="true" hidden="false" outlineLevel="0" max="2" min="2" style="66" width="57.14"/>
    <col collapsed="false" customWidth="true" hidden="false" outlineLevel="0" max="3" min="3" style="8" width="15.99"/>
    <col collapsed="false" customWidth="true" hidden="false" outlineLevel="0" max="253" min="4" style="8" width="22.99"/>
    <col collapsed="false" customWidth="false" hidden="false" outlineLevel="0" max="257" min="254" style="8" width="9.14"/>
  </cols>
  <sheetData>
    <row r="1" s="11" customFormat="true" ht="26.25" hidden="false" customHeight="true" outlineLevel="0" collapsed="false">
      <c r="A1" s="67" t="s">
        <v>66</v>
      </c>
      <c r="B1" s="67"/>
      <c r="C1" s="67"/>
      <c r="D1" s="67"/>
      <c r="E1" s="67"/>
      <c r="F1" s="67"/>
    </row>
    <row r="2" s="11" customFormat="true" ht="26.25" hidden="false" customHeight="false" outlineLevel="0" collapsed="false">
      <c r="A2" s="67"/>
      <c r="B2" s="67"/>
      <c r="C2" s="67"/>
      <c r="D2" s="67"/>
      <c r="E2" s="67"/>
      <c r="F2" s="67"/>
    </row>
    <row r="3" s="11" customFormat="true" ht="26.25" hidden="false" customHeight="false" outlineLevel="0" collapsed="false">
      <c r="A3" s="68"/>
      <c r="B3" s="10"/>
    </row>
    <row r="4" s="73" customFormat="true" ht="18" hidden="false" customHeight="false" outlineLevel="0" collapsed="false">
      <c r="A4" s="69" t="s">
        <v>67</v>
      </c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2"/>
    </row>
    <row r="5" s="73" customFormat="true" ht="12.75" hidden="false" customHeight="false" outlineLevel="0" collapsed="false">
      <c r="A5" s="74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s="73" customFormat="true" ht="12.75" hidden="false" customHeight="false" outlineLevel="0" collapsed="false">
      <c r="A6" s="77" t="s">
        <v>1</v>
      </c>
      <c r="B6" s="78" t="s">
        <v>68</v>
      </c>
      <c r="C6" s="79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2"/>
    </row>
    <row r="7" s="73" customFormat="true" ht="12.75" hidden="false" customHeight="false" outlineLevel="0" collapsed="false">
      <c r="A7" s="80" t="s">
        <v>5</v>
      </c>
      <c r="B7" s="81" t="n">
        <v>1</v>
      </c>
      <c r="C7" s="79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2"/>
    </row>
    <row r="8" s="11" customFormat="true" ht="26.25" hidden="false" customHeight="false" outlineLevel="0" collapsed="false">
      <c r="A8" s="82"/>
      <c r="B8" s="10"/>
    </row>
    <row r="9" s="86" customFormat="true" ht="18" hidden="false" customHeight="false" outlineLevel="0" collapsed="false">
      <c r="A9" s="69" t="s">
        <v>69</v>
      </c>
      <c r="B9" s="83"/>
      <c r="C9" s="84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</row>
    <row r="10" customFormat="false" ht="18" hidden="false" customHeight="false" outlineLevel="0" collapsed="false">
      <c r="A10" s="87"/>
      <c r="B10" s="83"/>
      <c r="C10" s="84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</row>
    <row r="11" customFormat="false" ht="18" hidden="false" customHeight="false" outlineLevel="0" collapsed="false">
      <c r="A11" s="88" t="s">
        <v>70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</row>
    <row r="12" customFormat="false" ht="12.75" hidden="false" customHeight="false" outlineLevel="0" collapsed="false"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</row>
    <row r="13" customFormat="false" ht="12.75" hidden="false" customHeight="false" outlineLevel="0" collapsed="false">
      <c r="A13" s="90" t="s">
        <v>71</v>
      </c>
      <c r="B13" s="90" t="s">
        <v>32</v>
      </c>
      <c r="C13" s="90"/>
      <c r="D13" s="90" t="s">
        <v>72</v>
      </c>
      <c r="E13" s="90" t="s">
        <v>73</v>
      </c>
      <c r="F13" s="90" t="s">
        <v>74</v>
      </c>
      <c r="G13" s="90" t="s">
        <v>75</v>
      </c>
      <c r="H13" s="90" t="s">
        <v>76</v>
      </c>
      <c r="I13" s="90" t="s">
        <v>77</v>
      </c>
      <c r="J13" s="90" t="s">
        <v>78</v>
      </c>
      <c r="K13" s="90" t="s">
        <v>79</v>
      </c>
      <c r="L13" s="90" t="s">
        <v>80</v>
      </c>
      <c r="M13" s="90" t="s">
        <v>81</v>
      </c>
      <c r="N13" s="90" t="s">
        <v>82</v>
      </c>
      <c r="O13" s="90" t="s">
        <v>83</v>
      </c>
      <c r="P13" s="90" t="s">
        <v>84</v>
      </c>
      <c r="Q13" s="90" t="s">
        <v>85</v>
      </c>
      <c r="R13" s="90" t="s">
        <v>86</v>
      </c>
      <c r="S13" s="90" t="s">
        <v>87</v>
      </c>
      <c r="T13" s="90" t="s">
        <v>88</v>
      </c>
      <c r="U13" s="90" t="s">
        <v>89</v>
      </c>
      <c r="V13" s="90" t="s">
        <v>90</v>
      </c>
      <c r="W13" s="90" t="s">
        <v>91</v>
      </c>
      <c r="X13" s="90" t="s">
        <v>92</v>
      </c>
      <c r="Y13" s="90" t="s">
        <v>93</v>
      </c>
      <c r="Z13" s="90" t="s">
        <v>94</v>
      </c>
      <c r="AA13" s="90" t="s">
        <v>95</v>
      </c>
      <c r="AB13" s="90" t="s">
        <v>96</v>
      </c>
      <c r="AC13" s="90" t="s">
        <v>97</v>
      </c>
      <c r="AD13" s="90" t="s">
        <v>98</v>
      </c>
      <c r="AE13" s="90" t="s">
        <v>99</v>
      </c>
      <c r="AF13" s="90" t="s">
        <v>100</v>
      </c>
      <c r="AG13" s="90" t="s">
        <v>101</v>
      </c>
      <c r="AH13" s="90" t="s">
        <v>102</v>
      </c>
      <c r="AI13" s="90" t="s">
        <v>103</v>
      </c>
      <c r="AJ13" s="90" t="s">
        <v>104</v>
      </c>
      <c r="AK13" s="90" t="s">
        <v>105</v>
      </c>
      <c r="AL13" s="90" t="s">
        <v>106</v>
      </c>
      <c r="AM13" s="90" t="s">
        <v>107</v>
      </c>
      <c r="AN13" s="90" t="s">
        <v>108</v>
      </c>
      <c r="AO13" s="90" t="s">
        <v>109</v>
      </c>
      <c r="AP13" s="90" t="s">
        <v>110</v>
      </c>
      <c r="AQ13" s="90" t="s">
        <v>111</v>
      </c>
      <c r="AR13" s="90" t="s">
        <v>112</v>
      </c>
      <c r="AS13" s="90" t="s">
        <v>113</v>
      </c>
      <c r="AT13" s="90" t="s">
        <v>114</v>
      </c>
      <c r="AU13" s="90" t="s">
        <v>115</v>
      </c>
      <c r="AV13" s="90" t="s">
        <v>116</v>
      </c>
      <c r="AW13" s="90" t="s">
        <v>117</v>
      </c>
      <c r="AX13" s="90" t="s">
        <v>118</v>
      </c>
      <c r="AY13" s="90" t="s">
        <v>119</v>
      </c>
      <c r="AZ13" s="90" t="s">
        <v>120</v>
      </c>
      <c r="BA13" s="90" t="s">
        <v>121</v>
      </c>
      <c r="BB13" s="90" t="s">
        <v>122</v>
      </c>
      <c r="BC13" s="90" t="s">
        <v>123</v>
      </c>
      <c r="BD13" s="90" t="s">
        <v>124</v>
      </c>
      <c r="BE13" s="90" t="s">
        <v>125</v>
      </c>
      <c r="BF13" s="90" t="s">
        <v>126</v>
      </c>
      <c r="BG13" s="90" t="s">
        <v>127</v>
      </c>
      <c r="BH13" s="90" t="s">
        <v>128</v>
      </c>
      <c r="BI13" s="90" t="s">
        <v>129</v>
      </c>
      <c r="BJ13" s="90" t="s">
        <v>130</v>
      </c>
      <c r="BK13" s="90" t="s">
        <v>131</v>
      </c>
      <c r="BL13" s="90" t="s">
        <v>132</v>
      </c>
      <c r="BM13" s="90" t="s">
        <v>133</v>
      </c>
      <c r="BN13" s="90" t="s">
        <v>134</v>
      </c>
      <c r="BO13" s="90" t="s">
        <v>135</v>
      </c>
      <c r="BP13" s="90" t="s">
        <v>136</v>
      </c>
      <c r="BQ13" s="90" t="s">
        <v>137</v>
      </c>
      <c r="BR13" s="90" t="s">
        <v>138</v>
      </c>
      <c r="BS13" s="90" t="s">
        <v>139</v>
      </c>
      <c r="BT13" s="90" t="s">
        <v>140</v>
      </c>
      <c r="BU13" s="90" t="s">
        <v>141</v>
      </c>
      <c r="BV13" s="90" t="s">
        <v>142</v>
      </c>
      <c r="BW13" s="90" t="s">
        <v>143</v>
      </c>
      <c r="BX13" s="90" t="s">
        <v>144</v>
      </c>
      <c r="BY13" s="90" t="s">
        <v>145</v>
      </c>
      <c r="BZ13" s="90" t="s">
        <v>146</v>
      </c>
      <c r="CA13" s="90" t="s">
        <v>147</v>
      </c>
      <c r="CB13" s="90" t="s">
        <v>148</v>
      </c>
      <c r="CC13" s="90" t="s">
        <v>149</v>
      </c>
      <c r="CD13" s="90" t="s">
        <v>150</v>
      </c>
      <c r="CE13" s="90" t="s">
        <v>151</v>
      </c>
      <c r="CF13" s="90" t="s">
        <v>152</v>
      </c>
      <c r="CG13" s="90" t="s">
        <v>153</v>
      </c>
      <c r="CH13" s="90" t="s">
        <v>154</v>
      </c>
      <c r="CI13" s="90" t="s">
        <v>155</v>
      </c>
      <c r="CJ13" s="90" t="s">
        <v>156</v>
      </c>
      <c r="CK13" s="90" t="s">
        <v>157</v>
      </c>
      <c r="CL13" s="90" t="s">
        <v>158</v>
      </c>
      <c r="CM13" s="90" t="s">
        <v>159</v>
      </c>
      <c r="CN13" s="90" t="s">
        <v>160</v>
      </c>
      <c r="CO13" s="90" t="s">
        <v>161</v>
      </c>
      <c r="CP13" s="90" t="s">
        <v>162</v>
      </c>
      <c r="CQ13" s="90" t="s">
        <v>163</v>
      </c>
      <c r="CR13" s="90" t="s">
        <v>164</v>
      </c>
      <c r="CS13" s="90" t="s">
        <v>165</v>
      </c>
      <c r="CT13" s="90" t="s">
        <v>166</v>
      </c>
      <c r="CU13" s="90" t="s">
        <v>167</v>
      </c>
      <c r="CV13" s="90" t="s">
        <v>168</v>
      </c>
      <c r="CW13" s="90" t="s">
        <v>169</v>
      </c>
      <c r="CX13" s="90" t="s">
        <v>170</v>
      </c>
      <c r="CY13" s="90" t="s">
        <v>171</v>
      </c>
      <c r="CZ13" s="90" t="s">
        <v>172</v>
      </c>
      <c r="DA13" s="90" t="s">
        <v>173</v>
      </c>
      <c r="DB13" s="90" t="s">
        <v>174</v>
      </c>
      <c r="DC13" s="90" t="s">
        <v>175</v>
      </c>
      <c r="DD13" s="90" t="s">
        <v>176</v>
      </c>
      <c r="DE13" s="90" t="s">
        <v>177</v>
      </c>
      <c r="DF13" s="90" t="s">
        <v>178</v>
      </c>
      <c r="DG13" s="90" t="s">
        <v>179</v>
      </c>
      <c r="DH13" s="90" t="s">
        <v>180</v>
      </c>
      <c r="DI13" s="90" t="s">
        <v>181</v>
      </c>
      <c r="DJ13" s="90" t="s">
        <v>182</v>
      </c>
      <c r="DK13" s="90" t="s">
        <v>183</v>
      </c>
      <c r="DL13" s="90" t="s">
        <v>184</v>
      </c>
      <c r="DM13" s="90" t="s">
        <v>185</v>
      </c>
      <c r="DN13" s="90" t="s">
        <v>186</v>
      </c>
      <c r="DO13" s="90" t="s">
        <v>187</v>
      </c>
      <c r="DP13" s="90" t="s">
        <v>188</v>
      </c>
      <c r="DQ13" s="90" t="s">
        <v>189</v>
      </c>
      <c r="DR13" s="90" t="s">
        <v>190</v>
      </c>
      <c r="DS13" s="90" t="s">
        <v>191</v>
      </c>
      <c r="DT13" s="90" t="s">
        <v>192</v>
      </c>
      <c r="DU13" s="90" t="s">
        <v>193</v>
      </c>
      <c r="DV13" s="90" t="s">
        <v>194</v>
      </c>
      <c r="DW13" s="90" t="s">
        <v>195</v>
      </c>
      <c r="DX13" s="90" t="s">
        <v>196</v>
      </c>
      <c r="DY13" s="90" t="s">
        <v>197</v>
      </c>
      <c r="DZ13" s="90" t="s">
        <v>198</v>
      </c>
      <c r="EA13" s="90" t="s">
        <v>199</v>
      </c>
      <c r="EB13" s="90" t="s">
        <v>200</v>
      </c>
      <c r="EC13" s="90" t="s">
        <v>201</v>
      </c>
      <c r="ED13" s="90" t="s">
        <v>202</v>
      </c>
      <c r="EE13" s="90" t="s">
        <v>203</v>
      </c>
      <c r="EF13" s="90" t="s">
        <v>204</v>
      </c>
      <c r="EG13" s="90" t="s">
        <v>205</v>
      </c>
      <c r="EH13" s="90" t="s">
        <v>206</v>
      </c>
      <c r="EI13" s="90" t="s">
        <v>207</v>
      </c>
      <c r="EJ13" s="90" t="s">
        <v>208</v>
      </c>
      <c r="EK13" s="90" t="s">
        <v>209</v>
      </c>
      <c r="EL13" s="90" t="s">
        <v>210</v>
      </c>
      <c r="EM13" s="90" t="s">
        <v>211</v>
      </c>
      <c r="EN13" s="90" t="s">
        <v>212</v>
      </c>
      <c r="EO13" s="90" t="s">
        <v>213</v>
      </c>
      <c r="EP13" s="90" t="s">
        <v>214</v>
      </c>
      <c r="EQ13" s="90" t="s">
        <v>215</v>
      </c>
      <c r="ER13" s="90" t="s">
        <v>216</v>
      </c>
      <c r="ES13" s="90" t="s">
        <v>217</v>
      </c>
      <c r="ET13" s="90" t="s">
        <v>218</v>
      </c>
      <c r="EU13" s="90" t="s">
        <v>219</v>
      </c>
      <c r="EV13" s="90" t="s">
        <v>220</v>
      </c>
      <c r="EW13" s="90" t="s">
        <v>221</v>
      </c>
      <c r="EX13" s="90" t="s">
        <v>222</v>
      </c>
      <c r="EY13" s="90" t="s">
        <v>223</v>
      </c>
      <c r="EZ13" s="90" t="s">
        <v>224</v>
      </c>
      <c r="FA13" s="90" t="s">
        <v>225</v>
      </c>
      <c r="FB13" s="90" t="s">
        <v>226</v>
      </c>
      <c r="FC13" s="90" t="s">
        <v>227</v>
      </c>
      <c r="FD13" s="90" t="s">
        <v>228</v>
      </c>
      <c r="FE13" s="90" t="s">
        <v>229</v>
      </c>
      <c r="FF13" s="90" t="s">
        <v>230</v>
      </c>
      <c r="FG13" s="90" t="s">
        <v>231</v>
      </c>
      <c r="FH13" s="90" t="s">
        <v>232</v>
      </c>
      <c r="FI13" s="90" t="s">
        <v>233</v>
      </c>
      <c r="FJ13" s="90" t="s">
        <v>234</v>
      </c>
      <c r="FK13" s="90" t="s">
        <v>235</v>
      </c>
      <c r="FL13" s="90" t="s">
        <v>236</v>
      </c>
      <c r="FM13" s="90" t="s">
        <v>237</v>
      </c>
      <c r="FN13" s="90" t="s">
        <v>238</v>
      </c>
      <c r="FO13" s="90" t="s">
        <v>239</v>
      </c>
      <c r="FP13" s="90" t="s">
        <v>240</v>
      </c>
      <c r="FQ13" s="90" t="s">
        <v>241</v>
      </c>
      <c r="FR13" s="90" t="s">
        <v>242</v>
      </c>
      <c r="FS13" s="90" t="s">
        <v>243</v>
      </c>
      <c r="FT13" s="90" t="s">
        <v>244</v>
      </c>
      <c r="FU13" s="90" t="s">
        <v>245</v>
      </c>
      <c r="FV13" s="90" t="s">
        <v>246</v>
      </c>
      <c r="FW13" s="90" t="s">
        <v>247</v>
      </c>
      <c r="FX13" s="90" t="s">
        <v>248</v>
      </c>
      <c r="FY13" s="90" t="s">
        <v>249</v>
      </c>
      <c r="FZ13" s="90" t="s">
        <v>250</v>
      </c>
      <c r="GA13" s="90" t="s">
        <v>251</v>
      </c>
      <c r="GB13" s="90" t="s">
        <v>252</v>
      </c>
      <c r="GC13" s="90" t="s">
        <v>253</v>
      </c>
      <c r="GD13" s="90" t="s">
        <v>254</v>
      </c>
      <c r="GE13" s="90" t="s">
        <v>255</v>
      </c>
      <c r="GF13" s="90" t="s">
        <v>256</v>
      </c>
      <c r="GG13" s="90" t="s">
        <v>257</v>
      </c>
      <c r="GH13" s="90" t="s">
        <v>258</v>
      </c>
      <c r="GI13" s="90" t="s">
        <v>259</v>
      </c>
      <c r="GJ13" s="90" t="s">
        <v>260</v>
      </c>
      <c r="GK13" s="90" t="s">
        <v>261</v>
      </c>
      <c r="GL13" s="90" t="s">
        <v>262</v>
      </c>
      <c r="GM13" s="90" t="s">
        <v>263</v>
      </c>
      <c r="GN13" s="90" t="s">
        <v>264</v>
      </c>
      <c r="GO13" s="90" t="s">
        <v>265</v>
      </c>
      <c r="GP13" s="90" t="s">
        <v>266</v>
      </c>
      <c r="GQ13" s="90" t="s">
        <v>267</v>
      </c>
      <c r="GR13" s="90" t="s">
        <v>268</v>
      </c>
      <c r="GS13" s="90" t="s">
        <v>269</v>
      </c>
      <c r="GT13" s="90" t="s">
        <v>270</v>
      </c>
      <c r="GU13" s="90" t="s">
        <v>271</v>
      </c>
      <c r="GV13" s="90" t="s">
        <v>272</v>
      </c>
      <c r="GW13" s="90" t="s">
        <v>273</v>
      </c>
      <c r="GX13" s="90" t="s">
        <v>274</v>
      </c>
      <c r="GY13" s="90" t="s">
        <v>275</v>
      </c>
      <c r="GZ13" s="90" t="s">
        <v>276</v>
      </c>
      <c r="HA13" s="90" t="s">
        <v>277</v>
      </c>
      <c r="HB13" s="90" t="s">
        <v>278</v>
      </c>
      <c r="HC13" s="90" t="s">
        <v>279</v>
      </c>
      <c r="HD13" s="90" t="s">
        <v>280</v>
      </c>
      <c r="HE13" s="90" t="s">
        <v>281</v>
      </c>
      <c r="HF13" s="90" t="s">
        <v>282</v>
      </c>
      <c r="HG13" s="90" t="s">
        <v>283</v>
      </c>
      <c r="HH13" s="90" t="s">
        <v>284</v>
      </c>
      <c r="HI13" s="90" t="s">
        <v>285</v>
      </c>
      <c r="HJ13" s="90" t="s">
        <v>286</v>
      </c>
      <c r="HK13" s="90" t="s">
        <v>287</v>
      </c>
      <c r="HL13" s="90" t="s">
        <v>288</v>
      </c>
      <c r="HM13" s="90" t="s">
        <v>289</v>
      </c>
      <c r="HN13" s="90" t="s">
        <v>290</v>
      </c>
      <c r="HO13" s="90" t="s">
        <v>291</v>
      </c>
      <c r="HP13" s="90" t="s">
        <v>292</v>
      </c>
      <c r="HQ13" s="90" t="s">
        <v>293</v>
      </c>
      <c r="HR13" s="90" t="s">
        <v>294</v>
      </c>
      <c r="HS13" s="90" t="s">
        <v>295</v>
      </c>
      <c r="HT13" s="90" t="s">
        <v>296</v>
      </c>
      <c r="HU13" s="90" t="s">
        <v>297</v>
      </c>
      <c r="HV13" s="90" t="s">
        <v>298</v>
      </c>
      <c r="HW13" s="90" t="s">
        <v>299</v>
      </c>
      <c r="HX13" s="90" t="s">
        <v>300</v>
      </c>
      <c r="HY13" s="90" t="s">
        <v>301</v>
      </c>
      <c r="HZ13" s="90" t="s">
        <v>302</v>
      </c>
      <c r="IA13" s="90" t="s">
        <v>303</v>
      </c>
      <c r="IB13" s="90" t="s">
        <v>304</v>
      </c>
      <c r="IC13" s="90" t="s">
        <v>305</v>
      </c>
      <c r="ID13" s="90" t="s">
        <v>306</v>
      </c>
      <c r="IE13" s="90" t="s">
        <v>307</v>
      </c>
      <c r="IF13" s="90" t="s">
        <v>308</v>
      </c>
      <c r="IG13" s="90" t="s">
        <v>309</v>
      </c>
      <c r="IH13" s="90" t="s">
        <v>310</v>
      </c>
      <c r="II13" s="90" t="s">
        <v>311</v>
      </c>
      <c r="IJ13" s="90" t="s">
        <v>312</v>
      </c>
      <c r="IK13" s="90" t="s">
        <v>313</v>
      </c>
      <c r="IL13" s="90" t="s">
        <v>314</v>
      </c>
      <c r="IM13" s="90" t="s">
        <v>315</v>
      </c>
      <c r="IN13" s="90" t="s">
        <v>316</v>
      </c>
      <c r="IO13" s="90" t="s">
        <v>317</v>
      </c>
      <c r="IP13" s="90" t="s">
        <v>318</v>
      </c>
      <c r="IQ13" s="90" t="s">
        <v>319</v>
      </c>
      <c r="IR13" s="90" t="s">
        <v>320</v>
      </c>
      <c r="IS13" s="90" t="s">
        <v>321</v>
      </c>
    </row>
    <row r="14" customFormat="false" ht="12.75" hidden="false" customHeight="true" outlineLevel="0" collapsed="false">
      <c r="A14" s="91" t="s">
        <v>35</v>
      </c>
      <c r="B14" s="92" t="s">
        <v>36</v>
      </c>
      <c r="C14" s="92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</row>
    <row r="15" customFormat="false" ht="12.75" hidden="false" customHeight="true" outlineLevel="0" collapsed="false">
      <c r="A15" s="91"/>
      <c r="B15" s="92" t="s">
        <v>37</v>
      </c>
      <c r="C15" s="92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</row>
    <row r="16" customFormat="false" ht="12.75" hidden="false" customHeight="true" outlineLevel="0" collapsed="false">
      <c r="A16" s="91"/>
      <c r="B16" s="92" t="s">
        <v>38</v>
      </c>
      <c r="C16" s="92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</row>
    <row r="17" customFormat="false" ht="12.75" hidden="false" customHeight="true" outlineLevel="0" collapsed="false">
      <c r="A17" s="95" t="s">
        <v>39</v>
      </c>
      <c r="B17" s="92" t="s">
        <v>36</v>
      </c>
      <c r="C17" s="92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</row>
    <row r="18" customFormat="false" ht="12.75" hidden="false" customHeight="true" outlineLevel="0" collapsed="false">
      <c r="A18" s="95"/>
      <c r="B18" s="92" t="s">
        <v>37</v>
      </c>
      <c r="C18" s="92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</row>
    <row r="19" customFormat="false" ht="12.75" hidden="false" customHeight="true" outlineLevel="0" collapsed="false">
      <c r="A19" s="95"/>
      <c r="B19" s="92" t="s">
        <v>38</v>
      </c>
      <c r="C19" s="92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</row>
    <row r="20" customFormat="false" ht="12.75" hidden="false" customHeight="true" outlineLevel="0" collapsed="false">
      <c r="A20" s="97" t="s">
        <v>40</v>
      </c>
      <c r="B20" s="92" t="s">
        <v>36</v>
      </c>
      <c r="C20" s="92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</row>
    <row r="21" customFormat="false" ht="12.75" hidden="false" customHeight="true" outlineLevel="0" collapsed="false">
      <c r="A21" s="97"/>
      <c r="B21" s="92" t="s">
        <v>37</v>
      </c>
      <c r="C21" s="92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  <c r="FK21" s="94"/>
      <c r="FL21" s="94"/>
      <c r="FM21" s="94"/>
      <c r="FN21" s="94"/>
      <c r="FO21" s="94"/>
      <c r="FP21" s="94"/>
      <c r="FQ21" s="94"/>
      <c r="FR21" s="94"/>
      <c r="FS21" s="94"/>
      <c r="FT21" s="94"/>
      <c r="FU21" s="94"/>
      <c r="FV21" s="94"/>
      <c r="FW21" s="94"/>
      <c r="FX21" s="94"/>
      <c r="FY21" s="94"/>
      <c r="FZ21" s="94"/>
      <c r="GA21" s="94"/>
      <c r="GB21" s="94"/>
      <c r="GC21" s="94"/>
      <c r="GD21" s="94"/>
      <c r="GE21" s="94"/>
      <c r="GF21" s="94"/>
      <c r="GG21" s="94"/>
      <c r="GH21" s="94"/>
      <c r="GI21" s="94"/>
      <c r="GJ21" s="94"/>
      <c r="GK21" s="94"/>
      <c r="GL21" s="94"/>
      <c r="GM21" s="94"/>
      <c r="GN21" s="94"/>
      <c r="GO21" s="94"/>
      <c r="GP21" s="94"/>
      <c r="GQ21" s="94"/>
      <c r="GR21" s="94"/>
      <c r="GS21" s="94"/>
      <c r="GT21" s="94"/>
      <c r="GU21" s="94"/>
      <c r="GV21" s="94"/>
      <c r="GW21" s="94"/>
      <c r="GX21" s="94"/>
      <c r="GY21" s="94"/>
      <c r="GZ21" s="94"/>
      <c r="HA21" s="94"/>
      <c r="HB21" s="94"/>
      <c r="HC21" s="94"/>
      <c r="HD21" s="94"/>
      <c r="HE21" s="94"/>
      <c r="HF21" s="94"/>
      <c r="HG21" s="94"/>
      <c r="HH21" s="94"/>
      <c r="HI21" s="94"/>
      <c r="HJ21" s="94"/>
      <c r="HK21" s="94"/>
      <c r="HL21" s="94"/>
      <c r="HM21" s="94"/>
      <c r="HN21" s="94"/>
      <c r="HO21" s="94"/>
      <c r="HP21" s="94"/>
      <c r="HQ21" s="94"/>
      <c r="HR21" s="94"/>
      <c r="HS21" s="94"/>
      <c r="HT21" s="94"/>
      <c r="HU21" s="94"/>
      <c r="HV21" s="94"/>
      <c r="HW21" s="94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</row>
    <row r="22" customFormat="false" ht="12.75" hidden="false" customHeight="true" outlineLevel="0" collapsed="false">
      <c r="A22" s="97"/>
      <c r="B22" s="92" t="s">
        <v>38</v>
      </c>
      <c r="C22" s="92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</row>
    <row r="23" customFormat="false" ht="12.75" hidden="false" customHeight="true" outlineLevel="0" collapsed="false">
      <c r="A23" s="97" t="s">
        <v>41</v>
      </c>
      <c r="B23" s="92" t="s">
        <v>36</v>
      </c>
      <c r="C23" s="92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</row>
    <row r="24" customFormat="false" ht="12.75" hidden="false" customHeight="true" outlineLevel="0" collapsed="false">
      <c r="A24" s="97"/>
      <c r="B24" s="92" t="s">
        <v>37</v>
      </c>
      <c r="C24" s="92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</row>
    <row r="25" customFormat="false" ht="12.75" hidden="false" customHeight="true" outlineLevel="0" collapsed="false">
      <c r="A25" s="97"/>
      <c r="B25" s="92" t="s">
        <v>38</v>
      </c>
      <c r="C25" s="92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</row>
    <row r="26" customFormat="false" ht="12.75" hidden="false" customHeight="true" outlineLevel="0" collapsed="false">
      <c r="A26" s="95" t="s">
        <v>42</v>
      </c>
      <c r="B26" s="92" t="s">
        <v>36</v>
      </c>
      <c r="C26" s="92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</row>
    <row r="27" customFormat="false" ht="12.75" hidden="false" customHeight="true" outlineLevel="0" collapsed="false">
      <c r="A27" s="95"/>
      <c r="B27" s="92" t="s">
        <v>37</v>
      </c>
      <c r="C27" s="92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</row>
    <row r="28" customFormat="false" ht="12.75" hidden="false" customHeight="true" outlineLevel="0" collapsed="false">
      <c r="A28" s="95"/>
      <c r="B28" s="92" t="s">
        <v>38</v>
      </c>
      <c r="C28" s="92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</row>
    <row r="29" customFormat="false" ht="12.75" hidden="false" customHeight="true" outlineLevel="0" collapsed="false">
      <c r="A29" s="95" t="s">
        <v>43</v>
      </c>
      <c r="B29" s="92" t="s">
        <v>36</v>
      </c>
      <c r="C29" s="92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</row>
    <row r="30" customFormat="false" ht="12.75" hidden="false" customHeight="true" outlineLevel="0" collapsed="false">
      <c r="A30" s="95"/>
      <c r="B30" s="92" t="s">
        <v>37</v>
      </c>
      <c r="C30" s="92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</row>
    <row r="31" customFormat="false" ht="12.75" hidden="false" customHeight="true" outlineLevel="0" collapsed="false">
      <c r="A31" s="95"/>
      <c r="B31" s="92" t="s">
        <v>38</v>
      </c>
      <c r="C31" s="92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  <c r="IQ31" s="94"/>
      <c r="IR31" s="94"/>
      <c r="IS31" s="94"/>
    </row>
    <row r="32" customFormat="false" ht="12.75" hidden="false" customHeight="true" outlineLevel="0" collapsed="false">
      <c r="A32" s="99" t="s">
        <v>44</v>
      </c>
      <c r="B32" s="92" t="s">
        <v>36</v>
      </c>
      <c r="C32" s="92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</row>
    <row r="33" customFormat="false" ht="12.75" hidden="false" customHeight="true" outlineLevel="0" collapsed="false">
      <c r="A33" s="99"/>
      <c r="B33" s="92" t="s">
        <v>37</v>
      </c>
      <c r="C33" s="92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</row>
    <row r="34" customFormat="false" ht="12.75" hidden="false" customHeight="true" outlineLevel="0" collapsed="false">
      <c r="A34" s="99"/>
      <c r="B34" s="92" t="s">
        <v>38</v>
      </c>
      <c r="C34" s="92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  <c r="IM34" s="94"/>
      <c r="IN34" s="94"/>
      <c r="IO34" s="94"/>
      <c r="IP34" s="94"/>
      <c r="IQ34" s="94"/>
      <c r="IR34" s="94"/>
      <c r="IS34" s="94"/>
    </row>
    <row r="35" customFormat="false" ht="12.75" hidden="false" customHeight="false" outlineLevel="0" collapsed="false">
      <c r="A35" s="90" t="s">
        <v>322</v>
      </c>
      <c r="B35" s="84"/>
      <c r="C35" s="84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  <c r="IS35" s="90"/>
    </row>
    <row r="36" customFormat="false" ht="12.75" hidden="false" customHeight="true" outlineLevel="0" collapsed="false">
      <c r="A36" s="91" t="s">
        <v>35</v>
      </c>
      <c r="B36" s="92" t="s">
        <v>36</v>
      </c>
      <c r="C36" s="92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  <c r="IB36" s="94"/>
      <c r="IC36" s="94"/>
      <c r="ID36" s="94"/>
      <c r="IE36" s="94"/>
      <c r="IF36" s="94"/>
      <c r="IG36" s="94"/>
      <c r="IH36" s="94"/>
      <c r="II36" s="94"/>
      <c r="IJ36" s="94"/>
      <c r="IK36" s="94"/>
      <c r="IL36" s="94"/>
      <c r="IM36" s="94"/>
      <c r="IN36" s="94"/>
      <c r="IO36" s="94"/>
      <c r="IP36" s="94"/>
      <c r="IQ36" s="94"/>
      <c r="IR36" s="94"/>
      <c r="IS36" s="94"/>
    </row>
    <row r="37" customFormat="false" ht="12.75" hidden="false" customHeight="true" outlineLevel="0" collapsed="false">
      <c r="A37" s="91"/>
      <c r="B37" s="92" t="s">
        <v>37</v>
      </c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  <c r="IB37" s="94"/>
      <c r="IC37" s="94"/>
      <c r="ID37" s="94"/>
      <c r="IE37" s="94"/>
      <c r="IF37" s="94"/>
      <c r="IG37" s="94"/>
      <c r="IH37" s="94"/>
      <c r="II37" s="94"/>
      <c r="IJ37" s="94"/>
      <c r="IK37" s="94"/>
      <c r="IL37" s="94"/>
      <c r="IM37" s="94"/>
      <c r="IN37" s="94"/>
      <c r="IO37" s="94"/>
      <c r="IP37" s="94"/>
      <c r="IQ37" s="94"/>
      <c r="IR37" s="94"/>
      <c r="IS37" s="94"/>
    </row>
    <row r="38" customFormat="false" ht="12.75" hidden="false" customHeight="true" outlineLevel="0" collapsed="false">
      <c r="A38" s="91"/>
      <c r="B38" s="92" t="s">
        <v>38</v>
      </c>
      <c r="C38" s="92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94"/>
      <c r="FP38" s="94"/>
      <c r="FQ38" s="94"/>
      <c r="FR38" s="94"/>
      <c r="FS38" s="94"/>
      <c r="FT38" s="94"/>
      <c r="FU38" s="94"/>
      <c r="FV38" s="94"/>
      <c r="FW38" s="94"/>
      <c r="FX38" s="94"/>
      <c r="FY38" s="94"/>
      <c r="FZ38" s="94"/>
      <c r="GA38" s="94"/>
      <c r="GB38" s="94"/>
      <c r="GC38" s="94"/>
      <c r="GD38" s="94"/>
      <c r="GE38" s="94"/>
      <c r="GF38" s="94"/>
      <c r="GG38" s="94"/>
      <c r="GH38" s="94"/>
      <c r="GI38" s="94"/>
      <c r="GJ38" s="94"/>
      <c r="GK38" s="94"/>
      <c r="GL38" s="94"/>
      <c r="GM38" s="94"/>
      <c r="GN38" s="94"/>
      <c r="GO38" s="94"/>
      <c r="GP38" s="94"/>
      <c r="GQ38" s="94"/>
      <c r="GR38" s="94"/>
      <c r="GS38" s="94"/>
      <c r="GT38" s="94"/>
      <c r="GU38" s="94"/>
      <c r="GV38" s="94"/>
      <c r="GW38" s="94"/>
      <c r="GX38" s="94"/>
      <c r="GY38" s="94"/>
      <c r="GZ38" s="94"/>
      <c r="HA38" s="94"/>
      <c r="HB38" s="94"/>
      <c r="HC38" s="94"/>
      <c r="HD38" s="94"/>
      <c r="HE38" s="94"/>
      <c r="HF38" s="94"/>
      <c r="HG38" s="94"/>
      <c r="HH38" s="94"/>
      <c r="HI38" s="94"/>
      <c r="HJ38" s="94"/>
      <c r="HK38" s="94"/>
      <c r="HL38" s="94"/>
      <c r="HM38" s="94"/>
      <c r="HN38" s="94"/>
      <c r="HO38" s="94"/>
      <c r="HP38" s="94"/>
      <c r="HQ38" s="94"/>
      <c r="HR38" s="94"/>
      <c r="HS38" s="94"/>
      <c r="HT38" s="94"/>
      <c r="HU38" s="94"/>
      <c r="HV38" s="94"/>
      <c r="HW38" s="94"/>
      <c r="HX38" s="94"/>
      <c r="HY38" s="94"/>
      <c r="HZ38" s="94"/>
      <c r="IA38" s="94"/>
      <c r="IB38" s="94"/>
      <c r="IC38" s="94"/>
      <c r="ID38" s="94"/>
      <c r="IE38" s="94"/>
      <c r="IF38" s="94"/>
      <c r="IG38" s="94"/>
      <c r="IH38" s="94"/>
      <c r="II38" s="94"/>
      <c r="IJ38" s="94"/>
      <c r="IK38" s="94"/>
      <c r="IL38" s="94"/>
      <c r="IM38" s="94"/>
      <c r="IN38" s="94"/>
      <c r="IO38" s="94"/>
      <c r="IP38" s="94"/>
      <c r="IQ38" s="94"/>
      <c r="IR38" s="94"/>
      <c r="IS38" s="94"/>
    </row>
    <row r="39" customFormat="false" ht="12.75" hidden="false" customHeight="true" outlineLevel="0" collapsed="false">
      <c r="A39" s="95" t="s">
        <v>39</v>
      </c>
      <c r="B39" s="92" t="s">
        <v>36</v>
      </c>
      <c r="C39" s="92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  <c r="IM39" s="94"/>
      <c r="IN39" s="94"/>
      <c r="IO39" s="94"/>
      <c r="IP39" s="94"/>
      <c r="IQ39" s="94"/>
      <c r="IR39" s="94"/>
      <c r="IS39" s="94"/>
    </row>
    <row r="40" customFormat="false" ht="12.75" hidden="false" customHeight="true" outlineLevel="0" collapsed="false">
      <c r="A40" s="95"/>
      <c r="B40" s="92" t="s">
        <v>37</v>
      </c>
      <c r="C40" s="92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94"/>
      <c r="FP40" s="94"/>
      <c r="FQ40" s="94"/>
      <c r="FR40" s="94"/>
      <c r="FS40" s="94"/>
      <c r="FT40" s="94"/>
      <c r="FU40" s="94"/>
      <c r="FV40" s="94"/>
      <c r="FW40" s="94"/>
      <c r="FX40" s="94"/>
      <c r="FY40" s="94"/>
      <c r="FZ40" s="94"/>
      <c r="GA40" s="94"/>
      <c r="GB40" s="94"/>
      <c r="GC40" s="94"/>
      <c r="GD40" s="94"/>
      <c r="GE40" s="94"/>
      <c r="GF40" s="94"/>
      <c r="GG40" s="94"/>
      <c r="GH40" s="94"/>
      <c r="GI40" s="94"/>
      <c r="GJ40" s="94"/>
      <c r="GK40" s="94"/>
      <c r="GL40" s="94"/>
      <c r="GM40" s="94"/>
      <c r="GN40" s="94"/>
      <c r="GO40" s="94"/>
      <c r="GP40" s="94"/>
      <c r="GQ40" s="94"/>
      <c r="GR40" s="94"/>
      <c r="GS40" s="94"/>
      <c r="GT40" s="94"/>
      <c r="GU40" s="94"/>
      <c r="GV40" s="94"/>
      <c r="GW40" s="94"/>
      <c r="GX40" s="94"/>
      <c r="GY40" s="94"/>
      <c r="GZ40" s="94"/>
      <c r="HA40" s="94"/>
      <c r="HB40" s="94"/>
      <c r="HC40" s="94"/>
      <c r="HD40" s="94"/>
      <c r="HE40" s="94"/>
      <c r="HF40" s="94"/>
      <c r="HG40" s="94"/>
      <c r="HH40" s="94"/>
      <c r="HI40" s="94"/>
      <c r="HJ40" s="94"/>
      <c r="HK40" s="94"/>
      <c r="HL40" s="94"/>
      <c r="HM40" s="94"/>
      <c r="HN40" s="94"/>
      <c r="HO40" s="94"/>
      <c r="HP40" s="94"/>
      <c r="HQ40" s="94"/>
      <c r="HR40" s="94"/>
      <c r="HS40" s="94"/>
      <c r="HT40" s="94"/>
      <c r="HU40" s="94"/>
      <c r="HV40" s="94"/>
      <c r="HW40" s="94"/>
      <c r="HX40" s="94"/>
      <c r="HY40" s="94"/>
      <c r="HZ40" s="94"/>
      <c r="IA40" s="94"/>
      <c r="IB40" s="94"/>
      <c r="IC40" s="94"/>
      <c r="ID40" s="94"/>
      <c r="IE40" s="94"/>
      <c r="IF40" s="94"/>
      <c r="IG40" s="94"/>
      <c r="IH40" s="94"/>
      <c r="II40" s="94"/>
      <c r="IJ40" s="94"/>
      <c r="IK40" s="94"/>
      <c r="IL40" s="94"/>
      <c r="IM40" s="94"/>
      <c r="IN40" s="94"/>
      <c r="IO40" s="94"/>
      <c r="IP40" s="94"/>
      <c r="IQ40" s="94"/>
      <c r="IR40" s="94"/>
      <c r="IS40" s="94"/>
    </row>
    <row r="41" customFormat="false" ht="12.75" hidden="false" customHeight="true" outlineLevel="0" collapsed="false">
      <c r="A41" s="95"/>
      <c r="B41" s="92" t="s">
        <v>38</v>
      </c>
      <c r="C41" s="92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94"/>
      <c r="FP41" s="94"/>
      <c r="FQ41" s="94"/>
      <c r="FR41" s="94"/>
      <c r="FS41" s="94"/>
      <c r="FT41" s="94"/>
      <c r="FU41" s="94"/>
      <c r="FV41" s="94"/>
      <c r="FW41" s="94"/>
      <c r="FX41" s="94"/>
      <c r="FY41" s="94"/>
      <c r="FZ41" s="94"/>
      <c r="GA41" s="94"/>
      <c r="GB41" s="94"/>
      <c r="GC41" s="94"/>
      <c r="GD41" s="94"/>
      <c r="GE41" s="94"/>
      <c r="GF41" s="94"/>
      <c r="GG41" s="94"/>
      <c r="GH41" s="94"/>
      <c r="GI41" s="94"/>
      <c r="GJ41" s="94"/>
      <c r="GK41" s="94"/>
      <c r="GL41" s="94"/>
      <c r="GM41" s="94"/>
      <c r="GN41" s="94"/>
      <c r="GO41" s="94"/>
      <c r="GP41" s="94"/>
      <c r="GQ41" s="94"/>
      <c r="GR41" s="94"/>
      <c r="GS41" s="94"/>
      <c r="GT41" s="94"/>
      <c r="GU41" s="94"/>
      <c r="GV41" s="94"/>
      <c r="GW41" s="94"/>
      <c r="GX41" s="94"/>
      <c r="GY41" s="94"/>
      <c r="GZ41" s="94"/>
      <c r="HA41" s="94"/>
      <c r="HB41" s="94"/>
      <c r="HC41" s="94"/>
      <c r="HD41" s="94"/>
      <c r="HE41" s="94"/>
      <c r="HF41" s="94"/>
      <c r="HG41" s="94"/>
      <c r="HH41" s="94"/>
      <c r="HI41" s="94"/>
      <c r="HJ41" s="94"/>
      <c r="HK41" s="94"/>
      <c r="HL41" s="94"/>
      <c r="HM41" s="94"/>
      <c r="HN41" s="94"/>
      <c r="HO41" s="94"/>
      <c r="HP41" s="94"/>
      <c r="HQ41" s="94"/>
      <c r="HR41" s="94"/>
      <c r="HS41" s="94"/>
      <c r="HT41" s="94"/>
      <c r="HU41" s="94"/>
      <c r="HV41" s="94"/>
      <c r="HW41" s="94"/>
      <c r="HX41" s="94"/>
      <c r="HY41" s="94"/>
      <c r="HZ41" s="94"/>
      <c r="IA41" s="94"/>
      <c r="IB41" s="94"/>
      <c r="IC41" s="94"/>
      <c r="ID41" s="94"/>
      <c r="IE41" s="94"/>
      <c r="IF41" s="94"/>
      <c r="IG41" s="94"/>
      <c r="IH41" s="94"/>
      <c r="II41" s="94"/>
      <c r="IJ41" s="94"/>
      <c r="IK41" s="94"/>
      <c r="IL41" s="94"/>
      <c r="IM41" s="94"/>
      <c r="IN41" s="94"/>
      <c r="IO41" s="94"/>
      <c r="IP41" s="94"/>
      <c r="IQ41" s="94"/>
      <c r="IR41" s="94"/>
      <c r="IS41" s="94"/>
    </row>
    <row r="42" customFormat="false" ht="12.75" hidden="false" customHeight="true" outlineLevel="0" collapsed="false">
      <c r="A42" s="97" t="s">
        <v>40</v>
      </c>
      <c r="B42" s="92" t="s">
        <v>36</v>
      </c>
      <c r="C42" s="92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94"/>
      <c r="FP42" s="94"/>
      <c r="FQ42" s="94"/>
      <c r="FR42" s="94"/>
      <c r="FS42" s="94"/>
      <c r="FT42" s="94"/>
      <c r="FU42" s="94"/>
      <c r="FV42" s="94"/>
      <c r="FW42" s="94"/>
      <c r="FX42" s="94"/>
      <c r="FY42" s="94"/>
      <c r="FZ42" s="94"/>
      <c r="GA42" s="94"/>
      <c r="GB42" s="94"/>
      <c r="GC42" s="94"/>
      <c r="GD42" s="94"/>
      <c r="GE42" s="94"/>
      <c r="GF42" s="94"/>
      <c r="GG42" s="94"/>
      <c r="GH42" s="94"/>
      <c r="GI42" s="94"/>
      <c r="GJ42" s="94"/>
      <c r="GK42" s="94"/>
      <c r="GL42" s="94"/>
      <c r="GM42" s="94"/>
      <c r="GN42" s="94"/>
      <c r="GO42" s="94"/>
      <c r="GP42" s="94"/>
      <c r="GQ42" s="94"/>
      <c r="GR42" s="94"/>
      <c r="GS42" s="94"/>
      <c r="GT42" s="94"/>
      <c r="GU42" s="94"/>
      <c r="GV42" s="94"/>
      <c r="GW42" s="94"/>
      <c r="GX42" s="94"/>
      <c r="GY42" s="94"/>
      <c r="GZ42" s="94"/>
      <c r="HA42" s="94"/>
      <c r="HB42" s="94"/>
      <c r="HC42" s="94"/>
      <c r="HD42" s="94"/>
      <c r="HE42" s="94"/>
      <c r="HF42" s="94"/>
      <c r="HG42" s="94"/>
      <c r="HH42" s="94"/>
      <c r="HI42" s="94"/>
      <c r="HJ42" s="94"/>
      <c r="HK42" s="94"/>
      <c r="HL42" s="94"/>
      <c r="HM42" s="94"/>
      <c r="HN42" s="94"/>
      <c r="HO42" s="94"/>
      <c r="HP42" s="94"/>
      <c r="HQ42" s="94"/>
      <c r="HR42" s="94"/>
      <c r="HS42" s="94"/>
      <c r="HT42" s="94"/>
      <c r="HU42" s="94"/>
      <c r="HV42" s="94"/>
      <c r="HW42" s="94"/>
      <c r="HX42" s="94"/>
      <c r="HY42" s="94"/>
      <c r="HZ42" s="94"/>
      <c r="IA42" s="94"/>
      <c r="IB42" s="94"/>
      <c r="IC42" s="94"/>
      <c r="ID42" s="94"/>
      <c r="IE42" s="94"/>
      <c r="IF42" s="94"/>
      <c r="IG42" s="94"/>
      <c r="IH42" s="94"/>
      <c r="II42" s="94"/>
      <c r="IJ42" s="94"/>
      <c r="IK42" s="94"/>
      <c r="IL42" s="94"/>
      <c r="IM42" s="94"/>
      <c r="IN42" s="94"/>
      <c r="IO42" s="94"/>
      <c r="IP42" s="94"/>
      <c r="IQ42" s="94"/>
      <c r="IR42" s="94"/>
      <c r="IS42" s="94"/>
    </row>
    <row r="43" customFormat="false" ht="12.75" hidden="false" customHeight="true" outlineLevel="0" collapsed="false">
      <c r="A43" s="97"/>
      <c r="B43" s="92" t="s">
        <v>37</v>
      </c>
      <c r="C43" s="92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94"/>
      <c r="DH43" s="94"/>
      <c r="DI43" s="94"/>
      <c r="DJ43" s="94"/>
      <c r="DK43" s="94"/>
      <c r="DL43" s="94"/>
      <c r="DM43" s="94"/>
      <c r="DN43" s="94"/>
      <c r="DO43" s="94"/>
      <c r="DP43" s="94"/>
      <c r="DQ43" s="94"/>
      <c r="DR43" s="94"/>
      <c r="DS43" s="94"/>
      <c r="DT43" s="94"/>
      <c r="DU43" s="94"/>
      <c r="DV43" s="94"/>
      <c r="DW43" s="94"/>
      <c r="DX43" s="94"/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/>
      <c r="ET43" s="94"/>
      <c r="EU43" s="94"/>
      <c r="EV43" s="94"/>
      <c r="EW43" s="94"/>
      <c r="EX43" s="94"/>
      <c r="EY43" s="94"/>
      <c r="EZ43" s="94"/>
      <c r="FA43" s="94"/>
      <c r="FB43" s="94"/>
      <c r="FC43" s="94"/>
      <c r="FD43" s="94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94"/>
      <c r="FP43" s="94"/>
      <c r="FQ43" s="94"/>
      <c r="FR43" s="94"/>
      <c r="FS43" s="94"/>
      <c r="FT43" s="94"/>
      <c r="FU43" s="94"/>
      <c r="FV43" s="94"/>
      <c r="FW43" s="94"/>
      <c r="FX43" s="94"/>
      <c r="FY43" s="94"/>
      <c r="FZ43" s="94"/>
      <c r="GA43" s="94"/>
      <c r="GB43" s="94"/>
      <c r="GC43" s="94"/>
      <c r="GD43" s="94"/>
      <c r="GE43" s="94"/>
      <c r="GF43" s="94"/>
      <c r="GG43" s="94"/>
      <c r="GH43" s="94"/>
      <c r="GI43" s="94"/>
      <c r="GJ43" s="94"/>
      <c r="GK43" s="94"/>
      <c r="GL43" s="94"/>
      <c r="GM43" s="94"/>
      <c r="GN43" s="94"/>
      <c r="GO43" s="94"/>
      <c r="GP43" s="94"/>
      <c r="GQ43" s="94"/>
      <c r="GR43" s="94"/>
      <c r="GS43" s="94"/>
      <c r="GT43" s="94"/>
      <c r="GU43" s="94"/>
      <c r="GV43" s="94"/>
      <c r="GW43" s="94"/>
      <c r="GX43" s="94"/>
      <c r="GY43" s="94"/>
      <c r="GZ43" s="94"/>
      <c r="HA43" s="94"/>
      <c r="HB43" s="94"/>
      <c r="HC43" s="94"/>
      <c r="HD43" s="94"/>
      <c r="HE43" s="94"/>
      <c r="HF43" s="94"/>
      <c r="HG43" s="94"/>
      <c r="HH43" s="94"/>
      <c r="HI43" s="94"/>
      <c r="HJ43" s="94"/>
      <c r="HK43" s="94"/>
      <c r="HL43" s="94"/>
      <c r="HM43" s="94"/>
      <c r="HN43" s="94"/>
      <c r="HO43" s="94"/>
      <c r="HP43" s="94"/>
      <c r="HQ43" s="94"/>
      <c r="HR43" s="94"/>
      <c r="HS43" s="94"/>
      <c r="HT43" s="94"/>
      <c r="HU43" s="94"/>
      <c r="HV43" s="94"/>
      <c r="HW43" s="94"/>
      <c r="HX43" s="94"/>
      <c r="HY43" s="94"/>
      <c r="HZ43" s="94"/>
      <c r="IA43" s="94"/>
      <c r="IB43" s="94"/>
      <c r="IC43" s="94"/>
      <c r="ID43" s="94"/>
      <c r="IE43" s="94"/>
      <c r="IF43" s="94"/>
      <c r="IG43" s="94"/>
      <c r="IH43" s="94"/>
      <c r="II43" s="94"/>
      <c r="IJ43" s="94"/>
      <c r="IK43" s="94"/>
      <c r="IL43" s="94"/>
      <c r="IM43" s="94"/>
      <c r="IN43" s="94"/>
      <c r="IO43" s="94"/>
      <c r="IP43" s="94"/>
      <c r="IQ43" s="94"/>
      <c r="IR43" s="94"/>
      <c r="IS43" s="94"/>
    </row>
    <row r="44" customFormat="false" ht="12.75" hidden="false" customHeight="true" outlineLevel="0" collapsed="false">
      <c r="A44" s="97"/>
      <c r="B44" s="92" t="s">
        <v>38</v>
      </c>
      <c r="C44" s="92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/>
      <c r="DI44" s="94"/>
      <c r="DJ44" s="94"/>
      <c r="DK44" s="94"/>
      <c r="DL44" s="94"/>
      <c r="DM44" s="94"/>
      <c r="DN44" s="94"/>
      <c r="DO44" s="94"/>
      <c r="DP44" s="94"/>
      <c r="DQ44" s="94"/>
      <c r="DR44" s="94"/>
      <c r="DS44" s="94"/>
      <c r="DT44" s="94"/>
      <c r="DU44" s="94"/>
      <c r="DV44" s="94"/>
      <c r="DW44" s="94"/>
      <c r="DX44" s="94"/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94"/>
      <c r="EL44" s="94"/>
      <c r="EM44" s="94"/>
      <c r="EN44" s="94"/>
      <c r="EO44" s="94"/>
      <c r="EP44" s="94"/>
      <c r="EQ44" s="94"/>
      <c r="ER44" s="94"/>
      <c r="ES44" s="94"/>
      <c r="ET44" s="94"/>
      <c r="EU44" s="94"/>
      <c r="EV44" s="94"/>
      <c r="EW44" s="94"/>
      <c r="EX44" s="94"/>
      <c r="EY44" s="94"/>
      <c r="EZ44" s="94"/>
      <c r="FA44" s="94"/>
      <c r="FB44" s="94"/>
      <c r="FC44" s="94"/>
      <c r="FD44" s="94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94"/>
      <c r="FP44" s="94"/>
      <c r="FQ44" s="94"/>
      <c r="FR44" s="94"/>
      <c r="FS44" s="94"/>
      <c r="FT44" s="94"/>
      <c r="FU44" s="94"/>
      <c r="FV44" s="94"/>
      <c r="FW44" s="94"/>
      <c r="FX44" s="94"/>
      <c r="FY44" s="94"/>
      <c r="FZ44" s="94"/>
      <c r="GA44" s="94"/>
      <c r="GB44" s="94"/>
      <c r="GC44" s="94"/>
      <c r="GD44" s="94"/>
      <c r="GE44" s="94"/>
      <c r="GF44" s="94"/>
      <c r="GG44" s="94"/>
      <c r="GH44" s="94"/>
      <c r="GI44" s="94"/>
      <c r="GJ44" s="94"/>
      <c r="GK44" s="94"/>
      <c r="GL44" s="94"/>
      <c r="GM44" s="94"/>
      <c r="GN44" s="94"/>
      <c r="GO44" s="94"/>
      <c r="GP44" s="94"/>
      <c r="GQ44" s="94"/>
      <c r="GR44" s="94"/>
      <c r="GS44" s="94"/>
      <c r="GT44" s="94"/>
      <c r="GU44" s="94"/>
      <c r="GV44" s="94"/>
      <c r="GW44" s="94"/>
      <c r="GX44" s="94"/>
      <c r="GY44" s="94"/>
      <c r="GZ44" s="94"/>
      <c r="HA44" s="94"/>
      <c r="HB44" s="94"/>
      <c r="HC44" s="94"/>
      <c r="HD44" s="94"/>
      <c r="HE44" s="94"/>
      <c r="HF44" s="94"/>
      <c r="HG44" s="94"/>
      <c r="HH44" s="94"/>
      <c r="HI44" s="94"/>
      <c r="HJ44" s="94"/>
      <c r="HK44" s="94"/>
      <c r="HL44" s="94"/>
      <c r="HM44" s="94"/>
      <c r="HN44" s="94"/>
      <c r="HO44" s="94"/>
      <c r="HP44" s="94"/>
      <c r="HQ44" s="94"/>
      <c r="HR44" s="94"/>
      <c r="HS44" s="94"/>
      <c r="HT44" s="94"/>
      <c r="HU44" s="94"/>
      <c r="HV44" s="94"/>
      <c r="HW44" s="94"/>
      <c r="HX44" s="94"/>
      <c r="HY44" s="94"/>
      <c r="HZ44" s="94"/>
      <c r="IA44" s="94"/>
      <c r="IB44" s="94"/>
      <c r="IC44" s="94"/>
      <c r="ID44" s="94"/>
      <c r="IE44" s="94"/>
      <c r="IF44" s="94"/>
      <c r="IG44" s="94"/>
      <c r="IH44" s="94"/>
      <c r="II44" s="94"/>
      <c r="IJ44" s="94"/>
      <c r="IK44" s="94"/>
      <c r="IL44" s="94"/>
      <c r="IM44" s="94"/>
      <c r="IN44" s="94"/>
      <c r="IO44" s="94"/>
      <c r="IP44" s="94"/>
      <c r="IQ44" s="94"/>
      <c r="IR44" s="94"/>
      <c r="IS44" s="94"/>
    </row>
    <row r="45" customFormat="false" ht="12.75" hidden="false" customHeight="true" outlineLevel="0" collapsed="false">
      <c r="A45" s="97" t="s">
        <v>41</v>
      </c>
      <c r="B45" s="92" t="s">
        <v>36</v>
      </c>
      <c r="C45" s="92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/>
      <c r="ET45" s="94"/>
      <c r="EU45" s="94"/>
      <c r="EV45" s="94"/>
      <c r="EW45" s="94"/>
      <c r="EX45" s="94"/>
      <c r="EY45" s="94"/>
      <c r="EZ45" s="94"/>
      <c r="FA45" s="94"/>
      <c r="FB45" s="94"/>
      <c r="FC45" s="94"/>
      <c r="FD45" s="94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94"/>
      <c r="FP45" s="94"/>
      <c r="FQ45" s="94"/>
      <c r="FR45" s="94"/>
      <c r="FS45" s="94"/>
      <c r="FT45" s="94"/>
      <c r="FU45" s="94"/>
      <c r="FV45" s="94"/>
      <c r="FW45" s="94"/>
      <c r="FX45" s="94"/>
      <c r="FY45" s="94"/>
      <c r="FZ45" s="94"/>
      <c r="GA45" s="94"/>
      <c r="GB45" s="94"/>
      <c r="GC45" s="94"/>
      <c r="GD45" s="94"/>
      <c r="GE45" s="94"/>
      <c r="GF45" s="94"/>
      <c r="GG45" s="94"/>
      <c r="GH45" s="94"/>
      <c r="GI45" s="94"/>
      <c r="GJ45" s="94"/>
      <c r="GK45" s="94"/>
      <c r="GL45" s="94"/>
      <c r="GM45" s="94"/>
      <c r="GN45" s="94"/>
      <c r="GO45" s="94"/>
      <c r="GP45" s="94"/>
      <c r="GQ45" s="94"/>
      <c r="GR45" s="94"/>
      <c r="GS45" s="94"/>
      <c r="GT45" s="94"/>
      <c r="GU45" s="94"/>
      <c r="GV45" s="94"/>
      <c r="GW45" s="94"/>
      <c r="GX45" s="94"/>
      <c r="GY45" s="94"/>
      <c r="GZ45" s="94"/>
      <c r="HA45" s="94"/>
      <c r="HB45" s="94"/>
      <c r="HC45" s="94"/>
      <c r="HD45" s="94"/>
      <c r="HE45" s="94"/>
      <c r="HF45" s="94"/>
      <c r="HG45" s="94"/>
      <c r="HH45" s="94"/>
      <c r="HI45" s="94"/>
      <c r="HJ45" s="94"/>
      <c r="HK45" s="94"/>
      <c r="HL45" s="94"/>
      <c r="HM45" s="94"/>
      <c r="HN45" s="94"/>
      <c r="HO45" s="94"/>
      <c r="HP45" s="94"/>
      <c r="HQ45" s="94"/>
      <c r="HR45" s="94"/>
      <c r="HS45" s="94"/>
      <c r="HT45" s="94"/>
      <c r="HU45" s="94"/>
      <c r="HV45" s="94"/>
      <c r="HW45" s="94"/>
      <c r="HX45" s="94"/>
      <c r="HY45" s="94"/>
      <c r="HZ45" s="94"/>
      <c r="IA45" s="94"/>
      <c r="IB45" s="94"/>
      <c r="IC45" s="94"/>
      <c r="ID45" s="94"/>
      <c r="IE45" s="94"/>
      <c r="IF45" s="94"/>
      <c r="IG45" s="94"/>
      <c r="IH45" s="94"/>
      <c r="II45" s="94"/>
      <c r="IJ45" s="94"/>
      <c r="IK45" s="94"/>
      <c r="IL45" s="94"/>
      <c r="IM45" s="94"/>
      <c r="IN45" s="94"/>
      <c r="IO45" s="94"/>
      <c r="IP45" s="94"/>
      <c r="IQ45" s="94"/>
      <c r="IR45" s="94"/>
      <c r="IS45" s="94"/>
    </row>
    <row r="46" customFormat="false" ht="12.75" hidden="false" customHeight="true" outlineLevel="0" collapsed="false">
      <c r="A46" s="97"/>
      <c r="B46" s="92" t="s">
        <v>37</v>
      </c>
      <c r="C46" s="92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94"/>
      <c r="EP46" s="94"/>
      <c r="EQ46" s="94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94"/>
      <c r="FP46" s="94"/>
      <c r="FQ46" s="94"/>
      <c r="FR46" s="94"/>
      <c r="FS46" s="94"/>
      <c r="FT46" s="94"/>
      <c r="FU46" s="94"/>
      <c r="FV46" s="94"/>
      <c r="FW46" s="94"/>
      <c r="FX46" s="94"/>
      <c r="FY46" s="94"/>
      <c r="FZ46" s="94"/>
      <c r="GA46" s="94"/>
      <c r="GB46" s="94"/>
      <c r="GC46" s="94"/>
      <c r="GD46" s="94"/>
      <c r="GE46" s="94"/>
      <c r="GF46" s="94"/>
      <c r="GG46" s="94"/>
      <c r="GH46" s="94"/>
      <c r="GI46" s="94"/>
      <c r="GJ46" s="94"/>
      <c r="GK46" s="94"/>
      <c r="GL46" s="94"/>
      <c r="GM46" s="94"/>
      <c r="GN46" s="94"/>
      <c r="GO46" s="94"/>
      <c r="GP46" s="94"/>
      <c r="GQ46" s="94"/>
      <c r="GR46" s="94"/>
      <c r="GS46" s="94"/>
      <c r="GT46" s="94"/>
      <c r="GU46" s="94"/>
      <c r="GV46" s="94"/>
      <c r="GW46" s="94"/>
      <c r="GX46" s="94"/>
      <c r="GY46" s="94"/>
      <c r="GZ46" s="94"/>
      <c r="HA46" s="94"/>
      <c r="HB46" s="94"/>
      <c r="HC46" s="94"/>
      <c r="HD46" s="94"/>
      <c r="HE46" s="94"/>
      <c r="HF46" s="94"/>
      <c r="HG46" s="94"/>
      <c r="HH46" s="94"/>
      <c r="HI46" s="94"/>
      <c r="HJ46" s="94"/>
      <c r="HK46" s="94"/>
      <c r="HL46" s="94"/>
      <c r="HM46" s="94"/>
      <c r="HN46" s="94"/>
      <c r="HO46" s="94"/>
      <c r="HP46" s="94"/>
      <c r="HQ46" s="94"/>
      <c r="HR46" s="94"/>
      <c r="HS46" s="94"/>
      <c r="HT46" s="94"/>
      <c r="HU46" s="94"/>
      <c r="HV46" s="94"/>
      <c r="HW46" s="94"/>
      <c r="HX46" s="94"/>
      <c r="HY46" s="94"/>
      <c r="HZ46" s="94"/>
      <c r="IA46" s="94"/>
      <c r="IB46" s="94"/>
      <c r="IC46" s="94"/>
      <c r="ID46" s="94"/>
      <c r="IE46" s="94"/>
      <c r="IF46" s="94"/>
      <c r="IG46" s="94"/>
      <c r="IH46" s="94"/>
      <c r="II46" s="94"/>
      <c r="IJ46" s="94"/>
      <c r="IK46" s="94"/>
      <c r="IL46" s="94"/>
      <c r="IM46" s="94"/>
      <c r="IN46" s="94"/>
      <c r="IO46" s="94"/>
      <c r="IP46" s="94"/>
      <c r="IQ46" s="94"/>
      <c r="IR46" s="94"/>
      <c r="IS46" s="94"/>
    </row>
    <row r="47" customFormat="false" ht="12.75" hidden="false" customHeight="true" outlineLevel="0" collapsed="false">
      <c r="A47" s="97"/>
      <c r="B47" s="92" t="s">
        <v>38</v>
      </c>
      <c r="C47" s="92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4"/>
      <c r="EV47" s="94"/>
      <c r="EW47" s="94"/>
      <c r="EX47" s="94"/>
      <c r="EY47" s="94"/>
      <c r="EZ47" s="94"/>
      <c r="FA47" s="94"/>
      <c r="FB47" s="94"/>
      <c r="FC47" s="94"/>
      <c r="FD47" s="94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94"/>
      <c r="FP47" s="94"/>
      <c r="FQ47" s="94"/>
      <c r="FR47" s="94"/>
      <c r="FS47" s="94"/>
      <c r="FT47" s="94"/>
      <c r="FU47" s="94"/>
      <c r="FV47" s="94"/>
      <c r="FW47" s="94"/>
      <c r="FX47" s="94"/>
      <c r="FY47" s="94"/>
      <c r="FZ47" s="94"/>
      <c r="GA47" s="94"/>
      <c r="GB47" s="94"/>
      <c r="GC47" s="94"/>
      <c r="GD47" s="94"/>
      <c r="GE47" s="94"/>
      <c r="GF47" s="94"/>
      <c r="GG47" s="94"/>
      <c r="GH47" s="94"/>
      <c r="GI47" s="94"/>
      <c r="GJ47" s="94"/>
      <c r="GK47" s="94"/>
      <c r="GL47" s="94"/>
      <c r="GM47" s="94"/>
      <c r="GN47" s="94"/>
      <c r="GO47" s="94"/>
      <c r="GP47" s="94"/>
      <c r="GQ47" s="94"/>
      <c r="GR47" s="94"/>
      <c r="GS47" s="94"/>
      <c r="GT47" s="94"/>
      <c r="GU47" s="94"/>
      <c r="GV47" s="94"/>
      <c r="GW47" s="94"/>
      <c r="GX47" s="94"/>
      <c r="GY47" s="94"/>
      <c r="GZ47" s="94"/>
      <c r="HA47" s="94"/>
      <c r="HB47" s="94"/>
      <c r="HC47" s="94"/>
      <c r="HD47" s="94"/>
      <c r="HE47" s="94"/>
      <c r="HF47" s="94"/>
      <c r="HG47" s="94"/>
      <c r="HH47" s="94"/>
      <c r="HI47" s="94"/>
      <c r="HJ47" s="94"/>
      <c r="HK47" s="94"/>
      <c r="HL47" s="94"/>
      <c r="HM47" s="94"/>
      <c r="HN47" s="94"/>
      <c r="HO47" s="94"/>
      <c r="HP47" s="94"/>
      <c r="HQ47" s="94"/>
      <c r="HR47" s="94"/>
      <c r="HS47" s="94"/>
      <c r="HT47" s="94"/>
      <c r="HU47" s="94"/>
      <c r="HV47" s="94"/>
      <c r="HW47" s="94"/>
      <c r="HX47" s="94"/>
      <c r="HY47" s="94"/>
      <c r="HZ47" s="94"/>
      <c r="IA47" s="94"/>
      <c r="IB47" s="94"/>
      <c r="IC47" s="94"/>
      <c r="ID47" s="94"/>
      <c r="IE47" s="94"/>
      <c r="IF47" s="94"/>
      <c r="IG47" s="94"/>
      <c r="IH47" s="94"/>
      <c r="II47" s="94"/>
      <c r="IJ47" s="94"/>
      <c r="IK47" s="94"/>
      <c r="IL47" s="94"/>
      <c r="IM47" s="94"/>
      <c r="IN47" s="94"/>
      <c r="IO47" s="94"/>
      <c r="IP47" s="94"/>
      <c r="IQ47" s="94"/>
      <c r="IR47" s="94"/>
      <c r="IS47" s="94"/>
    </row>
    <row r="48" customFormat="false" ht="12.75" hidden="false" customHeight="true" outlineLevel="0" collapsed="false">
      <c r="A48" s="95" t="s">
        <v>42</v>
      </c>
      <c r="B48" s="92" t="s">
        <v>36</v>
      </c>
      <c r="C48" s="92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  <c r="CD48" s="94"/>
      <c r="CE48" s="94"/>
      <c r="CF48" s="94"/>
      <c r="CG48" s="94"/>
      <c r="CH48" s="94"/>
      <c r="CI48" s="94"/>
      <c r="CJ48" s="94"/>
      <c r="CK48" s="94"/>
      <c r="CL48" s="94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4"/>
      <c r="EL48" s="94"/>
      <c r="EM48" s="94"/>
      <c r="EN48" s="94"/>
      <c r="EO48" s="94"/>
      <c r="EP48" s="94"/>
      <c r="EQ48" s="94"/>
      <c r="ER48" s="94"/>
      <c r="ES48" s="94"/>
      <c r="ET48" s="94"/>
      <c r="EU48" s="94"/>
      <c r="EV48" s="94"/>
      <c r="EW48" s="94"/>
      <c r="EX48" s="94"/>
      <c r="EY48" s="94"/>
      <c r="EZ48" s="94"/>
      <c r="FA48" s="94"/>
      <c r="FB48" s="94"/>
      <c r="FC48" s="94"/>
      <c r="FD48" s="94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94"/>
      <c r="FP48" s="94"/>
      <c r="FQ48" s="94"/>
      <c r="FR48" s="94"/>
      <c r="FS48" s="94"/>
      <c r="FT48" s="94"/>
      <c r="FU48" s="94"/>
      <c r="FV48" s="94"/>
      <c r="FW48" s="94"/>
      <c r="FX48" s="94"/>
      <c r="FY48" s="94"/>
      <c r="FZ48" s="94"/>
      <c r="GA48" s="94"/>
      <c r="GB48" s="94"/>
      <c r="GC48" s="94"/>
      <c r="GD48" s="94"/>
      <c r="GE48" s="94"/>
      <c r="GF48" s="94"/>
      <c r="GG48" s="94"/>
      <c r="GH48" s="94"/>
      <c r="GI48" s="94"/>
      <c r="GJ48" s="94"/>
      <c r="GK48" s="94"/>
      <c r="GL48" s="94"/>
      <c r="GM48" s="94"/>
      <c r="GN48" s="94"/>
      <c r="GO48" s="94"/>
      <c r="GP48" s="94"/>
      <c r="GQ48" s="94"/>
      <c r="GR48" s="94"/>
      <c r="GS48" s="94"/>
      <c r="GT48" s="94"/>
      <c r="GU48" s="94"/>
      <c r="GV48" s="94"/>
      <c r="GW48" s="94"/>
      <c r="GX48" s="94"/>
      <c r="GY48" s="94"/>
      <c r="GZ48" s="94"/>
      <c r="HA48" s="94"/>
      <c r="HB48" s="94"/>
      <c r="HC48" s="94"/>
      <c r="HD48" s="94"/>
      <c r="HE48" s="94"/>
      <c r="HF48" s="94"/>
      <c r="HG48" s="94"/>
      <c r="HH48" s="94"/>
      <c r="HI48" s="94"/>
      <c r="HJ48" s="94"/>
      <c r="HK48" s="94"/>
      <c r="HL48" s="94"/>
      <c r="HM48" s="94"/>
      <c r="HN48" s="94"/>
      <c r="HO48" s="94"/>
      <c r="HP48" s="94"/>
      <c r="HQ48" s="94"/>
      <c r="HR48" s="94"/>
      <c r="HS48" s="94"/>
      <c r="HT48" s="94"/>
      <c r="HU48" s="94"/>
      <c r="HV48" s="94"/>
      <c r="HW48" s="94"/>
      <c r="HX48" s="94"/>
      <c r="HY48" s="94"/>
      <c r="HZ48" s="94"/>
      <c r="IA48" s="94"/>
      <c r="IB48" s="94"/>
      <c r="IC48" s="94"/>
      <c r="ID48" s="94"/>
      <c r="IE48" s="94"/>
      <c r="IF48" s="94"/>
      <c r="IG48" s="94"/>
      <c r="IH48" s="94"/>
      <c r="II48" s="94"/>
      <c r="IJ48" s="94"/>
      <c r="IK48" s="94"/>
      <c r="IL48" s="94"/>
      <c r="IM48" s="94"/>
      <c r="IN48" s="94"/>
      <c r="IO48" s="94"/>
      <c r="IP48" s="94"/>
      <c r="IQ48" s="94"/>
      <c r="IR48" s="94"/>
      <c r="IS48" s="94"/>
    </row>
    <row r="49" customFormat="false" ht="12.75" hidden="false" customHeight="true" outlineLevel="0" collapsed="false">
      <c r="A49" s="95"/>
      <c r="B49" s="92" t="s">
        <v>37</v>
      </c>
      <c r="C49" s="92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94"/>
      <c r="FP49" s="94"/>
      <c r="FQ49" s="94"/>
      <c r="FR49" s="94"/>
      <c r="FS49" s="94"/>
      <c r="FT49" s="94"/>
      <c r="FU49" s="94"/>
      <c r="FV49" s="94"/>
      <c r="FW49" s="94"/>
      <c r="FX49" s="94"/>
      <c r="FY49" s="94"/>
      <c r="FZ49" s="94"/>
      <c r="GA49" s="94"/>
      <c r="GB49" s="94"/>
      <c r="GC49" s="94"/>
      <c r="GD49" s="94"/>
      <c r="GE49" s="94"/>
      <c r="GF49" s="94"/>
      <c r="GG49" s="94"/>
      <c r="GH49" s="94"/>
      <c r="GI49" s="94"/>
      <c r="GJ49" s="94"/>
      <c r="GK49" s="94"/>
      <c r="GL49" s="94"/>
      <c r="GM49" s="94"/>
      <c r="GN49" s="94"/>
      <c r="GO49" s="94"/>
      <c r="GP49" s="94"/>
      <c r="GQ49" s="94"/>
      <c r="GR49" s="94"/>
      <c r="GS49" s="94"/>
      <c r="GT49" s="94"/>
      <c r="GU49" s="94"/>
      <c r="GV49" s="94"/>
      <c r="GW49" s="94"/>
      <c r="GX49" s="94"/>
      <c r="GY49" s="94"/>
      <c r="GZ49" s="94"/>
      <c r="HA49" s="94"/>
      <c r="HB49" s="94"/>
      <c r="HC49" s="94"/>
      <c r="HD49" s="94"/>
      <c r="HE49" s="94"/>
      <c r="HF49" s="94"/>
      <c r="HG49" s="94"/>
      <c r="HH49" s="94"/>
      <c r="HI49" s="94"/>
      <c r="HJ49" s="94"/>
      <c r="HK49" s="94"/>
      <c r="HL49" s="94"/>
      <c r="HM49" s="94"/>
      <c r="HN49" s="94"/>
      <c r="HO49" s="94"/>
      <c r="HP49" s="94"/>
      <c r="HQ49" s="94"/>
      <c r="HR49" s="94"/>
      <c r="HS49" s="94"/>
      <c r="HT49" s="94"/>
      <c r="HU49" s="94"/>
      <c r="HV49" s="94"/>
      <c r="HW49" s="94"/>
      <c r="HX49" s="94"/>
      <c r="HY49" s="94"/>
      <c r="HZ49" s="94"/>
      <c r="IA49" s="94"/>
      <c r="IB49" s="94"/>
      <c r="IC49" s="94"/>
      <c r="ID49" s="94"/>
      <c r="IE49" s="94"/>
      <c r="IF49" s="94"/>
      <c r="IG49" s="94"/>
      <c r="IH49" s="94"/>
      <c r="II49" s="94"/>
      <c r="IJ49" s="94"/>
      <c r="IK49" s="94"/>
      <c r="IL49" s="94"/>
      <c r="IM49" s="94"/>
      <c r="IN49" s="94"/>
      <c r="IO49" s="94"/>
      <c r="IP49" s="94"/>
      <c r="IQ49" s="94"/>
      <c r="IR49" s="94"/>
      <c r="IS49" s="94"/>
    </row>
    <row r="50" customFormat="false" ht="12.75" hidden="false" customHeight="true" outlineLevel="0" collapsed="false">
      <c r="A50" s="95"/>
      <c r="B50" s="92" t="s">
        <v>38</v>
      </c>
      <c r="C50" s="92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  <c r="IP50" s="94"/>
      <c r="IQ50" s="94"/>
      <c r="IR50" s="94"/>
      <c r="IS50" s="94"/>
    </row>
    <row r="51" customFormat="false" ht="12.75" hidden="false" customHeight="true" outlineLevel="0" collapsed="false">
      <c r="A51" s="95" t="s">
        <v>43</v>
      </c>
      <c r="B51" s="92" t="s">
        <v>36</v>
      </c>
      <c r="C51" s="92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  <c r="IP51" s="94"/>
      <c r="IQ51" s="94"/>
      <c r="IR51" s="94"/>
      <c r="IS51" s="94"/>
    </row>
    <row r="52" customFormat="false" ht="12.75" hidden="false" customHeight="true" outlineLevel="0" collapsed="false">
      <c r="A52" s="95"/>
      <c r="B52" s="92" t="s">
        <v>37</v>
      </c>
      <c r="C52" s="92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  <c r="IP52" s="94"/>
      <c r="IQ52" s="94"/>
      <c r="IR52" s="94"/>
      <c r="IS52" s="94"/>
    </row>
    <row r="53" customFormat="false" ht="12.75" hidden="false" customHeight="true" outlineLevel="0" collapsed="false">
      <c r="A53" s="95"/>
      <c r="B53" s="92" t="s">
        <v>38</v>
      </c>
      <c r="C53" s="92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94"/>
      <c r="CN53" s="94"/>
      <c r="CO53" s="94"/>
      <c r="CP53" s="94"/>
      <c r="CQ53" s="94"/>
      <c r="CR53" s="94"/>
      <c r="CS53" s="94"/>
      <c r="CT53" s="94"/>
      <c r="CU53" s="94"/>
      <c r="CV53" s="94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  <c r="DY53" s="94"/>
      <c r="DZ53" s="94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94"/>
      <c r="EL53" s="94"/>
      <c r="EM53" s="94"/>
      <c r="EN53" s="94"/>
      <c r="EO53" s="94"/>
      <c r="EP53" s="94"/>
      <c r="EQ53" s="94"/>
      <c r="ER53" s="94"/>
      <c r="ES53" s="94"/>
      <c r="ET53" s="94"/>
      <c r="EU53" s="94"/>
      <c r="EV53" s="94"/>
      <c r="EW53" s="94"/>
      <c r="EX53" s="94"/>
      <c r="EY53" s="94"/>
      <c r="EZ53" s="94"/>
      <c r="FA53" s="94"/>
      <c r="FB53" s="94"/>
      <c r="FC53" s="94"/>
      <c r="FD53" s="94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94"/>
      <c r="FP53" s="94"/>
      <c r="FQ53" s="94"/>
      <c r="FR53" s="94"/>
      <c r="FS53" s="94"/>
      <c r="FT53" s="94"/>
      <c r="FU53" s="94"/>
      <c r="FV53" s="94"/>
      <c r="FW53" s="94"/>
      <c r="FX53" s="94"/>
      <c r="FY53" s="94"/>
      <c r="FZ53" s="94"/>
      <c r="GA53" s="94"/>
      <c r="GB53" s="94"/>
      <c r="GC53" s="94"/>
      <c r="GD53" s="94"/>
      <c r="GE53" s="94"/>
      <c r="GF53" s="94"/>
      <c r="GG53" s="94"/>
      <c r="GH53" s="94"/>
      <c r="GI53" s="94"/>
      <c r="GJ53" s="94"/>
      <c r="GK53" s="94"/>
      <c r="GL53" s="94"/>
      <c r="GM53" s="94"/>
      <c r="GN53" s="94"/>
      <c r="GO53" s="94"/>
      <c r="GP53" s="94"/>
      <c r="GQ53" s="94"/>
      <c r="GR53" s="94"/>
      <c r="GS53" s="94"/>
      <c r="GT53" s="94"/>
      <c r="GU53" s="94"/>
      <c r="GV53" s="94"/>
      <c r="GW53" s="94"/>
      <c r="GX53" s="94"/>
      <c r="GY53" s="94"/>
      <c r="GZ53" s="94"/>
      <c r="HA53" s="94"/>
      <c r="HB53" s="94"/>
      <c r="HC53" s="94"/>
      <c r="HD53" s="94"/>
      <c r="HE53" s="94"/>
      <c r="HF53" s="94"/>
      <c r="HG53" s="94"/>
      <c r="HH53" s="94"/>
      <c r="HI53" s="94"/>
      <c r="HJ53" s="94"/>
      <c r="HK53" s="94"/>
      <c r="HL53" s="94"/>
      <c r="HM53" s="94"/>
      <c r="HN53" s="94"/>
      <c r="HO53" s="94"/>
      <c r="HP53" s="94"/>
      <c r="HQ53" s="94"/>
      <c r="HR53" s="94"/>
      <c r="HS53" s="94"/>
      <c r="HT53" s="94"/>
      <c r="HU53" s="94"/>
      <c r="HV53" s="94"/>
      <c r="HW53" s="94"/>
      <c r="HX53" s="94"/>
      <c r="HY53" s="94"/>
      <c r="HZ53" s="94"/>
      <c r="IA53" s="94"/>
      <c r="IB53" s="94"/>
      <c r="IC53" s="94"/>
      <c r="ID53" s="94"/>
      <c r="IE53" s="94"/>
      <c r="IF53" s="94"/>
      <c r="IG53" s="94"/>
      <c r="IH53" s="94"/>
      <c r="II53" s="94"/>
      <c r="IJ53" s="94"/>
      <c r="IK53" s="94"/>
      <c r="IL53" s="94"/>
      <c r="IM53" s="94"/>
      <c r="IN53" s="94"/>
      <c r="IO53" s="94"/>
      <c r="IP53" s="94"/>
      <c r="IQ53" s="94"/>
      <c r="IR53" s="94"/>
      <c r="IS53" s="94"/>
    </row>
    <row r="54" customFormat="false" ht="12.75" hidden="false" customHeight="true" outlineLevel="0" collapsed="false">
      <c r="A54" s="99" t="s">
        <v>44</v>
      </c>
      <c r="B54" s="92" t="s">
        <v>36</v>
      </c>
      <c r="C54" s="92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4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4"/>
      <c r="EL54" s="94"/>
      <c r="EM54" s="94"/>
      <c r="EN54" s="94"/>
      <c r="EO54" s="94"/>
      <c r="EP54" s="94"/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94"/>
      <c r="FD54" s="94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94"/>
      <c r="FP54" s="94"/>
      <c r="FQ54" s="94"/>
      <c r="FR54" s="94"/>
      <c r="FS54" s="94"/>
      <c r="FT54" s="94"/>
      <c r="FU54" s="94"/>
      <c r="FV54" s="94"/>
      <c r="FW54" s="94"/>
      <c r="FX54" s="94"/>
      <c r="FY54" s="94"/>
      <c r="FZ54" s="94"/>
      <c r="GA54" s="94"/>
      <c r="GB54" s="94"/>
      <c r="GC54" s="94"/>
      <c r="GD54" s="94"/>
      <c r="GE54" s="94"/>
      <c r="GF54" s="94"/>
      <c r="GG54" s="94"/>
      <c r="GH54" s="94"/>
      <c r="GI54" s="94"/>
      <c r="GJ54" s="94"/>
      <c r="GK54" s="94"/>
      <c r="GL54" s="94"/>
      <c r="GM54" s="94"/>
      <c r="GN54" s="94"/>
      <c r="GO54" s="94"/>
      <c r="GP54" s="94"/>
      <c r="GQ54" s="94"/>
      <c r="GR54" s="94"/>
      <c r="GS54" s="94"/>
      <c r="GT54" s="94"/>
      <c r="GU54" s="94"/>
      <c r="GV54" s="94"/>
      <c r="GW54" s="94"/>
      <c r="GX54" s="94"/>
      <c r="GY54" s="94"/>
      <c r="GZ54" s="94"/>
      <c r="HA54" s="94"/>
      <c r="HB54" s="94"/>
      <c r="HC54" s="94"/>
      <c r="HD54" s="94"/>
      <c r="HE54" s="94"/>
      <c r="HF54" s="94"/>
      <c r="HG54" s="94"/>
      <c r="HH54" s="94"/>
      <c r="HI54" s="94"/>
      <c r="HJ54" s="94"/>
      <c r="HK54" s="94"/>
      <c r="HL54" s="94"/>
      <c r="HM54" s="94"/>
      <c r="HN54" s="94"/>
      <c r="HO54" s="94"/>
      <c r="HP54" s="94"/>
      <c r="HQ54" s="94"/>
      <c r="HR54" s="94"/>
      <c r="HS54" s="94"/>
      <c r="HT54" s="94"/>
      <c r="HU54" s="94"/>
      <c r="HV54" s="94"/>
      <c r="HW54" s="94"/>
      <c r="HX54" s="94"/>
      <c r="HY54" s="94"/>
      <c r="HZ54" s="94"/>
      <c r="IA54" s="94"/>
      <c r="IB54" s="94"/>
      <c r="IC54" s="94"/>
      <c r="ID54" s="94"/>
      <c r="IE54" s="94"/>
      <c r="IF54" s="94"/>
      <c r="IG54" s="94"/>
      <c r="IH54" s="94"/>
      <c r="II54" s="94"/>
      <c r="IJ54" s="94"/>
      <c r="IK54" s="94"/>
      <c r="IL54" s="94"/>
      <c r="IM54" s="94"/>
      <c r="IN54" s="94"/>
      <c r="IO54" s="94"/>
      <c r="IP54" s="94"/>
      <c r="IQ54" s="94"/>
      <c r="IR54" s="94"/>
      <c r="IS54" s="94"/>
    </row>
    <row r="55" customFormat="false" ht="12.75" hidden="false" customHeight="true" outlineLevel="0" collapsed="false">
      <c r="A55" s="99"/>
      <c r="B55" s="92" t="s">
        <v>37</v>
      </c>
      <c r="C55" s="92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94"/>
      <c r="EL55" s="94"/>
      <c r="EM55" s="94"/>
      <c r="EN55" s="94"/>
      <c r="EO55" s="94"/>
      <c r="EP55" s="94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94"/>
      <c r="FD55" s="94"/>
      <c r="FE55" s="94"/>
      <c r="FF55" s="94"/>
      <c r="FG55" s="94"/>
      <c r="FH55" s="94"/>
      <c r="FI55" s="94"/>
      <c r="FJ55" s="94"/>
      <c r="FK55" s="94"/>
      <c r="FL55" s="94"/>
      <c r="FM55" s="94"/>
      <c r="FN55" s="94"/>
      <c r="FO55" s="94"/>
      <c r="FP55" s="94"/>
      <c r="FQ55" s="94"/>
      <c r="FR55" s="94"/>
      <c r="FS55" s="94"/>
      <c r="FT55" s="94"/>
      <c r="FU55" s="94"/>
      <c r="FV55" s="94"/>
      <c r="FW55" s="94"/>
      <c r="FX55" s="94"/>
      <c r="FY55" s="94"/>
      <c r="FZ55" s="94"/>
      <c r="GA55" s="94"/>
      <c r="GB55" s="94"/>
      <c r="GC55" s="94"/>
      <c r="GD55" s="94"/>
      <c r="GE55" s="94"/>
      <c r="GF55" s="94"/>
      <c r="GG55" s="94"/>
      <c r="GH55" s="94"/>
      <c r="GI55" s="94"/>
      <c r="GJ55" s="94"/>
      <c r="GK55" s="94"/>
      <c r="GL55" s="94"/>
      <c r="GM55" s="94"/>
      <c r="GN55" s="94"/>
      <c r="GO55" s="94"/>
      <c r="GP55" s="94"/>
      <c r="GQ55" s="94"/>
      <c r="GR55" s="94"/>
      <c r="GS55" s="94"/>
      <c r="GT55" s="94"/>
      <c r="GU55" s="94"/>
      <c r="GV55" s="94"/>
      <c r="GW55" s="94"/>
      <c r="GX55" s="94"/>
      <c r="GY55" s="94"/>
      <c r="GZ55" s="94"/>
      <c r="HA55" s="94"/>
      <c r="HB55" s="94"/>
      <c r="HC55" s="94"/>
      <c r="HD55" s="94"/>
      <c r="HE55" s="94"/>
      <c r="HF55" s="94"/>
      <c r="HG55" s="94"/>
      <c r="HH55" s="94"/>
      <c r="HI55" s="94"/>
      <c r="HJ55" s="94"/>
      <c r="HK55" s="94"/>
      <c r="HL55" s="94"/>
      <c r="HM55" s="94"/>
      <c r="HN55" s="94"/>
      <c r="HO55" s="94"/>
      <c r="HP55" s="94"/>
      <c r="HQ55" s="94"/>
      <c r="HR55" s="94"/>
      <c r="HS55" s="94"/>
      <c r="HT55" s="94"/>
      <c r="HU55" s="94"/>
      <c r="HV55" s="94"/>
      <c r="HW55" s="94"/>
      <c r="HX55" s="94"/>
      <c r="HY55" s="94"/>
      <c r="HZ55" s="94"/>
      <c r="IA55" s="94"/>
      <c r="IB55" s="94"/>
      <c r="IC55" s="94"/>
      <c r="ID55" s="94"/>
      <c r="IE55" s="94"/>
      <c r="IF55" s="94"/>
      <c r="IG55" s="94"/>
      <c r="IH55" s="94"/>
      <c r="II55" s="94"/>
      <c r="IJ55" s="94"/>
      <c r="IK55" s="94"/>
      <c r="IL55" s="94"/>
      <c r="IM55" s="94"/>
      <c r="IN55" s="94"/>
      <c r="IO55" s="94"/>
      <c r="IP55" s="94"/>
      <c r="IQ55" s="94"/>
      <c r="IR55" s="94"/>
      <c r="IS55" s="94"/>
    </row>
    <row r="56" customFormat="false" ht="12.75" hidden="false" customHeight="true" outlineLevel="0" collapsed="false">
      <c r="A56" s="99"/>
      <c r="B56" s="92" t="s">
        <v>38</v>
      </c>
      <c r="C56" s="92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  <c r="DY56" s="94"/>
      <c r="DZ56" s="94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94"/>
      <c r="EL56" s="94"/>
      <c r="EM56" s="94"/>
      <c r="EN56" s="94"/>
      <c r="EO56" s="94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94"/>
      <c r="FD56" s="94"/>
      <c r="FE56" s="94"/>
      <c r="FF56" s="94"/>
      <c r="FG56" s="94"/>
      <c r="FH56" s="94"/>
      <c r="FI56" s="94"/>
      <c r="FJ56" s="94"/>
      <c r="FK56" s="94"/>
      <c r="FL56" s="94"/>
      <c r="FM56" s="94"/>
      <c r="FN56" s="94"/>
      <c r="FO56" s="94"/>
      <c r="FP56" s="94"/>
      <c r="FQ56" s="94"/>
      <c r="FR56" s="94"/>
      <c r="FS56" s="94"/>
      <c r="FT56" s="94"/>
      <c r="FU56" s="94"/>
      <c r="FV56" s="94"/>
      <c r="FW56" s="94"/>
      <c r="FX56" s="94"/>
      <c r="FY56" s="94"/>
      <c r="FZ56" s="94"/>
      <c r="GA56" s="94"/>
      <c r="GB56" s="94"/>
      <c r="GC56" s="94"/>
      <c r="GD56" s="94"/>
      <c r="GE56" s="94"/>
      <c r="GF56" s="94"/>
      <c r="GG56" s="94"/>
      <c r="GH56" s="94"/>
      <c r="GI56" s="94"/>
      <c r="GJ56" s="94"/>
      <c r="GK56" s="94"/>
      <c r="GL56" s="94"/>
      <c r="GM56" s="94"/>
      <c r="GN56" s="94"/>
      <c r="GO56" s="94"/>
      <c r="GP56" s="94"/>
      <c r="GQ56" s="94"/>
      <c r="GR56" s="94"/>
      <c r="GS56" s="94"/>
      <c r="GT56" s="94"/>
      <c r="GU56" s="94"/>
      <c r="GV56" s="94"/>
      <c r="GW56" s="94"/>
      <c r="GX56" s="94"/>
      <c r="GY56" s="94"/>
      <c r="GZ56" s="94"/>
      <c r="HA56" s="94"/>
      <c r="HB56" s="94"/>
      <c r="HC56" s="94"/>
      <c r="HD56" s="94"/>
      <c r="HE56" s="94"/>
      <c r="HF56" s="94"/>
      <c r="HG56" s="94"/>
      <c r="HH56" s="94"/>
      <c r="HI56" s="94"/>
      <c r="HJ56" s="94"/>
      <c r="HK56" s="94"/>
      <c r="HL56" s="94"/>
      <c r="HM56" s="94"/>
      <c r="HN56" s="94"/>
      <c r="HO56" s="94"/>
      <c r="HP56" s="94"/>
      <c r="HQ56" s="94"/>
      <c r="HR56" s="94"/>
      <c r="HS56" s="94"/>
      <c r="HT56" s="94"/>
      <c r="HU56" s="94"/>
      <c r="HV56" s="94"/>
      <c r="HW56" s="94"/>
      <c r="HX56" s="94"/>
      <c r="HY56" s="94"/>
      <c r="HZ56" s="94"/>
      <c r="IA56" s="94"/>
      <c r="IB56" s="94"/>
      <c r="IC56" s="94"/>
      <c r="ID56" s="94"/>
      <c r="IE56" s="94"/>
      <c r="IF56" s="94"/>
      <c r="IG56" s="94"/>
      <c r="IH56" s="94"/>
      <c r="II56" s="94"/>
      <c r="IJ56" s="94"/>
      <c r="IK56" s="94"/>
      <c r="IL56" s="94"/>
      <c r="IM56" s="94"/>
      <c r="IN56" s="94"/>
      <c r="IO56" s="94"/>
      <c r="IP56" s="94"/>
      <c r="IQ56" s="94"/>
      <c r="IR56" s="94"/>
      <c r="IS56" s="94"/>
    </row>
    <row r="57" customFormat="false" ht="15.75" hidden="false" customHeight="false" outlineLevel="0" collapsed="false">
      <c r="A57" s="100"/>
      <c r="B57" s="83"/>
      <c r="C57" s="84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  <c r="HB57" s="85"/>
      <c r="HC57" s="85"/>
      <c r="HD57" s="85"/>
      <c r="HE57" s="85"/>
      <c r="HF57" s="85"/>
      <c r="HG57" s="85"/>
      <c r="HH57" s="85"/>
      <c r="HI57" s="85"/>
      <c r="HJ57" s="85"/>
      <c r="HK57" s="85"/>
      <c r="HL57" s="85"/>
      <c r="HM57" s="85"/>
      <c r="HN57" s="85"/>
      <c r="HO57" s="85"/>
      <c r="HP57" s="85"/>
      <c r="HQ57" s="85"/>
      <c r="HR57" s="85"/>
      <c r="HS57" s="85"/>
      <c r="HT57" s="85"/>
      <c r="HU57" s="85"/>
      <c r="HV57" s="85"/>
      <c r="HW57" s="85"/>
      <c r="HX57" s="85"/>
      <c r="HY57" s="85"/>
      <c r="HZ57" s="85"/>
      <c r="IA57" s="85"/>
      <c r="IB57" s="85"/>
      <c r="IC57" s="85"/>
      <c r="ID57" s="85"/>
      <c r="IE57" s="85"/>
      <c r="IF57" s="85"/>
      <c r="IG57" s="85"/>
      <c r="IH57" s="85"/>
      <c r="II57" s="85"/>
      <c r="IJ57" s="85"/>
      <c r="IK57" s="85"/>
      <c r="IL57" s="85"/>
      <c r="IM57" s="85"/>
      <c r="IN57" s="85"/>
      <c r="IO57" s="85"/>
      <c r="IP57" s="85"/>
      <c r="IQ57" s="85"/>
      <c r="IR57" s="85"/>
      <c r="IS57" s="85"/>
    </row>
    <row r="58" s="86" customFormat="true" ht="18" hidden="false" customHeight="false" outlineLevel="0" collapsed="false">
      <c r="A58" s="88" t="s">
        <v>323</v>
      </c>
      <c r="B58" s="101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</row>
    <row r="59" customFormat="false" ht="12.75" hidden="false" customHeight="false" outlineLevel="0" collapsed="false">
      <c r="B59" s="103"/>
      <c r="C59" s="104"/>
      <c r="D59" s="90" t="s">
        <v>72</v>
      </c>
      <c r="E59" s="90" t="s">
        <v>73</v>
      </c>
      <c r="F59" s="90" t="s">
        <v>74</v>
      </c>
      <c r="G59" s="90" t="s">
        <v>75</v>
      </c>
      <c r="H59" s="90" t="s">
        <v>76</v>
      </c>
      <c r="I59" s="90" t="s">
        <v>77</v>
      </c>
      <c r="J59" s="90" t="s">
        <v>78</v>
      </c>
      <c r="K59" s="90" t="s">
        <v>79</v>
      </c>
      <c r="L59" s="90" t="s">
        <v>80</v>
      </c>
      <c r="M59" s="90" t="s">
        <v>81</v>
      </c>
      <c r="N59" s="90" t="s">
        <v>82</v>
      </c>
      <c r="O59" s="90" t="s">
        <v>83</v>
      </c>
      <c r="P59" s="90" t="s">
        <v>84</v>
      </c>
      <c r="Q59" s="90" t="s">
        <v>85</v>
      </c>
      <c r="R59" s="90" t="s">
        <v>86</v>
      </c>
      <c r="S59" s="90" t="s">
        <v>87</v>
      </c>
      <c r="T59" s="90" t="s">
        <v>88</v>
      </c>
      <c r="U59" s="90" t="s">
        <v>89</v>
      </c>
      <c r="V59" s="90" t="s">
        <v>90</v>
      </c>
      <c r="W59" s="90" t="s">
        <v>91</v>
      </c>
      <c r="X59" s="90" t="s">
        <v>92</v>
      </c>
      <c r="Y59" s="90" t="s">
        <v>93</v>
      </c>
      <c r="Z59" s="90" t="s">
        <v>94</v>
      </c>
      <c r="AA59" s="90" t="s">
        <v>95</v>
      </c>
      <c r="AB59" s="90" t="s">
        <v>96</v>
      </c>
      <c r="AC59" s="90" t="s">
        <v>97</v>
      </c>
      <c r="AD59" s="90" t="s">
        <v>98</v>
      </c>
      <c r="AE59" s="90" t="s">
        <v>99</v>
      </c>
      <c r="AF59" s="90" t="s">
        <v>100</v>
      </c>
      <c r="AG59" s="90" t="s">
        <v>101</v>
      </c>
      <c r="AH59" s="90" t="s">
        <v>102</v>
      </c>
      <c r="AI59" s="90" t="s">
        <v>103</v>
      </c>
      <c r="AJ59" s="90" t="s">
        <v>104</v>
      </c>
      <c r="AK59" s="90" t="s">
        <v>105</v>
      </c>
      <c r="AL59" s="90" t="s">
        <v>106</v>
      </c>
      <c r="AM59" s="90" t="s">
        <v>107</v>
      </c>
      <c r="AN59" s="90" t="s">
        <v>108</v>
      </c>
      <c r="AO59" s="90" t="s">
        <v>109</v>
      </c>
      <c r="AP59" s="90" t="s">
        <v>110</v>
      </c>
      <c r="AQ59" s="90" t="s">
        <v>111</v>
      </c>
      <c r="AR59" s="90" t="s">
        <v>112</v>
      </c>
      <c r="AS59" s="90" t="s">
        <v>113</v>
      </c>
      <c r="AT59" s="90" t="s">
        <v>114</v>
      </c>
      <c r="AU59" s="90" t="s">
        <v>115</v>
      </c>
      <c r="AV59" s="90" t="s">
        <v>116</v>
      </c>
      <c r="AW59" s="90" t="s">
        <v>117</v>
      </c>
      <c r="AX59" s="90" t="s">
        <v>118</v>
      </c>
      <c r="AY59" s="90" t="s">
        <v>119</v>
      </c>
      <c r="AZ59" s="90" t="s">
        <v>120</v>
      </c>
      <c r="BA59" s="90" t="s">
        <v>121</v>
      </c>
      <c r="BB59" s="90" t="s">
        <v>122</v>
      </c>
      <c r="BC59" s="90" t="s">
        <v>123</v>
      </c>
      <c r="BD59" s="90" t="s">
        <v>124</v>
      </c>
      <c r="BE59" s="90" t="s">
        <v>125</v>
      </c>
      <c r="BF59" s="90" t="s">
        <v>126</v>
      </c>
      <c r="BG59" s="90" t="s">
        <v>127</v>
      </c>
      <c r="BH59" s="90" t="s">
        <v>128</v>
      </c>
      <c r="BI59" s="90" t="s">
        <v>129</v>
      </c>
      <c r="BJ59" s="90" t="s">
        <v>130</v>
      </c>
      <c r="BK59" s="90" t="s">
        <v>131</v>
      </c>
      <c r="BL59" s="90" t="s">
        <v>132</v>
      </c>
      <c r="BM59" s="90" t="s">
        <v>133</v>
      </c>
      <c r="BN59" s="90" t="s">
        <v>134</v>
      </c>
      <c r="BO59" s="90" t="s">
        <v>135</v>
      </c>
      <c r="BP59" s="90" t="s">
        <v>136</v>
      </c>
      <c r="BQ59" s="90" t="s">
        <v>137</v>
      </c>
      <c r="BR59" s="90" t="s">
        <v>138</v>
      </c>
      <c r="BS59" s="90" t="s">
        <v>139</v>
      </c>
      <c r="BT59" s="90" t="s">
        <v>140</v>
      </c>
      <c r="BU59" s="90" t="s">
        <v>141</v>
      </c>
      <c r="BV59" s="90" t="s">
        <v>142</v>
      </c>
      <c r="BW59" s="90" t="s">
        <v>143</v>
      </c>
      <c r="BX59" s="90" t="s">
        <v>144</v>
      </c>
      <c r="BY59" s="90" t="s">
        <v>145</v>
      </c>
      <c r="BZ59" s="90" t="s">
        <v>146</v>
      </c>
      <c r="CA59" s="90" t="s">
        <v>147</v>
      </c>
      <c r="CB59" s="90" t="s">
        <v>148</v>
      </c>
      <c r="CC59" s="90" t="s">
        <v>149</v>
      </c>
      <c r="CD59" s="90" t="s">
        <v>150</v>
      </c>
      <c r="CE59" s="90" t="s">
        <v>151</v>
      </c>
      <c r="CF59" s="90" t="s">
        <v>152</v>
      </c>
      <c r="CG59" s="90" t="s">
        <v>153</v>
      </c>
      <c r="CH59" s="90" t="s">
        <v>154</v>
      </c>
      <c r="CI59" s="90" t="s">
        <v>155</v>
      </c>
      <c r="CJ59" s="90" t="s">
        <v>156</v>
      </c>
      <c r="CK59" s="90" t="s">
        <v>157</v>
      </c>
      <c r="CL59" s="90" t="s">
        <v>158</v>
      </c>
      <c r="CM59" s="90" t="s">
        <v>159</v>
      </c>
      <c r="CN59" s="90" t="s">
        <v>160</v>
      </c>
      <c r="CO59" s="90" t="s">
        <v>161</v>
      </c>
      <c r="CP59" s="90" t="s">
        <v>162</v>
      </c>
      <c r="CQ59" s="90" t="s">
        <v>163</v>
      </c>
      <c r="CR59" s="90" t="s">
        <v>164</v>
      </c>
      <c r="CS59" s="90" t="s">
        <v>165</v>
      </c>
      <c r="CT59" s="90" t="s">
        <v>166</v>
      </c>
      <c r="CU59" s="90" t="s">
        <v>167</v>
      </c>
      <c r="CV59" s="90" t="s">
        <v>168</v>
      </c>
      <c r="CW59" s="90" t="s">
        <v>169</v>
      </c>
      <c r="CX59" s="90" t="s">
        <v>170</v>
      </c>
      <c r="CY59" s="90" t="s">
        <v>171</v>
      </c>
      <c r="CZ59" s="90" t="s">
        <v>172</v>
      </c>
      <c r="DA59" s="90" t="s">
        <v>173</v>
      </c>
      <c r="DB59" s="90" t="s">
        <v>174</v>
      </c>
      <c r="DC59" s="90" t="s">
        <v>175</v>
      </c>
      <c r="DD59" s="90" t="s">
        <v>176</v>
      </c>
      <c r="DE59" s="90" t="s">
        <v>177</v>
      </c>
      <c r="DF59" s="90" t="s">
        <v>178</v>
      </c>
      <c r="DG59" s="90" t="s">
        <v>179</v>
      </c>
      <c r="DH59" s="90" t="s">
        <v>180</v>
      </c>
      <c r="DI59" s="90" t="s">
        <v>181</v>
      </c>
      <c r="DJ59" s="90" t="s">
        <v>182</v>
      </c>
      <c r="DK59" s="90" t="s">
        <v>183</v>
      </c>
      <c r="DL59" s="90" t="s">
        <v>184</v>
      </c>
      <c r="DM59" s="90" t="s">
        <v>185</v>
      </c>
      <c r="DN59" s="90" t="s">
        <v>186</v>
      </c>
      <c r="DO59" s="90" t="s">
        <v>187</v>
      </c>
      <c r="DP59" s="90" t="s">
        <v>188</v>
      </c>
      <c r="DQ59" s="90" t="s">
        <v>189</v>
      </c>
      <c r="DR59" s="90" t="s">
        <v>190</v>
      </c>
      <c r="DS59" s="90" t="s">
        <v>191</v>
      </c>
      <c r="DT59" s="90" t="s">
        <v>192</v>
      </c>
      <c r="DU59" s="90" t="s">
        <v>193</v>
      </c>
      <c r="DV59" s="90" t="s">
        <v>194</v>
      </c>
      <c r="DW59" s="90" t="s">
        <v>195</v>
      </c>
      <c r="DX59" s="90" t="s">
        <v>196</v>
      </c>
      <c r="DY59" s="90" t="s">
        <v>197</v>
      </c>
      <c r="DZ59" s="90" t="s">
        <v>198</v>
      </c>
      <c r="EA59" s="90" t="s">
        <v>199</v>
      </c>
      <c r="EB59" s="90" t="s">
        <v>200</v>
      </c>
      <c r="EC59" s="90" t="s">
        <v>201</v>
      </c>
      <c r="ED59" s="90" t="s">
        <v>202</v>
      </c>
      <c r="EE59" s="90" t="s">
        <v>203</v>
      </c>
      <c r="EF59" s="90" t="s">
        <v>204</v>
      </c>
      <c r="EG59" s="90" t="s">
        <v>205</v>
      </c>
      <c r="EH59" s="90" t="s">
        <v>206</v>
      </c>
      <c r="EI59" s="90" t="s">
        <v>207</v>
      </c>
      <c r="EJ59" s="90" t="s">
        <v>208</v>
      </c>
      <c r="EK59" s="90" t="s">
        <v>209</v>
      </c>
      <c r="EL59" s="90" t="s">
        <v>210</v>
      </c>
      <c r="EM59" s="90" t="s">
        <v>211</v>
      </c>
      <c r="EN59" s="90" t="s">
        <v>212</v>
      </c>
      <c r="EO59" s="90" t="s">
        <v>213</v>
      </c>
      <c r="EP59" s="90" t="s">
        <v>214</v>
      </c>
      <c r="EQ59" s="90" t="s">
        <v>215</v>
      </c>
      <c r="ER59" s="90" t="s">
        <v>216</v>
      </c>
      <c r="ES59" s="90" t="s">
        <v>217</v>
      </c>
      <c r="ET59" s="90" t="s">
        <v>218</v>
      </c>
      <c r="EU59" s="90" t="s">
        <v>219</v>
      </c>
      <c r="EV59" s="90" t="s">
        <v>220</v>
      </c>
      <c r="EW59" s="90" t="s">
        <v>221</v>
      </c>
      <c r="EX59" s="90" t="s">
        <v>222</v>
      </c>
      <c r="EY59" s="90" t="s">
        <v>223</v>
      </c>
      <c r="EZ59" s="90" t="s">
        <v>224</v>
      </c>
      <c r="FA59" s="90" t="s">
        <v>225</v>
      </c>
      <c r="FB59" s="90" t="s">
        <v>226</v>
      </c>
      <c r="FC59" s="90" t="s">
        <v>227</v>
      </c>
      <c r="FD59" s="90" t="s">
        <v>228</v>
      </c>
      <c r="FE59" s="90" t="s">
        <v>229</v>
      </c>
      <c r="FF59" s="90" t="s">
        <v>230</v>
      </c>
      <c r="FG59" s="90" t="s">
        <v>231</v>
      </c>
      <c r="FH59" s="90" t="s">
        <v>232</v>
      </c>
      <c r="FI59" s="90" t="s">
        <v>233</v>
      </c>
      <c r="FJ59" s="90" t="s">
        <v>234</v>
      </c>
      <c r="FK59" s="90" t="s">
        <v>235</v>
      </c>
      <c r="FL59" s="90" t="s">
        <v>236</v>
      </c>
      <c r="FM59" s="90" t="s">
        <v>237</v>
      </c>
      <c r="FN59" s="90" t="s">
        <v>238</v>
      </c>
      <c r="FO59" s="90" t="s">
        <v>239</v>
      </c>
      <c r="FP59" s="90" t="s">
        <v>240</v>
      </c>
      <c r="FQ59" s="90" t="s">
        <v>241</v>
      </c>
      <c r="FR59" s="90" t="s">
        <v>242</v>
      </c>
      <c r="FS59" s="90" t="s">
        <v>243</v>
      </c>
      <c r="FT59" s="90" t="s">
        <v>244</v>
      </c>
      <c r="FU59" s="90" t="s">
        <v>245</v>
      </c>
      <c r="FV59" s="90" t="s">
        <v>246</v>
      </c>
      <c r="FW59" s="90" t="s">
        <v>247</v>
      </c>
      <c r="FX59" s="90" t="s">
        <v>248</v>
      </c>
      <c r="FY59" s="90" t="s">
        <v>249</v>
      </c>
      <c r="FZ59" s="90" t="s">
        <v>250</v>
      </c>
      <c r="GA59" s="90" t="s">
        <v>251</v>
      </c>
      <c r="GB59" s="90" t="s">
        <v>252</v>
      </c>
      <c r="GC59" s="90" t="s">
        <v>253</v>
      </c>
      <c r="GD59" s="90" t="s">
        <v>254</v>
      </c>
      <c r="GE59" s="90" t="s">
        <v>255</v>
      </c>
      <c r="GF59" s="90" t="s">
        <v>256</v>
      </c>
      <c r="GG59" s="90" t="s">
        <v>257</v>
      </c>
      <c r="GH59" s="90" t="s">
        <v>258</v>
      </c>
      <c r="GI59" s="90" t="s">
        <v>259</v>
      </c>
      <c r="GJ59" s="90" t="s">
        <v>260</v>
      </c>
      <c r="GK59" s="90" t="s">
        <v>261</v>
      </c>
      <c r="GL59" s="90" t="s">
        <v>262</v>
      </c>
      <c r="GM59" s="90" t="s">
        <v>263</v>
      </c>
      <c r="GN59" s="90" t="s">
        <v>264</v>
      </c>
      <c r="GO59" s="90" t="s">
        <v>265</v>
      </c>
      <c r="GP59" s="90" t="s">
        <v>266</v>
      </c>
      <c r="GQ59" s="90" t="s">
        <v>267</v>
      </c>
      <c r="GR59" s="90" t="s">
        <v>268</v>
      </c>
      <c r="GS59" s="90" t="s">
        <v>269</v>
      </c>
      <c r="GT59" s="90" t="s">
        <v>270</v>
      </c>
      <c r="GU59" s="90" t="s">
        <v>271</v>
      </c>
      <c r="GV59" s="90" t="s">
        <v>272</v>
      </c>
      <c r="GW59" s="90" t="s">
        <v>273</v>
      </c>
      <c r="GX59" s="90" t="s">
        <v>274</v>
      </c>
      <c r="GY59" s="90" t="s">
        <v>275</v>
      </c>
      <c r="GZ59" s="90" t="s">
        <v>276</v>
      </c>
      <c r="HA59" s="90" t="s">
        <v>277</v>
      </c>
      <c r="HB59" s="90" t="s">
        <v>278</v>
      </c>
      <c r="HC59" s="90" t="s">
        <v>279</v>
      </c>
      <c r="HD59" s="90" t="s">
        <v>280</v>
      </c>
      <c r="HE59" s="90" t="s">
        <v>281</v>
      </c>
      <c r="HF59" s="90" t="s">
        <v>282</v>
      </c>
      <c r="HG59" s="90" t="s">
        <v>283</v>
      </c>
      <c r="HH59" s="90" t="s">
        <v>284</v>
      </c>
      <c r="HI59" s="90" t="s">
        <v>285</v>
      </c>
      <c r="HJ59" s="90" t="s">
        <v>286</v>
      </c>
      <c r="HK59" s="90" t="s">
        <v>287</v>
      </c>
      <c r="HL59" s="90" t="s">
        <v>288</v>
      </c>
      <c r="HM59" s="90" t="s">
        <v>289</v>
      </c>
      <c r="HN59" s="90" t="s">
        <v>290</v>
      </c>
      <c r="HO59" s="90" t="s">
        <v>291</v>
      </c>
      <c r="HP59" s="90" t="s">
        <v>292</v>
      </c>
      <c r="HQ59" s="90" t="s">
        <v>293</v>
      </c>
      <c r="HR59" s="90" t="s">
        <v>294</v>
      </c>
      <c r="HS59" s="90" t="s">
        <v>295</v>
      </c>
      <c r="HT59" s="90" t="s">
        <v>296</v>
      </c>
      <c r="HU59" s="90" t="s">
        <v>297</v>
      </c>
      <c r="HV59" s="90" t="s">
        <v>298</v>
      </c>
      <c r="HW59" s="90" t="s">
        <v>299</v>
      </c>
      <c r="HX59" s="90" t="s">
        <v>300</v>
      </c>
      <c r="HY59" s="90" t="s">
        <v>301</v>
      </c>
      <c r="HZ59" s="90" t="s">
        <v>302</v>
      </c>
      <c r="IA59" s="90" t="s">
        <v>303</v>
      </c>
      <c r="IB59" s="90" t="s">
        <v>304</v>
      </c>
      <c r="IC59" s="90" t="s">
        <v>305</v>
      </c>
      <c r="ID59" s="90" t="s">
        <v>306</v>
      </c>
      <c r="IE59" s="90" t="s">
        <v>307</v>
      </c>
      <c r="IF59" s="90" t="s">
        <v>308</v>
      </c>
      <c r="IG59" s="90" t="s">
        <v>309</v>
      </c>
      <c r="IH59" s="90" t="s">
        <v>310</v>
      </c>
      <c r="II59" s="90" t="s">
        <v>311</v>
      </c>
      <c r="IJ59" s="90" t="s">
        <v>312</v>
      </c>
      <c r="IK59" s="90" t="s">
        <v>313</v>
      </c>
      <c r="IL59" s="90" t="s">
        <v>314</v>
      </c>
      <c r="IM59" s="90" t="s">
        <v>315</v>
      </c>
      <c r="IN59" s="90" t="s">
        <v>316</v>
      </c>
      <c r="IO59" s="90" t="s">
        <v>317</v>
      </c>
      <c r="IP59" s="90" t="s">
        <v>318</v>
      </c>
      <c r="IQ59" s="90" t="s">
        <v>319</v>
      </c>
      <c r="IR59" s="90" t="s">
        <v>320</v>
      </c>
      <c r="IS59" s="90" t="s">
        <v>321</v>
      </c>
    </row>
    <row r="60" customFormat="false" ht="12.75" hidden="false" customHeight="true" outlineLevel="0" collapsed="false">
      <c r="A60" s="92" t="s">
        <v>324</v>
      </c>
      <c r="B60" s="92"/>
      <c r="C60" s="92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94"/>
      <c r="FD60" s="94"/>
      <c r="FE60" s="94"/>
      <c r="FF60" s="94"/>
      <c r="FG60" s="94"/>
      <c r="FH60" s="94"/>
      <c r="FI60" s="94"/>
      <c r="FJ60" s="94"/>
      <c r="FK60" s="94"/>
      <c r="FL60" s="94"/>
      <c r="FM60" s="94"/>
      <c r="FN60" s="94"/>
      <c r="FO60" s="94"/>
      <c r="FP60" s="94"/>
      <c r="FQ60" s="94"/>
      <c r="FR60" s="94"/>
      <c r="FS60" s="94"/>
      <c r="FT60" s="94"/>
      <c r="FU60" s="94"/>
      <c r="FV60" s="94"/>
      <c r="FW60" s="94"/>
      <c r="FX60" s="94"/>
      <c r="FY60" s="94"/>
      <c r="FZ60" s="94"/>
      <c r="GA60" s="94"/>
      <c r="GB60" s="94"/>
      <c r="GC60" s="94"/>
      <c r="GD60" s="94"/>
      <c r="GE60" s="94"/>
      <c r="GF60" s="94"/>
      <c r="GG60" s="94"/>
      <c r="GH60" s="94"/>
      <c r="GI60" s="94"/>
      <c r="GJ60" s="94"/>
      <c r="GK60" s="94"/>
      <c r="GL60" s="94"/>
      <c r="GM60" s="94"/>
      <c r="GN60" s="94"/>
      <c r="GO60" s="94"/>
      <c r="GP60" s="94"/>
      <c r="GQ60" s="94"/>
      <c r="GR60" s="94"/>
      <c r="GS60" s="94"/>
      <c r="GT60" s="94"/>
      <c r="GU60" s="94"/>
      <c r="GV60" s="94"/>
      <c r="GW60" s="94"/>
      <c r="GX60" s="94"/>
      <c r="GY60" s="94"/>
      <c r="GZ60" s="94"/>
      <c r="HA60" s="94"/>
      <c r="HB60" s="94"/>
      <c r="HC60" s="94"/>
      <c r="HD60" s="94"/>
      <c r="HE60" s="94"/>
      <c r="HF60" s="94"/>
      <c r="HG60" s="94"/>
      <c r="HH60" s="94"/>
      <c r="HI60" s="94"/>
      <c r="HJ60" s="94"/>
      <c r="HK60" s="94"/>
      <c r="HL60" s="94"/>
      <c r="HM60" s="94"/>
      <c r="HN60" s="94"/>
      <c r="HO60" s="94"/>
      <c r="HP60" s="94"/>
      <c r="HQ60" s="94"/>
      <c r="HR60" s="94"/>
      <c r="HS60" s="94"/>
      <c r="HT60" s="94"/>
      <c r="HU60" s="94"/>
      <c r="HV60" s="94"/>
      <c r="HW60" s="94"/>
      <c r="HX60" s="94"/>
      <c r="HY60" s="94"/>
      <c r="HZ60" s="94"/>
      <c r="IA60" s="94"/>
      <c r="IB60" s="94"/>
      <c r="IC60" s="94"/>
      <c r="ID60" s="94"/>
      <c r="IE60" s="94"/>
      <c r="IF60" s="94"/>
      <c r="IG60" s="94"/>
      <c r="IH60" s="94"/>
      <c r="II60" s="94"/>
      <c r="IJ60" s="94"/>
      <c r="IK60" s="94"/>
      <c r="IL60" s="94"/>
      <c r="IM60" s="94"/>
      <c r="IN60" s="94"/>
      <c r="IO60" s="94"/>
      <c r="IP60" s="94"/>
      <c r="IQ60" s="94"/>
      <c r="IR60" s="94"/>
      <c r="IS60" s="94"/>
    </row>
    <row r="61" customFormat="false" ht="12.75" hidden="false" customHeight="true" outlineLevel="0" collapsed="false">
      <c r="A61" s="92" t="s">
        <v>325</v>
      </c>
      <c r="B61" s="92"/>
      <c r="C61" s="92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94"/>
      <c r="DV61" s="94"/>
      <c r="DW61" s="94"/>
      <c r="DX61" s="94"/>
      <c r="DY61" s="94"/>
      <c r="DZ61" s="94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94"/>
      <c r="EL61" s="94"/>
      <c r="EM61" s="94"/>
      <c r="EN61" s="94"/>
      <c r="EO61" s="94"/>
      <c r="EP61" s="94"/>
      <c r="EQ61" s="94"/>
      <c r="ER61" s="94"/>
      <c r="ES61" s="94"/>
      <c r="ET61" s="94"/>
      <c r="EU61" s="94"/>
      <c r="EV61" s="94"/>
      <c r="EW61" s="94"/>
      <c r="EX61" s="94"/>
      <c r="EY61" s="94"/>
      <c r="EZ61" s="94"/>
      <c r="FA61" s="94"/>
      <c r="FB61" s="94"/>
      <c r="FC61" s="94"/>
      <c r="FD61" s="94"/>
      <c r="FE61" s="94"/>
      <c r="FF61" s="94"/>
      <c r="FG61" s="94"/>
      <c r="FH61" s="94"/>
      <c r="FI61" s="94"/>
      <c r="FJ61" s="94"/>
      <c r="FK61" s="94"/>
      <c r="FL61" s="94"/>
      <c r="FM61" s="94"/>
      <c r="FN61" s="94"/>
      <c r="FO61" s="94"/>
      <c r="FP61" s="94"/>
      <c r="FQ61" s="94"/>
      <c r="FR61" s="94"/>
      <c r="FS61" s="94"/>
      <c r="FT61" s="94"/>
      <c r="FU61" s="94"/>
      <c r="FV61" s="94"/>
      <c r="FW61" s="94"/>
      <c r="FX61" s="94"/>
      <c r="FY61" s="94"/>
      <c r="FZ61" s="94"/>
      <c r="GA61" s="94"/>
      <c r="GB61" s="94"/>
      <c r="GC61" s="94"/>
      <c r="GD61" s="94"/>
      <c r="GE61" s="94"/>
      <c r="GF61" s="94"/>
      <c r="GG61" s="94"/>
      <c r="GH61" s="94"/>
      <c r="GI61" s="94"/>
      <c r="GJ61" s="94"/>
      <c r="GK61" s="94"/>
      <c r="GL61" s="94"/>
      <c r="GM61" s="94"/>
      <c r="GN61" s="94"/>
      <c r="GO61" s="94"/>
      <c r="GP61" s="94"/>
      <c r="GQ61" s="94"/>
      <c r="GR61" s="94"/>
      <c r="GS61" s="94"/>
      <c r="GT61" s="94"/>
      <c r="GU61" s="94"/>
      <c r="GV61" s="94"/>
      <c r="GW61" s="94"/>
      <c r="GX61" s="94"/>
      <c r="GY61" s="94"/>
      <c r="GZ61" s="94"/>
      <c r="HA61" s="94"/>
      <c r="HB61" s="94"/>
      <c r="HC61" s="94"/>
      <c r="HD61" s="94"/>
      <c r="HE61" s="94"/>
      <c r="HF61" s="94"/>
      <c r="HG61" s="94"/>
      <c r="HH61" s="94"/>
      <c r="HI61" s="94"/>
      <c r="HJ61" s="94"/>
      <c r="HK61" s="94"/>
      <c r="HL61" s="94"/>
      <c r="HM61" s="94"/>
      <c r="HN61" s="94"/>
      <c r="HO61" s="94"/>
      <c r="HP61" s="94"/>
      <c r="HQ61" s="94"/>
      <c r="HR61" s="94"/>
      <c r="HS61" s="94"/>
      <c r="HT61" s="94"/>
      <c r="HU61" s="94"/>
      <c r="HV61" s="94"/>
      <c r="HW61" s="94"/>
      <c r="HX61" s="94"/>
      <c r="HY61" s="94"/>
      <c r="HZ61" s="94"/>
      <c r="IA61" s="94"/>
      <c r="IB61" s="94"/>
      <c r="IC61" s="94"/>
      <c r="ID61" s="94"/>
      <c r="IE61" s="94"/>
      <c r="IF61" s="94"/>
      <c r="IG61" s="94"/>
      <c r="IH61" s="94"/>
      <c r="II61" s="94"/>
      <c r="IJ61" s="94"/>
      <c r="IK61" s="94"/>
      <c r="IL61" s="94"/>
      <c r="IM61" s="94"/>
      <c r="IN61" s="94"/>
      <c r="IO61" s="94"/>
      <c r="IP61" s="94"/>
      <c r="IQ61" s="94"/>
      <c r="IR61" s="94"/>
      <c r="IS61" s="94"/>
    </row>
    <row r="62" customFormat="false" ht="15.75" hidden="false" customHeight="false" outlineLevel="0" collapsed="false">
      <c r="A62" s="100"/>
      <c r="B62" s="83"/>
      <c r="C62" s="84"/>
      <c r="D62" s="84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  <c r="IJ62" s="85"/>
      <c r="IK62" s="85"/>
      <c r="IL62" s="85"/>
      <c r="IM62" s="85"/>
      <c r="IN62" s="85"/>
      <c r="IO62" s="85"/>
      <c r="IP62" s="85"/>
      <c r="IQ62" s="85"/>
      <c r="IR62" s="85"/>
      <c r="IS62" s="85"/>
    </row>
    <row r="63" customFormat="false" ht="18" hidden="false" customHeight="false" outlineLevel="0" collapsed="false">
      <c r="A63" s="88" t="s">
        <v>326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  <c r="HQ63" s="86"/>
      <c r="HR63" s="86"/>
      <c r="HS63" s="86"/>
      <c r="HT63" s="86"/>
      <c r="HU63" s="86"/>
      <c r="HV63" s="86"/>
      <c r="HW63" s="86"/>
      <c r="HX63" s="86"/>
      <c r="HY63" s="86"/>
      <c r="HZ63" s="86"/>
      <c r="IA63" s="86"/>
      <c r="IB63" s="86"/>
      <c r="IC63" s="86"/>
      <c r="ID63" s="86"/>
      <c r="IE63" s="86"/>
      <c r="IF63" s="86"/>
      <c r="IG63" s="86"/>
      <c r="IH63" s="86"/>
      <c r="II63" s="86"/>
      <c r="IJ63" s="86"/>
      <c r="IK63" s="86"/>
      <c r="IL63" s="86"/>
      <c r="IM63" s="86"/>
      <c r="IN63" s="86"/>
      <c r="IO63" s="86"/>
      <c r="IP63" s="86"/>
      <c r="IQ63" s="86"/>
      <c r="IR63" s="86"/>
      <c r="IS63" s="86"/>
    </row>
    <row r="64" customFormat="false" ht="12.75" hidden="false" customHeight="false" outlineLevel="0" collapsed="false">
      <c r="D64" s="86"/>
      <c r="E64" s="86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</row>
    <row r="65" customFormat="false" ht="12.75" hidden="false" customHeight="false" outlineLevel="0" collapsed="false">
      <c r="A65" s="90" t="s">
        <v>71</v>
      </c>
      <c r="B65" s="90" t="s">
        <v>32</v>
      </c>
      <c r="C65" s="90"/>
      <c r="D65" s="90" t="s">
        <v>72</v>
      </c>
      <c r="E65" s="90" t="s">
        <v>73</v>
      </c>
      <c r="F65" s="90" t="s">
        <v>74</v>
      </c>
      <c r="G65" s="90" t="s">
        <v>75</v>
      </c>
      <c r="H65" s="90" t="s">
        <v>76</v>
      </c>
      <c r="I65" s="90" t="s">
        <v>77</v>
      </c>
      <c r="J65" s="90" t="s">
        <v>78</v>
      </c>
      <c r="K65" s="90" t="s">
        <v>79</v>
      </c>
      <c r="L65" s="90" t="s">
        <v>80</v>
      </c>
      <c r="M65" s="90" t="s">
        <v>81</v>
      </c>
      <c r="N65" s="90" t="s">
        <v>82</v>
      </c>
      <c r="O65" s="90" t="s">
        <v>83</v>
      </c>
      <c r="P65" s="90" t="s">
        <v>84</v>
      </c>
      <c r="Q65" s="90" t="s">
        <v>85</v>
      </c>
      <c r="R65" s="90" t="s">
        <v>86</v>
      </c>
      <c r="S65" s="90" t="s">
        <v>87</v>
      </c>
      <c r="T65" s="90" t="s">
        <v>88</v>
      </c>
      <c r="U65" s="90" t="s">
        <v>89</v>
      </c>
      <c r="V65" s="90" t="s">
        <v>90</v>
      </c>
      <c r="W65" s="90" t="s">
        <v>91</v>
      </c>
      <c r="X65" s="90" t="s">
        <v>92</v>
      </c>
      <c r="Y65" s="90" t="s">
        <v>93</v>
      </c>
      <c r="Z65" s="90" t="s">
        <v>94</v>
      </c>
      <c r="AA65" s="90" t="s">
        <v>95</v>
      </c>
      <c r="AB65" s="90" t="s">
        <v>96</v>
      </c>
      <c r="AC65" s="90" t="s">
        <v>97</v>
      </c>
      <c r="AD65" s="90" t="s">
        <v>98</v>
      </c>
      <c r="AE65" s="90" t="s">
        <v>99</v>
      </c>
      <c r="AF65" s="90" t="s">
        <v>100</v>
      </c>
      <c r="AG65" s="90" t="s">
        <v>101</v>
      </c>
      <c r="AH65" s="90" t="s">
        <v>102</v>
      </c>
      <c r="AI65" s="90" t="s">
        <v>103</v>
      </c>
      <c r="AJ65" s="90" t="s">
        <v>104</v>
      </c>
      <c r="AK65" s="90" t="s">
        <v>105</v>
      </c>
      <c r="AL65" s="90" t="s">
        <v>106</v>
      </c>
      <c r="AM65" s="90" t="s">
        <v>107</v>
      </c>
      <c r="AN65" s="90" t="s">
        <v>108</v>
      </c>
      <c r="AO65" s="90" t="s">
        <v>109</v>
      </c>
      <c r="AP65" s="90" t="s">
        <v>110</v>
      </c>
      <c r="AQ65" s="90" t="s">
        <v>111</v>
      </c>
      <c r="AR65" s="90" t="s">
        <v>112</v>
      </c>
      <c r="AS65" s="90" t="s">
        <v>113</v>
      </c>
      <c r="AT65" s="90" t="s">
        <v>114</v>
      </c>
      <c r="AU65" s="90" t="s">
        <v>115</v>
      </c>
      <c r="AV65" s="90" t="s">
        <v>116</v>
      </c>
      <c r="AW65" s="90" t="s">
        <v>117</v>
      </c>
      <c r="AX65" s="90" t="s">
        <v>118</v>
      </c>
      <c r="AY65" s="90" t="s">
        <v>119</v>
      </c>
      <c r="AZ65" s="90" t="s">
        <v>120</v>
      </c>
      <c r="BA65" s="90" t="s">
        <v>121</v>
      </c>
      <c r="BB65" s="90" t="s">
        <v>122</v>
      </c>
      <c r="BC65" s="90" t="s">
        <v>123</v>
      </c>
      <c r="BD65" s="90" t="s">
        <v>124</v>
      </c>
      <c r="BE65" s="90" t="s">
        <v>125</v>
      </c>
      <c r="BF65" s="90" t="s">
        <v>126</v>
      </c>
      <c r="BG65" s="90" t="s">
        <v>127</v>
      </c>
      <c r="BH65" s="90" t="s">
        <v>128</v>
      </c>
      <c r="BI65" s="90" t="s">
        <v>129</v>
      </c>
      <c r="BJ65" s="90" t="s">
        <v>130</v>
      </c>
      <c r="BK65" s="90" t="s">
        <v>131</v>
      </c>
      <c r="BL65" s="90" t="s">
        <v>132</v>
      </c>
      <c r="BM65" s="90" t="s">
        <v>133</v>
      </c>
      <c r="BN65" s="90" t="s">
        <v>134</v>
      </c>
      <c r="BO65" s="90" t="s">
        <v>135</v>
      </c>
      <c r="BP65" s="90" t="s">
        <v>136</v>
      </c>
      <c r="BQ65" s="90" t="s">
        <v>137</v>
      </c>
      <c r="BR65" s="90" t="s">
        <v>138</v>
      </c>
      <c r="BS65" s="90" t="s">
        <v>139</v>
      </c>
      <c r="BT65" s="90" t="s">
        <v>140</v>
      </c>
      <c r="BU65" s="90" t="s">
        <v>141</v>
      </c>
      <c r="BV65" s="90" t="s">
        <v>142</v>
      </c>
      <c r="BW65" s="90" t="s">
        <v>143</v>
      </c>
      <c r="BX65" s="90" t="s">
        <v>144</v>
      </c>
      <c r="BY65" s="90" t="s">
        <v>145</v>
      </c>
      <c r="BZ65" s="90" t="s">
        <v>146</v>
      </c>
      <c r="CA65" s="90" t="s">
        <v>147</v>
      </c>
      <c r="CB65" s="90" t="s">
        <v>148</v>
      </c>
      <c r="CC65" s="90" t="s">
        <v>149</v>
      </c>
      <c r="CD65" s="90" t="s">
        <v>150</v>
      </c>
      <c r="CE65" s="90" t="s">
        <v>151</v>
      </c>
      <c r="CF65" s="90" t="s">
        <v>152</v>
      </c>
      <c r="CG65" s="90" t="s">
        <v>153</v>
      </c>
      <c r="CH65" s="90" t="s">
        <v>154</v>
      </c>
      <c r="CI65" s="90" t="s">
        <v>155</v>
      </c>
      <c r="CJ65" s="90" t="s">
        <v>156</v>
      </c>
      <c r="CK65" s="90" t="s">
        <v>157</v>
      </c>
      <c r="CL65" s="90" t="s">
        <v>158</v>
      </c>
      <c r="CM65" s="90" t="s">
        <v>159</v>
      </c>
      <c r="CN65" s="90" t="s">
        <v>160</v>
      </c>
      <c r="CO65" s="90" t="s">
        <v>161</v>
      </c>
      <c r="CP65" s="90" t="s">
        <v>162</v>
      </c>
      <c r="CQ65" s="90" t="s">
        <v>163</v>
      </c>
      <c r="CR65" s="90" t="s">
        <v>164</v>
      </c>
      <c r="CS65" s="90" t="s">
        <v>165</v>
      </c>
      <c r="CT65" s="90" t="s">
        <v>166</v>
      </c>
      <c r="CU65" s="90" t="s">
        <v>167</v>
      </c>
      <c r="CV65" s="90" t="s">
        <v>168</v>
      </c>
      <c r="CW65" s="90" t="s">
        <v>169</v>
      </c>
      <c r="CX65" s="90" t="s">
        <v>170</v>
      </c>
      <c r="CY65" s="90" t="s">
        <v>171</v>
      </c>
      <c r="CZ65" s="90" t="s">
        <v>172</v>
      </c>
      <c r="DA65" s="90" t="s">
        <v>173</v>
      </c>
      <c r="DB65" s="90" t="s">
        <v>174</v>
      </c>
      <c r="DC65" s="90" t="s">
        <v>175</v>
      </c>
      <c r="DD65" s="90" t="s">
        <v>176</v>
      </c>
      <c r="DE65" s="90" t="s">
        <v>177</v>
      </c>
      <c r="DF65" s="90" t="s">
        <v>178</v>
      </c>
      <c r="DG65" s="90" t="s">
        <v>179</v>
      </c>
      <c r="DH65" s="90" t="s">
        <v>180</v>
      </c>
      <c r="DI65" s="90" t="s">
        <v>181</v>
      </c>
      <c r="DJ65" s="90" t="s">
        <v>182</v>
      </c>
      <c r="DK65" s="90" t="s">
        <v>183</v>
      </c>
      <c r="DL65" s="90" t="s">
        <v>184</v>
      </c>
      <c r="DM65" s="90" t="s">
        <v>185</v>
      </c>
      <c r="DN65" s="90" t="s">
        <v>186</v>
      </c>
      <c r="DO65" s="90" t="s">
        <v>187</v>
      </c>
      <c r="DP65" s="90" t="s">
        <v>188</v>
      </c>
      <c r="DQ65" s="90" t="s">
        <v>189</v>
      </c>
      <c r="DR65" s="90" t="s">
        <v>190</v>
      </c>
      <c r="DS65" s="90" t="s">
        <v>191</v>
      </c>
      <c r="DT65" s="90" t="s">
        <v>192</v>
      </c>
      <c r="DU65" s="90" t="s">
        <v>193</v>
      </c>
      <c r="DV65" s="90" t="s">
        <v>194</v>
      </c>
      <c r="DW65" s="90" t="s">
        <v>195</v>
      </c>
      <c r="DX65" s="90" t="s">
        <v>196</v>
      </c>
      <c r="DY65" s="90" t="s">
        <v>197</v>
      </c>
      <c r="DZ65" s="90" t="s">
        <v>198</v>
      </c>
      <c r="EA65" s="90" t="s">
        <v>199</v>
      </c>
      <c r="EB65" s="90" t="s">
        <v>200</v>
      </c>
      <c r="EC65" s="90" t="s">
        <v>201</v>
      </c>
      <c r="ED65" s="90" t="s">
        <v>202</v>
      </c>
      <c r="EE65" s="90" t="s">
        <v>203</v>
      </c>
      <c r="EF65" s="90" t="s">
        <v>204</v>
      </c>
      <c r="EG65" s="90" t="s">
        <v>205</v>
      </c>
      <c r="EH65" s="90" t="s">
        <v>206</v>
      </c>
      <c r="EI65" s="90" t="s">
        <v>207</v>
      </c>
      <c r="EJ65" s="90" t="s">
        <v>208</v>
      </c>
      <c r="EK65" s="90" t="s">
        <v>209</v>
      </c>
      <c r="EL65" s="90" t="s">
        <v>210</v>
      </c>
      <c r="EM65" s="90" t="s">
        <v>211</v>
      </c>
      <c r="EN65" s="90" t="s">
        <v>212</v>
      </c>
      <c r="EO65" s="90" t="s">
        <v>213</v>
      </c>
      <c r="EP65" s="90" t="s">
        <v>214</v>
      </c>
      <c r="EQ65" s="90" t="s">
        <v>215</v>
      </c>
      <c r="ER65" s="90" t="s">
        <v>216</v>
      </c>
      <c r="ES65" s="90" t="s">
        <v>217</v>
      </c>
      <c r="ET65" s="90" t="s">
        <v>218</v>
      </c>
      <c r="EU65" s="90" t="s">
        <v>219</v>
      </c>
      <c r="EV65" s="90" t="s">
        <v>220</v>
      </c>
      <c r="EW65" s="90" t="s">
        <v>221</v>
      </c>
      <c r="EX65" s="90" t="s">
        <v>222</v>
      </c>
      <c r="EY65" s="90" t="s">
        <v>223</v>
      </c>
      <c r="EZ65" s="90" t="s">
        <v>224</v>
      </c>
      <c r="FA65" s="90" t="s">
        <v>225</v>
      </c>
      <c r="FB65" s="90" t="s">
        <v>226</v>
      </c>
      <c r="FC65" s="90" t="s">
        <v>227</v>
      </c>
      <c r="FD65" s="90" t="s">
        <v>228</v>
      </c>
      <c r="FE65" s="90" t="s">
        <v>229</v>
      </c>
      <c r="FF65" s="90" t="s">
        <v>230</v>
      </c>
      <c r="FG65" s="90" t="s">
        <v>231</v>
      </c>
      <c r="FH65" s="90" t="s">
        <v>232</v>
      </c>
      <c r="FI65" s="90" t="s">
        <v>233</v>
      </c>
      <c r="FJ65" s="90" t="s">
        <v>234</v>
      </c>
      <c r="FK65" s="90" t="s">
        <v>235</v>
      </c>
      <c r="FL65" s="90" t="s">
        <v>236</v>
      </c>
      <c r="FM65" s="90" t="s">
        <v>237</v>
      </c>
      <c r="FN65" s="90" t="s">
        <v>238</v>
      </c>
      <c r="FO65" s="90" t="s">
        <v>239</v>
      </c>
      <c r="FP65" s="90" t="s">
        <v>240</v>
      </c>
      <c r="FQ65" s="90" t="s">
        <v>241</v>
      </c>
      <c r="FR65" s="90" t="s">
        <v>242</v>
      </c>
      <c r="FS65" s="90" t="s">
        <v>243</v>
      </c>
      <c r="FT65" s="90" t="s">
        <v>244</v>
      </c>
      <c r="FU65" s="90" t="s">
        <v>245</v>
      </c>
      <c r="FV65" s="90" t="s">
        <v>246</v>
      </c>
      <c r="FW65" s="90" t="s">
        <v>247</v>
      </c>
      <c r="FX65" s="90" t="s">
        <v>248</v>
      </c>
      <c r="FY65" s="90" t="s">
        <v>249</v>
      </c>
      <c r="FZ65" s="90" t="s">
        <v>250</v>
      </c>
      <c r="GA65" s="90" t="s">
        <v>251</v>
      </c>
      <c r="GB65" s="90" t="s">
        <v>252</v>
      </c>
      <c r="GC65" s="90" t="s">
        <v>253</v>
      </c>
      <c r="GD65" s="90" t="s">
        <v>254</v>
      </c>
      <c r="GE65" s="90" t="s">
        <v>255</v>
      </c>
      <c r="GF65" s="90" t="s">
        <v>256</v>
      </c>
      <c r="GG65" s="90" t="s">
        <v>257</v>
      </c>
      <c r="GH65" s="90" t="s">
        <v>258</v>
      </c>
      <c r="GI65" s="90" t="s">
        <v>259</v>
      </c>
      <c r="GJ65" s="90" t="s">
        <v>260</v>
      </c>
      <c r="GK65" s="90" t="s">
        <v>261</v>
      </c>
      <c r="GL65" s="90" t="s">
        <v>262</v>
      </c>
      <c r="GM65" s="90" t="s">
        <v>263</v>
      </c>
      <c r="GN65" s="90" t="s">
        <v>264</v>
      </c>
      <c r="GO65" s="90" t="s">
        <v>265</v>
      </c>
      <c r="GP65" s="90" t="s">
        <v>266</v>
      </c>
      <c r="GQ65" s="90" t="s">
        <v>267</v>
      </c>
      <c r="GR65" s="90" t="s">
        <v>268</v>
      </c>
      <c r="GS65" s="90" t="s">
        <v>269</v>
      </c>
      <c r="GT65" s="90" t="s">
        <v>270</v>
      </c>
      <c r="GU65" s="90" t="s">
        <v>271</v>
      </c>
      <c r="GV65" s="90" t="s">
        <v>272</v>
      </c>
      <c r="GW65" s="90" t="s">
        <v>273</v>
      </c>
      <c r="GX65" s="90" t="s">
        <v>274</v>
      </c>
      <c r="GY65" s="90" t="s">
        <v>275</v>
      </c>
      <c r="GZ65" s="90" t="s">
        <v>276</v>
      </c>
      <c r="HA65" s="90" t="s">
        <v>277</v>
      </c>
      <c r="HB65" s="90" t="s">
        <v>278</v>
      </c>
      <c r="HC65" s="90" t="s">
        <v>279</v>
      </c>
      <c r="HD65" s="90" t="s">
        <v>280</v>
      </c>
      <c r="HE65" s="90" t="s">
        <v>281</v>
      </c>
      <c r="HF65" s="90" t="s">
        <v>282</v>
      </c>
      <c r="HG65" s="90" t="s">
        <v>283</v>
      </c>
      <c r="HH65" s="90" t="s">
        <v>284</v>
      </c>
      <c r="HI65" s="90" t="s">
        <v>285</v>
      </c>
      <c r="HJ65" s="90" t="s">
        <v>286</v>
      </c>
      <c r="HK65" s="90" t="s">
        <v>287</v>
      </c>
      <c r="HL65" s="90" t="s">
        <v>288</v>
      </c>
      <c r="HM65" s="90" t="s">
        <v>289</v>
      </c>
      <c r="HN65" s="90" t="s">
        <v>290</v>
      </c>
      <c r="HO65" s="90" t="s">
        <v>291</v>
      </c>
      <c r="HP65" s="90" t="s">
        <v>292</v>
      </c>
      <c r="HQ65" s="90" t="s">
        <v>293</v>
      </c>
      <c r="HR65" s="90" t="s">
        <v>294</v>
      </c>
      <c r="HS65" s="90" t="s">
        <v>295</v>
      </c>
      <c r="HT65" s="90" t="s">
        <v>296</v>
      </c>
      <c r="HU65" s="90" t="s">
        <v>297</v>
      </c>
      <c r="HV65" s="90" t="s">
        <v>298</v>
      </c>
      <c r="HW65" s="90" t="s">
        <v>299</v>
      </c>
      <c r="HX65" s="90" t="s">
        <v>300</v>
      </c>
      <c r="HY65" s="90" t="s">
        <v>301</v>
      </c>
      <c r="HZ65" s="90" t="s">
        <v>302</v>
      </c>
      <c r="IA65" s="90" t="s">
        <v>303</v>
      </c>
      <c r="IB65" s="90" t="s">
        <v>304</v>
      </c>
      <c r="IC65" s="90" t="s">
        <v>305</v>
      </c>
      <c r="ID65" s="90" t="s">
        <v>306</v>
      </c>
      <c r="IE65" s="90" t="s">
        <v>307</v>
      </c>
      <c r="IF65" s="90" t="s">
        <v>308</v>
      </c>
      <c r="IG65" s="90" t="s">
        <v>309</v>
      </c>
      <c r="IH65" s="90" t="s">
        <v>310</v>
      </c>
      <c r="II65" s="90" t="s">
        <v>311</v>
      </c>
      <c r="IJ65" s="90" t="s">
        <v>312</v>
      </c>
      <c r="IK65" s="90" t="s">
        <v>313</v>
      </c>
      <c r="IL65" s="90" t="s">
        <v>314</v>
      </c>
      <c r="IM65" s="90" t="s">
        <v>315</v>
      </c>
      <c r="IN65" s="90" t="s">
        <v>316</v>
      </c>
      <c r="IO65" s="90" t="s">
        <v>317</v>
      </c>
      <c r="IP65" s="90" t="s">
        <v>318</v>
      </c>
      <c r="IQ65" s="90" t="s">
        <v>319</v>
      </c>
      <c r="IR65" s="90" t="s">
        <v>320</v>
      </c>
      <c r="IS65" s="90" t="s">
        <v>321</v>
      </c>
    </row>
    <row r="66" customFormat="false" ht="12.75" hidden="false" customHeight="true" outlineLevel="0" collapsed="false">
      <c r="A66" s="91" t="s">
        <v>35</v>
      </c>
      <c r="B66" s="92" t="s">
        <v>36</v>
      </c>
      <c r="C66" s="92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94"/>
      <c r="DV66" s="94"/>
      <c r="DW66" s="94"/>
      <c r="DX66" s="94"/>
      <c r="DY66" s="94"/>
      <c r="DZ66" s="94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94"/>
      <c r="EL66" s="94"/>
      <c r="EM66" s="94"/>
      <c r="EN66" s="94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94"/>
      <c r="FD66" s="94"/>
      <c r="FE66" s="94"/>
      <c r="FF66" s="94"/>
      <c r="FG66" s="94"/>
      <c r="FH66" s="94"/>
      <c r="FI66" s="94"/>
      <c r="FJ66" s="94"/>
      <c r="FK66" s="94"/>
      <c r="FL66" s="94"/>
      <c r="FM66" s="94"/>
      <c r="FN66" s="94"/>
      <c r="FO66" s="94"/>
      <c r="FP66" s="94"/>
      <c r="FQ66" s="94"/>
      <c r="FR66" s="94"/>
      <c r="FS66" s="94"/>
      <c r="FT66" s="94"/>
      <c r="FU66" s="94"/>
      <c r="FV66" s="94"/>
      <c r="FW66" s="94"/>
      <c r="FX66" s="94"/>
      <c r="FY66" s="94"/>
      <c r="FZ66" s="94"/>
      <c r="GA66" s="94"/>
      <c r="GB66" s="94"/>
      <c r="GC66" s="94"/>
      <c r="GD66" s="94"/>
      <c r="GE66" s="94"/>
      <c r="GF66" s="94"/>
      <c r="GG66" s="94"/>
      <c r="GH66" s="94"/>
      <c r="GI66" s="94"/>
      <c r="GJ66" s="94"/>
      <c r="GK66" s="94"/>
      <c r="GL66" s="94"/>
      <c r="GM66" s="94"/>
      <c r="GN66" s="94"/>
      <c r="GO66" s="94"/>
      <c r="GP66" s="94"/>
      <c r="GQ66" s="94"/>
      <c r="GR66" s="94"/>
      <c r="GS66" s="94"/>
      <c r="GT66" s="94"/>
      <c r="GU66" s="94"/>
      <c r="GV66" s="94"/>
      <c r="GW66" s="94"/>
      <c r="GX66" s="94"/>
      <c r="GY66" s="94"/>
      <c r="GZ66" s="94"/>
      <c r="HA66" s="94"/>
      <c r="HB66" s="94"/>
      <c r="HC66" s="94"/>
      <c r="HD66" s="94"/>
      <c r="HE66" s="94"/>
      <c r="HF66" s="94"/>
      <c r="HG66" s="94"/>
      <c r="HH66" s="94"/>
      <c r="HI66" s="94"/>
      <c r="HJ66" s="94"/>
      <c r="HK66" s="94"/>
      <c r="HL66" s="94"/>
      <c r="HM66" s="94"/>
      <c r="HN66" s="94"/>
      <c r="HO66" s="94"/>
      <c r="HP66" s="94"/>
      <c r="HQ66" s="94"/>
      <c r="HR66" s="94"/>
      <c r="HS66" s="94"/>
      <c r="HT66" s="94"/>
      <c r="HU66" s="94"/>
      <c r="HV66" s="94"/>
      <c r="HW66" s="94"/>
      <c r="HX66" s="94"/>
      <c r="HY66" s="94"/>
      <c r="HZ66" s="94"/>
      <c r="IA66" s="94"/>
      <c r="IB66" s="94"/>
      <c r="IC66" s="94"/>
      <c r="ID66" s="94"/>
      <c r="IE66" s="94"/>
      <c r="IF66" s="94"/>
      <c r="IG66" s="94"/>
      <c r="IH66" s="94"/>
      <c r="II66" s="94"/>
      <c r="IJ66" s="94"/>
      <c r="IK66" s="94"/>
      <c r="IL66" s="94"/>
      <c r="IM66" s="94"/>
      <c r="IN66" s="94"/>
      <c r="IO66" s="94"/>
      <c r="IP66" s="94"/>
      <c r="IQ66" s="94"/>
      <c r="IR66" s="94"/>
      <c r="IS66" s="94"/>
    </row>
    <row r="67" customFormat="false" ht="12.75" hidden="false" customHeight="true" outlineLevel="0" collapsed="false">
      <c r="A67" s="91"/>
      <c r="B67" s="92" t="s">
        <v>37</v>
      </c>
      <c r="C67" s="92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94"/>
      <c r="DV67" s="94"/>
      <c r="DW67" s="94"/>
      <c r="DX67" s="94"/>
      <c r="DY67" s="94"/>
      <c r="DZ67" s="94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94"/>
      <c r="EL67" s="94"/>
      <c r="EM67" s="94"/>
      <c r="EN67" s="94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94"/>
      <c r="FD67" s="94"/>
      <c r="FE67" s="94"/>
      <c r="FF67" s="94"/>
      <c r="FG67" s="94"/>
      <c r="FH67" s="94"/>
      <c r="FI67" s="94"/>
      <c r="FJ67" s="94"/>
      <c r="FK67" s="94"/>
      <c r="FL67" s="94"/>
      <c r="FM67" s="94"/>
      <c r="FN67" s="94"/>
      <c r="FO67" s="94"/>
      <c r="FP67" s="94"/>
      <c r="FQ67" s="94"/>
      <c r="FR67" s="94"/>
      <c r="FS67" s="94"/>
      <c r="FT67" s="94"/>
      <c r="FU67" s="94"/>
      <c r="FV67" s="94"/>
      <c r="FW67" s="94"/>
      <c r="FX67" s="94"/>
      <c r="FY67" s="94"/>
      <c r="FZ67" s="94"/>
      <c r="GA67" s="94"/>
      <c r="GB67" s="94"/>
      <c r="GC67" s="94"/>
      <c r="GD67" s="94"/>
      <c r="GE67" s="94"/>
      <c r="GF67" s="94"/>
      <c r="GG67" s="94"/>
      <c r="GH67" s="94"/>
      <c r="GI67" s="94"/>
      <c r="GJ67" s="94"/>
      <c r="GK67" s="94"/>
      <c r="GL67" s="94"/>
      <c r="GM67" s="94"/>
      <c r="GN67" s="94"/>
      <c r="GO67" s="94"/>
      <c r="GP67" s="94"/>
      <c r="GQ67" s="94"/>
      <c r="GR67" s="94"/>
      <c r="GS67" s="94"/>
      <c r="GT67" s="94"/>
      <c r="GU67" s="94"/>
      <c r="GV67" s="94"/>
      <c r="GW67" s="94"/>
      <c r="GX67" s="94"/>
      <c r="GY67" s="94"/>
      <c r="GZ67" s="94"/>
      <c r="HA67" s="94"/>
      <c r="HB67" s="94"/>
      <c r="HC67" s="94"/>
      <c r="HD67" s="94"/>
      <c r="HE67" s="94"/>
      <c r="HF67" s="94"/>
      <c r="HG67" s="94"/>
      <c r="HH67" s="94"/>
      <c r="HI67" s="94"/>
      <c r="HJ67" s="94"/>
      <c r="HK67" s="94"/>
      <c r="HL67" s="94"/>
      <c r="HM67" s="94"/>
      <c r="HN67" s="94"/>
      <c r="HO67" s="94"/>
      <c r="HP67" s="94"/>
      <c r="HQ67" s="94"/>
      <c r="HR67" s="94"/>
      <c r="HS67" s="94"/>
      <c r="HT67" s="94"/>
      <c r="HU67" s="94"/>
      <c r="HV67" s="94"/>
      <c r="HW67" s="94"/>
      <c r="HX67" s="94"/>
      <c r="HY67" s="94"/>
      <c r="HZ67" s="94"/>
      <c r="IA67" s="94"/>
      <c r="IB67" s="94"/>
      <c r="IC67" s="94"/>
      <c r="ID67" s="94"/>
      <c r="IE67" s="94"/>
      <c r="IF67" s="94"/>
      <c r="IG67" s="94"/>
      <c r="IH67" s="94"/>
      <c r="II67" s="94"/>
      <c r="IJ67" s="94"/>
      <c r="IK67" s="94"/>
      <c r="IL67" s="94"/>
      <c r="IM67" s="94"/>
      <c r="IN67" s="94"/>
      <c r="IO67" s="94"/>
      <c r="IP67" s="94"/>
      <c r="IQ67" s="94"/>
      <c r="IR67" s="94"/>
      <c r="IS67" s="94"/>
    </row>
    <row r="68" customFormat="false" ht="12.75" hidden="false" customHeight="true" outlineLevel="0" collapsed="false">
      <c r="A68" s="91"/>
      <c r="B68" s="92" t="s">
        <v>38</v>
      </c>
      <c r="C68" s="92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94"/>
      <c r="DV68" s="94"/>
      <c r="DW68" s="94"/>
      <c r="DX68" s="94"/>
      <c r="DY68" s="94"/>
      <c r="DZ68" s="94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94"/>
      <c r="EL68" s="94"/>
      <c r="EM68" s="94"/>
      <c r="EN68" s="94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94"/>
      <c r="FD68" s="94"/>
      <c r="FE68" s="94"/>
      <c r="FF68" s="94"/>
      <c r="FG68" s="94"/>
      <c r="FH68" s="94"/>
      <c r="FI68" s="94"/>
      <c r="FJ68" s="94"/>
      <c r="FK68" s="94"/>
      <c r="FL68" s="94"/>
      <c r="FM68" s="94"/>
      <c r="FN68" s="94"/>
      <c r="FO68" s="94"/>
      <c r="FP68" s="94"/>
      <c r="FQ68" s="94"/>
      <c r="FR68" s="94"/>
      <c r="FS68" s="94"/>
      <c r="FT68" s="94"/>
      <c r="FU68" s="94"/>
      <c r="FV68" s="94"/>
      <c r="FW68" s="94"/>
      <c r="FX68" s="94"/>
      <c r="FY68" s="94"/>
      <c r="FZ68" s="94"/>
      <c r="GA68" s="94"/>
      <c r="GB68" s="94"/>
      <c r="GC68" s="94"/>
      <c r="GD68" s="94"/>
      <c r="GE68" s="94"/>
      <c r="GF68" s="94"/>
      <c r="GG68" s="94"/>
      <c r="GH68" s="94"/>
      <c r="GI68" s="94"/>
      <c r="GJ68" s="94"/>
      <c r="GK68" s="94"/>
      <c r="GL68" s="94"/>
      <c r="GM68" s="94"/>
      <c r="GN68" s="94"/>
      <c r="GO68" s="94"/>
      <c r="GP68" s="94"/>
      <c r="GQ68" s="94"/>
      <c r="GR68" s="94"/>
      <c r="GS68" s="94"/>
      <c r="GT68" s="94"/>
      <c r="GU68" s="94"/>
      <c r="GV68" s="94"/>
      <c r="GW68" s="94"/>
      <c r="GX68" s="94"/>
      <c r="GY68" s="94"/>
      <c r="GZ68" s="94"/>
      <c r="HA68" s="94"/>
      <c r="HB68" s="94"/>
      <c r="HC68" s="94"/>
      <c r="HD68" s="94"/>
      <c r="HE68" s="94"/>
      <c r="HF68" s="94"/>
      <c r="HG68" s="94"/>
      <c r="HH68" s="94"/>
      <c r="HI68" s="94"/>
      <c r="HJ68" s="94"/>
      <c r="HK68" s="94"/>
      <c r="HL68" s="94"/>
      <c r="HM68" s="94"/>
      <c r="HN68" s="94"/>
      <c r="HO68" s="94"/>
      <c r="HP68" s="94"/>
      <c r="HQ68" s="94"/>
      <c r="HR68" s="94"/>
      <c r="HS68" s="94"/>
      <c r="HT68" s="94"/>
      <c r="HU68" s="94"/>
      <c r="HV68" s="94"/>
      <c r="HW68" s="94"/>
      <c r="HX68" s="94"/>
      <c r="HY68" s="94"/>
      <c r="HZ68" s="94"/>
      <c r="IA68" s="94"/>
      <c r="IB68" s="94"/>
      <c r="IC68" s="94"/>
      <c r="ID68" s="94"/>
      <c r="IE68" s="94"/>
      <c r="IF68" s="94"/>
      <c r="IG68" s="94"/>
      <c r="IH68" s="94"/>
      <c r="II68" s="94"/>
      <c r="IJ68" s="94"/>
      <c r="IK68" s="94"/>
      <c r="IL68" s="94"/>
      <c r="IM68" s="94"/>
      <c r="IN68" s="94"/>
      <c r="IO68" s="94"/>
      <c r="IP68" s="94"/>
      <c r="IQ68" s="94"/>
      <c r="IR68" s="94"/>
      <c r="IS68" s="94"/>
    </row>
    <row r="69" customFormat="false" ht="12.75" hidden="false" customHeight="true" outlineLevel="0" collapsed="false">
      <c r="A69" s="95" t="s">
        <v>39</v>
      </c>
      <c r="B69" s="92" t="s">
        <v>36</v>
      </c>
      <c r="C69" s="92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94"/>
      <c r="DV69" s="94"/>
      <c r="DW69" s="94"/>
      <c r="DX69" s="94"/>
      <c r="DY69" s="94"/>
      <c r="DZ69" s="94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94"/>
      <c r="EL69" s="94"/>
      <c r="EM69" s="94"/>
      <c r="EN69" s="94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94"/>
      <c r="FD69" s="94"/>
      <c r="FE69" s="94"/>
      <c r="FF69" s="94"/>
      <c r="FG69" s="94"/>
      <c r="FH69" s="94"/>
      <c r="FI69" s="94"/>
      <c r="FJ69" s="94"/>
      <c r="FK69" s="94"/>
      <c r="FL69" s="94"/>
      <c r="FM69" s="94"/>
      <c r="FN69" s="94"/>
      <c r="FO69" s="94"/>
      <c r="FP69" s="94"/>
      <c r="FQ69" s="94"/>
      <c r="FR69" s="94"/>
      <c r="FS69" s="94"/>
      <c r="FT69" s="94"/>
      <c r="FU69" s="94"/>
      <c r="FV69" s="94"/>
      <c r="FW69" s="94"/>
      <c r="FX69" s="94"/>
      <c r="FY69" s="94"/>
      <c r="FZ69" s="94"/>
      <c r="GA69" s="94"/>
      <c r="GB69" s="94"/>
      <c r="GC69" s="94"/>
      <c r="GD69" s="94"/>
      <c r="GE69" s="94"/>
      <c r="GF69" s="94"/>
      <c r="GG69" s="94"/>
      <c r="GH69" s="94"/>
      <c r="GI69" s="94"/>
      <c r="GJ69" s="94"/>
      <c r="GK69" s="94"/>
      <c r="GL69" s="94"/>
      <c r="GM69" s="94"/>
      <c r="GN69" s="94"/>
      <c r="GO69" s="94"/>
      <c r="GP69" s="94"/>
      <c r="GQ69" s="94"/>
      <c r="GR69" s="94"/>
      <c r="GS69" s="94"/>
      <c r="GT69" s="94"/>
      <c r="GU69" s="94"/>
      <c r="GV69" s="94"/>
      <c r="GW69" s="94"/>
      <c r="GX69" s="94"/>
      <c r="GY69" s="94"/>
      <c r="GZ69" s="94"/>
      <c r="HA69" s="94"/>
      <c r="HB69" s="94"/>
      <c r="HC69" s="94"/>
      <c r="HD69" s="94"/>
      <c r="HE69" s="94"/>
      <c r="HF69" s="94"/>
      <c r="HG69" s="94"/>
      <c r="HH69" s="94"/>
      <c r="HI69" s="94"/>
      <c r="HJ69" s="94"/>
      <c r="HK69" s="94"/>
      <c r="HL69" s="94"/>
      <c r="HM69" s="94"/>
      <c r="HN69" s="94"/>
      <c r="HO69" s="94"/>
      <c r="HP69" s="94"/>
      <c r="HQ69" s="94"/>
      <c r="HR69" s="94"/>
      <c r="HS69" s="94"/>
      <c r="HT69" s="94"/>
      <c r="HU69" s="94"/>
      <c r="HV69" s="94"/>
      <c r="HW69" s="94"/>
      <c r="HX69" s="94"/>
      <c r="HY69" s="94"/>
      <c r="HZ69" s="94"/>
      <c r="IA69" s="94"/>
      <c r="IB69" s="94"/>
      <c r="IC69" s="94"/>
      <c r="ID69" s="94"/>
      <c r="IE69" s="94"/>
      <c r="IF69" s="94"/>
      <c r="IG69" s="94"/>
      <c r="IH69" s="94"/>
      <c r="II69" s="94"/>
      <c r="IJ69" s="94"/>
      <c r="IK69" s="94"/>
      <c r="IL69" s="94"/>
      <c r="IM69" s="94"/>
      <c r="IN69" s="94"/>
      <c r="IO69" s="94"/>
      <c r="IP69" s="94"/>
      <c r="IQ69" s="94"/>
      <c r="IR69" s="94"/>
      <c r="IS69" s="94"/>
    </row>
    <row r="70" customFormat="false" ht="12.75" hidden="false" customHeight="true" outlineLevel="0" collapsed="false">
      <c r="A70" s="95"/>
      <c r="B70" s="92" t="s">
        <v>37</v>
      </c>
      <c r="C70" s="92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  <c r="DY70" s="94"/>
      <c r="DZ70" s="94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94"/>
      <c r="EL70" s="94"/>
      <c r="EM70" s="94"/>
      <c r="EN70" s="94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94"/>
      <c r="FD70" s="94"/>
      <c r="FE70" s="94"/>
      <c r="FF70" s="94"/>
      <c r="FG70" s="94"/>
      <c r="FH70" s="94"/>
      <c r="FI70" s="94"/>
      <c r="FJ70" s="94"/>
      <c r="FK70" s="94"/>
      <c r="FL70" s="94"/>
      <c r="FM70" s="94"/>
      <c r="FN70" s="94"/>
      <c r="FO70" s="94"/>
      <c r="FP70" s="94"/>
      <c r="FQ70" s="94"/>
      <c r="FR70" s="94"/>
      <c r="FS70" s="94"/>
      <c r="FT70" s="94"/>
      <c r="FU70" s="94"/>
      <c r="FV70" s="94"/>
      <c r="FW70" s="94"/>
      <c r="FX70" s="94"/>
      <c r="FY70" s="94"/>
      <c r="FZ70" s="94"/>
      <c r="GA70" s="94"/>
      <c r="GB70" s="94"/>
      <c r="GC70" s="94"/>
      <c r="GD70" s="94"/>
      <c r="GE70" s="94"/>
      <c r="GF70" s="94"/>
      <c r="GG70" s="94"/>
      <c r="GH70" s="94"/>
      <c r="GI70" s="94"/>
      <c r="GJ70" s="94"/>
      <c r="GK70" s="94"/>
      <c r="GL70" s="94"/>
      <c r="GM70" s="94"/>
      <c r="GN70" s="94"/>
      <c r="GO70" s="94"/>
      <c r="GP70" s="94"/>
      <c r="GQ70" s="94"/>
      <c r="GR70" s="94"/>
      <c r="GS70" s="94"/>
      <c r="GT70" s="94"/>
      <c r="GU70" s="94"/>
      <c r="GV70" s="94"/>
      <c r="GW70" s="94"/>
      <c r="GX70" s="94"/>
      <c r="GY70" s="94"/>
      <c r="GZ70" s="94"/>
      <c r="HA70" s="94"/>
      <c r="HB70" s="94"/>
      <c r="HC70" s="94"/>
      <c r="HD70" s="94"/>
      <c r="HE70" s="94"/>
      <c r="HF70" s="94"/>
      <c r="HG70" s="94"/>
      <c r="HH70" s="94"/>
      <c r="HI70" s="94"/>
      <c r="HJ70" s="94"/>
      <c r="HK70" s="94"/>
      <c r="HL70" s="94"/>
      <c r="HM70" s="94"/>
      <c r="HN70" s="94"/>
      <c r="HO70" s="94"/>
      <c r="HP70" s="94"/>
      <c r="HQ70" s="94"/>
      <c r="HR70" s="94"/>
      <c r="HS70" s="94"/>
      <c r="HT70" s="94"/>
      <c r="HU70" s="94"/>
      <c r="HV70" s="94"/>
      <c r="HW70" s="94"/>
      <c r="HX70" s="94"/>
      <c r="HY70" s="94"/>
      <c r="HZ70" s="94"/>
      <c r="IA70" s="94"/>
      <c r="IB70" s="94"/>
      <c r="IC70" s="94"/>
      <c r="ID70" s="94"/>
      <c r="IE70" s="94"/>
      <c r="IF70" s="94"/>
      <c r="IG70" s="94"/>
      <c r="IH70" s="94"/>
      <c r="II70" s="94"/>
      <c r="IJ70" s="94"/>
      <c r="IK70" s="94"/>
      <c r="IL70" s="94"/>
      <c r="IM70" s="94"/>
      <c r="IN70" s="94"/>
      <c r="IO70" s="94"/>
      <c r="IP70" s="94"/>
      <c r="IQ70" s="94"/>
      <c r="IR70" s="94"/>
      <c r="IS70" s="94"/>
    </row>
    <row r="71" customFormat="false" ht="12.75" hidden="false" customHeight="true" outlineLevel="0" collapsed="false">
      <c r="A71" s="95"/>
      <c r="B71" s="92" t="s">
        <v>38</v>
      </c>
      <c r="C71" s="92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94"/>
      <c r="DV71" s="94"/>
      <c r="DW71" s="94"/>
      <c r="DX71" s="94"/>
      <c r="DY71" s="94"/>
      <c r="DZ71" s="94"/>
      <c r="EA71" s="94"/>
      <c r="EB71" s="94"/>
      <c r="EC71" s="94"/>
      <c r="ED71" s="94"/>
      <c r="EE71" s="94"/>
      <c r="EF71" s="94"/>
      <c r="EG71" s="94"/>
      <c r="EH71" s="94"/>
      <c r="EI71" s="94"/>
      <c r="EJ71" s="94"/>
      <c r="EK71" s="94"/>
      <c r="EL71" s="94"/>
      <c r="EM71" s="94"/>
      <c r="EN71" s="94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94"/>
      <c r="FD71" s="94"/>
      <c r="FE71" s="94"/>
      <c r="FF71" s="94"/>
      <c r="FG71" s="94"/>
      <c r="FH71" s="94"/>
      <c r="FI71" s="94"/>
      <c r="FJ71" s="94"/>
      <c r="FK71" s="94"/>
      <c r="FL71" s="94"/>
      <c r="FM71" s="94"/>
      <c r="FN71" s="94"/>
      <c r="FO71" s="94"/>
      <c r="FP71" s="94"/>
      <c r="FQ71" s="94"/>
      <c r="FR71" s="94"/>
      <c r="FS71" s="94"/>
      <c r="FT71" s="94"/>
      <c r="FU71" s="94"/>
      <c r="FV71" s="94"/>
      <c r="FW71" s="94"/>
      <c r="FX71" s="94"/>
      <c r="FY71" s="94"/>
      <c r="FZ71" s="94"/>
      <c r="GA71" s="94"/>
      <c r="GB71" s="94"/>
      <c r="GC71" s="94"/>
      <c r="GD71" s="94"/>
      <c r="GE71" s="94"/>
      <c r="GF71" s="94"/>
      <c r="GG71" s="94"/>
      <c r="GH71" s="94"/>
      <c r="GI71" s="94"/>
      <c r="GJ71" s="94"/>
      <c r="GK71" s="94"/>
      <c r="GL71" s="94"/>
      <c r="GM71" s="94"/>
      <c r="GN71" s="94"/>
      <c r="GO71" s="94"/>
      <c r="GP71" s="94"/>
      <c r="GQ71" s="94"/>
      <c r="GR71" s="94"/>
      <c r="GS71" s="94"/>
      <c r="GT71" s="94"/>
      <c r="GU71" s="94"/>
      <c r="GV71" s="94"/>
      <c r="GW71" s="94"/>
      <c r="GX71" s="94"/>
      <c r="GY71" s="94"/>
      <c r="GZ71" s="94"/>
      <c r="HA71" s="94"/>
      <c r="HB71" s="94"/>
      <c r="HC71" s="94"/>
      <c r="HD71" s="94"/>
      <c r="HE71" s="94"/>
      <c r="HF71" s="94"/>
      <c r="HG71" s="94"/>
      <c r="HH71" s="94"/>
      <c r="HI71" s="94"/>
      <c r="HJ71" s="94"/>
      <c r="HK71" s="94"/>
      <c r="HL71" s="94"/>
      <c r="HM71" s="94"/>
      <c r="HN71" s="94"/>
      <c r="HO71" s="94"/>
      <c r="HP71" s="94"/>
      <c r="HQ71" s="94"/>
      <c r="HR71" s="94"/>
      <c r="HS71" s="94"/>
      <c r="HT71" s="94"/>
      <c r="HU71" s="94"/>
      <c r="HV71" s="94"/>
      <c r="HW71" s="94"/>
      <c r="HX71" s="94"/>
      <c r="HY71" s="94"/>
      <c r="HZ71" s="94"/>
      <c r="IA71" s="94"/>
      <c r="IB71" s="94"/>
      <c r="IC71" s="94"/>
      <c r="ID71" s="94"/>
      <c r="IE71" s="94"/>
      <c r="IF71" s="94"/>
      <c r="IG71" s="94"/>
      <c r="IH71" s="94"/>
      <c r="II71" s="94"/>
      <c r="IJ71" s="94"/>
      <c r="IK71" s="94"/>
      <c r="IL71" s="94"/>
      <c r="IM71" s="94"/>
      <c r="IN71" s="94"/>
      <c r="IO71" s="94"/>
      <c r="IP71" s="94"/>
      <c r="IQ71" s="94"/>
      <c r="IR71" s="94"/>
      <c r="IS71" s="94"/>
    </row>
    <row r="72" customFormat="false" ht="12.75" hidden="false" customHeight="true" outlineLevel="0" collapsed="false">
      <c r="A72" s="97" t="s">
        <v>40</v>
      </c>
      <c r="B72" s="92" t="s">
        <v>36</v>
      </c>
      <c r="C72" s="92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94"/>
      <c r="DV72" s="94"/>
      <c r="DW72" s="94"/>
      <c r="DX72" s="94"/>
      <c r="DY72" s="94"/>
      <c r="DZ72" s="94"/>
      <c r="EA72" s="94"/>
      <c r="EB72" s="94"/>
      <c r="EC72" s="94"/>
      <c r="ED72" s="94"/>
      <c r="EE72" s="94"/>
      <c r="EF72" s="94"/>
      <c r="EG72" s="94"/>
      <c r="EH72" s="94"/>
      <c r="EI72" s="94"/>
      <c r="EJ72" s="94"/>
      <c r="EK72" s="94"/>
      <c r="EL72" s="94"/>
      <c r="EM72" s="94"/>
      <c r="EN72" s="94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94"/>
      <c r="FD72" s="94"/>
      <c r="FE72" s="94"/>
      <c r="FF72" s="94"/>
      <c r="FG72" s="94"/>
      <c r="FH72" s="94"/>
      <c r="FI72" s="94"/>
      <c r="FJ72" s="94"/>
      <c r="FK72" s="94"/>
      <c r="FL72" s="94"/>
      <c r="FM72" s="94"/>
      <c r="FN72" s="94"/>
      <c r="FO72" s="94"/>
      <c r="FP72" s="94"/>
      <c r="FQ72" s="94"/>
      <c r="FR72" s="94"/>
      <c r="FS72" s="94"/>
      <c r="FT72" s="94"/>
      <c r="FU72" s="94"/>
      <c r="FV72" s="94"/>
      <c r="FW72" s="94"/>
      <c r="FX72" s="94"/>
      <c r="FY72" s="94"/>
      <c r="FZ72" s="94"/>
      <c r="GA72" s="94"/>
      <c r="GB72" s="94"/>
      <c r="GC72" s="94"/>
      <c r="GD72" s="94"/>
      <c r="GE72" s="94"/>
      <c r="GF72" s="94"/>
      <c r="GG72" s="94"/>
      <c r="GH72" s="94"/>
      <c r="GI72" s="94"/>
      <c r="GJ72" s="94"/>
      <c r="GK72" s="94"/>
      <c r="GL72" s="94"/>
      <c r="GM72" s="94"/>
      <c r="GN72" s="94"/>
      <c r="GO72" s="94"/>
      <c r="GP72" s="94"/>
      <c r="GQ72" s="94"/>
      <c r="GR72" s="94"/>
      <c r="GS72" s="94"/>
      <c r="GT72" s="94"/>
      <c r="GU72" s="94"/>
      <c r="GV72" s="94"/>
      <c r="GW72" s="94"/>
      <c r="GX72" s="94"/>
      <c r="GY72" s="94"/>
      <c r="GZ72" s="94"/>
      <c r="HA72" s="94"/>
      <c r="HB72" s="94"/>
      <c r="HC72" s="94"/>
      <c r="HD72" s="94"/>
      <c r="HE72" s="94"/>
      <c r="HF72" s="94"/>
      <c r="HG72" s="94"/>
      <c r="HH72" s="94"/>
      <c r="HI72" s="94"/>
      <c r="HJ72" s="94"/>
      <c r="HK72" s="94"/>
      <c r="HL72" s="94"/>
      <c r="HM72" s="94"/>
      <c r="HN72" s="94"/>
      <c r="HO72" s="94"/>
      <c r="HP72" s="94"/>
      <c r="HQ72" s="94"/>
      <c r="HR72" s="94"/>
      <c r="HS72" s="94"/>
      <c r="HT72" s="94"/>
      <c r="HU72" s="94"/>
      <c r="HV72" s="94"/>
      <c r="HW72" s="94"/>
      <c r="HX72" s="94"/>
      <c r="HY72" s="94"/>
      <c r="HZ72" s="94"/>
      <c r="IA72" s="94"/>
      <c r="IB72" s="94"/>
      <c r="IC72" s="94"/>
      <c r="ID72" s="94"/>
      <c r="IE72" s="94"/>
      <c r="IF72" s="94"/>
      <c r="IG72" s="94"/>
      <c r="IH72" s="94"/>
      <c r="II72" s="94"/>
      <c r="IJ72" s="94"/>
      <c r="IK72" s="94"/>
      <c r="IL72" s="94"/>
      <c r="IM72" s="94"/>
      <c r="IN72" s="94"/>
      <c r="IO72" s="94"/>
      <c r="IP72" s="94"/>
      <c r="IQ72" s="94"/>
      <c r="IR72" s="94"/>
      <c r="IS72" s="94"/>
    </row>
    <row r="73" customFormat="false" ht="12.75" hidden="false" customHeight="true" outlineLevel="0" collapsed="false">
      <c r="A73" s="97"/>
      <c r="B73" s="92" t="s">
        <v>37</v>
      </c>
      <c r="C73" s="92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94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94"/>
      <c r="DV73" s="94"/>
      <c r="DW73" s="94"/>
      <c r="DX73" s="94"/>
      <c r="DY73" s="94"/>
      <c r="DZ73" s="94"/>
      <c r="EA73" s="94"/>
      <c r="EB73" s="94"/>
      <c r="EC73" s="94"/>
      <c r="ED73" s="94"/>
      <c r="EE73" s="94"/>
      <c r="EF73" s="94"/>
      <c r="EG73" s="94"/>
      <c r="EH73" s="94"/>
      <c r="EI73" s="94"/>
      <c r="EJ73" s="94"/>
      <c r="EK73" s="94"/>
      <c r="EL73" s="94"/>
      <c r="EM73" s="94"/>
      <c r="EN73" s="94"/>
      <c r="EO73" s="94"/>
      <c r="EP73" s="94"/>
      <c r="EQ73" s="94"/>
      <c r="ER73" s="94"/>
      <c r="ES73" s="94"/>
      <c r="ET73" s="94"/>
      <c r="EU73" s="94"/>
      <c r="EV73" s="94"/>
      <c r="EW73" s="94"/>
      <c r="EX73" s="94"/>
      <c r="EY73" s="94"/>
      <c r="EZ73" s="94"/>
      <c r="FA73" s="94"/>
      <c r="FB73" s="94"/>
      <c r="FC73" s="94"/>
      <c r="FD73" s="94"/>
      <c r="FE73" s="94"/>
      <c r="FF73" s="94"/>
      <c r="FG73" s="94"/>
      <c r="FH73" s="94"/>
      <c r="FI73" s="94"/>
      <c r="FJ73" s="94"/>
      <c r="FK73" s="94"/>
      <c r="FL73" s="94"/>
      <c r="FM73" s="94"/>
      <c r="FN73" s="94"/>
      <c r="FO73" s="94"/>
      <c r="FP73" s="94"/>
      <c r="FQ73" s="94"/>
      <c r="FR73" s="94"/>
      <c r="FS73" s="94"/>
      <c r="FT73" s="94"/>
      <c r="FU73" s="94"/>
      <c r="FV73" s="94"/>
      <c r="FW73" s="94"/>
      <c r="FX73" s="94"/>
      <c r="FY73" s="94"/>
      <c r="FZ73" s="94"/>
      <c r="GA73" s="94"/>
      <c r="GB73" s="94"/>
      <c r="GC73" s="94"/>
      <c r="GD73" s="94"/>
      <c r="GE73" s="94"/>
      <c r="GF73" s="94"/>
      <c r="GG73" s="94"/>
      <c r="GH73" s="94"/>
      <c r="GI73" s="94"/>
      <c r="GJ73" s="94"/>
      <c r="GK73" s="94"/>
      <c r="GL73" s="94"/>
      <c r="GM73" s="94"/>
      <c r="GN73" s="94"/>
      <c r="GO73" s="94"/>
      <c r="GP73" s="94"/>
      <c r="GQ73" s="94"/>
      <c r="GR73" s="94"/>
      <c r="GS73" s="94"/>
      <c r="GT73" s="94"/>
      <c r="GU73" s="94"/>
      <c r="GV73" s="94"/>
      <c r="GW73" s="94"/>
      <c r="GX73" s="94"/>
      <c r="GY73" s="94"/>
      <c r="GZ73" s="94"/>
      <c r="HA73" s="94"/>
      <c r="HB73" s="94"/>
      <c r="HC73" s="94"/>
      <c r="HD73" s="94"/>
      <c r="HE73" s="94"/>
      <c r="HF73" s="94"/>
      <c r="HG73" s="94"/>
      <c r="HH73" s="94"/>
      <c r="HI73" s="94"/>
      <c r="HJ73" s="94"/>
      <c r="HK73" s="94"/>
      <c r="HL73" s="94"/>
      <c r="HM73" s="94"/>
      <c r="HN73" s="94"/>
      <c r="HO73" s="94"/>
      <c r="HP73" s="94"/>
      <c r="HQ73" s="94"/>
      <c r="HR73" s="94"/>
      <c r="HS73" s="94"/>
      <c r="HT73" s="94"/>
      <c r="HU73" s="94"/>
      <c r="HV73" s="94"/>
      <c r="HW73" s="94"/>
      <c r="HX73" s="94"/>
      <c r="HY73" s="94"/>
      <c r="HZ73" s="94"/>
      <c r="IA73" s="94"/>
      <c r="IB73" s="94"/>
      <c r="IC73" s="94"/>
      <c r="ID73" s="94"/>
      <c r="IE73" s="94"/>
      <c r="IF73" s="94"/>
      <c r="IG73" s="94"/>
      <c r="IH73" s="94"/>
      <c r="II73" s="94"/>
      <c r="IJ73" s="94"/>
      <c r="IK73" s="94"/>
      <c r="IL73" s="94"/>
      <c r="IM73" s="94"/>
      <c r="IN73" s="94"/>
      <c r="IO73" s="94"/>
      <c r="IP73" s="94"/>
      <c r="IQ73" s="94"/>
      <c r="IR73" s="94"/>
      <c r="IS73" s="94"/>
    </row>
    <row r="74" customFormat="false" ht="12.75" hidden="false" customHeight="true" outlineLevel="0" collapsed="false">
      <c r="A74" s="97"/>
      <c r="B74" s="92" t="s">
        <v>38</v>
      </c>
      <c r="C74" s="92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94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  <c r="DY74" s="94"/>
      <c r="DZ74" s="94"/>
      <c r="EA74" s="94"/>
      <c r="EB74" s="94"/>
      <c r="EC74" s="94"/>
      <c r="ED74" s="94"/>
      <c r="EE74" s="94"/>
      <c r="EF74" s="94"/>
      <c r="EG74" s="94"/>
      <c r="EH74" s="94"/>
      <c r="EI74" s="94"/>
      <c r="EJ74" s="94"/>
      <c r="EK74" s="94"/>
      <c r="EL74" s="94"/>
      <c r="EM74" s="94"/>
      <c r="EN74" s="94"/>
      <c r="EO74" s="94"/>
      <c r="EP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C74" s="94"/>
      <c r="FD74" s="94"/>
      <c r="FE74" s="94"/>
      <c r="FF74" s="94"/>
      <c r="FG74" s="94"/>
      <c r="FH74" s="94"/>
      <c r="FI74" s="94"/>
      <c r="FJ74" s="94"/>
      <c r="FK74" s="94"/>
      <c r="FL74" s="94"/>
      <c r="FM74" s="94"/>
      <c r="FN74" s="94"/>
      <c r="FO74" s="94"/>
      <c r="FP74" s="94"/>
      <c r="FQ74" s="94"/>
      <c r="FR74" s="94"/>
      <c r="FS74" s="94"/>
      <c r="FT74" s="94"/>
      <c r="FU74" s="94"/>
      <c r="FV74" s="94"/>
      <c r="FW74" s="94"/>
      <c r="FX74" s="94"/>
      <c r="FY74" s="94"/>
      <c r="FZ74" s="94"/>
      <c r="GA74" s="94"/>
      <c r="GB74" s="94"/>
      <c r="GC74" s="94"/>
      <c r="GD74" s="94"/>
      <c r="GE74" s="94"/>
      <c r="GF74" s="94"/>
      <c r="GG74" s="94"/>
      <c r="GH74" s="94"/>
      <c r="GI74" s="94"/>
      <c r="GJ74" s="94"/>
      <c r="GK74" s="94"/>
      <c r="GL74" s="94"/>
      <c r="GM74" s="94"/>
      <c r="GN74" s="94"/>
      <c r="GO74" s="94"/>
      <c r="GP74" s="94"/>
      <c r="GQ74" s="94"/>
      <c r="GR74" s="94"/>
      <c r="GS74" s="94"/>
      <c r="GT74" s="94"/>
      <c r="GU74" s="94"/>
      <c r="GV74" s="94"/>
      <c r="GW74" s="94"/>
      <c r="GX74" s="94"/>
      <c r="GY74" s="94"/>
      <c r="GZ74" s="94"/>
      <c r="HA74" s="94"/>
      <c r="HB74" s="94"/>
      <c r="HC74" s="94"/>
      <c r="HD74" s="94"/>
      <c r="HE74" s="94"/>
      <c r="HF74" s="94"/>
      <c r="HG74" s="94"/>
      <c r="HH74" s="94"/>
      <c r="HI74" s="94"/>
      <c r="HJ74" s="94"/>
      <c r="HK74" s="94"/>
      <c r="HL74" s="94"/>
      <c r="HM74" s="94"/>
      <c r="HN74" s="94"/>
      <c r="HO74" s="94"/>
      <c r="HP74" s="94"/>
      <c r="HQ74" s="94"/>
      <c r="HR74" s="94"/>
      <c r="HS74" s="94"/>
      <c r="HT74" s="94"/>
      <c r="HU74" s="94"/>
      <c r="HV74" s="94"/>
      <c r="HW74" s="94"/>
      <c r="HX74" s="94"/>
      <c r="HY74" s="94"/>
      <c r="HZ74" s="94"/>
      <c r="IA74" s="94"/>
      <c r="IB74" s="94"/>
      <c r="IC74" s="94"/>
      <c r="ID74" s="94"/>
      <c r="IE74" s="94"/>
      <c r="IF74" s="94"/>
      <c r="IG74" s="94"/>
      <c r="IH74" s="94"/>
      <c r="II74" s="94"/>
      <c r="IJ74" s="94"/>
      <c r="IK74" s="94"/>
      <c r="IL74" s="94"/>
      <c r="IM74" s="94"/>
      <c r="IN74" s="94"/>
      <c r="IO74" s="94"/>
      <c r="IP74" s="94"/>
      <c r="IQ74" s="94"/>
      <c r="IR74" s="94"/>
      <c r="IS74" s="94"/>
    </row>
    <row r="75" customFormat="false" ht="12.75" hidden="false" customHeight="true" outlineLevel="0" collapsed="false">
      <c r="A75" s="97" t="s">
        <v>41</v>
      </c>
      <c r="B75" s="92" t="s">
        <v>36</v>
      </c>
      <c r="C75" s="92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94"/>
      <c r="BI75" s="94"/>
      <c r="BJ75" s="94"/>
      <c r="BK75" s="94"/>
      <c r="BL75" s="94"/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DW75" s="94"/>
      <c r="DX75" s="94"/>
      <c r="DY75" s="94"/>
      <c r="DZ75" s="94"/>
      <c r="EA75" s="94"/>
      <c r="EB75" s="94"/>
      <c r="EC75" s="94"/>
      <c r="ED75" s="94"/>
      <c r="EE75" s="94"/>
      <c r="EF75" s="94"/>
      <c r="EG75" s="94"/>
      <c r="EH75" s="94"/>
      <c r="EI75" s="94"/>
      <c r="EJ75" s="94"/>
      <c r="EK75" s="94"/>
      <c r="EL75" s="94"/>
      <c r="EM75" s="94"/>
      <c r="EN75" s="94"/>
      <c r="EO75" s="94"/>
      <c r="EP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94"/>
      <c r="FD75" s="94"/>
      <c r="FE75" s="94"/>
      <c r="FF75" s="94"/>
      <c r="FG75" s="94"/>
      <c r="FH75" s="94"/>
      <c r="FI75" s="94"/>
      <c r="FJ75" s="94"/>
      <c r="FK75" s="94"/>
      <c r="FL75" s="94"/>
      <c r="FM75" s="94"/>
      <c r="FN75" s="94"/>
      <c r="FO75" s="94"/>
      <c r="FP75" s="94"/>
      <c r="FQ75" s="94"/>
      <c r="FR75" s="94"/>
      <c r="FS75" s="94"/>
      <c r="FT75" s="94"/>
      <c r="FU75" s="94"/>
      <c r="FV75" s="94"/>
      <c r="FW75" s="94"/>
      <c r="FX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  <c r="GI75" s="94"/>
      <c r="GJ75" s="94"/>
      <c r="GK75" s="94"/>
      <c r="GL75" s="94"/>
      <c r="GM75" s="94"/>
      <c r="GN75" s="94"/>
      <c r="GO75" s="94"/>
      <c r="GP75" s="94"/>
      <c r="GQ75" s="94"/>
      <c r="GR75" s="94"/>
      <c r="GS75" s="94"/>
      <c r="GT75" s="94"/>
      <c r="GU75" s="94"/>
      <c r="GV75" s="94"/>
      <c r="GW75" s="94"/>
      <c r="GX75" s="94"/>
      <c r="GY75" s="94"/>
      <c r="GZ75" s="94"/>
      <c r="HA75" s="94"/>
      <c r="HB75" s="94"/>
      <c r="HC75" s="94"/>
      <c r="HD75" s="94"/>
      <c r="HE75" s="94"/>
      <c r="HF75" s="94"/>
      <c r="HG75" s="94"/>
      <c r="HH75" s="94"/>
      <c r="HI75" s="94"/>
      <c r="HJ75" s="94"/>
      <c r="HK75" s="94"/>
      <c r="HL75" s="94"/>
      <c r="HM75" s="94"/>
      <c r="HN75" s="94"/>
      <c r="HO75" s="94"/>
      <c r="HP75" s="94"/>
      <c r="HQ75" s="94"/>
      <c r="HR75" s="94"/>
      <c r="HS75" s="94"/>
      <c r="HT75" s="94"/>
      <c r="HU75" s="94"/>
      <c r="HV75" s="94"/>
      <c r="HW75" s="94"/>
      <c r="HX75" s="94"/>
      <c r="HY75" s="94"/>
      <c r="HZ75" s="94"/>
      <c r="IA75" s="94"/>
      <c r="IB75" s="94"/>
      <c r="IC75" s="94"/>
      <c r="ID75" s="94"/>
      <c r="IE75" s="94"/>
      <c r="IF75" s="94"/>
      <c r="IG75" s="94"/>
      <c r="IH75" s="94"/>
      <c r="II75" s="94"/>
      <c r="IJ75" s="94"/>
      <c r="IK75" s="94"/>
      <c r="IL75" s="94"/>
      <c r="IM75" s="94"/>
      <c r="IN75" s="94"/>
      <c r="IO75" s="94"/>
      <c r="IP75" s="94"/>
      <c r="IQ75" s="94"/>
      <c r="IR75" s="94"/>
      <c r="IS75" s="94"/>
    </row>
    <row r="76" customFormat="false" ht="12.75" hidden="false" customHeight="true" outlineLevel="0" collapsed="false">
      <c r="A76" s="97"/>
      <c r="B76" s="92" t="s">
        <v>37</v>
      </c>
      <c r="C76" s="92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94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94"/>
      <c r="BX76" s="94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94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94"/>
      <c r="DV76" s="94"/>
      <c r="DW76" s="94"/>
      <c r="DX76" s="94"/>
      <c r="DY76" s="94"/>
      <c r="DZ76" s="94"/>
      <c r="EA76" s="94"/>
      <c r="EB76" s="94"/>
      <c r="EC76" s="94"/>
      <c r="ED76" s="94"/>
      <c r="EE76" s="94"/>
      <c r="EF76" s="94"/>
      <c r="EG76" s="94"/>
      <c r="EH76" s="94"/>
      <c r="EI76" s="94"/>
      <c r="EJ76" s="94"/>
      <c r="EK76" s="94"/>
      <c r="EL76" s="94"/>
      <c r="EM76" s="94"/>
      <c r="EN76" s="94"/>
      <c r="EO76" s="94"/>
      <c r="EP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E76" s="94"/>
      <c r="FF76" s="94"/>
      <c r="FG76" s="94"/>
      <c r="FH76" s="94"/>
      <c r="FI76" s="94"/>
      <c r="FJ76" s="94"/>
      <c r="FK76" s="94"/>
      <c r="FL76" s="94"/>
      <c r="FM76" s="94"/>
      <c r="FN76" s="94"/>
      <c r="FO76" s="94"/>
      <c r="FP76" s="94"/>
      <c r="FQ76" s="94"/>
      <c r="FR76" s="94"/>
      <c r="FS76" s="94"/>
      <c r="FT76" s="94"/>
      <c r="FU76" s="94"/>
      <c r="FV76" s="94"/>
      <c r="FW76" s="94"/>
      <c r="FX76" s="94"/>
      <c r="FY76" s="94"/>
      <c r="FZ76" s="94"/>
      <c r="GA76" s="94"/>
      <c r="GB76" s="94"/>
      <c r="GC76" s="94"/>
      <c r="GD76" s="94"/>
      <c r="GE76" s="94"/>
      <c r="GF76" s="94"/>
      <c r="GG76" s="94"/>
      <c r="GH76" s="94"/>
      <c r="GI76" s="94"/>
      <c r="GJ76" s="94"/>
      <c r="GK76" s="94"/>
      <c r="GL76" s="94"/>
      <c r="GM76" s="94"/>
      <c r="GN76" s="94"/>
      <c r="GO76" s="94"/>
      <c r="GP76" s="94"/>
      <c r="GQ76" s="94"/>
      <c r="GR76" s="94"/>
      <c r="GS76" s="94"/>
      <c r="GT76" s="94"/>
      <c r="GU76" s="94"/>
      <c r="GV76" s="94"/>
      <c r="GW76" s="94"/>
      <c r="GX76" s="94"/>
      <c r="GY76" s="94"/>
      <c r="GZ76" s="94"/>
      <c r="HA76" s="94"/>
      <c r="HB76" s="94"/>
      <c r="HC76" s="94"/>
      <c r="HD76" s="94"/>
      <c r="HE76" s="94"/>
      <c r="HF76" s="94"/>
      <c r="HG76" s="94"/>
      <c r="HH76" s="94"/>
      <c r="HI76" s="94"/>
      <c r="HJ76" s="94"/>
      <c r="HK76" s="94"/>
      <c r="HL76" s="94"/>
      <c r="HM76" s="94"/>
      <c r="HN76" s="94"/>
      <c r="HO76" s="94"/>
      <c r="HP76" s="94"/>
      <c r="HQ76" s="94"/>
      <c r="HR76" s="94"/>
      <c r="HS76" s="94"/>
      <c r="HT76" s="94"/>
      <c r="HU76" s="94"/>
      <c r="HV76" s="94"/>
      <c r="HW76" s="94"/>
      <c r="HX76" s="94"/>
      <c r="HY76" s="94"/>
      <c r="HZ76" s="94"/>
      <c r="IA76" s="94"/>
      <c r="IB76" s="94"/>
      <c r="IC76" s="94"/>
      <c r="ID76" s="94"/>
      <c r="IE76" s="94"/>
      <c r="IF76" s="94"/>
      <c r="IG76" s="94"/>
      <c r="IH76" s="94"/>
      <c r="II76" s="94"/>
      <c r="IJ76" s="94"/>
      <c r="IK76" s="94"/>
      <c r="IL76" s="94"/>
      <c r="IM76" s="94"/>
      <c r="IN76" s="94"/>
      <c r="IO76" s="94"/>
      <c r="IP76" s="94"/>
      <c r="IQ76" s="94"/>
      <c r="IR76" s="94"/>
      <c r="IS76" s="94"/>
    </row>
    <row r="77" customFormat="false" ht="12.75" hidden="false" customHeight="true" outlineLevel="0" collapsed="false">
      <c r="A77" s="97"/>
      <c r="B77" s="92" t="s">
        <v>38</v>
      </c>
      <c r="C77" s="92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94"/>
      <c r="DG77" s="94"/>
      <c r="DH77" s="94"/>
      <c r="DI77" s="94"/>
      <c r="DJ77" s="94"/>
      <c r="DK77" s="94"/>
      <c r="DL77" s="94"/>
      <c r="DM77" s="94"/>
      <c r="DN77" s="94"/>
      <c r="DO77" s="94"/>
      <c r="DP77" s="94"/>
      <c r="DQ77" s="94"/>
      <c r="DR77" s="94"/>
      <c r="DS77" s="94"/>
      <c r="DT77" s="94"/>
      <c r="DU77" s="94"/>
      <c r="DV77" s="94"/>
      <c r="DW77" s="94"/>
      <c r="DX77" s="94"/>
      <c r="DY77" s="94"/>
      <c r="DZ77" s="94"/>
      <c r="EA77" s="94"/>
      <c r="EB77" s="94"/>
      <c r="EC77" s="94"/>
      <c r="ED77" s="94"/>
      <c r="EE77" s="94"/>
      <c r="EF77" s="94"/>
      <c r="EG77" s="94"/>
      <c r="EH77" s="94"/>
      <c r="EI77" s="94"/>
      <c r="EJ77" s="94"/>
      <c r="EK77" s="94"/>
      <c r="EL77" s="94"/>
      <c r="EM77" s="94"/>
      <c r="EN77" s="94"/>
      <c r="EO77" s="94"/>
      <c r="EP77" s="94"/>
      <c r="EQ77" s="94"/>
      <c r="ER77" s="94"/>
      <c r="ES77" s="94"/>
      <c r="ET77" s="94"/>
      <c r="EU77" s="94"/>
      <c r="EV77" s="94"/>
      <c r="EW77" s="94"/>
      <c r="EX77" s="94"/>
      <c r="EY77" s="94"/>
      <c r="EZ77" s="94"/>
      <c r="FA77" s="94"/>
      <c r="FB77" s="94"/>
      <c r="FC77" s="94"/>
      <c r="FD77" s="94"/>
      <c r="FE77" s="94"/>
      <c r="FF77" s="94"/>
      <c r="FG77" s="94"/>
      <c r="FH77" s="94"/>
      <c r="FI77" s="94"/>
      <c r="FJ77" s="94"/>
      <c r="FK77" s="94"/>
      <c r="FL77" s="94"/>
      <c r="FM77" s="94"/>
      <c r="FN77" s="94"/>
      <c r="FO77" s="94"/>
      <c r="FP77" s="94"/>
      <c r="FQ77" s="94"/>
      <c r="FR77" s="94"/>
      <c r="FS77" s="94"/>
      <c r="FT77" s="94"/>
      <c r="FU77" s="94"/>
      <c r="FV77" s="94"/>
      <c r="FW77" s="94"/>
      <c r="FX77" s="94"/>
      <c r="FY77" s="94"/>
      <c r="FZ77" s="94"/>
      <c r="GA77" s="94"/>
      <c r="GB77" s="94"/>
      <c r="GC77" s="94"/>
      <c r="GD77" s="94"/>
      <c r="GE77" s="94"/>
      <c r="GF77" s="94"/>
      <c r="GG77" s="94"/>
      <c r="GH77" s="94"/>
      <c r="GI77" s="94"/>
      <c r="GJ77" s="94"/>
      <c r="GK77" s="94"/>
      <c r="GL77" s="94"/>
      <c r="GM77" s="94"/>
      <c r="GN77" s="94"/>
      <c r="GO77" s="94"/>
      <c r="GP77" s="94"/>
      <c r="GQ77" s="94"/>
      <c r="GR77" s="94"/>
      <c r="GS77" s="94"/>
      <c r="GT77" s="94"/>
      <c r="GU77" s="94"/>
      <c r="GV77" s="94"/>
      <c r="GW77" s="94"/>
      <c r="GX77" s="94"/>
      <c r="GY77" s="94"/>
      <c r="GZ77" s="94"/>
      <c r="HA77" s="94"/>
      <c r="HB77" s="94"/>
      <c r="HC77" s="94"/>
      <c r="HD77" s="94"/>
      <c r="HE77" s="94"/>
      <c r="HF77" s="94"/>
      <c r="HG77" s="94"/>
      <c r="HH77" s="94"/>
      <c r="HI77" s="94"/>
      <c r="HJ77" s="94"/>
      <c r="HK77" s="94"/>
      <c r="HL77" s="94"/>
      <c r="HM77" s="94"/>
      <c r="HN77" s="94"/>
      <c r="HO77" s="94"/>
      <c r="HP77" s="94"/>
      <c r="HQ77" s="94"/>
      <c r="HR77" s="94"/>
      <c r="HS77" s="94"/>
      <c r="HT77" s="94"/>
      <c r="HU77" s="94"/>
      <c r="HV77" s="94"/>
      <c r="HW77" s="94"/>
      <c r="HX77" s="94"/>
      <c r="HY77" s="94"/>
      <c r="HZ77" s="94"/>
      <c r="IA77" s="94"/>
      <c r="IB77" s="94"/>
      <c r="IC77" s="94"/>
      <c r="ID77" s="94"/>
      <c r="IE77" s="94"/>
      <c r="IF77" s="94"/>
      <c r="IG77" s="94"/>
      <c r="IH77" s="94"/>
      <c r="II77" s="94"/>
      <c r="IJ77" s="94"/>
      <c r="IK77" s="94"/>
      <c r="IL77" s="94"/>
      <c r="IM77" s="94"/>
      <c r="IN77" s="94"/>
      <c r="IO77" s="94"/>
      <c r="IP77" s="94"/>
      <c r="IQ77" s="94"/>
      <c r="IR77" s="94"/>
      <c r="IS77" s="94"/>
    </row>
    <row r="78" customFormat="false" ht="12.75" hidden="false" customHeight="true" outlineLevel="0" collapsed="false">
      <c r="A78" s="95" t="s">
        <v>42</v>
      </c>
      <c r="B78" s="92" t="s">
        <v>36</v>
      </c>
      <c r="C78" s="92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  <c r="DT78" s="94"/>
      <c r="DU78" s="94"/>
      <c r="DV78" s="94"/>
      <c r="DW78" s="94"/>
      <c r="DX78" s="94"/>
      <c r="DY78" s="94"/>
      <c r="DZ78" s="94"/>
      <c r="EA78" s="94"/>
      <c r="EB78" s="94"/>
      <c r="EC78" s="94"/>
      <c r="ED78" s="94"/>
      <c r="EE78" s="94"/>
      <c r="EF78" s="94"/>
      <c r="EG78" s="94"/>
      <c r="EH78" s="94"/>
      <c r="EI78" s="94"/>
      <c r="EJ78" s="94"/>
      <c r="EK78" s="94"/>
      <c r="EL78" s="94"/>
      <c r="EM78" s="94"/>
      <c r="EN78" s="94"/>
      <c r="EO78" s="94"/>
      <c r="EP78" s="94"/>
      <c r="EQ78" s="94"/>
      <c r="ER78" s="94"/>
      <c r="ES78" s="94"/>
      <c r="ET78" s="94"/>
      <c r="EU78" s="94"/>
      <c r="EV78" s="94"/>
      <c r="EW78" s="94"/>
      <c r="EX78" s="94"/>
      <c r="EY78" s="94"/>
      <c r="EZ78" s="94"/>
      <c r="FA78" s="94"/>
      <c r="FB78" s="94"/>
      <c r="FC78" s="94"/>
      <c r="FD78" s="94"/>
      <c r="FE78" s="94"/>
      <c r="FF78" s="94"/>
      <c r="FG78" s="94"/>
      <c r="FH78" s="94"/>
      <c r="FI78" s="94"/>
      <c r="FJ78" s="94"/>
      <c r="FK78" s="94"/>
      <c r="FL78" s="94"/>
      <c r="FM78" s="94"/>
      <c r="FN78" s="94"/>
      <c r="FO78" s="94"/>
      <c r="FP78" s="94"/>
      <c r="FQ78" s="94"/>
      <c r="FR78" s="94"/>
      <c r="FS78" s="94"/>
      <c r="FT78" s="94"/>
      <c r="FU78" s="94"/>
      <c r="FV78" s="94"/>
      <c r="FW78" s="94"/>
      <c r="FX78" s="94"/>
      <c r="FY78" s="94"/>
      <c r="FZ78" s="94"/>
      <c r="GA78" s="94"/>
      <c r="GB78" s="94"/>
      <c r="GC78" s="94"/>
      <c r="GD78" s="94"/>
      <c r="GE78" s="94"/>
      <c r="GF78" s="94"/>
      <c r="GG78" s="94"/>
      <c r="GH78" s="94"/>
      <c r="GI78" s="94"/>
      <c r="GJ78" s="94"/>
      <c r="GK78" s="94"/>
      <c r="GL78" s="94"/>
      <c r="GM78" s="94"/>
      <c r="GN78" s="94"/>
      <c r="GO78" s="94"/>
      <c r="GP78" s="94"/>
      <c r="GQ78" s="94"/>
      <c r="GR78" s="94"/>
      <c r="GS78" s="94"/>
      <c r="GT78" s="94"/>
      <c r="GU78" s="94"/>
      <c r="GV78" s="94"/>
      <c r="GW78" s="94"/>
      <c r="GX78" s="94"/>
      <c r="GY78" s="94"/>
      <c r="GZ78" s="94"/>
      <c r="HA78" s="94"/>
      <c r="HB78" s="94"/>
      <c r="HC78" s="94"/>
      <c r="HD78" s="94"/>
      <c r="HE78" s="94"/>
      <c r="HF78" s="94"/>
      <c r="HG78" s="94"/>
      <c r="HH78" s="94"/>
      <c r="HI78" s="94"/>
      <c r="HJ78" s="94"/>
      <c r="HK78" s="94"/>
      <c r="HL78" s="94"/>
      <c r="HM78" s="94"/>
      <c r="HN78" s="94"/>
      <c r="HO78" s="94"/>
      <c r="HP78" s="94"/>
      <c r="HQ78" s="94"/>
      <c r="HR78" s="94"/>
      <c r="HS78" s="94"/>
      <c r="HT78" s="94"/>
      <c r="HU78" s="94"/>
      <c r="HV78" s="94"/>
      <c r="HW78" s="94"/>
      <c r="HX78" s="94"/>
      <c r="HY78" s="94"/>
      <c r="HZ78" s="94"/>
      <c r="IA78" s="94"/>
      <c r="IB78" s="94"/>
      <c r="IC78" s="94"/>
      <c r="ID78" s="94"/>
      <c r="IE78" s="94"/>
      <c r="IF78" s="94"/>
      <c r="IG78" s="94"/>
      <c r="IH78" s="94"/>
      <c r="II78" s="94"/>
      <c r="IJ78" s="94"/>
      <c r="IK78" s="94"/>
      <c r="IL78" s="94"/>
      <c r="IM78" s="94"/>
      <c r="IN78" s="94"/>
      <c r="IO78" s="94"/>
      <c r="IP78" s="94"/>
      <c r="IQ78" s="94"/>
      <c r="IR78" s="94"/>
      <c r="IS78" s="94"/>
    </row>
    <row r="79" customFormat="false" ht="12.75" hidden="false" customHeight="true" outlineLevel="0" collapsed="false">
      <c r="A79" s="95"/>
      <c r="B79" s="92" t="s">
        <v>37</v>
      </c>
      <c r="C79" s="92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94"/>
      <c r="CB79" s="94"/>
      <c r="CC79" s="94"/>
      <c r="CD79" s="94"/>
      <c r="CE79" s="94"/>
      <c r="CF79" s="94"/>
      <c r="CG79" s="94"/>
      <c r="CH79" s="94"/>
      <c r="CI79" s="94"/>
      <c r="CJ79" s="94"/>
      <c r="CK79" s="94"/>
      <c r="CL79" s="94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94"/>
      <c r="DG79" s="94"/>
      <c r="DH79" s="94"/>
      <c r="DI79" s="94"/>
      <c r="DJ79" s="94"/>
      <c r="DK79" s="94"/>
      <c r="DL79" s="94"/>
      <c r="DM79" s="94"/>
      <c r="DN79" s="94"/>
      <c r="DO79" s="94"/>
      <c r="DP79" s="94"/>
      <c r="DQ79" s="94"/>
      <c r="DR79" s="94"/>
      <c r="DS79" s="94"/>
      <c r="DT79" s="94"/>
      <c r="DU79" s="94"/>
      <c r="DV79" s="94"/>
      <c r="DW79" s="94"/>
      <c r="DX79" s="94"/>
      <c r="DY79" s="94"/>
      <c r="DZ79" s="94"/>
      <c r="EA79" s="94"/>
      <c r="EB79" s="94"/>
      <c r="EC79" s="94"/>
      <c r="ED79" s="94"/>
      <c r="EE79" s="94"/>
      <c r="EF79" s="94"/>
      <c r="EG79" s="94"/>
      <c r="EH79" s="94"/>
      <c r="EI79" s="94"/>
      <c r="EJ79" s="94"/>
      <c r="EK79" s="94"/>
      <c r="EL79" s="94"/>
      <c r="EM79" s="94"/>
      <c r="EN79" s="94"/>
      <c r="EO79" s="94"/>
      <c r="EP79" s="94"/>
      <c r="EQ79" s="94"/>
      <c r="ER79" s="94"/>
      <c r="ES79" s="94"/>
      <c r="ET79" s="94"/>
      <c r="EU79" s="94"/>
      <c r="EV79" s="94"/>
      <c r="EW79" s="94"/>
      <c r="EX79" s="94"/>
      <c r="EY79" s="94"/>
      <c r="EZ79" s="94"/>
      <c r="FA79" s="94"/>
      <c r="FB79" s="94"/>
      <c r="FC79" s="94"/>
      <c r="FD79" s="94"/>
      <c r="FE79" s="94"/>
      <c r="FF79" s="94"/>
      <c r="FG79" s="94"/>
      <c r="FH79" s="94"/>
      <c r="FI79" s="94"/>
      <c r="FJ79" s="94"/>
      <c r="FK79" s="94"/>
      <c r="FL79" s="94"/>
      <c r="FM79" s="94"/>
      <c r="FN79" s="94"/>
      <c r="FO79" s="94"/>
      <c r="FP79" s="94"/>
      <c r="FQ79" s="94"/>
      <c r="FR79" s="94"/>
      <c r="FS79" s="94"/>
      <c r="FT79" s="94"/>
      <c r="FU79" s="94"/>
      <c r="FV79" s="94"/>
      <c r="FW79" s="94"/>
      <c r="FX79" s="94"/>
      <c r="FY79" s="94"/>
      <c r="FZ79" s="94"/>
      <c r="GA79" s="94"/>
      <c r="GB79" s="94"/>
      <c r="GC79" s="94"/>
      <c r="GD79" s="94"/>
      <c r="GE79" s="94"/>
      <c r="GF79" s="94"/>
      <c r="GG79" s="94"/>
      <c r="GH79" s="94"/>
      <c r="GI79" s="94"/>
      <c r="GJ79" s="94"/>
      <c r="GK79" s="94"/>
      <c r="GL79" s="94"/>
      <c r="GM79" s="94"/>
      <c r="GN79" s="94"/>
      <c r="GO79" s="94"/>
      <c r="GP79" s="94"/>
      <c r="GQ79" s="94"/>
      <c r="GR79" s="94"/>
      <c r="GS79" s="94"/>
      <c r="GT79" s="94"/>
      <c r="GU79" s="94"/>
      <c r="GV79" s="94"/>
      <c r="GW79" s="94"/>
      <c r="GX79" s="94"/>
      <c r="GY79" s="94"/>
      <c r="GZ79" s="94"/>
      <c r="HA79" s="94"/>
      <c r="HB79" s="94"/>
      <c r="HC79" s="94"/>
      <c r="HD79" s="94"/>
      <c r="HE79" s="94"/>
      <c r="HF79" s="94"/>
      <c r="HG79" s="94"/>
      <c r="HH79" s="94"/>
      <c r="HI79" s="94"/>
      <c r="HJ79" s="94"/>
      <c r="HK79" s="94"/>
      <c r="HL79" s="94"/>
      <c r="HM79" s="94"/>
      <c r="HN79" s="94"/>
      <c r="HO79" s="94"/>
      <c r="HP79" s="94"/>
      <c r="HQ79" s="94"/>
      <c r="HR79" s="94"/>
      <c r="HS79" s="94"/>
      <c r="HT79" s="94"/>
      <c r="HU79" s="94"/>
      <c r="HV79" s="94"/>
      <c r="HW79" s="94"/>
      <c r="HX79" s="94"/>
      <c r="HY79" s="94"/>
      <c r="HZ79" s="94"/>
      <c r="IA79" s="94"/>
      <c r="IB79" s="94"/>
      <c r="IC79" s="94"/>
      <c r="ID79" s="94"/>
      <c r="IE79" s="94"/>
      <c r="IF79" s="94"/>
      <c r="IG79" s="94"/>
      <c r="IH79" s="94"/>
      <c r="II79" s="94"/>
      <c r="IJ79" s="94"/>
      <c r="IK79" s="94"/>
      <c r="IL79" s="94"/>
      <c r="IM79" s="94"/>
      <c r="IN79" s="94"/>
      <c r="IO79" s="94"/>
      <c r="IP79" s="94"/>
      <c r="IQ79" s="94"/>
      <c r="IR79" s="94"/>
      <c r="IS79" s="94"/>
    </row>
    <row r="80" customFormat="false" ht="12.75" hidden="false" customHeight="true" outlineLevel="0" collapsed="false">
      <c r="A80" s="95"/>
      <c r="B80" s="92" t="s">
        <v>38</v>
      </c>
      <c r="C80" s="92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  <c r="BH80" s="94"/>
      <c r="BI80" s="94"/>
      <c r="BJ80" s="94"/>
      <c r="BK80" s="94"/>
      <c r="BL80" s="94"/>
      <c r="BM80" s="94"/>
      <c r="BN80" s="94"/>
      <c r="BO80" s="94"/>
      <c r="BP80" s="94"/>
      <c r="BQ80" s="94"/>
      <c r="BR80" s="94"/>
      <c r="BS80" s="94"/>
      <c r="BT80" s="94"/>
      <c r="BU80" s="94"/>
      <c r="BV80" s="94"/>
      <c r="BW80" s="94"/>
      <c r="BX80" s="94"/>
      <c r="BY80" s="94"/>
      <c r="BZ80" s="94"/>
      <c r="CA80" s="94"/>
      <c r="CB80" s="94"/>
      <c r="CC80" s="94"/>
      <c r="CD80" s="94"/>
      <c r="CE80" s="94"/>
      <c r="CF80" s="94"/>
      <c r="CG80" s="94"/>
      <c r="CH80" s="94"/>
      <c r="CI80" s="94"/>
      <c r="CJ80" s="94"/>
      <c r="CK80" s="94"/>
      <c r="CL80" s="94"/>
      <c r="CM80" s="94"/>
      <c r="CN80" s="94"/>
      <c r="CO80" s="94"/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  <c r="DE80" s="94"/>
      <c r="DF80" s="94"/>
      <c r="DG80" s="94"/>
      <c r="DH80" s="94"/>
      <c r="DI80" s="94"/>
      <c r="DJ80" s="94"/>
      <c r="DK80" s="94"/>
      <c r="DL80" s="94"/>
      <c r="DM80" s="94"/>
      <c r="DN80" s="94"/>
      <c r="DO80" s="94"/>
      <c r="DP80" s="94"/>
      <c r="DQ80" s="94"/>
      <c r="DR80" s="94"/>
      <c r="DS80" s="94"/>
      <c r="DT80" s="94"/>
      <c r="DU80" s="94"/>
      <c r="DV80" s="94"/>
      <c r="DW80" s="94"/>
      <c r="DX80" s="94"/>
      <c r="DY80" s="94"/>
      <c r="DZ80" s="94"/>
      <c r="EA80" s="94"/>
      <c r="EB80" s="94"/>
      <c r="EC80" s="94"/>
      <c r="ED80" s="94"/>
      <c r="EE80" s="94"/>
      <c r="EF80" s="94"/>
      <c r="EG80" s="94"/>
      <c r="EH80" s="94"/>
      <c r="EI80" s="94"/>
      <c r="EJ80" s="94"/>
      <c r="EK80" s="94"/>
      <c r="EL80" s="94"/>
      <c r="EM80" s="94"/>
      <c r="EN80" s="94"/>
      <c r="EO80" s="94"/>
      <c r="EP80" s="94"/>
      <c r="EQ80" s="94"/>
      <c r="ER80" s="94"/>
      <c r="ES80" s="94"/>
      <c r="ET80" s="94"/>
      <c r="EU80" s="94"/>
      <c r="EV80" s="94"/>
      <c r="EW80" s="94"/>
      <c r="EX80" s="94"/>
      <c r="EY80" s="94"/>
      <c r="EZ80" s="94"/>
      <c r="FA80" s="94"/>
      <c r="FB80" s="94"/>
      <c r="FC80" s="94"/>
      <c r="FD80" s="94"/>
      <c r="FE80" s="94"/>
      <c r="FF80" s="94"/>
      <c r="FG80" s="94"/>
      <c r="FH80" s="94"/>
      <c r="FI80" s="94"/>
      <c r="FJ80" s="94"/>
      <c r="FK80" s="94"/>
      <c r="FL80" s="94"/>
      <c r="FM80" s="94"/>
      <c r="FN80" s="94"/>
      <c r="FO80" s="94"/>
      <c r="FP80" s="94"/>
      <c r="FQ80" s="94"/>
      <c r="FR80" s="94"/>
      <c r="FS80" s="94"/>
      <c r="FT80" s="94"/>
      <c r="FU80" s="94"/>
      <c r="FV80" s="94"/>
      <c r="FW80" s="94"/>
      <c r="FX80" s="94"/>
      <c r="FY80" s="94"/>
      <c r="FZ80" s="94"/>
      <c r="GA80" s="94"/>
      <c r="GB80" s="94"/>
      <c r="GC80" s="94"/>
      <c r="GD80" s="94"/>
      <c r="GE80" s="94"/>
      <c r="GF80" s="94"/>
      <c r="GG80" s="94"/>
      <c r="GH80" s="94"/>
      <c r="GI80" s="94"/>
      <c r="GJ80" s="94"/>
      <c r="GK80" s="94"/>
      <c r="GL80" s="94"/>
      <c r="GM80" s="94"/>
      <c r="GN80" s="94"/>
      <c r="GO80" s="94"/>
      <c r="GP80" s="94"/>
      <c r="GQ80" s="94"/>
      <c r="GR80" s="94"/>
      <c r="GS80" s="94"/>
      <c r="GT80" s="94"/>
      <c r="GU80" s="94"/>
      <c r="GV80" s="94"/>
      <c r="GW80" s="94"/>
      <c r="GX80" s="94"/>
      <c r="GY80" s="94"/>
      <c r="GZ80" s="94"/>
      <c r="HA80" s="94"/>
      <c r="HB80" s="94"/>
      <c r="HC80" s="94"/>
      <c r="HD80" s="94"/>
      <c r="HE80" s="94"/>
      <c r="HF80" s="94"/>
      <c r="HG80" s="94"/>
      <c r="HH80" s="94"/>
      <c r="HI80" s="94"/>
      <c r="HJ80" s="94"/>
      <c r="HK80" s="94"/>
      <c r="HL80" s="94"/>
      <c r="HM80" s="94"/>
      <c r="HN80" s="94"/>
      <c r="HO80" s="94"/>
      <c r="HP80" s="94"/>
      <c r="HQ80" s="94"/>
      <c r="HR80" s="94"/>
      <c r="HS80" s="94"/>
      <c r="HT80" s="94"/>
      <c r="HU80" s="94"/>
      <c r="HV80" s="94"/>
      <c r="HW80" s="94"/>
      <c r="HX80" s="94"/>
      <c r="HY80" s="94"/>
      <c r="HZ80" s="94"/>
      <c r="IA80" s="94"/>
      <c r="IB80" s="94"/>
      <c r="IC80" s="94"/>
      <c r="ID80" s="94"/>
      <c r="IE80" s="94"/>
      <c r="IF80" s="94"/>
      <c r="IG80" s="94"/>
      <c r="IH80" s="94"/>
      <c r="II80" s="94"/>
      <c r="IJ80" s="94"/>
      <c r="IK80" s="94"/>
      <c r="IL80" s="94"/>
      <c r="IM80" s="94"/>
      <c r="IN80" s="94"/>
      <c r="IO80" s="94"/>
      <c r="IP80" s="94"/>
      <c r="IQ80" s="94"/>
      <c r="IR80" s="94"/>
      <c r="IS80" s="94"/>
    </row>
    <row r="81" customFormat="false" ht="12.75" hidden="false" customHeight="true" outlineLevel="0" collapsed="false">
      <c r="A81" s="95" t="s">
        <v>43</v>
      </c>
      <c r="B81" s="92" t="s">
        <v>36</v>
      </c>
      <c r="C81" s="92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4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DG81" s="94"/>
      <c r="DH81" s="94"/>
      <c r="DI81" s="94"/>
      <c r="DJ81" s="94"/>
      <c r="DK81" s="94"/>
      <c r="DL81" s="94"/>
      <c r="DM81" s="94"/>
      <c r="DN81" s="94"/>
      <c r="DO81" s="94"/>
      <c r="DP81" s="94"/>
      <c r="DQ81" s="94"/>
      <c r="DR81" s="94"/>
      <c r="DS81" s="94"/>
      <c r="DT81" s="94"/>
      <c r="DU81" s="94"/>
      <c r="DV81" s="94"/>
      <c r="DW81" s="94"/>
      <c r="DX81" s="94"/>
      <c r="DY81" s="94"/>
      <c r="DZ81" s="94"/>
      <c r="EA81" s="94"/>
      <c r="EB81" s="94"/>
      <c r="EC81" s="94"/>
      <c r="ED81" s="94"/>
      <c r="EE81" s="94"/>
      <c r="EF81" s="94"/>
      <c r="EG81" s="94"/>
      <c r="EH81" s="94"/>
      <c r="EI81" s="94"/>
      <c r="EJ81" s="94"/>
      <c r="EK81" s="94"/>
      <c r="EL81" s="94"/>
      <c r="EM81" s="94"/>
      <c r="EN81" s="94"/>
      <c r="EO81" s="94"/>
      <c r="EP81" s="94"/>
      <c r="EQ81" s="94"/>
      <c r="ER81" s="94"/>
      <c r="ES81" s="94"/>
      <c r="ET81" s="94"/>
      <c r="EU81" s="94"/>
      <c r="EV81" s="94"/>
      <c r="EW81" s="94"/>
      <c r="EX81" s="94"/>
      <c r="EY81" s="94"/>
      <c r="EZ81" s="94"/>
      <c r="FA81" s="94"/>
      <c r="FB81" s="94"/>
      <c r="FC81" s="94"/>
      <c r="FD81" s="94"/>
      <c r="FE81" s="94"/>
      <c r="FF81" s="94"/>
      <c r="FG81" s="94"/>
      <c r="FH81" s="94"/>
      <c r="FI81" s="94"/>
      <c r="FJ81" s="94"/>
      <c r="FK81" s="94"/>
      <c r="FL81" s="94"/>
      <c r="FM81" s="94"/>
      <c r="FN81" s="94"/>
      <c r="FO81" s="94"/>
      <c r="FP81" s="94"/>
      <c r="FQ81" s="94"/>
      <c r="FR81" s="94"/>
      <c r="FS81" s="94"/>
      <c r="FT81" s="94"/>
      <c r="FU81" s="94"/>
      <c r="FV81" s="94"/>
      <c r="FW81" s="94"/>
      <c r="FX81" s="94"/>
      <c r="FY81" s="94"/>
      <c r="FZ81" s="94"/>
      <c r="GA81" s="94"/>
      <c r="GB81" s="94"/>
      <c r="GC81" s="94"/>
      <c r="GD81" s="94"/>
      <c r="GE81" s="94"/>
      <c r="GF81" s="94"/>
      <c r="GG81" s="94"/>
      <c r="GH81" s="94"/>
      <c r="GI81" s="94"/>
      <c r="GJ81" s="94"/>
      <c r="GK81" s="94"/>
      <c r="GL81" s="94"/>
      <c r="GM81" s="94"/>
      <c r="GN81" s="94"/>
      <c r="GO81" s="94"/>
      <c r="GP81" s="94"/>
      <c r="GQ81" s="94"/>
      <c r="GR81" s="94"/>
      <c r="GS81" s="94"/>
      <c r="GT81" s="94"/>
      <c r="GU81" s="94"/>
      <c r="GV81" s="94"/>
      <c r="GW81" s="94"/>
      <c r="GX81" s="94"/>
      <c r="GY81" s="94"/>
      <c r="GZ81" s="94"/>
      <c r="HA81" s="94"/>
      <c r="HB81" s="94"/>
      <c r="HC81" s="94"/>
      <c r="HD81" s="94"/>
      <c r="HE81" s="94"/>
      <c r="HF81" s="94"/>
      <c r="HG81" s="94"/>
      <c r="HH81" s="94"/>
      <c r="HI81" s="94"/>
      <c r="HJ81" s="94"/>
      <c r="HK81" s="94"/>
      <c r="HL81" s="94"/>
      <c r="HM81" s="94"/>
      <c r="HN81" s="94"/>
      <c r="HO81" s="94"/>
      <c r="HP81" s="94"/>
      <c r="HQ81" s="94"/>
      <c r="HR81" s="94"/>
      <c r="HS81" s="94"/>
      <c r="HT81" s="94"/>
      <c r="HU81" s="94"/>
      <c r="HV81" s="94"/>
      <c r="HW81" s="94"/>
      <c r="HX81" s="94"/>
      <c r="HY81" s="94"/>
      <c r="HZ81" s="94"/>
      <c r="IA81" s="94"/>
      <c r="IB81" s="94"/>
      <c r="IC81" s="94"/>
      <c r="ID81" s="94"/>
      <c r="IE81" s="94"/>
      <c r="IF81" s="94"/>
      <c r="IG81" s="94"/>
      <c r="IH81" s="94"/>
      <c r="II81" s="94"/>
      <c r="IJ81" s="94"/>
      <c r="IK81" s="94"/>
      <c r="IL81" s="94"/>
      <c r="IM81" s="94"/>
      <c r="IN81" s="94"/>
      <c r="IO81" s="94"/>
      <c r="IP81" s="94"/>
      <c r="IQ81" s="94"/>
      <c r="IR81" s="94"/>
      <c r="IS81" s="94"/>
    </row>
    <row r="82" customFormat="false" ht="12.75" hidden="false" customHeight="true" outlineLevel="0" collapsed="false">
      <c r="A82" s="95"/>
      <c r="B82" s="92" t="s">
        <v>37</v>
      </c>
      <c r="C82" s="92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4"/>
      <c r="CL82" s="94"/>
      <c r="CM82" s="94"/>
      <c r="CN82" s="94"/>
      <c r="CO82" s="94"/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  <c r="DY82" s="94"/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4"/>
      <c r="EZ82" s="94"/>
      <c r="FA82" s="94"/>
      <c r="FB82" s="94"/>
      <c r="FC82" s="94"/>
      <c r="FD82" s="94"/>
      <c r="FE82" s="94"/>
      <c r="FF82" s="94"/>
      <c r="FG82" s="94"/>
      <c r="FH82" s="94"/>
      <c r="FI82" s="94"/>
      <c r="FJ82" s="94"/>
      <c r="FK82" s="94"/>
      <c r="FL82" s="94"/>
      <c r="FM82" s="94"/>
      <c r="FN82" s="94"/>
      <c r="FO82" s="94"/>
      <c r="FP82" s="94"/>
      <c r="FQ82" s="94"/>
      <c r="FR82" s="94"/>
      <c r="FS82" s="94"/>
      <c r="FT82" s="94"/>
      <c r="FU82" s="94"/>
      <c r="FV82" s="94"/>
      <c r="FW82" s="94"/>
      <c r="FX82" s="94"/>
      <c r="FY82" s="94"/>
      <c r="FZ82" s="94"/>
      <c r="GA82" s="94"/>
      <c r="GB82" s="94"/>
      <c r="GC82" s="94"/>
      <c r="GD82" s="94"/>
      <c r="GE82" s="94"/>
      <c r="GF82" s="94"/>
      <c r="GG82" s="94"/>
      <c r="GH82" s="94"/>
      <c r="GI82" s="94"/>
      <c r="GJ82" s="94"/>
      <c r="GK82" s="94"/>
      <c r="GL82" s="94"/>
      <c r="GM82" s="94"/>
      <c r="GN82" s="94"/>
      <c r="GO82" s="94"/>
      <c r="GP82" s="94"/>
      <c r="GQ82" s="94"/>
      <c r="GR82" s="94"/>
      <c r="GS82" s="94"/>
      <c r="GT82" s="94"/>
      <c r="GU82" s="94"/>
      <c r="GV82" s="94"/>
      <c r="GW82" s="94"/>
      <c r="GX82" s="94"/>
      <c r="GY82" s="94"/>
      <c r="GZ82" s="94"/>
      <c r="HA82" s="94"/>
      <c r="HB82" s="94"/>
      <c r="HC82" s="94"/>
      <c r="HD82" s="94"/>
      <c r="HE82" s="94"/>
      <c r="HF82" s="94"/>
      <c r="HG82" s="94"/>
      <c r="HH82" s="94"/>
      <c r="HI82" s="94"/>
      <c r="HJ82" s="94"/>
      <c r="HK82" s="94"/>
      <c r="HL82" s="94"/>
      <c r="HM82" s="94"/>
      <c r="HN82" s="94"/>
      <c r="HO82" s="94"/>
      <c r="HP82" s="94"/>
      <c r="HQ82" s="94"/>
      <c r="HR82" s="94"/>
      <c r="HS82" s="94"/>
      <c r="HT82" s="94"/>
      <c r="HU82" s="94"/>
      <c r="HV82" s="94"/>
      <c r="HW82" s="94"/>
      <c r="HX82" s="94"/>
      <c r="HY82" s="94"/>
      <c r="HZ82" s="94"/>
      <c r="IA82" s="94"/>
      <c r="IB82" s="94"/>
      <c r="IC82" s="94"/>
      <c r="ID82" s="94"/>
      <c r="IE82" s="94"/>
      <c r="IF82" s="94"/>
      <c r="IG82" s="94"/>
      <c r="IH82" s="94"/>
      <c r="II82" s="94"/>
      <c r="IJ82" s="94"/>
      <c r="IK82" s="94"/>
      <c r="IL82" s="94"/>
      <c r="IM82" s="94"/>
      <c r="IN82" s="94"/>
      <c r="IO82" s="94"/>
      <c r="IP82" s="94"/>
      <c r="IQ82" s="94"/>
      <c r="IR82" s="94"/>
      <c r="IS82" s="94"/>
    </row>
    <row r="83" customFormat="false" ht="12.75" hidden="false" customHeight="true" outlineLevel="0" collapsed="false">
      <c r="A83" s="95"/>
      <c r="B83" s="92" t="s">
        <v>38</v>
      </c>
      <c r="C83" s="92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94"/>
      <c r="CH83" s="94"/>
      <c r="CI83" s="94"/>
      <c r="CJ83" s="94"/>
      <c r="CK83" s="94"/>
      <c r="CL83" s="94"/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94"/>
      <c r="DG83" s="94"/>
      <c r="DH83" s="94"/>
      <c r="DI83" s="94"/>
      <c r="DJ83" s="94"/>
      <c r="DK83" s="94"/>
      <c r="DL83" s="94"/>
      <c r="DM83" s="94"/>
      <c r="DN83" s="94"/>
      <c r="DO83" s="94"/>
      <c r="DP83" s="94"/>
      <c r="DQ83" s="94"/>
      <c r="DR83" s="94"/>
      <c r="DS83" s="94"/>
      <c r="DT83" s="94"/>
      <c r="DU83" s="94"/>
      <c r="DV83" s="94"/>
      <c r="DW83" s="94"/>
      <c r="DX83" s="94"/>
      <c r="DY83" s="94"/>
      <c r="DZ83" s="94"/>
      <c r="EA83" s="94"/>
      <c r="EB83" s="94"/>
      <c r="EC83" s="94"/>
      <c r="ED83" s="94"/>
      <c r="EE83" s="94"/>
      <c r="EF83" s="94"/>
      <c r="EG83" s="94"/>
      <c r="EH83" s="94"/>
      <c r="EI83" s="94"/>
      <c r="EJ83" s="94"/>
      <c r="EK83" s="94"/>
      <c r="EL83" s="94"/>
      <c r="EM83" s="94"/>
      <c r="EN83" s="94"/>
      <c r="EO83" s="94"/>
      <c r="EP83" s="94"/>
      <c r="EQ83" s="94"/>
      <c r="ER83" s="94"/>
      <c r="ES83" s="94"/>
      <c r="ET83" s="94"/>
      <c r="EU83" s="94"/>
      <c r="EV83" s="94"/>
      <c r="EW83" s="94"/>
      <c r="EX83" s="94"/>
      <c r="EY83" s="94"/>
      <c r="EZ83" s="94"/>
      <c r="FA83" s="94"/>
      <c r="FB83" s="94"/>
      <c r="FC83" s="94"/>
      <c r="FD83" s="94"/>
      <c r="FE83" s="94"/>
      <c r="FF83" s="94"/>
      <c r="FG83" s="94"/>
      <c r="FH83" s="94"/>
      <c r="FI83" s="94"/>
      <c r="FJ83" s="94"/>
      <c r="FK83" s="94"/>
      <c r="FL83" s="94"/>
      <c r="FM83" s="94"/>
      <c r="FN83" s="94"/>
      <c r="FO83" s="94"/>
      <c r="FP83" s="94"/>
      <c r="FQ83" s="94"/>
      <c r="FR83" s="94"/>
      <c r="FS83" s="94"/>
      <c r="FT83" s="94"/>
      <c r="FU83" s="94"/>
      <c r="FV83" s="94"/>
      <c r="FW83" s="94"/>
      <c r="FX83" s="94"/>
      <c r="FY83" s="94"/>
      <c r="FZ83" s="94"/>
      <c r="GA83" s="94"/>
      <c r="GB83" s="94"/>
      <c r="GC83" s="94"/>
      <c r="GD83" s="94"/>
      <c r="GE83" s="94"/>
      <c r="GF83" s="94"/>
      <c r="GG83" s="94"/>
      <c r="GH83" s="94"/>
      <c r="GI83" s="94"/>
      <c r="GJ83" s="94"/>
      <c r="GK83" s="94"/>
      <c r="GL83" s="94"/>
      <c r="GM83" s="94"/>
      <c r="GN83" s="94"/>
      <c r="GO83" s="94"/>
      <c r="GP83" s="94"/>
      <c r="GQ83" s="94"/>
      <c r="GR83" s="94"/>
      <c r="GS83" s="94"/>
      <c r="GT83" s="94"/>
      <c r="GU83" s="94"/>
      <c r="GV83" s="94"/>
      <c r="GW83" s="94"/>
      <c r="GX83" s="94"/>
      <c r="GY83" s="94"/>
      <c r="GZ83" s="94"/>
      <c r="HA83" s="94"/>
      <c r="HB83" s="94"/>
      <c r="HC83" s="94"/>
      <c r="HD83" s="94"/>
      <c r="HE83" s="94"/>
      <c r="HF83" s="94"/>
      <c r="HG83" s="94"/>
      <c r="HH83" s="94"/>
      <c r="HI83" s="94"/>
      <c r="HJ83" s="94"/>
      <c r="HK83" s="94"/>
      <c r="HL83" s="94"/>
      <c r="HM83" s="94"/>
      <c r="HN83" s="94"/>
      <c r="HO83" s="94"/>
      <c r="HP83" s="94"/>
      <c r="HQ83" s="94"/>
      <c r="HR83" s="94"/>
      <c r="HS83" s="94"/>
      <c r="HT83" s="94"/>
      <c r="HU83" s="94"/>
      <c r="HV83" s="94"/>
      <c r="HW83" s="94"/>
      <c r="HX83" s="94"/>
      <c r="HY83" s="94"/>
      <c r="HZ83" s="94"/>
      <c r="IA83" s="94"/>
      <c r="IB83" s="94"/>
      <c r="IC83" s="94"/>
      <c r="ID83" s="94"/>
      <c r="IE83" s="94"/>
      <c r="IF83" s="94"/>
      <c r="IG83" s="94"/>
      <c r="IH83" s="94"/>
      <c r="II83" s="94"/>
      <c r="IJ83" s="94"/>
      <c r="IK83" s="94"/>
      <c r="IL83" s="94"/>
      <c r="IM83" s="94"/>
      <c r="IN83" s="94"/>
      <c r="IO83" s="94"/>
      <c r="IP83" s="94"/>
      <c r="IQ83" s="94"/>
      <c r="IR83" s="94"/>
      <c r="IS83" s="94"/>
    </row>
    <row r="84" customFormat="false" ht="12.75" hidden="false" customHeight="true" outlineLevel="0" collapsed="false">
      <c r="A84" s="99" t="s">
        <v>44</v>
      </c>
      <c r="B84" s="92" t="s">
        <v>36</v>
      </c>
      <c r="C84" s="92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  <c r="DL84" s="94"/>
      <c r="DM84" s="94"/>
      <c r="DN84" s="94"/>
      <c r="DO84" s="94"/>
      <c r="DP84" s="94"/>
      <c r="DQ84" s="94"/>
      <c r="DR84" s="94"/>
      <c r="DS84" s="94"/>
      <c r="DT84" s="94"/>
      <c r="DU84" s="94"/>
      <c r="DV84" s="94"/>
      <c r="DW84" s="94"/>
      <c r="DX84" s="94"/>
      <c r="DY84" s="94"/>
      <c r="DZ84" s="94"/>
      <c r="EA84" s="94"/>
      <c r="EB84" s="94"/>
      <c r="EC84" s="94"/>
      <c r="ED84" s="94"/>
      <c r="EE84" s="94"/>
      <c r="EF84" s="94"/>
      <c r="EG84" s="94"/>
      <c r="EH84" s="94"/>
      <c r="EI84" s="94"/>
      <c r="EJ84" s="94"/>
      <c r="EK84" s="94"/>
      <c r="EL84" s="94"/>
      <c r="EM84" s="94"/>
      <c r="EN84" s="94"/>
      <c r="EO84" s="94"/>
      <c r="EP84" s="94"/>
      <c r="EQ84" s="94"/>
      <c r="ER84" s="94"/>
      <c r="ES84" s="94"/>
      <c r="ET84" s="94"/>
      <c r="EU84" s="94"/>
      <c r="EV84" s="94"/>
      <c r="EW84" s="94"/>
      <c r="EX84" s="94"/>
      <c r="EY84" s="94"/>
      <c r="EZ84" s="94"/>
      <c r="FA84" s="94"/>
      <c r="FB84" s="94"/>
      <c r="FC84" s="94"/>
      <c r="FD84" s="94"/>
      <c r="FE84" s="94"/>
      <c r="FF84" s="94"/>
      <c r="FG84" s="94"/>
      <c r="FH84" s="94"/>
      <c r="FI84" s="94"/>
      <c r="FJ84" s="94"/>
      <c r="FK84" s="94"/>
      <c r="FL84" s="94"/>
      <c r="FM84" s="94"/>
      <c r="FN84" s="94"/>
      <c r="FO84" s="94"/>
      <c r="FP84" s="94"/>
      <c r="FQ84" s="94"/>
      <c r="FR84" s="94"/>
      <c r="FS84" s="94"/>
      <c r="FT84" s="94"/>
      <c r="FU84" s="94"/>
      <c r="FV84" s="94"/>
      <c r="FW84" s="94"/>
      <c r="FX84" s="94"/>
      <c r="FY84" s="94"/>
      <c r="FZ84" s="94"/>
      <c r="GA84" s="94"/>
      <c r="GB84" s="94"/>
      <c r="GC84" s="94"/>
      <c r="GD84" s="94"/>
      <c r="GE84" s="94"/>
      <c r="GF84" s="94"/>
      <c r="GG84" s="94"/>
      <c r="GH84" s="94"/>
      <c r="GI84" s="94"/>
      <c r="GJ84" s="94"/>
      <c r="GK84" s="94"/>
      <c r="GL84" s="94"/>
      <c r="GM84" s="94"/>
      <c r="GN84" s="94"/>
      <c r="GO84" s="94"/>
      <c r="GP84" s="94"/>
      <c r="GQ84" s="94"/>
      <c r="GR84" s="94"/>
      <c r="GS84" s="94"/>
      <c r="GT84" s="94"/>
      <c r="GU84" s="94"/>
      <c r="GV84" s="94"/>
      <c r="GW84" s="94"/>
      <c r="GX84" s="94"/>
      <c r="GY84" s="94"/>
      <c r="GZ84" s="94"/>
      <c r="HA84" s="94"/>
      <c r="HB84" s="94"/>
      <c r="HC84" s="94"/>
      <c r="HD84" s="94"/>
      <c r="HE84" s="94"/>
      <c r="HF84" s="94"/>
      <c r="HG84" s="94"/>
      <c r="HH84" s="94"/>
      <c r="HI84" s="94"/>
      <c r="HJ84" s="94"/>
      <c r="HK84" s="94"/>
      <c r="HL84" s="94"/>
      <c r="HM84" s="94"/>
      <c r="HN84" s="94"/>
      <c r="HO84" s="94"/>
      <c r="HP84" s="94"/>
      <c r="HQ84" s="94"/>
      <c r="HR84" s="94"/>
      <c r="HS84" s="94"/>
      <c r="HT84" s="94"/>
      <c r="HU84" s="94"/>
      <c r="HV84" s="94"/>
      <c r="HW84" s="94"/>
      <c r="HX84" s="94"/>
      <c r="HY84" s="94"/>
      <c r="HZ84" s="94"/>
      <c r="IA84" s="94"/>
      <c r="IB84" s="94"/>
      <c r="IC84" s="94"/>
      <c r="ID84" s="94"/>
      <c r="IE84" s="94"/>
      <c r="IF84" s="94"/>
      <c r="IG84" s="94"/>
      <c r="IH84" s="94"/>
      <c r="II84" s="94"/>
      <c r="IJ84" s="94"/>
      <c r="IK84" s="94"/>
      <c r="IL84" s="94"/>
      <c r="IM84" s="94"/>
      <c r="IN84" s="94"/>
      <c r="IO84" s="94"/>
      <c r="IP84" s="94"/>
      <c r="IQ84" s="94"/>
      <c r="IR84" s="94"/>
      <c r="IS84" s="94"/>
    </row>
    <row r="85" customFormat="false" ht="12.75" hidden="false" customHeight="true" outlineLevel="0" collapsed="false">
      <c r="A85" s="99"/>
      <c r="B85" s="92" t="s">
        <v>37</v>
      </c>
      <c r="C85" s="92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94"/>
      <c r="DG85" s="94"/>
      <c r="DH85" s="94"/>
      <c r="DI85" s="94"/>
      <c r="DJ85" s="94"/>
      <c r="DK85" s="94"/>
      <c r="DL85" s="94"/>
      <c r="DM85" s="94"/>
      <c r="DN85" s="94"/>
      <c r="DO85" s="94"/>
      <c r="DP85" s="94"/>
      <c r="DQ85" s="94"/>
      <c r="DR85" s="94"/>
      <c r="DS85" s="94"/>
      <c r="DT85" s="94"/>
      <c r="DU85" s="94"/>
      <c r="DV85" s="94"/>
      <c r="DW85" s="94"/>
      <c r="DX85" s="94"/>
      <c r="DY85" s="94"/>
      <c r="DZ85" s="94"/>
      <c r="EA85" s="94"/>
      <c r="EB85" s="94"/>
      <c r="EC85" s="94"/>
      <c r="ED85" s="94"/>
      <c r="EE85" s="94"/>
      <c r="EF85" s="94"/>
      <c r="EG85" s="94"/>
      <c r="EH85" s="94"/>
      <c r="EI85" s="94"/>
      <c r="EJ85" s="94"/>
      <c r="EK85" s="94"/>
      <c r="EL85" s="94"/>
      <c r="EM85" s="94"/>
      <c r="EN85" s="94"/>
      <c r="EO85" s="94"/>
      <c r="EP85" s="94"/>
      <c r="EQ85" s="94"/>
      <c r="ER85" s="94"/>
      <c r="ES85" s="94"/>
      <c r="ET85" s="94"/>
      <c r="EU85" s="94"/>
      <c r="EV85" s="94"/>
      <c r="EW85" s="94"/>
      <c r="EX85" s="94"/>
      <c r="EY85" s="94"/>
      <c r="EZ85" s="94"/>
      <c r="FA85" s="94"/>
      <c r="FB85" s="94"/>
      <c r="FC85" s="94"/>
      <c r="FD85" s="94"/>
      <c r="FE85" s="94"/>
      <c r="FF85" s="94"/>
      <c r="FG85" s="94"/>
      <c r="FH85" s="94"/>
      <c r="FI85" s="94"/>
      <c r="FJ85" s="94"/>
      <c r="FK85" s="94"/>
      <c r="FL85" s="94"/>
      <c r="FM85" s="94"/>
      <c r="FN85" s="94"/>
      <c r="FO85" s="94"/>
      <c r="FP85" s="94"/>
      <c r="FQ85" s="94"/>
      <c r="FR85" s="94"/>
      <c r="FS85" s="94"/>
      <c r="FT85" s="94"/>
      <c r="FU85" s="94"/>
      <c r="FV85" s="94"/>
      <c r="FW85" s="94"/>
      <c r="FX85" s="94"/>
      <c r="FY85" s="94"/>
      <c r="FZ85" s="94"/>
      <c r="GA85" s="94"/>
      <c r="GB85" s="94"/>
      <c r="GC85" s="94"/>
      <c r="GD85" s="94"/>
      <c r="GE85" s="94"/>
      <c r="GF85" s="94"/>
      <c r="GG85" s="94"/>
      <c r="GH85" s="94"/>
      <c r="GI85" s="94"/>
      <c r="GJ85" s="94"/>
      <c r="GK85" s="94"/>
      <c r="GL85" s="94"/>
      <c r="GM85" s="94"/>
      <c r="GN85" s="94"/>
      <c r="GO85" s="94"/>
      <c r="GP85" s="94"/>
      <c r="GQ85" s="94"/>
      <c r="GR85" s="94"/>
      <c r="GS85" s="94"/>
      <c r="GT85" s="94"/>
      <c r="GU85" s="94"/>
      <c r="GV85" s="94"/>
      <c r="GW85" s="94"/>
      <c r="GX85" s="94"/>
      <c r="GY85" s="94"/>
      <c r="GZ85" s="94"/>
      <c r="HA85" s="94"/>
      <c r="HB85" s="94"/>
      <c r="HC85" s="94"/>
      <c r="HD85" s="94"/>
      <c r="HE85" s="94"/>
      <c r="HF85" s="94"/>
      <c r="HG85" s="94"/>
      <c r="HH85" s="94"/>
      <c r="HI85" s="94"/>
      <c r="HJ85" s="94"/>
      <c r="HK85" s="94"/>
      <c r="HL85" s="94"/>
      <c r="HM85" s="94"/>
      <c r="HN85" s="94"/>
      <c r="HO85" s="94"/>
      <c r="HP85" s="94"/>
      <c r="HQ85" s="94"/>
      <c r="HR85" s="94"/>
      <c r="HS85" s="94"/>
      <c r="HT85" s="94"/>
      <c r="HU85" s="94"/>
      <c r="HV85" s="94"/>
      <c r="HW85" s="94"/>
      <c r="HX85" s="94"/>
      <c r="HY85" s="94"/>
      <c r="HZ85" s="94"/>
      <c r="IA85" s="94"/>
      <c r="IB85" s="94"/>
      <c r="IC85" s="94"/>
      <c r="ID85" s="94"/>
      <c r="IE85" s="94"/>
      <c r="IF85" s="94"/>
      <c r="IG85" s="94"/>
      <c r="IH85" s="94"/>
      <c r="II85" s="94"/>
      <c r="IJ85" s="94"/>
      <c r="IK85" s="94"/>
      <c r="IL85" s="94"/>
      <c r="IM85" s="94"/>
      <c r="IN85" s="94"/>
      <c r="IO85" s="94"/>
      <c r="IP85" s="94"/>
      <c r="IQ85" s="94"/>
      <c r="IR85" s="94"/>
      <c r="IS85" s="94"/>
    </row>
    <row r="86" customFormat="false" ht="12.75" hidden="false" customHeight="true" outlineLevel="0" collapsed="false">
      <c r="A86" s="99"/>
      <c r="B86" s="92" t="s">
        <v>38</v>
      </c>
      <c r="C86" s="92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94"/>
      <c r="DG86" s="94"/>
      <c r="DH86" s="94"/>
      <c r="DI86" s="94"/>
      <c r="DJ86" s="94"/>
      <c r="DK86" s="94"/>
      <c r="DL86" s="94"/>
      <c r="DM86" s="94"/>
      <c r="DN86" s="94"/>
      <c r="DO86" s="94"/>
      <c r="DP86" s="94"/>
      <c r="DQ86" s="94"/>
      <c r="DR86" s="94"/>
      <c r="DS86" s="94"/>
      <c r="DT86" s="94"/>
      <c r="DU86" s="94"/>
      <c r="DV86" s="94"/>
      <c r="DW86" s="94"/>
      <c r="DX86" s="94"/>
      <c r="DY86" s="94"/>
      <c r="DZ86" s="94"/>
      <c r="EA86" s="94"/>
      <c r="EB86" s="94"/>
      <c r="EC86" s="94"/>
      <c r="ED86" s="94"/>
      <c r="EE86" s="94"/>
      <c r="EF86" s="94"/>
      <c r="EG86" s="94"/>
      <c r="EH86" s="94"/>
      <c r="EI86" s="94"/>
      <c r="EJ86" s="94"/>
      <c r="EK86" s="94"/>
      <c r="EL86" s="94"/>
      <c r="EM86" s="94"/>
      <c r="EN86" s="94"/>
      <c r="EO86" s="94"/>
      <c r="EP86" s="94"/>
      <c r="EQ86" s="94"/>
      <c r="ER86" s="94"/>
      <c r="ES86" s="94"/>
      <c r="ET86" s="94"/>
      <c r="EU86" s="94"/>
      <c r="EV86" s="94"/>
      <c r="EW86" s="94"/>
      <c r="EX86" s="94"/>
      <c r="EY86" s="94"/>
      <c r="EZ86" s="94"/>
      <c r="FA86" s="94"/>
      <c r="FB86" s="94"/>
      <c r="FC86" s="94"/>
      <c r="FD86" s="94"/>
      <c r="FE86" s="94"/>
      <c r="FF86" s="94"/>
      <c r="FG86" s="94"/>
      <c r="FH86" s="94"/>
      <c r="FI86" s="94"/>
      <c r="FJ86" s="94"/>
      <c r="FK86" s="94"/>
      <c r="FL86" s="94"/>
      <c r="FM86" s="94"/>
      <c r="FN86" s="94"/>
      <c r="FO86" s="94"/>
      <c r="FP86" s="94"/>
      <c r="FQ86" s="94"/>
      <c r="FR86" s="94"/>
      <c r="FS86" s="94"/>
      <c r="FT86" s="94"/>
      <c r="FU86" s="94"/>
      <c r="FV86" s="94"/>
      <c r="FW86" s="94"/>
      <c r="FX86" s="94"/>
      <c r="FY86" s="94"/>
      <c r="FZ86" s="94"/>
      <c r="GA86" s="94"/>
      <c r="GB86" s="94"/>
      <c r="GC86" s="94"/>
      <c r="GD86" s="94"/>
      <c r="GE86" s="94"/>
      <c r="GF86" s="94"/>
      <c r="GG86" s="94"/>
      <c r="GH86" s="94"/>
      <c r="GI86" s="94"/>
      <c r="GJ86" s="94"/>
      <c r="GK86" s="94"/>
      <c r="GL86" s="94"/>
      <c r="GM86" s="94"/>
      <c r="GN86" s="94"/>
      <c r="GO86" s="94"/>
      <c r="GP86" s="94"/>
      <c r="GQ86" s="94"/>
      <c r="GR86" s="94"/>
      <c r="GS86" s="94"/>
      <c r="GT86" s="94"/>
      <c r="GU86" s="94"/>
      <c r="GV86" s="94"/>
      <c r="GW86" s="94"/>
      <c r="GX86" s="94"/>
      <c r="GY86" s="94"/>
      <c r="GZ86" s="94"/>
      <c r="HA86" s="94"/>
      <c r="HB86" s="94"/>
      <c r="HC86" s="94"/>
      <c r="HD86" s="94"/>
      <c r="HE86" s="94"/>
      <c r="HF86" s="94"/>
      <c r="HG86" s="94"/>
      <c r="HH86" s="94"/>
      <c r="HI86" s="94"/>
      <c r="HJ86" s="94"/>
      <c r="HK86" s="94"/>
      <c r="HL86" s="94"/>
      <c r="HM86" s="94"/>
      <c r="HN86" s="94"/>
      <c r="HO86" s="94"/>
      <c r="HP86" s="94"/>
      <c r="HQ86" s="94"/>
      <c r="HR86" s="94"/>
      <c r="HS86" s="94"/>
      <c r="HT86" s="94"/>
      <c r="HU86" s="94"/>
      <c r="HV86" s="94"/>
      <c r="HW86" s="94"/>
      <c r="HX86" s="94"/>
      <c r="HY86" s="94"/>
      <c r="HZ86" s="94"/>
      <c r="IA86" s="94"/>
      <c r="IB86" s="94"/>
      <c r="IC86" s="94"/>
      <c r="ID86" s="94"/>
      <c r="IE86" s="94"/>
      <c r="IF86" s="94"/>
      <c r="IG86" s="94"/>
      <c r="IH86" s="94"/>
      <c r="II86" s="94"/>
      <c r="IJ86" s="94"/>
      <c r="IK86" s="94"/>
      <c r="IL86" s="94"/>
      <c r="IM86" s="94"/>
      <c r="IN86" s="94"/>
      <c r="IO86" s="94"/>
      <c r="IP86" s="94"/>
      <c r="IQ86" s="94"/>
      <c r="IR86" s="94"/>
      <c r="IS86" s="94"/>
    </row>
    <row r="87" customFormat="false" ht="12.75" hidden="false" customHeight="false" outlineLevel="0" collapsed="false">
      <c r="A87" s="90" t="s">
        <v>322</v>
      </c>
      <c r="B87" s="84"/>
      <c r="C87" s="84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  <c r="DI87" s="90"/>
      <c r="DJ87" s="90"/>
      <c r="DK87" s="90"/>
      <c r="DL87" s="90"/>
      <c r="DM87" s="90"/>
      <c r="DN87" s="90"/>
      <c r="DO87" s="90"/>
      <c r="DP87" s="90"/>
      <c r="DQ87" s="90"/>
      <c r="DR87" s="90"/>
      <c r="DS87" s="90"/>
      <c r="DT87" s="90"/>
      <c r="DU87" s="90"/>
      <c r="DV87" s="90"/>
      <c r="DW87" s="90"/>
      <c r="DX87" s="90"/>
      <c r="DY87" s="90"/>
      <c r="DZ87" s="90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0"/>
      <c r="EL87" s="90"/>
      <c r="EM87" s="90"/>
      <c r="EN87" s="90"/>
      <c r="EO87" s="90"/>
      <c r="EP87" s="90"/>
      <c r="EQ87" s="90"/>
      <c r="ER87" s="90"/>
      <c r="ES87" s="90"/>
      <c r="ET87" s="90"/>
      <c r="EU87" s="90"/>
      <c r="EV87" s="90"/>
      <c r="EW87" s="90"/>
      <c r="EX87" s="90"/>
      <c r="EY87" s="90"/>
      <c r="EZ87" s="90"/>
      <c r="FA87" s="90"/>
      <c r="FB87" s="90"/>
      <c r="FC87" s="90"/>
      <c r="FD87" s="90"/>
      <c r="FE87" s="90"/>
      <c r="FF87" s="90"/>
      <c r="FG87" s="90"/>
      <c r="FH87" s="90"/>
      <c r="FI87" s="90"/>
      <c r="FJ87" s="90"/>
      <c r="FK87" s="90"/>
      <c r="FL87" s="90"/>
      <c r="FM87" s="90"/>
      <c r="FN87" s="90"/>
      <c r="FO87" s="90"/>
      <c r="FP87" s="90"/>
      <c r="FQ87" s="90"/>
      <c r="FR87" s="90"/>
      <c r="FS87" s="90"/>
      <c r="FT87" s="90"/>
      <c r="FU87" s="90"/>
      <c r="FV87" s="90"/>
      <c r="FW87" s="90"/>
      <c r="FX87" s="90"/>
      <c r="FY87" s="90"/>
      <c r="FZ87" s="90"/>
      <c r="GA87" s="90"/>
      <c r="GB87" s="90"/>
      <c r="GC87" s="90"/>
      <c r="GD87" s="90"/>
      <c r="GE87" s="90"/>
      <c r="GF87" s="90"/>
      <c r="GG87" s="90"/>
      <c r="GH87" s="90"/>
      <c r="GI87" s="90"/>
      <c r="GJ87" s="90"/>
      <c r="GK87" s="90"/>
      <c r="GL87" s="90"/>
      <c r="GM87" s="90"/>
      <c r="GN87" s="90"/>
      <c r="GO87" s="90"/>
      <c r="GP87" s="90"/>
      <c r="GQ87" s="90"/>
      <c r="GR87" s="90"/>
      <c r="GS87" s="90"/>
      <c r="GT87" s="90"/>
      <c r="GU87" s="90"/>
      <c r="GV87" s="90"/>
      <c r="GW87" s="90"/>
      <c r="GX87" s="90"/>
      <c r="GY87" s="90"/>
      <c r="GZ87" s="90"/>
      <c r="HA87" s="90"/>
      <c r="HB87" s="90"/>
      <c r="HC87" s="90"/>
      <c r="HD87" s="90"/>
      <c r="HE87" s="90"/>
      <c r="HF87" s="90"/>
      <c r="HG87" s="90"/>
      <c r="HH87" s="90"/>
      <c r="HI87" s="90"/>
      <c r="HJ87" s="90"/>
      <c r="HK87" s="90"/>
      <c r="HL87" s="90"/>
      <c r="HM87" s="90"/>
      <c r="HN87" s="90"/>
      <c r="HO87" s="90"/>
      <c r="HP87" s="90"/>
      <c r="HQ87" s="90"/>
      <c r="HR87" s="90"/>
      <c r="HS87" s="90"/>
      <c r="HT87" s="90"/>
      <c r="HU87" s="90"/>
      <c r="HV87" s="90"/>
      <c r="HW87" s="90"/>
      <c r="HX87" s="90"/>
      <c r="HY87" s="90"/>
      <c r="HZ87" s="90"/>
      <c r="IA87" s="90"/>
      <c r="IB87" s="90"/>
      <c r="IC87" s="90"/>
      <c r="ID87" s="90"/>
      <c r="IE87" s="90"/>
      <c r="IF87" s="90"/>
      <c r="IG87" s="90"/>
      <c r="IH87" s="90"/>
      <c r="II87" s="90"/>
      <c r="IJ87" s="90"/>
      <c r="IK87" s="90"/>
      <c r="IL87" s="90"/>
      <c r="IM87" s="90"/>
      <c r="IN87" s="90"/>
      <c r="IO87" s="90"/>
      <c r="IP87" s="90"/>
      <c r="IQ87" s="90"/>
      <c r="IR87" s="90"/>
      <c r="IS87" s="90"/>
    </row>
    <row r="88" customFormat="false" ht="12.75" hidden="false" customHeight="true" outlineLevel="0" collapsed="false">
      <c r="A88" s="91" t="s">
        <v>35</v>
      </c>
      <c r="B88" s="92" t="s">
        <v>36</v>
      </c>
      <c r="C88" s="92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  <c r="CI88" s="94"/>
      <c r="CJ88" s="94"/>
      <c r="CK88" s="94"/>
      <c r="CL88" s="94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94"/>
      <c r="DG88" s="94"/>
      <c r="DH88" s="94"/>
      <c r="DI88" s="94"/>
      <c r="DJ88" s="94"/>
      <c r="DK88" s="94"/>
      <c r="DL88" s="94"/>
      <c r="DM88" s="94"/>
      <c r="DN88" s="94"/>
      <c r="DO88" s="94"/>
      <c r="DP88" s="94"/>
      <c r="DQ88" s="94"/>
      <c r="DR88" s="94"/>
      <c r="DS88" s="94"/>
      <c r="DT88" s="94"/>
      <c r="DU88" s="94"/>
      <c r="DV88" s="94"/>
      <c r="DW88" s="94"/>
      <c r="DX88" s="94"/>
      <c r="DY88" s="94"/>
      <c r="DZ88" s="94"/>
      <c r="EA88" s="94"/>
      <c r="EB88" s="94"/>
      <c r="EC88" s="94"/>
      <c r="ED88" s="94"/>
      <c r="EE88" s="94"/>
      <c r="EF88" s="94"/>
      <c r="EG88" s="94"/>
      <c r="EH88" s="94"/>
      <c r="EI88" s="94"/>
      <c r="EJ88" s="94"/>
      <c r="EK88" s="94"/>
      <c r="EL88" s="94"/>
      <c r="EM88" s="94"/>
      <c r="EN88" s="94"/>
      <c r="EO88" s="94"/>
      <c r="EP88" s="94"/>
      <c r="EQ88" s="94"/>
      <c r="ER88" s="94"/>
      <c r="ES88" s="94"/>
      <c r="ET88" s="94"/>
      <c r="EU88" s="94"/>
      <c r="EV88" s="94"/>
      <c r="EW88" s="94"/>
      <c r="EX88" s="94"/>
      <c r="EY88" s="94"/>
      <c r="EZ88" s="94"/>
      <c r="FA88" s="94"/>
      <c r="FB88" s="94"/>
      <c r="FC88" s="94"/>
      <c r="FD88" s="94"/>
      <c r="FE88" s="94"/>
      <c r="FF88" s="94"/>
      <c r="FG88" s="94"/>
      <c r="FH88" s="94"/>
      <c r="FI88" s="94"/>
      <c r="FJ88" s="94"/>
      <c r="FK88" s="94"/>
      <c r="FL88" s="94"/>
      <c r="FM88" s="94"/>
      <c r="FN88" s="94"/>
      <c r="FO88" s="94"/>
      <c r="FP88" s="94"/>
      <c r="FQ88" s="94"/>
      <c r="FR88" s="94"/>
      <c r="FS88" s="94"/>
      <c r="FT88" s="94"/>
      <c r="FU88" s="94"/>
      <c r="FV88" s="94"/>
      <c r="FW88" s="94"/>
      <c r="FX88" s="94"/>
      <c r="FY88" s="94"/>
      <c r="FZ88" s="94"/>
      <c r="GA88" s="94"/>
      <c r="GB88" s="94"/>
      <c r="GC88" s="94"/>
      <c r="GD88" s="94"/>
      <c r="GE88" s="94"/>
      <c r="GF88" s="94"/>
      <c r="GG88" s="94"/>
      <c r="GH88" s="94"/>
      <c r="GI88" s="94"/>
      <c r="GJ88" s="94"/>
      <c r="GK88" s="94"/>
      <c r="GL88" s="94"/>
      <c r="GM88" s="94"/>
      <c r="GN88" s="94"/>
      <c r="GO88" s="94"/>
      <c r="GP88" s="94"/>
      <c r="GQ88" s="94"/>
      <c r="GR88" s="94"/>
      <c r="GS88" s="94"/>
      <c r="GT88" s="94"/>
      <c r="GU88" s="94"/>
      <c r="GV88" s="94"/>
      <c r="GW88" s="94"/>
      <c r="GX88" s="94"/>
      <c r="GY88" s="94"/>
      <c r="GZ88" s="94"/>
      <c r="HA88" s="94"/>
      <c r="HB88" s="94"/>
      <c r="HC88" s="94"/>
      <c r="HD88" s="94"/>
      <c r="HE88" s="94"/>
      <c r="HF88" s="94"/>
      <c r="HG88" s="94"/>
      <c r="HH88" s="94"/>
      <c r="HI88" s="94"/>
      <c r="HJ88" s="94"/>
      <c r="HK88" s="94"/>
      <c r="HL88" s="94"/>
      <c r="HM88" s="94"/>
      <c r="HN88" s="94"/>
      <c r="HO88" s="94"/>
      <c r="HP88" s="94"/>
      <c r="HQ88" s="94"/>
      <c r="HR88" s="94"/>
      <c r="HS88" s="94"/>
      <c r="HT88" s="94"/>
      <c r="HU88" s="94"/>
      <c r="HV88" s="94"/>
      <c r="HW88" s="94"/>
      <c r="HX88" s="94"/>
      <c r="HY88" s="94"/>
      <c r="HZ88" s="94"/>
      <c r="IA88" s="94"/>
      <c r="IB88" s="94"/>
      <c r="IC88" s="94"/>
      <c r="ID88" s="94"/>
      <c r="IE88" s="94"/>
      <c r="IF88" s="94"/>
      <c r="IG88" s="94"/>
      <c r="IH88" s="94"/>
      <c r="II88" s="94"/>
      <c r="IJ88" s="94"/>
      <c r="IK88" s="94"/>
      <c r="IL88" s="94"/>
      <c r="IM88" s="94"/>
      <c r="IN88" s="94"/>
      <c r="IO88" s="94"/>
      <c r="IP88" s="94"/>
      <c r="IQ88" s="94"/>
      <c r="IR88" s="94"/>
      <c r="IS88" s="94"/>
    </row>
    <row r="89" customFormat="false" ht="12.75" hidden="false" customHeight="true" outlineLevel="0" collapsed="false">
      <c r="A89" s="91"/>
      <c r="B89" s="92" t="s">
        <v>37</v>
      </c>
      <c r="C89" s="92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4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4"/>
      <c r="DT89" s="94"/>
      <c r="DU89" s="94"/>
      <c r="DV89" s="94"/>
      <c r="DW89" s="94"/>
      <c r="DX89" s="94"/>
      <c r="DY89" s="94"/>
      <c r="DZ89" s="94"/>
      <c r="EA89" s="94"/>
      <c r="EB89" s="94"/>
      <c r="EC89" s="94"/>
      <c r="ED89" s="94"/>
      <c r="EE89" s="94"/>
      <c r="EF89" s="94"/>
      <c r="EG89" s="94"/>
      <c r="EH89" s="94"/>
      <c r="EI89" s="94"/>
      <c r="EJ89" s="94"/>
      <c r="EK89" s="94"/>
      <c r="EL89" s="94"/>
      <c r="EM89" s="94"/>
      <c r="EN89" s="94"/>
      <c r="EO89" s="94"/>
      <c r="EP89" s="94"/>
      <c r="EQ89" s="94"/>
      <c r="ER89" s="94"/>
      <c r="ES89" s="94"/>
      <c r="ET89" s="94"/>
      <c r="EU89" s="94"/>
      <c r="EV89" s="94"/>
      <c r="EW89" s="94"/>
      <c r="EX89" s="94"/>
      <c r="EY89" s="94"/>
      <c r="EZ89" s="94"/>
      <c r="FA89" s="94"/>
      <c r="FB89" s="94"/>
      <c r="FC89" s="94"/>
      <c r="FD89" s="94"/>
      <c r="FE89" s="94"/>
      <c r="FF89" s="94"/>
      <c r="FG89" s="94"/>
      <c r="FH89" s="94"/>
      <c r="FI89" s="94"/>
      <c r="FJ89" s="94"/>
      <c r="FK89" s="94"/>
      <c r="FL89" s="94"/>
      <c r="FM89" s="94"/>
      <c r="FN89" s="94"/>
      <c r="FO89" s="94"/>
      <c r="FP89" s="94"/>
      <c r="FQ89" s="94"/>
      <c r="FR89" s="94"/>
      <c r="FS89" s="94"/>
      <c r="FT89" s="94"/>
      <c r="FU89" s="94"/>
      <c r="FV89" s="94"/>
      <c r="FW89" s="94"/>
      <c r="FX89" s="94"/>
      <c r="FY89" s="94"/>
      <c r="FZ89" s="94"/>
      <c r="GA89" s="94"/>
      <c r="GB89" s="94"/>
      <c r="GC89" s="94"/>
      <c r="GD89" s="94"/>
      <c r="GE89" s="94"/>
      <c r="GF89" s="94"/>
      <c r="GG89" s="94"/>
      <c r="GH89" s="94"/>
      <c r="GI89" s="94"/>
      <c r="GJ89" s="94"/>
      <c r="GK89" s="94"/>
      <c r="GL89" s="94"/>
      <c r="GM89" s="94"/>
      <c r="GN89" s="94"/>
      <c r="GO89" s="94"/>
      <c r="GP89" s="94"/>
      <c r="GQ89" s="94"/>
      <c r="GR89" s="94"/>
      <c r="GS89" s="94"/>
      <c r="GT89" s="94"/>
      <c r="GU89" s="94"/>
      <c r="GV89" s="94"/>
      <c r="GW89" s="94"/>
      <c r="GX89" s="94"/>
      <c r="GY89" s="94"/>
      <c r="GZ89" s="94"/>
      <c r="HA89" s="94"/>
      <c r="HB89" s="94"/>
      <c r="HC89" s="94"/>
      <c r="HD89" s="94"/>
      <c r="HE89" s="94"/>
      <c r="HF89" s="94"/>
      <c r="HG89" s="94"/>
      <c r="HH89" s="94"/>
      <c r="HI89" s="94"/>
      <c r="HJ89" s="94"/>
      <c r="HK89" s="94"/>
      <c r="HL89" s="94"/>
      <c r="HM89" s="94"/>
      <c r="HN89" s="94"/>
      <c r="HO89" s="94"/>
      <c r="HP89" s="94"/>
      <c r="HQ89" s="94"/>
      <c r="HR89" s="94"/>
      <c r="HS89" s="94"/>
      <c r="HT89" s="94"/>
      <c r="HU89" s="94"/>
      <c r="HV89" s="94"/>
      <c r="HW89" s="94"/>
      <c r="HX89" s="94"/>
      <c r="HY89" s="94"/>
      <c r="HZ89" s="94"/>
      <c r="IA89" s="94"/>
      <c r="IB89" s="94"/>
      <c r="IC89" s="94"/>
      <c r="ID89" s="94"/>
      <c r="IE89" s="94"/>
      <c r="IF89" s="94"/>
      <c r="IG89" s="94"/>
      <c r="IH89" s="94"/>
      <c r="II89" s="94"/>
      <c r="IJ89" s="94"/>
      <c r="IK89" s="94"/>
      <c r="IL89" s="94"/>
      <c r="IM89" s="94"/>
      <c r="IN89" s="94"/>
      <c r="IO89" s="94"/>
      <c r="IP89" s="94"/>
      <c r="IQ89" s="94"/>
      <c r="IR89" s="94"/>
      <c r="IS89" s="94"/>
    </row>
    <row r="90" customFormat="false" ht="12.75" hidden="false" customHeight="true" outlineLevel="0" collapsed="false">
      <c r="A90" s="91"/>
      <c r="B90" s="92" t="s">
        <v>38</v>
      </c>
      <c r="C90" s="92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DW90" s="94"/>
      <c r="DX90" s="94"/>
      <c r="DY90" s="94"/>
      <c r="DZ90" s="94"/>
      <c r="EA90" s="94"/>
      <c r="EB90" s="94"/>
      <c r="EC90" s="94"/>
      <c r="ED90" s="94"/>
      <c r="EE90" s="94"/>
      <c r="EF90" s="94"/>
      <c r="EG90" s="94"/>
      <c r="EH90" s="94"/>
      <c r="EI90" s="94"/>
      <c r="EJ90" s="94"/>
      <c r="EK90" s="94"/>
      <c r="EL90" s="94"/>
      <c r="EM90" s="94"/>
      <c r="EN90" s="94"/>
      <c r="EO90" s="94"/>
      <c r="EP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E90" s="94"/>
      <c r="FF90" s="94"/>
      <c r="FG90" s="94"/>
      <c r="FH90" s="94"/>
      <c r="FI90" s="94"/>
      <c r="FJ90" s="94"/>
      <c r="FK90" s="94"/>
      <c r="FL90" s="94"/>
      <c r="FM90" s="94"/>
      <c r="FN90" s="94"/>
      <c r="FO90" s="94"/>
      <c r="FP90" s="94"/>
      <c r="FQ90" s="94"/>
      <c r="FR90" s="94"/>
      <c r="FS90" s="94"/>
      <c r="FT90" s="94"/>
      <c r="FU90" s="94"/>
      <c r="FV90" s="94"/>
      <c r="FW90" s="94"/>
      <c r="FX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  <c r="GM90" s="94"/>
      <c r="GN90" s="94"/>
      <c r="GO90" s="94"/>
      <c r="GP90" s="94"/>
      <c r="GQ90" s="94"/>
      <c r="GR90" s="94"/>
      <c r="GS90" s="94"/>
      <c r="GT90" s="94"/>
      <c r="GU90" s="94"/>
      <c r="GV90" s="94"/>
      <c r="GW90" s="94"/>
      <c r="GX90" s="94"/>
      <c r="GY90" s="94"/>
      <c r="GZ90" s="94"/>
      <c r="HA90" s="94"/>
      <c r="HB90" s="94"/>
      <c r="HC90" s="94"/>
      <c r="HD90" s="94"/>
      <c r="HE90" s="94"/>
      <c r="HF90" s="94"/>
      <c r="HG90" s="94"/>
      <c r="HH90" s="94"/>
      <c r="HI90" s="94"/>
      <c r="HJ90" s="94"/>
      <c r="HK90" s="94"/>
      <c r="HL90" s="94"/>
      <c r="HM90" s="94"/>
      <c r="HN90" s="94"/>
      <c r="HO90" s="94"/>
      <c r="HP90" s="94"/>
      <c r="HQ90" s="94"/>
      <c r="HR90" s="94"/>
      <c r="HS90" s="94"/>
      <c r="HT90" s="94"/>
      <c r="HU90" s="94"/>
      <c r="HV90" s="94"/>
      <c r="HW90" s="94"/>
      <c r="HX90" s="94"/>
      <c r="HY90" s="94"/>
      <c r="HZ90" s="94"/>
      <c r="IA90" s="94"/>
      <c r="IB90" s="94"/>
      <c r="IC90" s="94"/>
      <c r="ID90" s="94"/>
      <c r="IE90" s="94"/>
      <c r="IF90" s="94"/>
      <c r="IG90" s="94"/>
      <c r="IH90" s="94"/>
      <c r="II90" s="94"/>
      <c r="IJ90" s="94"/>
      <c r="IK90" s="94"/>
      <c r="IL90" s="94"/>
      <c r="IM90" s="94"/>
      <c r="IN90" s="94"/>
      <c r="IO90" s="94"/>
      <c r="IP90" s="94"/>
      <c r="IQ90" s="94"/>
      <c r="IR90" s="94"/>
      <c r="IS90" s="94"/>
    </row>
    <row r="91" customFormat="false" ht="12.75" hidden="false" customHeight="true" outlineLevel="0" collapsed="false">
      <c r="A91" s="95" t="s">
        <v>39</v>
      </c>
      <c r="B91" s="92" t="s">
        <v>36</v>
      </c>
      <c r="C91" s="92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DW91" s="94"/>
      <c r="DX91" s="94"/>
      <c r="DY91" s="94"/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E91" s="94"/>
      <c r="FF91" s="94"/>
      <c r="FG91" s="94"/>
      <c r="FH91" s="94"/>
      <c r="FI91" s="94"/>
      <c r="FJ91" s="94"/>
      <c r="FK91" s="94"/>
      <c r="FL91" s="94"/>
      <c r="FM91" s="94"/>
      <c r="FN91" s="94"/>
      <c r="FO91" s="94"/>
      <c r="FP91" s="94"/>
      <c r="FQ91" s="94"/>
      <c r="FR91" s="94"/>
      <c r="FS91" s="94"/>
      <c r="FT91" s="94"/>
      <c r="FU91" s="94"/>
      <c r="FV91" s="94"/>
      <c r="FW91" s="94"/>
      <c r="FX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  <c r="GM91" s="94"/>
      <c r="GN91" s="94"/>
      <c r="GO91" s="94"/>
      <c r="GP91" s="94"/>
      <c r="GQ91" s="94"/>
      <c r="GR91" s="94"/>
      <c r="GS91" s="94"/>
      <c r="GT91" s="94"/>
      <c r="GU91" s="94"/>
      <c r="GV91" s="94"/>
      <c r="GW91" s="94"/>
      <c r="GX91" s="94"/>
      <c r="GY91" s="94"/>
      <c r="GZ91" s="94"/>
      <c r="HA91" s="94"/>
      <c r="HB91" s="94"/>
      <c r="HC91" s="94"/>
      <c r="HD91" s="94"/>
      <c r="HE91" s="94"/>
      <c r="HF91" s="94"/>
      <c r="HG91" s="94"/>
      <c r="HH91" s="94"/>
      <c r="HI91" s="94"/>
      <c r="HJ91" s="94"/>
      <c r="HK91" s="94"/>
      <c r="HL91" s="94"/>
      <c r="HM91" s="94"/>
      <c r="HN91" s="94"/>
      <c r="HO91" s="94"/>
      <c r="HP91" s="94"/>
      <c r="HQ91" s="94"/>
      <c r="HR91" s="94"/>
      <c r="HS91" s="94"/>
      <c r="HT91" s="94"/>
      <c r="HU91" s="94"/>
      <c r="HV91" s="94"/>
      <c r="HW91" s="94"/>
      <c r="HX91" s="94"/>
      <c r="HY91" s="94"/>
      <c r="HZ91" s="94"/>
      <c r="IA91" s="94"/>
      <c r="IB91" s="94"/>
      <c r="IC91" s="94"/>
      <c r="ID91" s="94"/>
      <c r="IE91" s="94"/>
      <c r="IF91" s="94"/>
      <c r="IG91" s="94"/>
      <c r="IH91" s="94"/>
      <c r="II91" s="94"/>
      <c r="IJ91" s="94"/>
      <c r="IK91" s="94"/>
      <c r="IL91" s="94"/>
      <c r="IM91" s="94"/>
      <c r="IN91" s="94"/>
      <c r="IO91" s="94"/>
      <c r="IP91" s="94"/>
      <c r="IQ91" s="94"/>
      <c r="IR91" s="94"/>
      <c r="IS91" s="94"/>
    </row>
    <row r="92" customFormat="false" ht="12.75" hidden="false" customHeight="true" outlineLevel="0" collapsed="false">
      <c r="A92" s="95"/>
      <c r="B92" s="92" t="s">
        <v>37</v>
      </c>
      <c r="C92" s="92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  <c r="DH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DW92" s="94"/>
      <c r="DX92" s="94"/>
      <c r="DY92" s="94"/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E92" s="94"/>
      <c r="FF92" s="94"/>
      <c r="FG92" s="94"/>
      <c r="FH92" s="94"/>
      <c r="FI92" s="94"/>
      <c r="FJ92" s="94"/>
      <c r="FK92" s="94"/>
      <c r="FL92" s="94"/>
      <c r="FM92" s="94"/>
      <c r="FN92" s="94"/>
      <c r="FO92" s="94"/>
      <c r="FP92" s="94"/>
      <c r="FQ92" s="94"/>
      <c r="FR92" s="94"/>
      <c r="FS92" s="94"/>
      <c r="FT92" s="94"/>
      <c r="FU92" s="94"/>
      <c r="FV92" s="94"/>
      <c r="FW92" s="94"/>
      <c r="FX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  <c r="GM92" s="94"/>
      <c r="GN92" s="94"/>
      <c r="GO92" s="94"/>
      <c r="GP92" s="94"/>
      <c r="GQ92" s="94"/>
      <c r="GR92" s="94"/>
      <c r="GS92" s="94"/>
      <c r="GT92" s="94"/>
      <c r="GU92" s="94"/>
      <c r="GV92" s="94"/>
      <c r="GW92" s="94"/>
      <c r="GX92" s="94"/>
      <c r="GY92" s="94"/>
      <c r="GZ92" s="94"/>
      <c r="HA92" s="94"/>
      <c r="HB92" s="94"/>
      <c r="HC92" s="94"/>
      <c r="HD92" s="94"/>
      <c r="HE92" s="94"/>
      <c r="HF92" s="94"/>
      <c r="HG92" s="94"/>
      <c r="HH92" s="94"/>
      <c r="HI92" s="94"/>
      <c r="HJ92" s="94"/>
      <c r="HK92" s="94"/>
      <c r="HL92" s="94"/>
      <c r="HM92" s="94"/>
      <c r="HN92" s="94"/>
      <c r="HO92" s="94"/>
      <c r="HP92" s="94"/>
      <c r="HQ92" s="94"/>
      <c r="HR92" s="94"/>
      <c r="HS92" s="94"/>
      <c r="HT92" s="94"/>
      <c r="HU92" s="94"/>
      <c r="HV92" s="94"/>
      <c r="HW92" s="94"/>
      <c r="HX92" s="94"/>
      <c r="HY92" s="94"/>
      <c r="HZ92" s="94"/>
      <c r="IA92" s="94"/>
      <c r="IB92" s="94"/>
      <c r="IC92" s="94"/>
      <c r="ID92" s="94"/>
      <c r="IE92" s="94"/>
      <c r="IF92" s="94"/>
      <c r="IG92" s="94"/>
      <c r="IH92" s="94"/>
      <c r="II92" s="94"/>
      <c r="IJ92" s="94"/>
      <c r="IK92" s="94"/>
      <c r="IL92" s="94"/>
      <c r="IM92" s="94"/>
      <c r="IN92" s="94"/>
      <c r="IO92" s="94"/>
      <c r="IP92" s="94"/>
      <c r="IQ92" s="94"/>
      <c r="IR92" s="94"/>
      <c r="IS92" s="94"/>
    </row>
    <row r="93" customFormat="false" ht="12.75" hidden="false" customHeight="true" outlineLevel="0" collapsed="false">
      <c r="A93" s="95"/>
      <c r="B93" s="92" t="s">
        <v>38</v>
      </c>
      <c r="C93" s="92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E93" s="94"/>
      <c r="FF93" s="94"/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4"/>
      <c r="FT93" s="94"/>
      <c r="FU93" s="94"/>
      <c r="FV93" s="94"/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  <c r="GM93" s="94"/>
      <c r="GN93" s="94"/>
      <c r="GO93" s="94"/>
      <c r="GP93" s="94"/>
      <c r="GQ93" s="94"/>
      <c r="GR93" s="94"/>
      <c r="GS93" s="94"/>
      <c r="GT93" s="94"/>
      <c r="GU93" s="94"/>
      <c r="GV93" s="94"/>
      <c r="GW93" s="94"/>
      <c r="GX93" s="94"/>
      <c r="GY93" s="94"/>
      <c r="GZ93" s="94"/>
      <c r="HA93" s="94"/>
      <c r="HB93" s="94"/>
      <c r="HC93" s="94"/>
      <c r="HD93" s="94"/>
      <c r="HE93" s="94"/>
      <c r="HF93" s="94"/>
      <c r="HG93" s="94"/>
      <c r="HH93" s="94"/>
      <c r="HI93" s="94"/>
      <c r="HJ93" s="94"/>
      <c r="HK93" s="94"/>
      <c r="HL93" s="94"/>
      <c r="HM93" s="94"/>
      <c r="HN93" s="94"/>
      <c r="HO93" s="94"/>
      <c r="HP93" s="94"/>
      <c r="HQ93" s="94"/>
      <c r="HR93" s="94"/>
      <c r="HS93" s="94"/>
      <c r="HT93" s="94"/>
      <c r="HU93" s="94"/>
      <c r="HV93" s="94"/>
      <c r="HW93" s="94"/>
      <c r="HX93" s="94"/>
      <c r="HY93" s="94"/>
      <c r="HZ93" s="94"/>
      <c r="IA93" s="94"/>
      <c r="IB93" s="94"/>
      <c r="IC93" s="94"/>
      <c r="ID93" s="94"/>
      <c r="IE93" s="94"/>
      <c r="IF93" s="94"/>
      <c r="IG93" s="94"/>
      <c r="IH93" s="94"/>
      <c r="II93" s="94"/>
      <c r="IJ93" s="94"/>
      <c r="IK93" s="94"/>
      <c r="IL93" s="94"/>
      <c r="IM93" s="94"/>
      <c r="IN93" s="94"/>
      <c r="IO93" s="94"/>
      <c r="IP93" s="94"/>
      <c r="IQ93" s="94"/>
      <c r="IR93" s="94"/>
      <c r="IS93" s="94"/>
    </row>
    <row r="94" customFormat="false" ht="12.75" hidden="false" customHeight="true" outlineLevel="0" collapsed="false">
      <c r="A94" s="97" t="s">
        <v>40</v>
      </c>
      <c r="B94" s="92" t="s">
        <v>36</v>
      </c>
      <c r="C94" s="92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4"/>
      <c r="FT94" s="94"/>
      <c r="FU94" s="94"/>
      <c r="FV94" s="94"/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4"/>
      <c r="GZ94" s="94"/>
      <c r="HA94" s="94"/>
      <c r="HB94" s="94"/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94"/>
      <c r="HO94" s="94"/>
      <c r="HP94" s="94"/>
      <c r="HQ94" s="94"/>
      <c r="HR94" s="94"/>
      <c r="HS94" s="94"/>
      <c r="HT94" s="94"/>
      <c r="HU94" s="94"/>
      <c r="HV94" s="94"/>
      <c r="HW94" s="94"/>
      <c r="HX94" s="94"/>
      <c r="HY94" s="94"/>
      <c r="HZ94" s="94"/>
      <c r="IA94" s="94"/>
      <c r="IB94" s="94"/>
      <c r="IC94" s="94"/>
      <c r="ID94" s="94"/>
      <c r="IE94" s="94"/>
      <c r="IF94" s="94"/>
      <c r="IG94" s="94"/>
      <c r="IH94" s="94"/>
      <c r="II94" s="94"/>
      <c r="IJ94" s="94"/>
      <c r="IK94" s="94"/>
      <c r="IL94" s="94"/>
      <c r="IM94" s="94"/>
      <c r="IN94" s="94"/>
      <c r="IO94" s="94"/>
      <c r="IP94" s="94"/>
      <c r="IQ94" s="94"/>
      <c r="IR94" s="94"/>
      <c r="IS94" s="94"/>
    </row>
    <row r="95" customFormat="false" ht="12.75" hidden="false" customHeight="true" outlineLevel="0" collapsed="false">
      <c r="A95" s="97"/>
      <c r="B95" s="92" t="s">
        <v>37</v>
      </c>
      <c r="C95" s="92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  <c r="DH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4"/>
      <c r="DX95" s="94"/>
      <c r="DY95" s="94"/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E95" s="94"/>
      <c r="FF95" s="94"/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4"/>
      <c r="FT95" s="94"/>
      <c r="FU95" s="94"/>
      <c r="FV95" s="94"/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4"/>
      <c r="GZ95" s="94"/>
      <c r="HA95" s="94"/>
      <c r="HB95" s="94"/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4"/>
      <c r="HP95" s="94"/>
      <c r="HQ95" s="94"/>
      <c r="HR95" s="94"/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4"/>
      <c r="IF95" s="94"/>
      <c r="IG95" s="94"/>
      <c r="IH95" s="94"/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</row>
    <row r="96" customFormat="false" ht="12.75" hidden="false" customHeight="true" outlineLevel="0" collapsed="false">
      <c r="A96" s="97"/>
      <c r="B96" s="92" t="s">
        <v>38</v>
      </c>
      <c r="C96" s="92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94"/>
      <c r="BX96" s="94"/>
      <c r="BY96" s="94"/>
      <c r="BZ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94"/>
      <c r="DG96" s="94"/>
      <c r="DH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DW96" s="94"/>
      <c r="DX96" s="94"/>
      <c r="DY96" s="94"/>
      <c r="DZ96" s="94"/>
      <c r="EA96" s="94"/>
      <c r="EB96" s="94"/>
      <c r="EC96" s="94"/>
      <c r="ED96" s="94"/>
      <c r="EE96" s="94"/>
      <c r="EF96" s="94"/>
      <c r="EG96" s="94"/>
      <c r="EH96" s="94"/>
      <c r="EI96" s="94"/>
      <c r="EJ96" s="94"/>
      <c r="EK96" s="94"/>
      <c r="EL96" s="94"/>
      <c r="EM96" s="94"/>
      <c r="EN96" s="94"/>
      <c r="EO96" s="94"/>
      <c r="EP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E96" s="94"/>
      <c r="FF96" s="94"/>
      <c r="FG96" s="94"/>
      <c r="FH96" s="94"/>
      <c r="FI96" s="94"/>
      <c r="FJ96" s="94"/>
      <c r="FK96" s="94"/>
      <c r="FL96" s="94"/>
      <c r="FM96" s="94"/>
      <c r="FN96" s="94"/>
      <c r="FO96" s="94"/>
      <c r="FP96" s="94"/>
      <c r="FQ96" s="94"/>
      <c r="FR96" s="94"/>
      <c r="FS96" s="94"/>
      <c r="FT96" s="94"/>
      <c r="FU96" s="94"/>
      <c r="FV96" s="94"/>
      <c r="FW96" s="94"/>
      <c r="FX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  <c r="GM96" s="94"/>
      <c r="GN96" s="94"/>
      <c r="GO96" s="94"/>
      <c r="GP96" s="94"/>
      <c r="GQ96" s="94"/>
      <c r="GR96" s="94"/>
      <c r="GS96" s="94"/>
      <c r="GT96" s="94"/>
      <c r="GU96" s="94"/>
      <c r="GV96" s="94"/>
      <c r="GW96" s="94"/>
      <c r="GX96" s="94"/>
      <c r="GY96" s="94"/>
      <c r="GZ96" s="94"/>
      <c r="HA96" s="94"/>
      <c r="HB96" s="94"/>
      <c r="HC96" s="94"/>
      <c r="HD96" s="94"/>
      <c r="HE96" s="94"/>
      <c r="HF96" s="94"/>
      <c r="HG96" s="94"/>
      <c r="HH96" s="94"/>
      <c r="HI96" s="94"/>
      <c r="HJ96" s="94"/>
      <c r="HK96" s="94"/>
      <c r="HL96" s="94"/>
      <c r="HM96" s="94"/>
      <c r="HN96" s="94"/>
      <c r="HO96" s="94"/>
      <c r="HP96" s="94"/>
      <c r="HQ96" s="94"/>
      <c r="HR96" s="94"/>
      <c r="HS96" s="94"/>
      <c r="HT96" s="94"/>
      <c r="HU96" s="94"/>
      <c r="HV96" s="94"/>
      <c r="HW96" s="94"/>
      <c r="HX96" s="94"/>
      <c r="HY96" s="94"/>
      <c r="HZ96" s="94"/>
      <c r="IA96" s="94"/>
      <c r="IB96" s="94"/>
      <c r="IC96" s="94"/>
      <c r="ID96" s="94"/>
      <c r="IE96" s="94"/>
      <c r="IF96" s="94"/>
      <c r="IG96" s="94"/>
      <c r="IH96" s="94"/>
      <c r="II96" s="94"/>
      <c r="IJ96" s="94"/>
      <c r="IK96" s="94"/>
      <c r="IL96" s="94"/>
      <c r="IM96" s="94"/>
      <c r="IN96" s="94"/>
      <c r="IO96" s="94"/>
      <c r="IP96" s="94"/>
      <c r="IQ96" s="94"/>
      <c r="IR96" s="94"/>
      <c r="IS96" s="94"/>
    </row>
    <row r="97" customFormat="false" ht="12.75" hidden="false" customHeight="true" outlineLevel="0" collapsed="false">
      <c r="A97" s="97" t="s">
        <v>41</v>
      </c>
      <c r="B97" s="92" t="s">
        <v>36</v>
      </c>
      <c r="C97" s="92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  <c r="BI97" s="94"/>
      <c r="BJ97" s="94"/>
      <c r="BK97" s="94"/>
      <c r="BL97" s="94"/>
      <c r="BM97" s="94"/>
      <c r="BN97" s="94"/>
      <c r="BO97" s="94"/>
      <c r="BP97" s="94"/>
      <c r="BQ97" s="94"/>
      <c r="BR97" s="94"/>
      <c r="BS97" s="94"/>
      <c r="BT97" s="94"/>
      <c r="BU97" s="94"/>
      <c r="BV97" s="94"/>
      <c r="BW97" s="94"/>
      <c r="BX97" s="94"/>
      <c r="BY97" s="94"/>
      <c r="BZ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CO97" s="94"/>
      <c r="CP97" s="94"/>
      <c r="CQ97" s="94"/>
      <c r="CR97" s="94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  <c r="DE97" s="94"/>
      <c r="DF97" s="94"/>
      <c r="DG97" s="94"/>
      <c r="DH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DW97" s="94"/>
      <c r="DX97" s="94"/>
      <c r="DY97" s="94"/>
      <c r="DZ97" s="94"/>
      <c r="EA97" s="94"/>
      <c r="EB97" s="94"/>
      <c r="EC97" s="94"/>
      <c r="ED97" s="94"/>
      <c r="EE97" s="94"/>
      <c r="EF97" s="94"/>
      <c r="EG97" s="94"/>
      <c r="EH97" s="94"/>
      <c r="EI97" s="94"/>
      <c r="EJ97" s="94"/>
      <c r="EK97" s="94"/>
      <c r="EL97" s="94"/>
      <c r="EM97" s="94"/>
      <c r="EN97" s="94"/>
      <c r="EO97" s="94"/>
      <c r="EP97" s="94"/>
      <c r="EQ97" s="94"/>
      <c r="ER97" s="94"/>
      <c r="ES97" s="94"/>
      <c r="ET97" s="94"/>
      <c r="EU97" s="94"/>
      <c r="EV97" s="94"/>
      <c r="EW97" s="94"/>
      <c r="EX97" s="94"/>
      <c r="EY97" s="94"/>
      <c r="EZ97" s="94"/>
      <c r="FA97" s="94"/>
      <c r="FB97" s="94"/>
      <c r="FC97" s="94"/>
      <c r="FD97" s="94"/>
      <c r="FE97" s="94"/>
      <c r="FF97" s="94"/>
      <c r="FG97" s="94"/>
      <c r="FH97" s="94"/>
      <c r="FI97" s="94"/>
      <c r="FJ97" s="94"/>
      <c r="FK97" s="94"/>
      <c r="FL97" s="94"/>
      <c r="FM97" s="94"/>
      <c r="FN97" s="94"/>
      <c r="FO97" s="94"/>
      <c r="FP97" s="94"/>
      <c r="FQ97" s="94"/>
      <c r="FR97" s="94"/>
      <c r="FS97" s="94"/>
      <c r="FT97" s="94"/>
      <c r="FU97" s="94"/>
      <c r="FV97" s="94"/>
      <c r="FW97" s="94"/>
      <c r="FX97" s="94"/>
      <c r="FY97" s="94"/>
      <c r="FZ97" s="94"/>
      <c r="GA97" s="94"/>
      <c r="GB97" s="94"/>
      <c r="GC97" s="94"/>
      <c r="GD97" s="94"/>
      <c r="GE97" s="94"/>
      <c r="GF97" s="94"/>
      <c r="GG97" s="94"/>
      <c r="GH97" s="94"/>
      <c r="GI97" s="94"/>
      <c r="GJ97" s="94"/>
      <c r="GK97" s="94"/>
      <c r="GL97" s="94"/>
      <c r="GM97" s="94"/>
      <c r="GN97" s="94"/>
      <c r="GO97" s="94"/>
      <c r="GP97" s="94"/>
      <c r="GQ97" s="94"/>
      <c r="GR97" s="94"/>
      <c r="GS97" s="94"/>
      <c r="GT97" s="94"/>
      <c r="GU97" s="94"/>
      <c r="GV97" s="94"/>
      <c r="GW97" s="94"/>
      <c r="GX97" s="94"/>
      <c r="GY97" s="94"/>
      <c r="GZ97" s="94"/>
      <c r="HA97" s="94"/>
      <c r="HB97" s="94"/>
      <c r="HC97" s="94"/>
      <c r="HD97" s="94"/>
      <c r="HE97" s="94"/>
      <c r="HF97" s="94"/>
      <c r="HG97" s="94"/>
      <c r="HH97" s="94"/>
      <c r="HI97" s="94"/>
      <c r="HJ97" s="94"/>
      <c r="HK97" s="94"/>
      <c r="HL97" s="94"/>
      <c r="HM97" s="94"/>
      <c r="HN97" s="94"/>
      <c r="HO97" s="94"/>
      <c r="HP97" s="94"/>
      <c r="HQ97" s="94"/>
      <c r="HR97" s="94"/>
      <c r="HS97" s="94"/>
      <c r="HT97" s="94"/>
      <c r="HU97" s="94"/>
      <c r="HV97" s="94"/>
      <c r="HW97" s="94"/>
      <c r="HX97" s="94"/>
      <c r="HY97" s="94"/>
      <c r="HZ97" s="94"/>
      <c r="IA97" s="94"/>
      <c r="IB97" s="94"/>
      <c r="IC97" s="94"/>
      <c r="ID97" s="94"/>
      <c r="IE97" s="94"/>
      <c r="IF97" s="94"/>
      <c r="IG97" s="94"/>
      <c r="IH97" s="94"/>
      <c r="II97" s="94"/>
      <c r="IJ97" s="94"/>
      <c r="IK97" s="94"/>
      <c r="IL97" s="94"/>
      <c r="IM97" s="94"/>
      <c r="IN97" s="94"/>
      <c r="IO97" s="94"/>
      <c r="IP97" s="94"/>
      <c r="IQ97" s="94"/>
      <c r="IR97" s="94"/>
      <c r="IS97" s="94"/>
    </row>
    <row r="98" customFormat="false" ht="12.75" hidden="false" customHeight="true" outlineLevel="0" collapsed="false">
      <c r="A98" s="97"/>
      <c r="B98" s="92" t="s">
        <v>37</v>
      </c>
      <c r="C98" s="92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94"/>
      <c r="DG98" s="94"/>
      <c r="DH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DW98" s="94"/>
      <c r="DX98" s="94"/>
      <c r="DY98" s="94"/>
      <c r="DZ98" s="94"/>
      <c r="EA98" s="94"/>
      <c r="EB98" s="94"/>
      <c r="EC98" s="94"/>
      <c r="ED98" s="94"/>
      <c r="EE98" s="94"/>
      <c r="EF98" s="94"/>
      <c r="EG98" s="94"/>
      <c r="EH98" s="94"/>
      <c r="EI98" s="94"/>
      <c r="EJ98" s="94"/>
      <c r="EK98" s="94"/>
      <c r="EL98" s="94"/>
      <c r="EM98" s="94"/>
      <c r="EN98" s="94"/>
      <c r="EO98" s="94"/>
      <c r="EP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E98" s="94"/>
      <c r="FF98" s="94"/>
      <c r="FG98" s="94"/>
      <c r="FH98" s="94"/>
      <c r="FI98" s="94"/>
      <c r="FJ98" s="94"/>
      <c r="FK98" s="94"/>
      <c r="FL98" s="94"/>
      <c r="FM98" s="94"/>
      <c r="FN98" s="94"/>
      <c r="FO98" s="94"/>
      <c r="FP98" s="94"/>
      <c r="FQ98" s="94"/>
      <c r="FR98" s="94"/>
      <c r="FS98" s="94"/>
      <c r="FT98" s="94"/>
      <c r="FU98" s="94"/>
      <c r="FV98" s="94"/>
      <c r="FW98" s="94"/>
      <c r="FX98" s="94"/>
      <c r="FY98" s="94"/>
      <c r="FZ98" s="94"/>
      <c r="GA98" s="94"/>
      <c r="GB98" s="94"/>
      <c r="GC98" s="94"/>
      <c r="GD98" s="94"/>
      <c r="GE98" s="94"/>
      <c r="GF98" s="94"/>
      <c r="GG98" s="94"/>
      <c r="GH98" s="94"/>
      <c r="GI98" s="94"/>
      <c r="GJ98" s="94"/>
      <c r="GK98" s="94"/>
      <c r="GL98" s="94"/>
      <c r="GM98" s="94"/>
      <c r="GN98" s="94"/>
      <c r="GO98" s="94"/>
      <c r="GP98" s="94"/>
      <c r="GQ98" s="94"/>
      <c r="GR98" s="94"/>
      <c r="GS98" s="94"/>
      <c r="GT98" s="94"/>
      <c r="GU98" s="94"/>
      <c r="GV98" s="94"/>
      <c r="GW98" s="94"/>
      <c r="GX98" s="94"/>
      <c r="GY98" s="94"/>
      <c r="GZ98" s="94"/>
      <c r="HA98" s="94"/>
      <c r="HB98" s="94"/>
      <c r="HC98" s="94"/>
      <c r="HD98" s="94"/>
      <c r="HE98" s="94"/>
      <c r="HF98" s="94"/>
      <c r="HG98" s="94"/>
      <c r="HH98" s="94"/>
      <c r="HI98" s="94"/>
      <c r="HJ98" s="94"/>
      <c r="HK98" s="94"/>
      <c r="HL98" s="94"/>
      <c r="HM98" s="94"/>
      <c r="HN98" s="94"/>
      <c r="HO98" s="94"/>
      <c r="HP98" s="94"/>
      <c r="HQ98" s="94"/>
      <c r="HR98" s="94"/>
      <c r="HS98" s="94"/>
      <c r="HT98" s="94"/>
      <c r="HU98" s="94"/>
      <c r="HV98" s="94"/>
      <c r="HW98" s="94"/>
      <c r="HX98" s="94"/>
      <c r="HY98" s="94"/>
      <c r="HZ98" s="94"/>
      <c r="IA98" s="94"/>
      <c r="IB98" s="94"/>
      <c r="IC98" s="94"/>
      <c r="ID98" s="94"/>
      <c r="IE98" s="94"/>
      <c r="IF98" s="94"/>
      <c r="IG98" s="94"/>
      <c r="IH98" s="94"/>
      <c r="II98" s="94"/>
      <c r="IJ98" s="94"/>
      <c r="IK98" s="94"/>
      <c r="IL98" s="94"/>
      <c r="IM98" s="94"/>
      <c r="IN98" s="94"/>
      <c r="IO98" s="94"/>
      <c r="IP98" s="94"/>
      <c r="IQ98" s="94"/>
      <c r="IR98" s="94"/>
      <c r="IS98" s="94"/>
    </row>
    <row r="99" customFormat="false" ht="12.75" hidden="false" customHeight="true" outlineLevel="0" collapsed="false">
      <c r="A99" s="97"/>
      <c r="B99" s="92" t="s">
        <v>38</v>
      </c>
      <c r="C99" s="92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  <c r="DE99" s="94"/>
      <c r="DF99" s="94"/>
      <c r="DG99" s="94"/>
      <c r="DH99" s="94"/>
      <c r="DI99" s="94"/>
      <c r="DJ99" s="94"/>
      <c r="DK99" s="94"/>
      <c r="DL99" s="94"/>
      <c r="DM99" s="94"/>
      <c r="DN99" s="94"/>
      <c r="DO99" s="94"/>
      <c r="DP99" s="94"/>
      <c r="DQ99" s="94"/>
      <c r="DR99" s="94"/>
      <c r="DS99" s="94"/>
      <c r="DT99" s="94"/>
      <c r="DU99" s="94"/>
      <c r="DV99" s="94"/>
      <c r="DW99" s="94"/>
      <c r="DX99" s="94"/>
      <c r="DY99" s="94"/>
      <c r="DZ99" s="94"/>
      <c r="EA99" s="94"/>
      <c r="EB99" s="94"/>
      <c r="EC99" s="94"/>
      <c r="ED99" s="94"/>
      <c r="EE99" s="94"/>
      <c r="EF99" s="94"/>
      <c r="EG99" s="94"/>
      <c r="EH99" s="94"/>
      <c r="EI99" s="94"/>
      <c r="EJ99" s="94"/>
      <c r="EK99" s="94"/>
      <c r="EL99" s="94"/>
      <c r="EM99" s="94"/>
      <c r="EN99" s="94"/>
      <c r="EO99" s="94"/>
      <c r="EP99" s="94"/>
      <c r="EQ99" s="94"/>
      <c r="ER99" s="94"/>
      <c r="ES99" s="94"/>
      <c r="ET99" s="94"/>
      <c r="EU99" s="94"/>
      <c r="EV99" s="94"/>
      <c r="EW99" s="94"/>
      <c r="EX99" s="94"/>
      <c r="EY99" s="94"/>
      <c r="EZ99" s="94"/>
      <c r="FA99" s="94"/>
      <c r="FB99" s="94"/>
      <c r="FC99" s="94"/>
      <c r="FD99" s="94"/>
      <c r="FE99" s="94"/>
      <c r="FF99" s="94"/>
      <c r="FG99" s="94"/>
      <c r="FH99" s="94"/>
      <c r="FI99" s="94"/>
      <c r="FJ99" s="94"/>
      <c r="FK99" s="94"/>
      <c r="FL99" s="94"/>
      <c r="FM99" s="94"/>
      <c r="FN99" s="94"/>
      <c r="FO99" s="94"/>
      <c r="FP99" s="94"/>
      <c r="FQ99" s="94"/>
      <c r="FR99" s="94"/>
      <c r="FS99" s="94"/>
      <c r="FT99" s="94"/>
      <c r="FU99" s="94"/>
      <c r="FV99" s="94"/>
      <c r="FW99" s="94"/>
      <c r="FX99" s="94"/>
      <c r="FY99" s="94"/>
      <c r="FZ99" s="94"/>
      <c r="GA99" s="94"/>
      <c r="GB99" s="94"/>
      <c r="GC99" s="94"/>
      <c r="GD99" s="94"/>
      <c r="GE99" s="94"/>
      <c r="GF99" s="94"/>
      <c r="GG99" s="94"/>
      <c r="GH99" s="94"/>
      <c r="GI99" s="94"/>
      <c r="GJ99" s="94"/>
      <c r="GK99" s="94"/>
      <c r="GL99" s="94"/>
      <c r="GM99" s="94"/>
      <c r="GN99" s="94"/>
      <c r="GO99" s="94"/>
      <c r="GP99" s="94"/>
      <c r="GQ99" s="94"/>
      <c r="GR99" s="94"/>
      <c r="GS99" s="94"/>
      <c r="GT99" s="94"/>
      <c r="GU99" s="94"/>
      <c r="GV99" s="94"/>
      <c r="GW99" s="94"/>
      <c r="GX99" s="94"/>
      <c r="GY99" s="94"/>
      <c r="GZ99" s="94"/>
      <c r="HA99" s="94"/>
      <c r="HB99" s="94"/>
      <c r="HC99" s="94"/>
      <c r="HD99" s="94"/>
      <c r="HE99" s="94"/>
      <c r="HF99" s="94"/>
      <c r="HG99" s="94"/>
      <c r="HH99" s="94"/>
      <c r="HI99" s="94"/>
      <c r="HJ99" s="94"/>
      <c r="HK99" s="94"/>
      <c r="HL99" s="94"/>
      <c r="HM99" s="94"/>
      <c r="HN99" s="94"/>
      <c r="HO99" s="94"/>
      <c r="HP99" s="94"/>
      <c r="HQ99" s="94"/>
      <c r="HR99" s="94"/>
      <c r="HS99" s="94"/>
      <c r="HT99" s="94"/>
      <c r="HU99" s="94"/>
      <c r="HV99" s="94"/>
      <c r="HW99" s="94"/>
      <c r="HX99" s="94"/>
      <c r="HY99" s="94"/>
      <c r="HZ99" s="94"/>
      <c r="IA99" s="94"/>
      <c r="IB99" s="94"/>
      <c r="IC99" s="94"/>
      <c r="ID99" s="94"/>
      <c r="IE99" s="94"/>
      <c r="IF99" s="94"/>
      <c r="IG99" s="94"/>
      <c r="IH99" s="94"/>
      <c r="II99" s="94"/>
      <c r="IJ99" s="94"/>
      <c r="IK99" s="94"/>
      <c r="IL99" s="94"/>
      <c r="IM99" s="94"/>
      <c r="IN99" s="94"/>
      <c r="IO99" s="94"/>
      <c r="IP99" s="94"/>
      <c r="IQ99" s="94"/>
      <c r="IR99" s="94"/>
      <c r="IS99" s="94"/>
    </row>
    <row r="100" customFormat="false" ht="12.75" hidden="false" customHeight="true" outlineLevel="0" collapsed="false">
      <c r="A100" s="95" t="s">
        <v>42</v>
      </c>
      <c r="B100" s="92" t="s">
        <v>36</v>
      </c>
      <c r="C100" s="92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94"/>
      <c r="DG100" s="94"/>
      <c r="DH100" s="94"/>
      <c r="DI100" s="94"/>
      <c r="DJ100" s="94"/>
      <c r="DK100" s="94"/>
      <c r="DL100" s="94"/>
      <c r="DM100" s="94"/>
      <c r="DN100" s="94"/>
      <c r="DO100" s="94"/>
      <c r="DP100" s="94"/>
      <c r="DQ100" s="94"/>
      <c r="DR100" s="94"/>
      <c r="DS100" s="94"/>
      <c r="DT100" s="94"/>
      <c r="DU100" s="94"/>
      <c r="DV100" s="94"/>
      <c r="DW100" s="94"/>
      <c r="DX100" s="94"/>
      <c r="DY100" s="94"/>
      <c r="DZ100" s="94"/>
      <c r="EA100" s="94"/>
      <c r="EB100" s="94"/>
      <c r="EC100" s="94"/>
      <c r="ED100" s="94"/>
      <c r="EE100" s="94"/>
      <c r="EF100" s="94"/>
      <c r="EG100" s="94"/>
      <c r="EH100" s="94"/>
      <c r="EI100" s="94"/>
      <c r="EJ100" s="94"/>
      <c r="EK100" s="94"/>
      <c r="EL100" s="94"/>
      <c r="EM100" s="94"/>
      <c r="EN100" s="94"/>
      <c r="EO100" s="94"/>
      <c r="EP100" s="94"/>
      <c r="EQ100" s="94"/>
      <c r="ER100" s="94"/>
      <c r="ES100" s="94"/>
      <c r="ET100" s="94"/>
      <c r="EU100" s="94"/>
      <c r="EV100" s="94"/>
      <c r="EW100" s="94"/>
      <c r="EX100" s="94"/>
      <c r="EY100" s="94"/>
      <c r="EZ100" s="94"/>
      <c r="FA100" s="94"/>
      <c r="FB100" s="94"/>
      <c r="FC100" s="94"/>
      <c r="FD100" s="94"/>
      <c r="FE100" s="94"/>
      <c r="FF100" s="94"/>
      <c r="FG100" s="94"/>
      <c r="FH100" s="94"/>
      <c r="FI100" s="94"/>
      <c r="FJ100" s="94"/>
      <c r="FK100" s="94"/>
      <c r="FL100" s="94"/>
      <c r="FM100" s="94"/>
      <c r="FN100" s="94"/>
      <c r="FO100" s="94"/>
      <c r="FP100" s="94"/>
      <c r="FQ100" s="94"/>
      <c r="FR100" s="94"/>
      <c r="FS100" s="94"/>
      <c r="FT100" s="94"/>
      <c r="FU100" s="94"/>
      <c r="FV100" s="94"/>
      <c r="FW100" s="94"/>
      <c r="FX100" s="94"/>
      <c r="FY100" s="94"/>
      <c r="FZ100" s="94"/>
      <c r="GA100" s="94"/>
      <c r="GB100" s="94"/>
      <c r="GC100" s="94"/>
      <c r="GD100" s="94"/>
      <c r="GE100" s="94"/>
      <c r="GF100" s="94"/>
      <c r="GG100" s="94"/>
      <c r="GH100" s="94"/>
      <c r="GI100" s="94"/>
      <c r="GJ100" s="94"/>
      <c r="GK100" s="94"/>
      <c r="GL100" s="94"/>
      <c r="GM100" s="94"/>
      <c r="GN100" s="94"/>
      <c r="GO100" s="94"/>
      <c r="GP100" s="94"/>
      <c r="GQ100" s="94"/>
      <c r="GR100" s="94"/>
      <c r="GS100" s="94"/>
      <c r="GT100" s="94"/>
      <c r="GU100" s="94"/>
      <c r="GV100" s="94"/>
      <c r="GW100" s="94"/>
      <c r="GX100" s="94"/>
      <c r="GY100" s="94"/>
      <c r="GZ100" s="94"/>
      <c r="HA100" s="94"/>
      <c r="HB100" s="94"/>
      <c r="HC100" s="94"/>
      <c r="HD100" s="94"/>
      <c r="HE100" s="94"/>
      <c r="HF100" s="94"/>
      <c r="HG100" s="94"/>
      <c r="HH100" s="94"/>
      <c r="HI100" s="94"/>
      <c r="HJ100" s="94"/>
      <c r="HK100" s="94"/>
      <c r="HL100" s="94"/>
      <c r="HM100" s="94"/>
      <c r="HN100" s="94"/>
      <c r="HO100" s="94"/>
      <c r="HP100" s="94"/>
      <c r="HQ100" s="94"/>
      <c r="HR100" s="94"/>
      <c r="HS100" s="94"/>
      <c r="HT100" s="94"/>
      <c r="HU100" s="94"/>
      <c r="HV100" s="94"/>
      <c r="HW100" s="94"/>
      <c r="HX100" s="94"/>
      <c r="HY100" s="94"/>
      <c r="HZ100" s="94"/>
      <c r="IA100" s="94"/>
      <c r="IB100" s="94"/>
      <c r="IC100" s="94"/>
      <c r="ID100" s="94"/>
      <c r="IE100" s="94"/>
      <c r="IF100" s="94"/>
      <c r="IG100" s="94"/>
      <c r="IH100" s="94"/>
      <c r="II100" s="94"/>
      <c r="IJ100" s="94"/>
      <c r="IK100" s="94"/>
      <c r="IL100" s="94"/>
      <c r="IM100" s="94"/>
      <c r="IN100" s="94"/>
      <c r="IO100" s="94"/>
      <c r="IP100" s="94"/>
      <c r="IQ100" s="94"/>
      <c r="IR100" s="94"/>
      <c r="IS100" s="94"/>
    </row>
    <row r="101" customFormat="false" ht="12.75" hidden="false" customHeight="true" outlineLevel="0" collapsed="false">
      <c r="A101" s="95"/>
      <c r="B101" s="92" t="s">
        <v>37</v>
      </c>
      <c r="C101" s="92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4"/>
      <c r="DH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DW101" s="94"/>
      <c r="DX101" s="94"/>
      <c r="DY101" s="94"/>
      <c r="DZ101" s="94"/>
      <c r="EA101" s="94"/>
      <c r="EB101" s="94"/>
      <c r="EC101" s="94"/>
      <c r="ED101" s="94"/>
      <c r="EE101" s="94"/>
      <c r="EF101" s="94"/>
      <c r="EG101" s="94"/>
      <c r="EH101" s="94"/>
      <c r="EI101" s="94"/>
      <c r="EJ101" s="94"/>
      <c r="EK101" s="94"/>
      <c r="EL101" s="94"/>
      <c r="EM101" s="94"/>
      <c r="EN101" s="94"/>
      <c r="EO101" s="94"/>
      <c r="EP101" s="94"/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4"/>
      <c r="FD101" s="94"/>
      <c r="FE101" s="94"/>
      <c r="FF101" s="94"/>
      <c r="FG101" s="94"/>
      <c r="FH101" s="94"/>
      <c r="FI101" s="94"/>
      <c r="FJ101" s="94"/>
      <c r="FK101" s="94"/>
      <c r="FL101" s="94"/>
      <c r="FM101" s="94"/>
      <c r="FN101" s="94"/>
      <c r="FO101" s="94"/>
      <c r="FP101" s="94"/>
      <c r="FQ101" s="94"/>
      <c r="FR101" s="94"/>
      <c r="FS101" s="94"/>
      <c r="FT101" s="94"/>
      <c r="FU101" s="94"/>
      <c r="FV101" s="94"/>
      <c r="FW101" s="94"/>
      <c r="FX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4"/>
      <c r="GJ101" s="94"/>
      <c r="GK101" s="94"/>
      <c r="GL101" s="94"/>
      <c r="GM101" s="94"/>
      <c r="GN101" s="94"/>
      <c r="GO101" s="94"/>
      <c r="GP101" s="94"/>
      <c r="GQ101" s="94"/>
      <c r="GR101" s="94"/>
      <c r="GS101" s="94"/>
      <c r="GT101" s="94"/>
      <c r="GU101" s="94"/>
      <c r="GV101" s="94"/>
      <c r="GW101" s="94"/>
      <c r="GX101" s="94"/>
      <c r="GY101" s="94"/>
      <c r="GZ101" s="94"/>
      <c r="HA101" s="94"/>
      <c r="HB101" s="94"/>
      <c r="HC101" s="94"/>
      <c r="HD101" s="94"/>
      <c r="HE101" s="94"/>
      <c r="HF101" s="94"/>
      <c r="HG101" s="94"/>
      <c r="HH101" s="94"/>
      <c r="HI101" s="94"/>
      <c r="HJ101" s="94"/>
      <c r="HK101" s="94"/>
      <c r="HL101" s="94"/>
      <c r="HM101" s="94"/>
      <c r="HN101" s="94"/>
      <c r="HO101" s="94"/>
      <c r="HP101" s="94"/>
      <c r="HQ101" s="94"/>
      <c r="HR101" s="94"/>
      <c r="HS101" s="94"/>
      <c r="HT101" s="94"/>
      <c r="HU101" s="94"/>
      <c r="HV101" s="94"/>
      <c r="HW101" s="94"/>
      <c r="HX101" s="94"/>
      <c r="HY101" s="94"/>
      <c r="HZ101" s="94"/>
      <c r="IA101" s="94"/>
      <c r="IB101" s="94"/>
      <c r="IC101" s="94"/>
      <c r="ID101" s="94"/>
      <c r="IE101" s="94"/>
      <c r="IF101" s="94"/>
      <c r="IG101" s="94"/>
      <c r="IH101" s="94"/>
      <c r="II101" s="94"/>
      <c r="IJ101" s="94"/>
      <c r="IK101" s="94"/>
      <c r="IL101" s="94"/>
      <c r="IM101" s="94"/>
      <c r="IN101" s="94"/>
      <c r="IO101" s="94"/>
      <c r="IP101" s="94"/>
      <c r="IQ101" s="94"/>
      <c r="IR101" s="94"/>
      <c r="IS101" s="94"/>
    </row>
    <row r="102" customFormat="false" ht="12.75" hidden="false" customHeight="true" outlineLevel="0" collapsed="false">
      <c r="A102" s="95"/>
      <c r="B102" s="92" t="s">
        <v>38</v>
      </c>
      <c r="C102" s="92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4"/>
      <c r="DH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DW102" s="94"/>
      <c r="DX102" s="94"/>
      <c r="DY102" s="94"/>
      <c r="DZ102" s="94"/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4"/>
      <c r="EN102" s="94"/>
      <c r="EO102" s="94"/>
      <c r="EP102" s="94"/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4"/>
      <c r="FD102" s="94"/>
      <c r="FE102" s="94"/>
      <c r="FF102" s="94"/>
      <c r="FG102" s="94"/>
      <c r="FH102" s="94"/>
      <c r="FI102" s="94"/>
      <c r="FJ102" s="94"/>
      <c r="FK102" s="94"/>
      <c r="FL102" s="94"/>
      <c r="FM102" s="94"/>
      <c r="FN102" s="94"/>
      <c r="FO102" s="94"/>
      <c r="FP102" s="94"/>
      <c r="FQ102" s="94"/>
      <c r="FR102" s="94"/>
      <c r="FS102" s="94"/>
      <c r="FT102" s="94"/>
      <c r="FU102" s="94"/>
      <c r="FV102" s="94"/>
      <c r="FW102" s="94"/>
      <c r="FX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4"/>
      <c r="GJ102" s="94"/>
      <c r="GK102" s="94"/>
      <c r="GL102" s="94"/>
      <c r="GM102" s="94"/>
      <c r="GN102" s="94"/>
      <c r="GO102" s="94"/>
      <c r="GP102" s="94"/>
      <c r="GQ102" s="94"/>
      <c r="GR102" s="94"/>
      <c r="GS102" s="94"/>
      <c r="GT102" s="94"/>
      <c r="GU102" s="94"/>
      <c r="GV102" s="94"/>
      <c r="GW102" s="94"/>
      <c r="GX102" s="94"/>
      <c r="GY102" s="94"/>
      <c r="GZ102" s="94"/>
      <c r="HA102" s="94"/>
      <c r="HB102" s="94"/>
      <c r="HC102" s="94"/>
      <c r="HD102" s="94"/>
      <c r="HE102" s="94"/>
      <c r="HF102" s="94"/>
      <c r="HG102" s="94"/>
      <c r="HH102" s="94"/>
      <c r="HI102" s="94"/>
      <c r="HJ102" s="94"/>
      <c r="HK102" s="94"/>
      <c r="HL102" s="94"/>
      <c r="HM102" s="94"/>
      <c r="HN102" s="94"/>
      <c r="HO102" s="94"/>
      <c r="HP102" s="94"/>
      <c r="HQ102" s="94"/>
      <c r="HR102" s="94"/>
      <c r="HS102" s="94"/>
      <c r="HT102" s="94"/>
      <c r="HU102" s="94"/>
      <c r="HV102" s="94"/>
      <c r="HW102" s="94"/>
      <c r="HX102" s="94"/>
      <c r="HY102" s="94"/>
      <c r="HZ102" s="94"/>
      <c r="IA102" s="94"/>
      <c r="IB102" s="94"/>
      <c r="IC102" s="94"/>
      <c r="ID102" s="94"/>
      <c r="IE102" s="94"/>
      <c r="IF102" s="94"/>
      <c r="IG102" s="94"/>
      <c r="IH102" s="94"/>
      <c r="II102" s="94"/>
      <c r="IJ102" s="94"/>
      <c r="IK102" s="94"/>
      <c r="IL102" s="94"/>
      <c r="IM102" s="94"/>
      <c r="IN102" s="94"/>
      <c r="IO102" s="94"/>
      <c r="IP102" s="94"/>
      <c r="IQ102" s="94"/>
      <c r="IR102" s="94"/>
      <c r="IS102" s="94"/>
    </row>
    <row r="103" customFormat="false" ht="12.75" hidden="false" customHeight="true" outlineLevel="0" collapsed="false">
      <c r="A103" s="95" t="s">
        <v>43</v>
      </c>
      <c r="B103" s="92" t="s">
        <v>36</v>
      </c>
      <c r="C103" s="92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4"/>
      <c r="DX103" s="94"/>
      <c r="DY103" s="94"/>
      <c r="DZ103" s="94"/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4"/>
      <c r="EN103" s="94"/>
      <c r="EO103" s="94"/>
      <c r="EP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E103" s="94"/>
      <c r="FF103" s="94"/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4"/>
      <c r="FT103" s="94"/>
      <c r="FU103" s="94"/>
      <c r="FV103" s="94"/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4"/>
      <c r="GZ103" s="94"/>
      <c r="HA103" s="94"/>
      <c r="HB103" s="94"/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4"/>
      <c r="HP103" s="94"/>
      <c r="HQ103" s="94"/>
      <c r="HR103" s="94"/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4"/>
      <c r="IF103" s="94"/>
      <c r="IG103" s="94"/>
      <c r="IH103" s="94"/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</row>
    <row r="104" customFormat="false" ht="12.75" hidden="false" customHeight="true" outlineLevel="0" collapsed="false">
      <c r="A104" s="95"/>
      <c r="B104" s="92" t="s">
        <v>37</v>
      </c>
      <c r="C104" s="92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94"/>
      <c r="BV104" s="94"/>
      <c r="BW104" s="94"/>
      <c r="BX104" s="94"/>
      <c r="BY104" s="94"/>
      <c r="BZ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CO104" s="94"/>
      <c r="CP104" s="94"/>
      <c r="CQ104" s="94"/>
      <c r="CR104" s="94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94"/>
      <c r="DG104" s="94"/>
      <c r="DH104" s="94"/>
      <c r="DI104" s="94"/>
      <c r="DJ104" s="94"/>
      <c r="DK104" s="94"/>
      <c r="DL104" s="94"/>
      <c r="DM104" s="94"/>
      <c r="DN104" s="94"/>
      <c r="DO104" s="94"/>
      <c r="DP104" s="94"/>
      <c r="DQ104" s="94"/>
      <c r="DR104" s="94"/>
      <c r="DS104" s="94"/>
      <c r="DT104" s="94"/>
      <c r="DU104" s="94"/>
      <c r="DV104" s="94"/>
      <c r="DW104" s="94"/>
      <c r="DX104" s="94"/>
      <c r="DY104" s="94"/>
      <c r="DZ104" s="94"/>
      <c r="EA104" s="94"/>
      <c r="EB104" s="94"/>
      <c r="EC104" s="94"/>
      <c r="ED104" s="94"/>
      <c r="EE104" s="94"/>
      <c r="EF104" s="94"/>
      <c r="EG104" s="94"/>
      <c r="EH104" s="94"/>
      <c r="EI104" s="94"/>
      <c r="EJ104" s="94"/>
      <c r="EK104" s="94"/>
      <c r="EL104" s="94"/>
      <c r="EM104" s="94"/>
      <c r="EN104" s="94"/>
      <c r="EO104" s="94"/>
      <c r="EP104" s="94"/>
      <c r="EQ104" s="94"/>
      <c r="ER104" s="94"/>
      <c r="ES104" s="94"/>
      <c r="ET104" s="94"/>
      <c r="EU104" s="94"/>
      <c r="EV104" s="94"/>
      <c r="EW104" s="94"/>
      <c r="EX104" s="94"/>
      <c r="EY104" s="94"/>
      <c r="EZ104" s="94"/>
      <c r="FA104" s="94"/>
      <c r="FB104" s="94"/>
      <c r="FC104" s="94"/>
      <c r="FD104" s="94"/>
      <c r="FE104" s="94"/>
      <c r="FF104" s="94"/>
      <c r="FG104" s="94"/>
      <c r="FH104" s="94"/>
      <c r="FI104" s="94"/>
      <c r="FJ104" s="94"/>
      <c r="FK104" s="94"/>
      <c r="FL104" s="94"/>
      <c r="FM104" s="94"/>
      <c r="FN104" s="94"/>
      <c r="FO104" s="94"/>
      <c r="FP104" s="94"/>
      <c r="FQ104" s="94"/>
      <c r="FR104" s="94"/>
      <c r="FS104" s="94"/>
      <c r="FT104" s="94"/>
      <c r="FU104" s="94"/>
      <c r="FV104" s="94"/>
      <c r="FW104" s="94"/>
      <c r="FX104" s="94"/>
      <c r="FY104" s="94"/>
      <c r="FZ104" s="94"/>
      <c r="GA104" s="94"/>
      <c r="GB104" s="94"/>
      <c r="GC104" s="94"/>
      <c r="GD104" s="94"/>
      <c r="GE104" s="94"/>
      <c r="GF104" s="94"/>
      <c r="GG104" s="94"/>
      <c r="GH104" s="94"/>
      <c r="GI104" s="94"/>
      <c r="GJ104" s="94"/>
      <c r="GK104" s="94"/>
      <c r="GL104" s="94"/>
      <c r="GM104" s="94"/>
      <c r="GN104" s="94"/>
      <c r="GO104" s="94"/>
      <c r="GP104" s="94"/>
      <c r="GQ104" s="94"/>
      <c r="GR104" s="94"/>
      <c r="GS104" s="94"/>
      <c r="GT104" s="94"/>
      <c r="GU104" s="94"/>
      <c r="GV104" s="94"/>
      <c r="GW104" s="94"/>
      <c r="GX104" s="94"/>
      <c r="GY104" s="94"/>
      <c r="GZ104" s="94"/>
      <c r="HA104" s="94"/>
      <c r="HB104" s="94"/>
      <c r="HC104" s="94"/>
      <c r="HD104" s="94"/>
      <c r="HE104" s="94"/>
      <c r="HF104" s="94"/>
      <c r="HG104" s="94"/>
      <c r="HH104" s="94"/>
      <c r="HI104" s="94"/>
      <c r="HJ104" s="94"/>
      <c r="HK104" s="94"/>
      <c r="HL104" s="94"/>
      <c r="HM104" s="94"/>
      <c r="HN104" s="94"/>
      <c r="HO104" s="94"/>
      <c r="HP104" s="94"/>
      <c r="HQ104" s="94"/>
      <c r="HR104" s="94"/>
      <c r="HS104" s="94"/>
      <c r="HT104" s="94"/>
      <c r="HU104" s="94"/>
      <c r="HV104" s="94"/>
      <c r="HW104" s="94"/>
      <c r="HX104" s="94"/>
      <c r="HY104" s="94"/>
      <c r="HZ104" s="94"/>
      <c r="IA104" s="94"/>
      <c r="IB104" s="94"/>
      <c r="IC104" s="94"/>
      <c r="ID104" s="94"/>
      <c r="IE104" s="94"/>
      <c r="IF104" s="94"/>
      <c r="IG104" s="94"/>
      <c r="IH104" s="94"/>
      <c r="II104" s="94"/>
      <c r="IJ104" s="94"/>
      <c r="IK104" s="94"/>
      <c r="IL104" s="94"/>
      <c r="IM104" s="94"/>
      <c r="IN104" s="94"/>
      <c r="IO104" s="94"/>
      <c r="IP104" s="94"/>
      <c r="IQ104" s="94"/>
      <c r="IR104" s="94"/>
      <c r="IS104" s="94"/>
    </row>
    <row r="105" customFormat="false" ht="12.75" hidden="false" customHeight="true" outlineLevel="0" collapsed="false">
      <c r="A105" s="95"/>
      <c r="B105" s="92" t="s">
        <v>38</v>
      </c>
      <c r="C105" s="92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94"/>
      <c r="BS105" s="94"/>
      <c r="BT105" s="94"/>
      <c r="BU105" s="94"/>
      <c r="BV105" s="94"/>
      <c r="BW105" s="94"/>
      <c r="BX105" s="94"/>
      <c r="BY105" s="94"/>
      <c r="BZ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DW105" s="94"/>
      <c r="DX105" s="94"/>
      <c r="DY105" s="94"/>
      <c r="DZ105" s="94"/>
      <c r="EA105" s="94"/>
      <c r="EB105" s="94"/>
      <c r="EC105" s="94"/>
      <c r="ED105" s="94"/>
      <c r="EE105" s="94"/>
      <c r="EF105" s="94"/>
      <c r="EG105" s="94"/>
      <c r="EH105" s="94"/>
      <c r="EI105" s="94"/>
      <c r="EJ105" s="94"/>
      <c r="EK105" s="94"/>
      <c r="EL105" s="94"/>
      <c r="EM105" s="94"/>
      <c r="EN105" s="94"/>
      <c r="EO105" s="94"/>
      <c r="EP105" s="94"/>
      <c r="EQ105" s="94"/>
      <c r="ER105" s="94"/>
      <c r="ES105" s="94"/>
      <c r="ET105" s="94"/>
      <c r="EU105" s="94"/>
      <c r="EV105" s="94"/>
      <c r="EW105" s="94"/>
      <c r="EX105" s="94"/>
      <c r="EY105" s="94"/>
      <c r="EZ105" s="94"/>
      <c r="FA105" s="94"/>
      <c r="FB105" s="94"/>
      <c r="FC105" s="94"/>
      <c r="FD105" s="94"/>
      <c r="FE105" s="94"/>
      <c r="FF105" s="94"/>
      <c r="FG105" s="94"/>
      <c r="FH105" s="94"/>
      <c r="FI105" s="94"/>
      <c r="FJ105" s="94"/>
      <c r="FK105" s="94"/>
      <c r="FL105" s="94"/>
      <c r="FM105" s="94"/>
      <c r="FN105" s="94"/>
      <c r="FO105" s="94"/>
      <c r="FP105" s="94"/>
      <c r="FQ105" s="94"/>
      <c r="FR105" s="94"/>
      <c r="FS105" s="94"/>
      <c r="FT105" s="94"/>
      <c r="FU105" s="94"/>
      <c r="FV105" s="94"/>
      <c r="FW105" s="94"/>
      <c r="FX105" s="94"/>
      <c r="FY105" s="94"/>
      <c r="FZ105" s="94"/>
      <c r="GA105" s="94"/>
      <c r="GB105" s="94"/>
      <c r="GC105" s="94"/>
      <c r="GD105" s="94"/>
      <c r="GE105" s="94"/>
      <c r="GF105" s="94"/>
      <c r="GG105" s="94"/>
      <c r="GH105" s="94"/>
      <c r="GI105" s="94"/>
      <c r="GJ105" s="94"/>
      <c r="GK105" s="94"/>
      <c r="GL105" s="94"/>
      <c r="GM105" s="94"/>
      <c r="GN105" s="94"/>
      <c r="GO105" s="94"/>
      <c r="GP105" s="94"/>
      <c r="GQ105" s="94"/>
      <c r="GR105" s="94"/>
      <c r="GS105" s="94"/>
      <c r="GT105" s="94"/>
      <c r="GU105" s="94"/>
      <c r="GV105" s="94"/>
      <c r="GW105" s="94"/>
      <c r="GX105" s="94"/>
      <c r="GY105" s="94"/>
      <c r="GZ105" s="94"/>
      <c r="HA105" s="94"/>
      <c r="HB105" s="94"/>
      <c r="HC105" s="94"/>
      <c r="HD105" s="94"/>
      <c r="HE105" s="94"/>
      <c r="HF105" s="94"/>
      <c r="HG105" s="94"/>
      <c r="HH105" s="94"/>
      <c r="HI105" s="94"/>
      <c r="HJ105" s="94"/>
      <c r="HK105" s="94"/>
      <c r="HL105" s="94"/>
      <c r="HM105" s="94"/>
      <c r="HN105" s="94"/>
      <c r="HO105" s="94"/>
      <c r="HP105" s="94"/>
      <c r="HQ105" s="94"/>
      <c r="HR105" s="94"/>
      <c r="HS105" s="94"/>
      <c r="HT105" s="94"/>
      <c r="HU105" s="94"/>
      <c r="HV105" s="94"/>
      <c r="HW105" s="94"/>
      <c r="HX105" s="94"/>
      <c r="HY105" s="94"/>
      <c r="HZ105" s="94"/>
      <c r="IA105" s="94"/>
      <c r="IB105" s="94"/>
      <c r="IC105" s="94"/>
      <c r="ID105" s="94"/>
      <c r="IE105" s="94"/>
      <c r="IF105" s="94"/>
      <c r="IG105" s="94"/>
      <c r="IH105" s="94"/>
      <c r="II105" s="94"/>
      <c r="IJ105" s="94"/>
      <c r="IK105" s="94"/>
      <c r="IL105" s="94"/>
      <c r="IM105" s="94"/>
      <c r="IN105" s="94"/>
      <c r="IO105" s="94"/>
      <c r="IP105" s="94"/>
      <c r="IQ105" s="94"/>
      <c r="IR105" s="94"/>
      <c r="IS105" s="94"/>
    </row>
    <row r="106" customFormat="false" ht="12.75" hidden="false" customHeight="true" outlineLevel="0" collapsed="false">
      <c r="A106" s="99" t="s">
        <v>44</v>
      </c>
      <c r="B106" s="92" t="s">
        <v>36</v>
      </c>
      <c r="C106" s="92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  <c r="FE106" s="94"/>
      <c r="FF106" s="94"/>
      <c r="FG106" s="94"/>
      <c r="FH106" s="94"/>
      <c r="FI106" s="94"/>
      <c r="FJ106" s="94"/>
      <c r="FK106" s="94"/>
      <c r="FL106" s="94"/>
      <c r="FM106" s="94"/>
      <c r="FN106" s="94"/>
      <c r="FO106" s="94"/>
      <c r="FP106" s="94"/>
      <c r="FQ106" s="94"/>
      <c r="FR106" s="94"/>
      <c r="FS106" s="94"/>
      <c r="FT106" s="94"/>
      <c r="FU106" s="94"/>
      <c r="FV106" s="94"/>
      <c r="FW106" s="94"/>
      <c r="FX106" s="94"/>
      <c r="FY106" s="94"/>
      <c r="FZ106" s="94"/>
      <c r="GA106" s="94"/>
      <c r="GB106" s="94"/>
      <c r="GC106" s="94"/>
      <c r="GD106" s="94"/>
      <c r="GE106" s="94"/>
      <c r="GF106" s="94"/>
      <c r="GG106" s="94"/>
      <c r="GH106" s="94"/>
      <c r="GI106" s="94"/>
      <c r="GJ106" s="94"/>
      <c r="GK106" s="94"/>
      <c r="GL106" s="94"/>
      <c r="GM106" s="94"/>
      <c r="GN106" s="94"/>
      <c r="GO106" s="94"/>
      <c r="GP106" s="94"/>
      <c r="GQ106" s="94"/>
      <c r="GR106" s="94"/>
      <c r="GS106" s="94"/>
      <c r="GT106" s="94"/>
      <c r="GU106" s="94"/>
      <c r="GV106" s="94"/>
      <c r="GW106" s="94"/>
      <c r="GX106" s="94"/>
      <c r="GY106" s="94"/>
      <c r="GZ106" s="94"/>
      <c r="HA106" s="94"/>
      <c r="HB106" s="94"/>
      <c r="HC106" s="94"/>
      <c r="HD106" s="94"/>
      <c r="HE106" s="94"/>
      <c r="HF106" s="94"/>
      <c r="HG106" s="94"/>
      <c r="HH106" s="94"/>
      <c r="HI106" s="94"/>
      <c r="HJ106" s="94"/>
      <c r="HK106" s="94"/>
      <c r="HL106" s="94"/>
      <c r="HM106" s="94"/>
      <c r="HN106" s="94"/>
      <c r="HO106" s="94"/>
      <c r="HP106" s="94"/>
      <c r="HQ106" s="94"/>
      <c r="HR106" s="94"/>
      <c r="HS106" s="94"/>
      <c r="HT106" s="94"/>
      <c r="HU106" s="94"/>
      <c r="HV106" s="94"/>
      <c r="HW106" s="94"/>
      <c r="HX106" s="94"/>
      <c r="HY106" s="94"/>
      <c r="HZ106" s="94"/>
      <c r="IA106" s="94"/>
      <c r="IB106" s="94"/>
      <c r="IC106" s="94"/>
      <c r="ID106" s="94"/>
      <c r="IE106" s="94"/>
      <c r="IF106" s="94"/>
      <c r="IG106" s="94"/>
      <c r="IH106" s="94"/>
      <c r="II106" s="94"/>
      <c r="IJ106" s="94"/>
      <c r="IK106" s="94"/>
      <c r="IL106" s="94"/>
      <c r="IM106" s="94"/>
      <c r="IN106" s="94"/>
      <c r="IO106" s="94"/>
      <c r="IP106" s="94"/>
      <c r="IQ106" s="94"/>
      <c r="IR106" s="94"/>
      <c r="IS106" s="94"/>
    </row>
    <row r="107" customFormat="false" ht="12.75" hidden="false" customHeight="true" outlineLevel="0" collapsed="false">
      <c r="A107" s="99"/>
      <c r="B107" s="92" t="s">
        <v>37</v>
      </c>
      <c r="C107" s="92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  <c r="FK107" s="94"/>
      <c r="FL107" s="94"/>
      <c r="FM107" s="94"/>
      <c r="FN107" s="94"/>
      <c r="FO107" s="94"/>
      <c r="FP107" s="94"/>
      <c r="FQ107" s="94"/>
      <c r="FR107" s="94"/>
      <c r="FS107" s="94"/>
      <c r="FT107" s="94"/>
      <c r="FU107" s="94"/>
      <c r="FV107" s="94"/>
      <c r="FW107" s="94"/>
      <c r="FX107" s="94"/>
      <c r="FY107" s="94"/>
      <c r="FZ107" s="94"/>
      <c r="GA107" s="94"/>
      <c r="GB107" s="94"/>
      <c r="GC107" s="94"/>
      <c r="GD107" s="94"/>
      <c r="GE107" s="94"/>
      <c r="GF107" s="94"/>
      <c r="GG107" s="94"/>
      <c r="GH107" s="94"/>
      <c r="GI107" s="94"/>
      <c r="GJ107" s="94"/>
      <c r="GK107" s="94"/>
      <c r="GL107" s="94"/>
      <c r="GM107" s="94"/>
      <c r="GN107" s="94"/>
      <c r="GO107" s="94"/>
      <c r="GP107" s="94"/>
      <c r="GQ107" s="94"/>
      <c r="GR107" s="94"/>
      <c r="GS107" s="94"/>
      <c r="GT107" s="94"/>
      <c r="GU107" s="94"/>
      <c r="GV107" s="94"/>
      <c r="GW107" s="94"/>
      <c r="GX107" s="94"/>
      <c r="GY107" s="94"/>
      <c r="GZ107" s="94"/>
      <c r="HA107" s="94"/>
      <c r="HB107" s="94"/>
      <c r="HC107" s="94"/>
      <c r="HD107" s="94"/>
      <c r="HE107" s="94"/>
      <c r="HF107" s="94"/>
      <c r="HG107" s="94"/>
      <c r="HH107" s="94"/>
      <c r="HI107" s="94"/>
      <c r="HJ107" s="94"/>
      <c r="HK107" s="94"/>
      <c r="HL107" s="94"/>
      <c r="HM107" s="94"/>
      <c r="HN107" s="94"/>
      <c r="HO107" s="94"/>
      <c r="HP107" s="94"/>
      <c r="HQ107" s="94"/>
      <c r="HR107" s="94"/>
      <c r="HS107" s="94"/>
      <c r="HT107" s="94"/>
      <c r="HU107" s="94"/>
      <c r="HV107" s="94"/>
      <c r="HW107" s="94"/>
      <c r="HX107" s="94"/>
      <c r="HY107" s="94"/>
      <c r="HZ107" s="94"/>
      <c r="IA107" s="94"/>
      <c r="IB107" s="94"/>
      <c r="IC107" s="94"/>
      <c r="ID107" s="94"/>
      <c r="IE107" s="94"/>
      <c r="IF107" s="94"/>
      <c r="IG107" s="94"/>
      <c r="IH107" s="94"/>
      <c r="II107" s="94"/>
      <c r="IJ107" s="94"/>
      <c r="IK107" s="94"/>
      <c r="IL107" s="94"/>
      <c r="IM107" s="94"/>
      <c r="IN107" s="94"/>
      <c r="IO107" s="94"/>
      <c r="IP107" s="94"/>
      <c r="IQ107" s="94"/>
      <c r="IR107" s="94"/>
      <c r="IS107" s="94"/>
    </row>
    <row r="108" customFormat="false" ht="12.75" hidden="false" customHeight="true" outlineLevel="0" collapsed="false">
      <c r="A108" s="99"/>
      <c r="B108" s="92" t="s">
        <v>38</v>
      </c>
      <c r="C108" s="92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94"/>
      <c r="DG108" s="94"/>
      <c r="DH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DW108" s="94"/>
      <c r="DX108" s="94"/>
      <c r="DY108" s="94"/>
      <c r="DZ108" s="94"/>
      <c r="EA108" s="94"/>
      <c r="EB108" s="94"/>
      <c r="EC108" s="94"/>
      <c r="ED108" s="94"/>
      <c r="EE108" s="94"/>
      <c r="EF108" s="94"/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  <c r="FE108" s="94"/>
      <c r="FF108" s="94"/>
      <c r="FG108" s="94"/>
      <c r="FH108" s="94"/>
      <c r="FI108" s="94"/>
      <c r="FJ108" s="94"/>
      <c r="FK108" s="94"/>
      <c r="FL108" s="94"/>
      <c r="FM108" s="94"/>
      <c r="FN108" s="94"/>
      <c r="FO108" s="94"/>
      <c r="FP108" s="94"/>
      <c r="FQ108" s="94"/>
      <c r="FR108" s="94"/>
      <c r="FS108" s="94"/>
      <c r="FT108" s="94"/>
      <c r="FU108" s="94"/>
      <c r="FV108" s="94"/>
      <c r="FW108" s="94"/>
      <c r="FX108" s="94"/>
      <c r="FY108" s="94"/>
      <c r="FZ108" s="94"/>
      <c r="GA108" s="94"/>
      <c r="GB108" s="94"/>
      <c r="GC108" s="94"/>
      <c r="GD108" s="94"/>
      <c r="GE108" s="94"/>
      <c r="GF108" s="94"/>
      <c r="GG108" s="94"/>
      <c r="GH108" s="94"/>
      <c r="GI108" s="94"/>
      <c r="GJ108" s="94"/>
      <c r="GK108" s="94"/>
      <c r="GL108" s="94"/>
      <c r="GM108" s="94"/>
      <c r="GN108" s="94"/>
      <c r="GO108" s="94"/>
      <c r="GP108" s="94"/>
      <c r="GQ108" s="94"/>
      <c r="GR108" s="94"/>
      <c r="GS108" s="94"/>
      <c r="GT108" s="94"/>
      <c r="GU108" s="94"/>
      <c r="GV108" s="94"/>
      <c r="GW108" s="94"/>
      <c r="GX108" s="94"/>
      <c r="GY108" s="94"/>
      <c r="GZ108" s="94"/>
      <c r="HA108" s="94"/>
      <c r="HB108" s="94"/>
      <c r="HC108" s="94"/>
      <c r="HD108" s="94"/>
      <c r="HE108" s="94"/>
      <c r="HF108" s="94"/>
      <c r="HG108" s="94"/>
      <c r="HH108" s="94"/>
      <c r="HI108" s="94"/>
      <c r="HJ108" s="94"/>
      <c r="HK108" s="94"/>
      <c r="HL108" s="94"/>
      <c r="HM108" s="94"/>
      <c r="HN108" s="94"/>
      <c r="HO108" s="94"/>
      <c r="HP108" s="94"/>
      <c r="HQ108" s="94"/>
      <c r="HR108" s="94"/>
      <c r="HS108" s="94"/>
      <c r="HT108" s="94"/>
      <c r="HU108" s="94"/>
      <c r="HV108" s="94"/>
      <c r="HW108" s="94"/>
      <c r="HX108" s="94"/>
      <c r="HY108" s="94"/>
      <c r="HZ108" s="94"/>
      <c r="IA108" s="94"/>
      <c r="IB108" s="94"/>
      <c r="IC108" s="94"/>
      <c r="ID108" s="94"/>
      <c r="IE108" s="94"/>
      <c r="IF108" s="94"/>
      <c r="IG108" s="94"/>
      <c r="IH108" s="94"/>
      <c r="II108" s="94"/>
      <c r="IJ108" s="94"/>
      <c r="IK108" s="94"/>
      <c r="IL108" s="94"/>
      <c r="IM108" s="94"/>
      <c r="IN108" s="94"/>
      <c r="IO108" s="94"/>
      <c r="IP108" s="94"/>
      <c r="IQ108" s="94"/>
      <c r="IR108" s="94"/>
      <c r="IS108" s="94"/>
    </row>
    <row r="109" customFormat="false" ht="15.75" hidden="false" customHeight="false" outlineLevel="0" collapsed="false">
      <c r="A109" s="100"/>
      <c r="B109" s="83"/>
      <c r="C109" s="84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85"/>
      <c r="BZ109" s="85"/>
      <c r="CA109" s="85"/>
      <c r="CB109" s="85"/>
      <c r="CC109" s="85"/>
      <c r="CD109" s="85"/>
      <c r="CE109" s="85"/>
      <c r="CF109" s="85"/>
      <c r="CG109" s="85"/>
      <c r="CH109" s="85"/>
      <c r="CI109" s="85"/>
      <c r="CJ109" s="85"/>
      <c r="CK109" s="85"/>
      <c r="CL109" s="85"/>
      <c r="CM109" s="85"/>
      <c r="CN109" s="85"/>
      <c r="CO109" s="85"/>
      <c r="CP109" s="85"/>
      <c r="CQ109" s="85"/>
      <c r="CR109" s="85"/>
      <c r="CS109" s="85"/>
      <c r="CT109" s="85"/>
      <c r="CU109" s="85"/>
      <c r="CV109" s="85"/>
      <c r="CW109" s="85"/>
      <c r="CX109" s="85"/>
      <c r="CY109" s="85"/>
      <c r="CZ109" s="85"/>
      <c r="DA109" s="85"/>
      <c r="DB109" s="85"/>
      <c r="DC109" s="85"/>
      <c r="DD109" s="85"/>
      <c r="DE109" s="85"/>
      <c r="DF109" s="85"/>
      <c r="DG109" s="85"/>
      <c r="DH109" s="85"/>
      <c r="DI109" s="85"/>
      <c r="DJ109" s="85"/>
      <c r="DK109" s="85"/>
      <c r="DL109" s="85"/>
      <c r="DM109" s="85"/>
      <c r="DN109" s="85"/>
      <c r="DO109" s="85"/>
      <c r="DP109" s="85"/>
      <c r="DQ109" s="85"/>
      <c r="DR109" s="85"/>
      <c r="DS109" s="85"/>
      <c r="DT109" s="85"/>
      <c r="DU109" s="85"/>
      <c r="DV109" s="85"/>
      <c r="DW109" s="85"/>
      <c r="DX109" s="85"/>
      <c r="DY109" s="85"/>
      <c r="DZ109" s="85"/>
      <c r="EA109" s="85"/>
      <c r="EB109" s="85"/>
      <c r="EC109" s="85"/>
      <c r="ED109" s="85"/>
      <c r="EE109" s="85"/>
      <c r="EF109" s="85"/>
      <c r="EG109" s="85"/>
      <c r="EH109" s="85"/>
      <c r="EI109" s="85"/>
      <c r="EJ109" s="85"/>
      <c r="EK109" s="85"/>
      <c r="EL109" s="85"/>
      <c r="EM109" s="85"/>
      <c r="EN109" s="85"/>
      <c r="EO109" s="85"/>
      <c r="EP109" s="85"/>
      <c r="EQ109" s="85"/>
      <c r="ER109" s="85"/>
      <c r="ES109" s="85"/>
      <c r="ET109" s="85"/>
      <c r="EU109" s="85"/>
      <c r="EV109" s="85"/>
      <c r="EW109" s="85"/>
      <c r="EX109" s="85"/>
      <c r="EY109" s="85"/>
      <c r="EZ109" s="85"/>
      <c r="FA109" s="85"/>
      <c r="FB109" s="85"/>
      <c r="FC109" s="85"/>
      <c r="FD109" s="85"/>
      <c r="FE109" s="85"/>
      <c r="FF109" s="85"/>
      <c r="FG109" s="85"/>
      <c r="FH109" s="85"/>
      <c r="FI109" s="85"/>
      <c r="FJ109" s="85"/>
      <c r="FK109" s="85"/>
      <c r="FL109" s="85"/>
      <c r="FM109" s="85"/>
      <c r="FN109" s="85"/>
      <c r="FO109" s="85"/>
      <c r="FP109" s="85"/>
      <c r="FQ109" s="85"/>
      <c r="FR109" s="85"/>
      <c r="FS109" s="85"/>
      <c r="FT109" s="85"/>
      <c r="FU109" s="85"/>
      <c r="FV109" s="85"/>
      <c r="FW109" s="85"/>
      <c r="FX109" s="85"/>
      <c r="FY109" s="85"/>
      <c r="FZ109" s="85"/>
      <c r="GA109" s="85"/>
      <c r="GB109" s="85"/>
      <c r="GC109" s="85"/>
      <c r="GD109" s="85"/>
      <c r="GE109" s="85"/>
      <c r="GF109" s="85"/>
      <c r="GG109" s="85"/>
      <c r="GH109" s="85"/>
      <c r="GI109" s="85"/>
      <c r="GJ109" s="85"/>
      <c r="GK109" s="85"/>
      <c r="GL109" s="85"/>
      <c r="GM109" s="85"/>
      <c r="GN109" s="85"/>
      <c r="GO109" s="85"/>
      <c r="GP109" s="85"/>
      <c r="GQ109" s="85"/>
      <c r="GR109" s="85"/>
      <c r="GS109" s="85"/>
      <c r="GT109" s="85"/>
      <c r="GU109" s="85"/>
      <c r="GV109" s="85"/>
      <c r="GW109" s="85"/>
      <c r="GX109" s="85"/>
      <c r="GY109" s="85"/>
      <c r="GZ109" s="85"/>
      <c r="HA109" s="85"/>
      <c r="HB109" s="85"/>
      <c r="HC109" s="85"/>
      <c r="HD109" s="85"/>
      <c r="HE109" s="85"/>
      <c r="HF109" s="85"/>
      <c r="HG109" s="85"/>
      <c r="HH109" s="85"/>
      <c r="HI109" s="85"/>
      <c r="HJ109" s="85"/>
      <c r="HK109" s="85"/>
      <c r="HL109" s="85"/>
      <c r="HM109" s="85"/>
      <c r="HN109" s="85"/>
      <c r="HO109" s="85"/>
      <c r="HP109" s="85"/>
      <c r="HQ109" s="85"/>
      <c r="HR109" s="85"/>
      <c r="HS109" s="85"/>
      <c r="HT109" s="85"/>
      <c r="HU109" s="85"/>
      <c r="HV109" s="85"/>
      <c r="HW109" s="85"/>
      <c r="HX109" s="85"/>
      <c r="HY109" s="85"/>
      <c r="HZ109" s="85"/>
      <c r="IA109" s="85"/>
      <c r="IB109" s="85"/>
      <c r="IC109" s="85"/>
      <c r="ID109" s="85"/>
      <c r="IE109" s="85"/>
      <c r="IF109" s="85"/>
      <c r="IG109" s="85"/>
      <c r="IH109" s="85"/>
      <c r="II109" s="85"/>
      <c r="IJ109" s="85"/>
      <c r="IK109" s="85"/>
      <c r="IL109" s="85"/>
      <c r="IM109" s="85"/>
      <c r="IN109" s="85"/>
      <c r="IO109" s="85"/>
      <c r="IP109" s="85"/>
      <c r="IQ109" s="85"/>
      <c r="IR109" s="85"/>
      <c r="IS109" s="85"/>
    </row>
    <row r="110" s="86" customFormat="true" ht="18" hidden="false" customHeight="false" outlineLevel="0" collapsed="false">
      <c r="A110" s="88" t="s">
        <v>327</v>
      </c>
      <c r="B110" s="101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10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10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10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10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10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102"/>
      <c r="IF110" s="102"/>
      <c r="IG110" s="102"/>
      <c r="IH110" s="102"/>
      <c r="II110" s="102"/>
      <c r="IJ110" s="102"/>
      <c r="IK110" s="102"/>
      <c r="IL110" s="102"/>
      <c r="IM110" s="102"/>
      <c r="IN110" s="102"/>
      <c r="IO110" s="102"/>
      <c r="IP110" s="102"/>
      <c r="IQ110" s="102"/>
      <c r="IR110" s="102"/>
      <c r="IS110" s="102"/>
    </row>
    <row r="111" customFormat="false" ht="12.75" hidden="false" customHeight="false" outlineLevel="0" collapsed="false">
      <c r="B111" s="103"/>
      <c r="C111" s="104"/>
      <c r="D111" s="90" t="s">
        <v>72</v>
      </c>
      <c r="E111" s="90" t="s">
        <v>73</v>
      </c>
      <c r="F111" s="90" t="s">
        <v>74</v>
      </c>
      <c r="G111" s="90" t="s">
        <v>75</v>
      </c>
      <c r="H111" s="90" t="s">
        <v>76</v>
      </c>
      <c r="I111" s="90" t="s">
        <v>77</v>
      </c>
      <c r="J111" s="90" t="s">
        <v>78</v>
      </c>
      <c r="K111" s="90" t="s">
        <v>79</v>
      </c>
      <c r="L111" s="90" t="s">
        <v>80</v>
      </c>
      <c r="M111" s="90" t="s">
        <v>81</v>
      </c>
      <c r="N111" s="90" t="s">
        <v>82</v>
      </c>
      <c r="O111" s="90" t="s">
        <v>83</v>
      </c>
      <c r="P111" s="90" t="s">
        <v>84</v>
      </c>
      <c r="Q111" s="90" t="s">
        <v>85</v>
      </c>
      <c r="R111" s="90" t="s">
        <v>86</v>
      </c>
      <c r="S111" s="90" t="s">
        <v>87</v>
      </c>
      <c r="T111" s="90" t="s">
        <v>88</v>
      </c>
      <c r="U111" s="90" t="s">
        <v>89</v>
      </c>
      <c r="V111" s="90" t="s">
        <v>90</v>
      </c>
      <c r="W111" s="90" t="s">
        <v>91</v>
      </c>
      <c r="X111" s="90" t="s">
        <v>92</v>
      </c>
      <c r="Y111" s="90" t="s">
        <v>93</v>
      </c>
      <c r="Z111" s="90" t="s">
        <v>94</v>
      </c>
      <c r="AA111" s="90" t="s">
        <v>95</v>
      </c>
      <c r="AB111" s="90" t="s">
        <v>96</v>
      </c>
      <c r="AC111" s="90" t="s">
        <v>97</v>
      </c>
      <c r="AD111" s="90" t="s">
        <v>98</v>
      </c>
      <c r="AE111" s="90" t="s">
        <v>99</v>
      </c>
      <c r="AF111" s="90" t="s">
        <v>100</v>
      </c>
      <c r="AG111" s="90" t="s">
        <v>101</v>
      </c>
      <c r="AH111" s="90" t="s">
        <v>102</v>
      </c>
      <c r="AI111" s="90" t="s">
        <v>103</v>
      </c>
      <c r="AJ111" s="90" t="s">
        <v>104</v>
      </c>
      <c r="AK111" s="90" t="s">
        <v>105</v>
      </c>
      <c r="AL111" s="90" t="s">
        <v>106</v>
      </c>
      <c r="AM111" s="90" t="s">
        <v>107</v>
      </c>
      <c r="AN111" s="90" t="s">
        <v>108</v>
      </c>
      <c r="AO111" s="90" t="s">
        <v>109</v>
      </c>
      <c r="AP111" s="90" t="s">
        <v>110</v>
      </c>
      <c r="AQ111" s="90" t="s">
        <v>111</v>
      </c>
      <c r="AR111" s="90" t="s">
        <v>112</v>
      </c>
      <c r="AS111" s="90" t="s">
        <v>113</v>
      </c>
      <c r="AT111" s="90" t="s">
        <v>114</v>
      </c>
      <c r="AU111" s="90" t="s">
        <v>115</v>
      </c>
      <c r="AV111" s="90" t="s">
        <v>116</v>
      </c>
      <c r="AW111" s="90" t="s">
        <v>117</v>
      </c>
      <c r="AX111" s="90" t="s">
        <v>118</v>
      </c>
      <c r="AY111" s="90" t="s">
        <v>119</v>
      </c>
      <c r="AZ111" s="90" t="s">
        <v>120</v>
      </c>
      <c r="BA111" s="90" t="s">
        <v>121</v>
      </c>
      <c r="BB111" s="90" t="s">
        <v>122</v>
      </c>
      <c r="BC111" s="90" t="s">
        <v>123</v>
      </c>
      <c r="BD111" s="90" t="s">
        <v>124</v>
      </c>
      <c r="BE111" s="90" t="s">
        <v>125</v>
      </c>
      <c r="BF111" s="90" t="s">
        <v>126</v>
      </c>
      <c r="BG111" s="90" t="s">
        <v>127</v>
      </c>
      <c r="BH111" s="90" t="s">
        <v>128</v>
      </c>
      <c r="BI111" s="90" t="s">
        <v>129</v>
      </c>
      <c r="BJ111" s="90" t="s">
        <v>130</v>
      </c>
      <c r="BK111" s="90" t="s">
        <v>131</v>
      </c>
      <c r="BL111" s="90" t="s">
        <v>132</v>
      </c>
      <c r="BM111" s="90" t="s">
        <v>133</v>
      </c>
      <c r="BN111" s="90" t="s">
        <v>134</v>
      </c>
      <c r="BO111" s="90" t="s">
        <v>135</v>
      </c>
      <c r="BP111" s="90" t="s">
        <v>136</v>
      </c>
      <c r="BQ111" s="90" t="s">
        <v>137</v>
      </c>
      <c r="BR111" s="90" t="s">
        <v>138</v>
      </c>
      <c r="BS111" s="90" t="s">
        <v>139</v>
      </c>
      <c r="BT111" s="90" t="s">
        <v>140</v>
      </c>
      <c r="BU111" s="90" t="s">
        <v>141</v>
      </c>
      <c r="BV111" s="90" t="s">
        <v>142</v>
      </c>
      <c r="BW111" s="90" t="s">
        <v>143</v>
      </c>
      <c r="BX111" s="90" t="s">
        <v>144</v>
      </c>
      <c r="BY111" s="90" t="s">
        <v>145</v>
      </c>
      <c r="BZ111" s="90" t="s">
        <v>146</v>
      </c>
      <c r="CA111" s="90" t="s">
        <v>147</v>
      </c>
      <c r="CB111" s="90" t="s">
        <v>148</v>
      </c>
      <c r="CC111" s="90" t="s">
        <v>149</v>
      </c>
      <c r="CD111" s="90" t="s">
        <v>150</v>
      </c>
      <c r="CE111" s="90" t="s">
        <v>151</v>
      </c>
      <c r="CF111" s="90" t="s">
        <v>152</v>
      </c>
      <c r="CG111" s="90" t="s">
        <v>153</v>
      </c>
      <c r="CH111" s="90" t="s">
        <v>154</v>
      </c>
      <c r="CI111" s="90" t="s">
        <v>155</v>
      </c>
      <c r="CJ111" s="90" t="s">
        <v>156</v>
      </c>
      <c r="CK111" s="90" t="s">
        <v>157</v>
      </c>
      <c r="CL111" s="90" t="s">
        <v>158</v>
      </c>
      <c r="CM111" s="90" t="s">
        <v>159</v>
      </c>
      <c r="CN111" s="90" t="s">
        <v>160</v>
      </c>
      <c r="CO111" s="90" t="s">
        <v>161</v>
      </c>
      <c r="CP111" s="90" t="s">
        <v>162</v>
      </c>
      <c r="CQ111" s="90" t="s">
        <v>163</v>
      </c>
      <c r="CR111" s="90" t="s">
        <v>164</v>
      </c>
      <c r="CS111" s="90" t="s">
        <v>165</v>
      </c>
      <c r="CT111" s="90" t="s">
        <v>166</v>
      </c>
      <c r="CU111" s="90" t="s">
        <v>167</v>
      </c>
      <c r="CV111" s="90" t="s">
        <v>168</v>
      </c>
      <c r="CW111" s="90" t="s">
        <v>169</v>
      </c>
      <c r="CX111" s="90" t="s">
        <v>170</v>
      </c>
      <c r="CY111" s="90" t="s">
        <v>171</v>
      </c>
      <c r="CZ111" s="90" t="s">
        <v>172</v>
      </c>
      <c r="DA111" s="90" t="s">
        <v>173</v>
      </c>
      <c r="DB111" s="90" t="s">
        <v>174</v>
      </c>
      <c r="DC111" s="90" t="s">
        <v>175</v>
      </c>
      <c r="DD111" s="90" t="s">
        <v>176</v>
      </c>
      <c r="DE111" s="90" t="s">
        <v>177</v>
      </c>
      <c r="DF111" s="90" t="s">
        <v>178</v>
      </c>
      <c r="DG111" s="90" t="s">
        <v>179</v>
      </c>
      <c r="DH111" s="90" t="s">
        <v>180</v>
      </c>
      <c r="DI111" s="90" t="s">
        <v>181</v>
      </c>
      <c r="DJ111" s="90" t="s">
        <v>182</v>
      </c>
      <c r="DK111" s="90" t="s">
        <v>183</v>
      </c>
      <c r="DL111" s="90" t="s">
        <v>184</v>
      </c>
      <c r="DM111" s="90" t="s">
        <v>185</v>
      </c>
      <c r="DN111" s="90" t="s">
        <v>186</v>
      </c>
      <c r="DO111" s="90" t="s">
        <v>187</v>
      </c>
      <c r="DP111" s="90" t="s">
        <v>188</v>
      </c>
      <c r="DQ111" s="90" t="s">
        <v>189</v>
      </c>
      <c r="DR111" s="90" t="s">
        <v>190</v>
      </c>
      <c r="DS111" s="90" t="s">
        <v>191</v>
      </c>
      <c r="DT111" s="90" t="s">
        <v>192</v>
      </c>
      <c r="DU111" s="90" t="s">
        <v>193</v>
      </c>
      <c r="DV111" s="90" t="s">
        <v>194</v>
      </c>
      <c r="DW111" s="90" t="s">
        <v>195</v>
      </c>
      <c r="DX111" s="90" t="s">
        <v>196</v>
      </c>
      <c r="DY111" s="90" t="s">
        <v>197</v>
      </c>
      <c r="DZ111" s="90" t="s">
        <v>198</v>
      </c>
      <c r="EA111" s="90" t="s">
        <v>199</v>
      </c>
      <c r="EB111" s="90" t="s">
        <v>200</v>
      </c>
      <c r="EC111" s="90" t="s">
        <v>201</v>
      </c>
      <c r="ED111" s="90" t="s">
        <v>202</v>
      </c>
      <c r="EE111" s="90" t="s">
        <v>203</v>
      </c>
      <c r="EF111" s="90" t="s">
        <v>204</v>
      </c>
      <c r="EG111" s="90" t="s">
        <v>205</v>
      </c>
      <c r="EH111" s="90" t="s">
        <v>206</v>
      </c>
      <c r="EI111" s="90" t="s">
        <v>207</v>
      </c>
      <c r="EJ111" s="90" t="s">
        <v>208</v>
      </c>
      <c r="EK111" s="90" t="s">
        <v>209</v>
      </c>
      <c r="EL111" s="90" t="s">
        <v>210</v>
      </c>
      <c r="EM111" s="90" t="s">
        <v>211</v>
      </c>
      <c r="EN111" s="90" t="s">
        <v>212</v>
      </c>
      <c r="EO111" s="90" t="s">
        <v>213</v>
      </c>
      <c r="EP111" s="90" t="s">
        <v>214</v>
      </c>
      <c r="EQ111" s="90" t="s">
        <v>215</v>
      </c>
      <c r="ER111" s="90" t="s">
        <v>216</v>
      </c>
      <c r="ES111" s="90" t="s">
        <v>217</v>
      </c>
      <c r="ET111" s="90" t="s">
        <v>218</v>
      </c>
      <c r="EU111" s="90" t="s">
        <v>219</v>
      </c>
      <c r="EV111" s="90" t="s">
        <v>220</v>
      </c>
      <c r="EW111" s="90" t="s">
        <v>221</v>
      </c>
      <c r="EX111" s="90" t="s">
        <v>222</v>
      </c>
      <c r="EY111" s="90" t="s">
        <v>223</v>
      </c>
      <c r="EZ111" s="90" t="s">
        <v>224</v>
      </c>
      <c r="FA111" s="90" t="s">
        <v>225</v>
      </c>
      <c r="FB111" s="90" t="s">
        <v>226</v>
      </c>
      <c r="FC111" s="90" t="s">
        <v>227</v>
      </c>
      <c r="FD111" s="90" t="s">
        <v>228</v>
      </c>
      <c r="FE111" s="90" t="s">
        <v>229</v>
      </c>
      <c r="FF111" s="90" t="s">
        <v>230</v>
      </c>
      <c r="FG111" s="90" t="s">
        <v>231</v>
      </c>
      <c r="FH111" s="90" t="s">
        <v>232</v>
      </c>
      <c r="FI111" s="90" t="s">
        <v>233</v>
      </c>
      <c r="FJ111" s="90" t="s">
        <v>234</v>
      </c>
      <c r="FK111" s="90" t="s">
        <v>235</v>
      </c>
      <c r="FL111" s="90" t="s">
        <v>236</v>
      </c>
      <c r="FM111" s="90" t="s">
        <v>237</v>
      </c>
      <c r="FN111" s="90" t="s">
        <v>238</v>
      </c>
      <c r="FO111" s="90" t="s">
        <v>239</v>
      </c>
      <c r="FP111" s="90" t="s">
        <v>240</v>
      </c>
      <c r="FQ111" s="90" t="s">
        <v>241</v>
      </c>
      <c r="FR111" s="90" t="s">
        <v>242</v>
      </c>
      <c r="FS111" s="90" t="s">
        <v>243</v>
      </c>
      <c r="FT111" s="90" t="s">
        <v>244</v>
      </c>
      <c r="FU111" s="90" t="s">
        <v>245</v>
      </c>
      <c r="FV111" s="90" t="s">
        <v>246</v>
      </c>
      <c r="FW111" s="90" t="s">
        <v>247</v>
      </c>
      <c r="FX111" s="90" t="s">
        <v>248</v>
      </c>
      <c r="FY111" s="90" t="s">
        <v>249</v>
      </c>
      <c r="FZ111" s="90" t="s">
        <v>250</v>
      </c>
      <c r="GA111" s="90" t="s">
        <v>251</v>
      </c>
      <c r="GB111" s="90" t="s">
        <v>252</v>
      </c>
      <c r="GC111" s="90" t="s">
        <v>253</v>
      </c>
      <c r="GD111" s="90" t="s">
        <v>254</v>
      </c>
      <c r="GE111" s="90" t="s">
        <v>255</v>
      </c>
      <c r="GF111" s="90" t="s">
        <v>256</v>
      </c>
      <c r="GG111" s="90" t="s">
        <v>257</v>
      </c>
      <c r="GH111" s="90" t="s">
        <v>258</v>
      </c>
      <c r="GI111" s="90" t="s">
        <v>259</v>
      </c>
      <c r="GJ111" s="90" t="s">
        <v>260</v>
      </c>
      <c r="GK111" s="90" t="s">
        <v>261</v>
      </c>
      <c r="GL111" s="90" t="s">
        <v>262</v>
      </c>
      <c r="GM111" s="90" t="s">
        <v>263</v>
      </c>
      <c r="GN111" s="90" t="s">
        <v>264</v>
      </c>
      <c r="GO111" s="90" t="s">
        <v>265</v>
      </c>
      <c r="GP111" s="90" t="s">
        <v>266</v>
      </c>
      <c r="GQ111" s="90" t="s">
        <v>267</v>
      </c>
      <c r="GR111" s="90" t="s">
        <v>268</v>
      </c>
      <c r="GS111" s="90" t="s">
        <v>269</v>
      </c>
      <c r="GT111" s="90" t="s">
        <v>270</v>
      </c>
      <c r="GU111" s="90" t="s">
        <v>271</v>
      </c>
      <c r="GV111" s="90" t="s">
        <v>272</v>
      </c>
      <c r="GW111" s="90" t="s">
        <v>273</v>
      </c>
      <c r="GX111" s="90" t="s">
        <v>274</v>
      </c>
      <c r="GY111" s="90" t="s">
        <v>275</v>
      </c>
      <c r="GZ111" s="90" t="s">
        <v>276</v>
      </c>
      <c r="HA111" s="90" t="s">
        <v>277</v>
      </c>
      <c r="HB111" s="90" t="s">
        <v>278</v>
      </c>
      <c r="HC111" s="90" t="s">
        <v>279</v>
      </c>
      <c r="HD111" s="90" t="s">
        <v>280</v>
      </c>
      <c r="HE111" s="90" t="s">
        <v>281</v>
      </c>
      <c r="HF111" s="90" t="s">
        <v>282</v>
      </c>
      <c r="HG111" s="90" t="s">
        <v>283</v>
      </c>
      <c r="HH111" s="90" t="s">
        <v>284</v>
      </c>
      <c r="HI111" s="90" t="s">
        <v>285</v>
      </c>
      <c r="HJ111" s="90" t="s">
        <v>286</v>
      </c>
      <c r="HK111" s="90" t="s">
        <v>287</v>
      </c>
      <c r="HL111" s="90" t="s">
        <v>288</v>
      </c>
      <c r="HM111" s="90" t="s">
        <v>289</v>
      </c>
      <c r="HN111" s="90" t="s">
        <v>290</v>
      </c>
      <c r="HO111" s="90" t="s">
        <v>291</v>
      </c>
      <c r="HP111" s="90" t="s">
        <v>292</v>
      </c>
      <c r="HQ111" s="90" t="s">
        <v>293</v>
      </c>
      <c r="HR111" s="90" t="s">
        <v>294</v>
      </c>
      <c r="HS111" s="90" t="s">
        <v>295</v>
      </c>
      <c r="HT111" s="90" t="s">
        <v>296</v>
      </c>
      <c r="HU111" s="90" t="s">
        <v>297</v>
      </c>
      <c r="HV111" s="90" t="s">
        <v>298</v>
      </c>
      <c r="HW111" s="90" t="s">
        <v>299</v>
      </c>
      <c r="HX111" s="90" t="s">
        <v>300</v>
      </c>
      <c r="HY111" s="90" t="s">
        <v>301</v>
      </c>
      <c r="HZ111" s="90" t="s">
        <v>302</v>
      </c>
      <c r="IA111" s="90" t="s">
        <v>303</v>
      </c>
      <c r="IB111" s="90" t="s">
        <v>304</v>
      </c>
      <c r="IC111" s="90" t="s">
        <v>305</v>
      </c>
      <c r="ID111" s="90" t="s">
        <v>306</v>
      </c>
      <c r="IE111" s="90" t="s">
        <v>307</v>
      </c>
      <c r="IF111" s="90" t="s">
        <v>308</v>
      </c>
      <c r="IG111" s="90" t="s">
        <v>309</v>
      </c>
      <c r="IH111" s="90" t="s">
        <v>310</v>
      </c>
      <c r="II111" s="90" t="s">
        <v>311</v>
      </c>
      <c r="IJ111" s="90" t="s">
        <v>312</v>
      </c>
      <c r="IK111" s="90" t="s">
        <v>313</v>
      </c>
      <c r="IL111" s="90" t="s">
        <v>314</v>
      </c>
      <c r="IM111" s="90" t="s">
        <v>315</v>
      </c>
      <c r="IN111" s="90" t="s">
        <v>316</v>
      </c>
      <c r="IO111" s="90" t="s">
        <v>317</v>
      </c>
      <c r="IP111" s="90" t="s">
        <v>318</v>
      </c>
      <c r="IQ111" s="90" t="s">
        <v>319</v>
      </c>
      <c r="IR111" s="90" t="s">
        <v>320</v>
      </c>
      <c r="IS111" s="90" t="s">
        <v>321</v>
      </c>
    </row>
    <row r="112" customFormat="false" ht="12.75" hidden="false" customHeight="true" outlineLevel="0" collapsed="false">
      <c r="A112" s="92" t="s">
        <v>324</v>
      </c>
      <c r="B112" s="92"/>
      <c r="C112" s="92"/>
      <c r="D112" s="105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94"/>
      <c r="BZ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CO112" s="94"/>
      <c r="CP112" s="94"/>
      <c r="CQ112" s="94"/>
      <c r="CR112" s="94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94"/>
      <c r="DG112" s="94"/>
      <c r="DH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DW112" s="94"/>
      <c r="DX112" s="94"/>
      <c r="DY112" s="94"/>
      <c r="DZ112" s="94"/>
      <c r="EA112" s="94"/>
      <c r="EB112" s="94"/>
      <c r="EC112" s="94"/>
      <c r="ED112" s="94"/>
      <c r="EE112" s="94"/>
      <c r="EF112" s="94"/>
      <c r="EG112" s="94"/>
      <c r="EH112" s="94"/>
      <c r="EI112" s="94"/>
      <c r="EJ112" s="94"/>
      <c r="EK112" s="94"/>
      <c r="EL112" s="94"/>
      <c r="EM112" s="94"/>
      <c r="EN112" s="94"/>
      <c r="EO112" s="94"/>
      <c r="EP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  <c r="FB112" s="94"/>
      <c r="FC112" s="94"/>
      <c r="FD112" s="94"/>
      <c r="FE112" s="94"/>
      <c r="FF112" s="94"/>
      <c r="FG112" s="94"/>
      <c r="FH112" s="94"/>
      <c r="FI112" s="94"/>
      <c r="FJ112" s="94"/>
      <c r="FK112" s="94"/>
      <c r="FL112" s="94"/>
      <c r="FM112" s="94"/>
      <c r="FN112" s="94"/>
      <c r="FO112" s="94"/>
      <c r="FP112" s="94"/>
      <c r="FQ112" s="94"/>
      <c r="FR112" s="94"/>
      <c r="FS112" s="94"/>
      <c r="FT112" s="94"/>
      <c r="FU112" s="94"/>
      <c r="FV112" s="94"/>
      <c r="FW112" s="94"/>
      <c r="FX112" s="94"/>
      <c r="FY112" s="94"/>
      <c r="FZ112" s="94"/>
      <c r="GA112" s="94"/>
      <c r="GB112" s="94"/>
      <c r="GC112" s="94"/>
      <c r="GD112" s="94"/>
      <c r="GE112" s="94"/>
      <c r="GF112" s="94"/>
      <c r="GG112" s="94"/>
      <c r="GH112" s="94"/>
      <c r="GI112" s="94"/>
      <c r="GJ112" s="94"/>
      <c r="GK112" s="94"/>
      <c r="GL112" s="94"/>
      <c r="GM112" s="94"/>
      <c r="GN112" s="94"/>
      <c r="GO112" s="94"/>
      <c r="GP112" s="94"/>
      <c r="GQ112" s="94"/>
      <c r="GR112" s="94"/>
      <c r="GS112" s="94"/>
      <c r="GT112" s="94"/>
      <c r="GU112" s="94"/>
      <c r="GV112" s="94"/>
      <c r="GW112" s="94"/>
      <c r="GX112" s="94"/>
      <c r="GY112" s="94"/>
      <c r="GZ112" s="94"/>
      <c r="HA112" s="94"/>
      <c r="HB112" s="94"/>
      <c r="HC112" s="94"/>
      <c r="HD112" s="94"/>
      <c r="HE112" s="94"/>
      <c r="HF112" s="94"/>
      <c r="HG112" s="94"/>
      <c r="HH112" s="94"/>
      <c r="HI112" s="94"/>
      <c r="HJ112" s="94"/>
      <c r="HK112" s="94"/>
      <c r="HL112" s="94"/>
      <c r="HM112" s="94"/>
      <c r="HN112" s="94"/>
      <c r="HO112" s="94"/>
      <c r="HP112" s="94"/>
      <c r="HQ112" s="94"/>
      <c r="HR112" s="94"/>
      <c r="HS112" s="94"/>
      <c r="HT112" s="94"/>
      <c r="HU112" s="94"/>
      <c r="HV112" s="94"/>
      <c r="HW112" s="94"/>
      <c r="HX112" s="94"/>
      <c r="HY112" s="94"/>
      <c r="HZ112" s="94"/>
      <c r="IA112" s="94"/>
      <c r="IB112" s="94"/>
      <c r="IC112" s="94"/>
      <c r="ID112" s="94"/>
      <c r="IE112" s="94"/>
      <c r="IF112" s="94"/>
      <c r="IG112" s="94"/>
      <c r="IH112" s="94"/>
      <c r="II112" s="94"/>
      <c r="IJ112" s="94"/>
      <c r="IK112" s="94"/>
      <c r="IL112" s="94"/>
      <c r="IM112" s="94"/>
      <c r="IN112" s="94"/>
      <c r="IO112" s="94"/>
      <c r="IP112" s="94"/>
      <c r="IQ112" s="94"/>
      <c r="IR112" s="94"/>
      <c r="IS112" s="94"/>
    </row>
    <row r="113" customFormat="false" ht="12.75" hidden="false" customHeight="true" outlineLevel="0" collapsed="false">
      <c r="A113" s="92" t="s">
        <v>325</v>
      </c>
      <c r="B113" s="92"/>
      <c r="C113" s="92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94"/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CO113" s="94"/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94"/>
      <c r="DG113" s="94"/>
      <c r="DH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DW113" s="94"/>
      <c r="DX113" s="94"/>
      <c r="DY113" s="94"/>
      <c r="DZ113" s="94"/>
      <c r="EA113" s="94"/>
      <c r="EB113" s="94"/>
      <c r="EC113" s="94"/>
      <c r="ED113" s="94"/>
      <c r="EE113" s="94"/>
      <c r="EF113" s="94"/>
      <c r="EG113" s="94"/>
      <c r="EH113" s="94"/>
      <c r="EI113" s="94"/>
      <c r="EJ113" s="94"/>
      <c r="EK113" s="94"/>
      <c r="EL113" s="94"/>
      <c r="EM113" s="94"/>
      <c r="EN113" s="94"/>
      <c r="EO113" s="94"/>
      <c r="EP113" s="94"/>
      <c r="EQ113" s="94"/>
      <c r="ER113" s="94"/>
      <c r="ES113" s="94"/>
      <c r="ET113" s="94"/>
      <c r="EU113" s="94"/>
      <c r="EV113" s="94"/>
      <c r="EW113" s="94"/>
      <c r="EX113" s="94"/>
      <c r="EY113" s="94"/>
      <c r="EZ113" s="94"/>
      <c r="FA113" s="94"/>
      <c r="FB113" s="94"/>
      <c r="FC113" s="94"/>
      <c r="FD113" s="94"/>
      <c r="FE113" s="94"/>
      <c r="FF113" s="94"/>
      <c r="FG113" s="94"/>
      <c r="FH113" s="94"/>
      <c r="FI113" s="94"/>
      <c r="FJ113" s="94"/>
      <c r="FK113" s="94"/>
      <c r="FL113" s="94"/>
      <c r="FM113" s="94"/>
      <c r="FN113" s="94"/>
      <c r="FO113" s="94"/>
      <c r="FP113" s="94"/>
      <c r="FQ113" s="94"/>
      <c r="FR113" s="94"/>
      <c r="FS113" s="94"/>
      <c r="FT113" s="94"/>
      <c r="FU113" s="94"/>
      <c r="FV113" s="94"/>
      <c r="FW113" s="94"/>
      <c r="FX113" s="94"/>
      <c r="FY113" s="94"/>
      <c r="FZ113" s="94"/>
      <c r="GA113" s="94"/>
      <c r="GB113" s="94"/>
      <c r="GC113" s="94"/>
      <c r="GD113" s="94"/>
      <c r="GE113" s="94"/>
      <c r="GF113" s="94"/>
      <c r="GG113" s="94"/>
      <c r="GH113" s="94"/>
      <c r="GI113" s="94"/>
      <c r="GJ113" s="94"/>
      <c r="GK113" s="94"/>
      <c r="GL113" s="94"/>
      <c r="GM113" s="94"/>
      <c r="GN113" s="94"/>
      <c r="GO113" s="94"/>
      <c r="GP113" s="94"/>
      <c r="GQ113" s="94"/>
      <c r="GR113" s="94"/>
      <c r="GS113" s="94"/>
      <c r="GT113" s="94"/>
      <c r="GU113" s="94"/>
      <c r="GV113" s="94"/>
      <c r="GW113" s="94"/>
      <c r="GX113" s="94"/>
      <c r="GY113" s="94"/>
      <c r="GZ113" s="94"/>
      <c r="HA113" s="94"/>
      <c r="HB113" s="94"/>
      <c r="HC113" s="94"/>
      <c r="HD113" s="94"/>
      <c r="HE113" s="94"/>
      <c r="HF113" s="94"/>
      <c r="HG113" s="94"/>
      <c r="HH113" s="94"/>
      <c r="HI113" s="94"/>
      <c r="HJ113" s="94"/>
      <c r="HK113" s="94"/>
      <c r="HL113" s="94"/>
      <c r="HM113" s="94"/>
      <c r="HN113" s="94"/>
      <c r="HO113" s="94"/>
      <c r="HP113" s="94"/>
      <c r="HQ113" s="94"/>
      <c r="HR113" s="94"/>
      <c r="HS113" s="94"/>
      <c r="HT113" s="94"/>
      <c r="HU113" s="94"/>
      <c r="HV113" s="94"/>
      <c r="HW113" s="94"/>
      <c r="HX113" s="94"/>
      <c r="HY113" s="94"/>
      <c r="HZ113" s="94"/>
      <c r="IA113" s="94"/>
      <c r="IB113" s="94"/>
      <c r="IC113" s="94"/>
      <c r="ID113" s="94"/>
      <c r="IE113" s="94"/>
      <c r="IF113" s="94"/>
      <c r="IG113" s="94"/>
      <c r="IH113" s="94"/>
      <c r="II113" s="94"/>
      <c r="IJ113" s="94"/>
      <c r="IK113" s="94"/>
      <c r="IL113" s="94"/>
      <c r="IM113" s="94"/>
      <c r="IN113" s="94"/>
      <c r="IO113" s="94"/>
      <c r="IP113" s="94"/>
      <c r="IQ113" s="94"/>
      <c r="IR113" s="94"/>
      <c r="IS113" s="94"/>
    </row>
    <row r="114" customFormat="false" ht="12.75" hidden="false" customHeight="false" outlineLevel="0" collapsed="false">
      <c r="A114" s="106"/>
      <c r="B114" s="107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</row>
    <row r="115" s="86" customFormat="true" ht="18" hidden="false" customHeight="false" outlineLevel="0" collapsed="false">
      <c r="A115" s="88" t="s">
        <v>328</v>
      </c>
      <c r="B115" s="83"/>
      <c r="C115" s="84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85"/>
      <c r="BH115" s="85"/>
      <c r="BI115" s="85"/>
      <c r="BJ115" s="85"/>
      <c r="BK115" s="85"/>
      <c r="BL115" s="85"/>
      <c r="BM115" s="85"/>
      <c r="BN115" s="85"/>
      <c r="BO115" s="85"/>
      <c r="BP115" s="85"/>
      <c r="BQ115" s="85"/>
      <c r="BR115" s="85"/>
      <c r="BS115" s="85"/>
      <c r="BT115" s="85"/>
      <c r="BU115" s="85"/>
      <c r="BV115" s="85"/>
      <c r="BW115" s="85"/>
      <c r="BX115" s="85"/>
      <c r="BY115" s="85"/>
      <c r="BZ115" s="85"/>
      <c r="CA115" s="85"/>
      <c r="CB115" s="85"/>
      <c r="CC115" s="85"/>
      <c r="CD115" s="85"/>
      <c r="CE115" s="85"/>
      <c r="CF115" s="85"/>
      <c r="CG115" s="85"/>
      <c r="CH115" s="85"/>
      <c r="CI115" s="85"/>
      <c r="CJ115" s="85"/>
      <c r="CK115" s="85"/>
      <c r="CL115" s="85"/>
      <c r="CM115" s="85"/>
      <c r="CN115" s="85"/>
      <c r="CO115" s="85"/>
      <c r="CP115" s="85"/>
      <c r="CQ115" s="85"/>
      <c r="CR115" s="85"/>
      <c r="CS115" s="85"/>
      <c r="CT115" s="85"/>
      <c r="CU115" s="85"/>
      <c r="CV115" s="85"/>
      <c r="CW115" s="85"/>
      <c r="CX115" s="85"/>
      <c r="CY115" s="85"/>
      <c r="CZ115" s="85"/>
      <c r="DA115" s="85"/>
      <c r="DB115" s="85"/>
      <c r="DC115" s="85"/>
      <c r="DD115" s="85"/>
      <c r="DE115" s="85"/>
      <c r="DF115" s="85"/>
      <c r="DG115" s="85"/>
      <c r="DH115" s="85"/>
      <c r="DI115" s="85"/>
      <c r="DJ115" s="85"/>
      <c r="DK115" s="85"/>
      <c r="DL115" s="85"/>
      <c r="DM115" s="85"/>
      <c r="DN115" s="85"/>
      <c r="DO115" s="85"/>
      <c r="DP115" s="85"/>
      <c r="DQ115" s="85"/>
      <c r="DR115" s="85"/>
      <c r="DS115" s="85"/>
      <c r="DT115" s="85"/>
      <c r="DU115" s="85"/>
      <c r="DV115" s="85"/>
      <c r="DW115" s="85"/>
      <c r="DX115" s="85"/>
      <c r="DY115" s="85"/>
      <c r="DZ115" s="85"/>
      <c r="EA115" s="85"/>
      <c r="EB115" s="85"/>
      <c r="EC115" s="85"/>
      <c r="ED115" s="85"/>
      <c r="EE115" s="85"/>
      <c r="EF115" s="85"/>
      <c r="EG115" s="85"/>
      <c r="EH115" s="85"/>
      <c r="EI115" s="85"/>
      <c r="EJ115" s="85"/>
      <c r="EK115" s="85"/>
      <c r="EL115" s="85"/>
      <c r="EM115" s="85"/>
      <c r="EN115" s="85"/>
      <c r="EO115" s="85"/>
      <c r="EP115" s="85"/>
      <c r="EQ115" s="85"/>
      <c r="ER115" s="85"/>
      <c r="ES115" s="85"/>
      <c r="ET115" s="85"/>
      <c r="EU115" s="85"/>
      <c r="EV115" s="85"/>
      <c r="EW115" s="85"/>
      <c r="EX115" s="85"/>
      <c r="EY115" s="85"/>
      <c r="EZ115" s="85"/>
      <c r="FA115" s="85"/>
      <c r="FB115" s="85"/>
      <c r="FC115" s="85"/>
      <c r="FD115" s="85"/>
      <c r="FE115" s="85"/>
      <c r="FF115" s="85"/>
      <c r="FG115" s="85"/>
      <c r="FH115" s="85"/>
      <c r="FI115" s="85"/>
      <c r="FJ115" s="85"/>
      <c r="FK115" s="85"/>
      <c r="FL115" s="85"/>
      <c r="FM115" s="85"/>
      <c r="FN115" s="85"/>
      <c r="FO115" s="85"/>
      <c r="FP115" s="85"/>
      <c r="FQ115" s="85"/>
      <c r="FR115" s="85"/>
      <c r="FS115" s="85"/>
      <c r="FT115" s="85"/>
      <c r="FU115" s="85"/>
      <c r="FV115" s="85"/>
      <c r="FW115" s="85"/>
      <c r="FX115" s="85"/>
      <c r="FY115" s="85"/>
      <c r="FZ115" s="85"/>
      <c r="GA115" s="85"/>
      <c r="GB115" s="85"/>
      <c r="GC115" s="85"/>
      <c r="GD115" s="85"/>
      <c r="GE115" s="85"/>
      <c r="GF115" s="85"/>
      <c r="GG115" s="85"/>
      <c r="GH115" s="85"/>
      <c r="GI115" s="85"/>
      <c r="GJ115" s="85"/>
      <c r="GK115" s="85"/>
      <c r="GL115" s="85"/>
      <c r="GM115" s="85"/>
      <c r="GN115" s="85"/>
      <c r="GO115" s="85"/>
      <c r="GP115" s="85"/>
      <c r="GQ115" s="85"/>
      <c r="GR115" s="85"/>
      <c r="GS115" s="85"/>
      <c r="GT115" s="85"/>
      <c r="GU115" s="85"/>
      <c r="GV115" s="85"/>
      <c r="GW115" s="85"/>
      <c r="GX115" s="85"/>
      <c r="GY115" s="85"/>
      <c r="GZ115" s="85"/>
      <c r="HA115" s="85"/>
      <c r="HB115" s="85"/>
      <c r="HC115" s="85"/>
      <c r="HD115" s="85"/>
      <c r="HE115" s="85"/>
      <c r="HF115" s="85"/>
      <c r="HG115" s="85"/>
      <c r="HH115" s="85"/>
      <c r="HI115" s="85"/>
      <c r="HJ115" s="85"/>
      <c r="HK115" s="85"/>
      <c r="HL115" s="85"/>
      <c r="HM115" s="85"/>
      <c r="HN115" s="85"/>
      <c r="HO115" s="85"/>
      <c r="HP115" s="85"/>
      <c r="HQ115" s="85"/>
      <c r="HR115" s="85"/>
      <c r="HS115" s="85"/>
      <c r="HT115" s="85"/>
      <c r="HU115" s="85"/>
      <c r="HV115" s="85"/>
      <c r="HW115" s="85"/>
      <c r="HX115" s="85"/>
      <c r="HY115" s="85"/>
      <c r="HZ115" s="85"/>
      <c r="IA115" s="85"/>
      <c r="IB115" s="85"/>
      <c r="IC115" s="85"/>
      <c r="ID115" s="85"/>
      <c r="IE115" s="85"/>
      <c r="IF115" s="85"/>
      <c r="IG115" s="85"/>
      <c r="IH115" s="85"/>
      <c r="II115" s="85"/>
      <c r="IJ115" s="85"/>
      <c r="IK115" s="85"/>
      <c r="IL115" s="85"/>
      <c r="IM115" s="85"/>
      <c r="IN115" s="85"/>
      <c r="IO115" s="85"/>
      <c r="IP115" s="85"/>
      <c r="IQ115" s="85"/>
      <c r="IR115" s="85"/>
      <c r="IS115" s="85"/>
    </row>
    <row r="116" s="86" customFormat="true" ht="12.75" hidden="false" customHeight="false" outlineLevel="0" collapsed="false">
      <c r="B116" s="101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</row>
    <row r="117" customFormat="false" ht="12.75" hidden="false" customHeight="false" outlineLevel="0" collapsed="false">
      <c r="A117" s="90" t="s">
        <v>47</v>
      </c>
      <c r="B117" s="109" t="s">
        <v>48</v>
      </c>
      <c r="C117" s="110" t="s">
        <v>32</v>
      </c>
      <c r="D117" s="90" t="s">
        <v>72</v>
      </c>
      <c r="E117" s="90" t="s">
        <v>73</v>
      </c>
      <c r="F117" s="90" t="s">
        <v>74</v>
      </c>
      <c r="G117" s="90" t="s">
        <v>75</v>
      </c>
      <c r="H117" s="90" t="s">
        <v>76</v>
      </c>
      <c r="I117" s="90" t="s">
        <v>77</v>
      </c>
      <c r="J117" s="90" t="s">
        <v>78</v>
      </c>
      <c r="K117" s="90" t="s">
        <v>79</v>
      </c>
      <c r="L117" s="90" t="s">
        <v>80</v>
      </c>
      <c r="M117" s="90" t="s">
        <v>81</v>
      </c>
      <c r="N117" s="90" t="s">
        <v>82</v>
      </c>
      <c r="O117" s="90" t="s">
        <v>83</v>
      </c>
      <c r="P117" s="90" t="s">
        <v>84</v>
      </c>
      <c r="Q117" s="90" t="s">
        <v>85</v>
      </c>
      <c r="R117" s="90" t="s">
        <v>86</v>
      </c>
      <c r="S117" s="90" t="s">
        <v>87</v>
      </c>
      <c r="T117" s="90" t="s">
        <v>88</v>
      </c>
      <c r="U117" s="90" t="s">
        <v>89</v>
      </c>
      <c r="V117" s="90" t="s">
        <v>90</v>
      </c>
      <c r="W117" s="90" t="s">
        <v>91</v>
      </c>
      <c r="X117" s="90" t="s">
        <v>92</v>
      </c>
      <c r="Y117" s="90" t="s">
        <v>93</v>
      </c>
      <c r="Z117" s="90" t="s">
        <v>94</v>
      </c>
      <c r="AA117" s="90" t="s">
        <v>95</v>
      </c>
      <c r="AB117" s="90" t="s">
        <v>96</v>
      </c>
      <c r="AC117" s="90" t="s">
        <v>97</v>
      </c>
      <c r="AD117" s="90" t="s">
        <v>98</v>
      </c>
      <c r="AE117" s="90" t="s">
        <v>99</v>
      </c>
      <c r="AF117" s="90" t="s">
        <v>100</v>
      </c>
      <c r="AG117" s="90" t="s">
        <v>101</v>
      </c>
      <c r="AH117" s="90" t="s">
        <v>102</v>
      </c>
      <c r="AI117" s="90" t="s">
        <v>103</v>
      </c>
      <c r="AJ117" s="90" t="s">
        <v>104</v>
      </c>
      <c r="AK117" s="90" t="s">
        <v>105</v>
      </c>
      <c r="AL117" s="90" t="s">
        <v>106</v>
      </c>
      <c r="AM117" s="90" t="s">
        <v>107</v>
      </c>
      <c r="AN117" s="90" t="s">
        <v>108</v>
      </c>
      <c r="AO117" s="90" t="s">
        <v>109</v>
      </c>
      <c r="AP117" s="90" t="s">
        <v>110</v>
      </c>
      <c r="AQ117" s="90" t="s">
        <v>111</v>
      </c>
      <c r="AR117" s="90" t="s">
        <v>112</v>
      </c>
      <c r="AS117" s="90" t="s">
        <v>113</v>
      </c>
      <c r="AT117" s="90" t="s">
        <v>114</v>
      </c>
      <c r="AU117" s="90" t="s">
        <v>115</v>
      </c>
      <c r="AV117" s="90" t="s">
        <v>116</v>
      </c>
      <c r="AW117" s="90" t="s">
        <v>117</v>
      </c>
      <c r="AX117" s="90" t="s">
        <v>118</v>
      </c>
      <c r="AY117" s="90" t="s">
        <v>119</v>
      </c>
      <c r="AZ117" s="90" t="s">
        <v>120</v>
      </c>
      <c r="BA117" s="90" t="s">
        <v>121</v>
      </c>
      <c r="BB117" s="90" t="s">
        <v>122</v>
      </c>
      <c r="BC117" s="90" t="s">
        <v>123</v>
      </c>
      <c r="BD117" s="90" t="s">
        <v>124</v>
      </c>
      <c r="BE117" s="90" t="s">
        <v>125</v>
      </c>
      <c r="BF117" s="90" t="s">
        <v>126</v>
      </c>
      <c r="BG117" s="90" t="s">
        <v>127</v>
      </c>
      <c r="BH117" s="90" t="s">
        <v>128</v>
      </c>
      <c r="BI117" s="90" t="s">
        <v>129</v>
      </c>
      <c r="BJ117" s="90" t="s">
        <v>130</v>
      </c>
      <c r="BK117" s="90" t="s">
        <v>131</v>
      </c>
      <c r="BL117" s="90" t="s">
        <v>132</v>
      </c>
      <c r="BM117" s="90" t="s">
        <v>133</v>
      </c>
      <c r="BN117" s="90" t="s">
        <v>134</v>
      </c>
      <c r="BO117" s="90" t="s">
        <v>135</v>
      </c>
      <c r="BP117" s="90" t="s">
        <v>136</v>
      </c>
      <c r="BQ117" s="90" t="s">
        <v>137</v>
      </c>
      <c r="BR117" s="90" t="s">
        <v>138</v>
      </c>
      <c r="BS117" s="90" t="s">
        <v>139</v>
      </c>
      <c r="BT117" s="90" t="s">
        <v>140</v>
      </c>
      <c r="BU117" s="90" t="s">
        <v>141</v>
      </c>
      <c r="BV117" s="90" t="s">
        <v>142</v>
      </c>
      <c r="BW117" s="90" t="s">
        <v>143</v>
      </c>
      <c r="BX117" s="90" t="s">
        <v>144</v>
      </c>
      <c r="BY117" s="90" t="s">
        <v>145</v>
      </c>
      <c r="BZ117" s="90" t="s">
        <v>146</v>
      </c>
      <c r="CA117" s="90" t="s">
        <v>147</v>
      </c>
      <c r="CB117" s="90" t="s">
        <v>148</v>
      </c>
      <c r="CC117" s="90" t="s">
        <v>149</v>
      </c>
      <c r="CD117" s="90" t="s">
        <v>150</v>
      </c>
      <c r="CE117" s="90" t="s">
        <v>151</v>
      </c>
      <c r="CF117" s="90" t="s">
        <v>152</v>
      </c>
      <c r="CG117" s="90" t="s">
        <v>153</v>
      </c>
      <c r="CH117" s="90" t="s">
        <v>154</v>
      </c>
      <c r="CI117" s="90" t="s">
        <v>155</v>
      </c>
      <c r="CJ117" s="90" t="s">
        <v>156</v>
      </c>
      <c r="CK117" s="90" t="s">
        <v>157</v>
      </c>
      <c r="CL117" s="90" t="s">
        <v>158</v>
      </c>
      <c r="CM117" s="90" t="s">
        <v>159</v>
      </c>
      <c r="CN117" s="90" t="s">
        <v>160</v>
      </c>
      <c r="CO117" s="90" t="s">
        <v>161</v>
      </c>
      <c r="CP117" s="90" t="s">
        <v>162</v>
      </c>
      <c r="CQ117" s="90" t="s">
        <v>163</v>
      </c>
      <c r="CR117" s="90" t="s">
        <v>164</v>
      </c>
      <c r="CS117" s="90" t="s">
        <v>165</v>
      </c>
      <c r="CT117" s="90" t="s">
        <v>166</v>
      </c>
      <c r="CU117" s="90" t="s">
        <v>167</v>
      </c>
      <c r="CV117" s="90" t="s">
        <v>168</v>
      </c>
      <c r="CW117" s="90" t="s">
        <v>169</v>
      </c>
      <c r="CX117" s="90" t="s">
        <v>170</v>
      </c>
      <c r="CY117" s="90" t="s">
        <v>171</v>
      </c>
      <c r="CZ117" s="90" t="s">
        <v>172</v>
      </c>
      <c r="DA117" s="90" t="s">
        <v>173</v>
      </c>
      <c r="DB117" s="90" t="s">
        <v>174</v>
      </c>
      <c r="DC117" s="90" t="s">
        <v>175</v>
      </c>
      <c r="DD117" s="90" t="s">
        <v>176</v>
      </c>
      <c r="DE117" s="90" t="s">
        <v>177</v>
      </c>
      <c r="DF117" s="90" t="s">
        <v>178</v>
      </c>
      <c r="DG117" s="90" t="s">
        <v>179</v>
      </c>
      <c r="DH117" s="90" t="s">
        <v>180</v>
      </c>
      <c r="DI117" s="90" t="s">
        <v>181</v>
      </c>
      <c r="DJ117" s="90" t="s">
        <v>182</v>
      </c>
      <c r="DK117" s="90" t="s">
        <v>183</v>
      </c>
      <c r="DL117" s="90" t="s">
        <v>184</v>
      </c>
      <c r="DM117" s="90" t="s">
        <v>185</v>
      </c>
      <c r="DN117" s="90" t="s">
        <v>186</v>
      </c>
      <c r="DO117" s="90" t="s">
        <v>187</v>
      </c>
      <c r="DP117" s="90" t="s">
        <v>188</v>
      </c>
      <c r="DQ117" s="90" t="s">
        <v>189</v>
      </c>
      <c r="DR117" s="90" t="s">
        <v>190</v>
      </c>
      <c r="DS117" s="90" t="s">
        <v>191</v>
      </c>
      <c r="DT117" s="90" t="s">
        <v>192</v>
      </c>
      <c r="DU117" s="90" t="s">
        <v>193</v>
      </c>
      <c r="DV117" s="90" t="s">
        <v>194</v>
      </c>
      <c r="DW117" s="90" t="s">
        <v>195</v>
      </c>
      <c r="DX117" s="90" t="s">
        <v>196</v>
      </c>
      <c r="DY117" s="90" t="s">
        <v>197</v>
      </c>
      <c r="DZ117" s="90" t="s">
        <v>198</v>
      </c>
      <c r="EA117" s="90" t="s">
        <v>199</v>
      </c>
      <c r="EB117" s="90" t="s">
        <v>200</v>
      </c>
      <c r="EC117" s="90" t="s">
        <v>201</v>
      </c>
      <c r="ED117" s="90" t="s">
        <v>202</v>
      </c>
      <c r="EE117" s="90" t="s">
        <v>203</v>
      </c>
      <c r="EF117" s="90" t="s">
        <v>204</v>
      </c>
      <c r="EG117" s="90" t="s">
        <v>205</v>
      </c>
      <c r="EH117" s="90" t="s">
        <v>206</v>
      </c>
      <c r="EI117" s="90" t="s">
        <v>207</v>
      </c>
      <c r="EJ117" s="90" t="s">
        <v>208</v>
      </c>
      <c r="EK117" s="90" t="s">
        <v>209</v>
      </c>
      <c r="EL117" s="90" t="s">
        <v>210</v>
      </c>
      <c r="EM117" s="90" t="s">
        <v>211</v>
      </c>
      <c r="EN117" s="90" t="s">
        <v>212</v>
      </c>
      <c r="EO117" s="90" t="s">
        <v>213</v>
      </c>
      <c r="EP117" s="90" t="s">
        <v>214</v>
      </c>
      <c r="EQ117" s="90" t="s">
        <v>215</v>
      </c>
      <c r="ER117" s="90" t="s">
        <v>216</v>
      </c>
      <c r="ES117" s="90" t="s">
        <v>217</v>
      </c>
      <c r="ET117" s="90" t="s">
        <v>218</v>
      </c>
      <c r="EU117" s="90" t="s">
        <v>219</v>
      </c>
      <c r="EV117" s="90" t="s">
        <v>220</v>
      </c>
      <c r="EW117" s="90" t="s">
        <v>221</v>
      </c>
      <c r="EX117" s="90" t="s">
        <v>222</v>
      </c>
      <c r="EY117" s="90" t="s">
        <v>223</v>
      </c>
      <c r="EZ117" s="90" t="s">
        <v>224</v>
      </c>
      <c r="FA117" s="90" t="s">
        <v>225</v>
      </c>
      <c r="FB117" s="90" t="s">
        <v>226</v>
      </c>
      <c r="FC117" s="90" t="s">
        <v>227</v>
      </c>
      <c r="FD117" s="90" t="s">
        <v>228</v>
      </c>
      <c r="FE117" s="90" t="s">
        <v>229</v>
      </c>
      <c r="FF117" s="90" t="s">
        <v>230</v>
      </c>
      <c r="FG117" s="90" t="s">
        <v>231</v>
      </c>
      <c r="FH117" s="90" t="s">
        <v>232</v>
      </c>
      <c r="FI117" s="90" t="s">
        <v>233</v>
      </c>
      <c r="FJ117" s="90" t="s">
        <v>234</v>
      </c>
      <c r="FK117" s="90" t="s">
        <v>235</v>
      </c>
      <c r="FL117" s="90" t="s">
        <v>236</v>
      </c>
      <c r="FM117" s="90" t="s">
        <v>237</v>
      </c>
      <c r="FN117" s="90" t="s">
        <v>238</v>
      </c>
      <c r="FO117" s="90" t="s">
        <v>239</v>
      </c>
      <c r="FP117" s="90" t="s">
        <v>240</v>
      </c>
      <c r="FQ117" s="90" t="s">
        <v>241</v>
      </c>
      <c r="FR117" s="90" t="s">
        <v>242</v>
      </c>
      <c r="FS117" s="90" t="s">
        <v>243</v>
      </c>
      <c r="FT117" s="90" t="s">
        <v>244</v>
      </c>
      <c r="FU117" s="90" t="s">
        <v>245</v>
      </c>
      <c r="FV117" s="90" t="s">
        <v>246</v>
      </c>
      <c r="FW117" s="90" t="s">
        <v>247</v>
      </c>
      <c r="FX117" s="90" t="s">
        <v>248</v>
      </c>
      <c r="FY117" s="90" t="s">
        <v>249</v>
      </c>
      <c r="FZ117" s="90" t="s">
        <v>250</v>
      </c>
      <c r="GA117" s="90" t="s">
        <v>251</v>
      </c>
      <c r="GB117" s="90" t="s">
        <v>252</v>
      </c>
      <c r="GC117" s="90" t="s">
        <v>253</v>
      </c>
      <c r="GD117" s="90" t="s">
        <v>254</v>
      </c>
      <c r="GE117" s="90" t="s">
        <v>255</v>
      </c>
      <c r="GF117" s="90" t="s">
        <v>256</v>
      </c>
      <c r="GG117" s="90" t="s">
        <v>257</v>
      </c>
      <c r="GH117" s="90" t="s">
        <v>258</v>
      </c>
      <c r="GI117" s="90" t="s">
        <v>259</v>
      </c>
      <c r="GJ117" s="90" t="s">
        <v>260</v>
      </c>
      <c r="GK117" s="90" t="s">
        <v>261</v>
      </c>
      <c r="GL117" s="90" t="s">
        <v>262</v>
      </c>
      <c r="GM117" s="90" t="s">
        <v>263</v>
      </c>
      <c r="GN117" s="90" t="s">
        <v>264</v>
      </c>
      <c r="GO117" s="90" t="s">
        <v>265</v>
      </c>
      <c r="GP117" s="90" t="s">
        <v>266</v>
      </c>
      <c r="GQ117" s="90" t="s">
        <v>267</v>
      </c>
      <c r="GR117" s="90" t="s">
        <v>268</v>
      </c>
      <c r="GS117" s="90" t="s">
        <v>269</v>
      </c>
      <c r="GT117" s="90" t="s">
        <v>270</v>
      </c>
      <c r="GU117" s="90" t="s">
        <v>271</v>
      </c>
      <c r="GV117" s="90" t="s">
        <v>272</v>
      </c>
      <c r="GW117" s="90" t="s">
        <v>273</v>
      </c>
      <c r="GX117" s="90" t="s">
        <v>274</v>
      </c>
      <c r="GY117" s="90" t="s">
        <v>275</v>
      </c>
      <c r="GZ117" s="90" t="s">
        <v>276</v>
      </c>
      <c r="HA117" s="90" t="s">
        <v>277</v>
      </c>
      <c r="HB117" s="90" t="s">
        <v>278</v>
      </c>
      <c r="HC117" s="90" t="s">
        <v>279</v>
      </c>
      <c r="HD117" s="90" t="s">
        <v>280</v>
      </c>
      <c r="HE117" s="90" t="s">
        <v>281</v>
      </c>
      <c r="HF117" s="90" t="s">
        <v>282</v>
      </c>
      <c r="HG117" s="90" t="s">
        <v>283</v>
      </c>
      <c r="HH117" s="90" t="s">
        <v>284</v>
      </c>
      <c r="HI117" s="90" t="s">
        <v>285</v>
      </c>
      <c r="HJ117" s="90" t="s">
        <v>286</v>
      </c>
      <c r="HK117" s="90" t="s">
        <v>287</v>
      </c>
      <c r="HL117" s="90" t="s">
        <v>288</v>
      </c>
      <c r="HM117" s="90" t="s">
        <v>289</v>
      </c>
      <c r="HN117" s="90" t="s">
        <v>290</v>
      </c>
      <c r="HO117" s="90" t="s">
        <v>291</v>
      </c>
      <c r="HP117" s="90" t="s">
        <v>292</v>
      </c>
      <c r="HQ117" s="90" t="s">
        <v>293</v>
      </c>
      <c r="HR117" s="90" t="s">
        <v>294</v>
      </c>
      <c r="HS117" s="90" t="s">
        <v>295</v>
      </c>
      <c r="HT117" s="90" t="s">
        <v>296</v>
      </c>
      <c r="HU117" s="90" t="s">
        <v>297</v>
      </c>
      <c r="HV117" s="90" t="s">
        <v>298</v>
      </c>
      <c r="HW117" s="90" t="s">
        <v>299</v>
      </c>
      <c r="HX117" s="90" t="s">
        <v>300</v>
      </c>
      <c r="HY117" s="90" t="s">
        <v>301</v>
      </c>
      <c r="HZ117" s="90" t="s">
        <v>302</v>
      </c>
      <c r="IA117" s="90" t="s">
        <v>303</v>
      </c>
      <c r="IB117" s="90" t="s">
        <v>304</v>
      </c>
      <c r="IC117" s="90" t="s">
        <v>305</v>
      </c>
      <c r="ID117" s="90" t="s">
        <v>306</v>
      </c>
      <c r="IE117" s="90" t="s">
        <v>307</v>
      </c>
      <c r="IF117" s="90" t="s">
        <v>308</v>
      </c>
      <c r="IG117" s="90" t="s">
        <v>309</v>
      </c>
      <c r="IH117" s="90" t="s">
        <v>310</v>
      </c>
      <c r="II117" s="90" t="s">
        <v>311</v>
      </c>
      <c r="IJ117" s="90" t="s">
        <v>312</v>
      </c>
      <c r="IK117" s="90" t="s">
        <v>313</v>
      </c>
      <c r="IL117" s="90" t="s">
        <v>314</v>
      </c>
      <c r="IM117" s="90" t="s">
        <v>315</v>
      </c>
      <c r="IN117" s="90" t="s">
        <v>316</v>
      </c>
      <c r="IO117" s="90" t="s">
        <v>317</v>
      </c>
      <c r="IP117" s="90" t="s">
        <v>318</v>
      </c>
      <c r="IQ117" s="90" t="s">
        <v>319</v>
      </c>
      <c r="IR117" s="90" t="s">
        <v>320</v>
      </c>
      <c r="IS117" s="90" t="s">
        <v>321</v>
      </c>
    </row>
    <row r="118" customFormat="false" ht="25.5" hidden="false" customHeight="true" outlineLevel="0" collapsed="false">
      <c r="A118" s="92" t="s">
        <v>51</v>
      </c>
      <c r="B118" s="91" t="s">
        <v>52</v>
      </c>
      <c r="C118" s="91" t="s">
        <v>36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4"/>
      <c r="CH118" s="94"/>
      <c r="CI118" s="94"/>
      <c r="CJ118" s="94"/>
      <c r="CK118" s="94"/>
      <c r="CL118" s="94"/>
      <c r="CM118" s="94"/>
      <c r="CN118" s="94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94"/>
      <c r="DG118" s="94"/>
      <c r="DH118" s="94"/>
      <c r="DI118" s="94"/>
      <c r="DJ118" s="94"/>
      <c r="DK118" s="94"/>
      <c r="DL118" s="94"/>
      <c r="DM118" s="94"/>
      <c r="DN118" s="94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  <c r="DY118" s="94"/>
      <c r="DZ118" s="94"/>
      <c r="EA118" s="94"/>
      <c r="EB118" s="94"/>
      <c r="EC118" s="94"/>
      <c r="ED118" s="94"/>
      <c r="EE118" s="94"/>
      <c r="EF118" s="94"/>
      <c r="EG118" s="94"/>
      <c r="EH118" s="94"/>
      <c r="EI118" s="94"/>
      <c r="EJ118" s="94"/>
      <c r="EK118" s="94"/>
      <c r="EL118" s="94"/>
      <c r="EM118" s="94"/>
      <c r="EN118" s="94"/>
      <c r="EO118" s="94"/>
      <c r="EP118" s="94"/>
      <c r="EQ118" s="94"/>
      <c r="ER118" s="94"/>
      <c r="ES118" s="94"/>
      <c r="ET118" s="94"/>
      <c r="EU118" s="94"/>
      <c r="EV118" s="94"/>
      <c r="EW118" s="94"/>
      <c r="EX118" s="94"/>
      <c r="EY118" s="94"/>
      <c r="EZ118" s="94"/>
      <c r="FA118" s="94"/>
      <c r="FB118" s="94"/>
      <c r="FC118" s="94"/>
      <c r="FD118" s="94"/>
      <c r="FE118" s="94"/>
      <c r="FF118" s="94"/>
      <c r="FG118" s="94"/>
      <c r="FH118" s="94"/>
      <c r="FI118" s="94"/>
      <c r="FJ118" s="94"/>
      <c r="FK118" s="94"/>
      <c r="FL118" s="94"/>
      <c r="FM118" s="94"/>
      <c r="FN118" s="94"/>
      <c r="FO118" s="94"/>
      <c r="FP118" s="94"/>
      <c r="FQ118" s="94"/>
      <c r="FR118" s="94"/>
      <c r="FS118" s="94"/>
      <c r="FT118" s="94"/>
      <c r="FU118" s="94"/>
      <c r="FV118" s="94"/>
      <c r="FW118" s="94"/>
      <c r="FX118" s="94"/>
      <c r="FY118" s="94"/>
      <c r="FZ118" s="94"/>
      <c r="GA118" s="94"/>
      <c r="GB118" s="94"/>
      <c r="GC118" s="94"/>
      <c r="GD118" s="94"/>
      <c r="GE118" s="94"/>
      <c r="GF118" s="94"/>
      <c r="GG118" s="94"/>
      <c r="GH118" s="94"/>
      <c r="GI118" s="94"/>
      <c r="GJ118" s="94"/>
      <c r="GK118" s="94"/>
      <c r="GL118" s="94"/>
      <c r="GM118" s="94"/>
      <c r="GN118" s="94"/>
      <c r="GO118" s="94"/>
      <c r="GP118" s="94"/>
      <c r="GQ118" s="94"/>
      <c r="GR118" s="94"/>
      <c r="GS118" s="94"/>
      <c r="GT118" s="94"/>
      <c r="GU118" s="94"/>
      <c r="GV118" s="94"/>
      <c r="GW118" s="94"/>
      <c r="GX118" s="94"/>
      <c r="GY118" s="94"/>
      <c r="GZ118" s="94"/>
      <c r="HA118" s="94"/>
      <c r="HB118" s="94"/>
      <c r="HC118" s="94"/>
      <c r="HD118" s="94"/>
      <c r="HE118" s="94"/>
      <c r="HF118" s="94"/>
      <c r="HG118" s="94"/>
      <c r="HH118" s="94"/>
      <c r="HI118" s="94"/>
      <c r="HJ118" s="94"/>
      <c r="HK118" s="94"/>
      <c r="HL118" s="94"/>
      <c r="HM118" s="94"/>
      <c r="HN118" s="94"/>
      <c r="HO118" s="94"/>
      <c r="HP118" s="94"/>
      <c r="HQ118" s="94"/>
      <c r="HR118" s="94"/>
      <c r="HS118" s="94"/>
      <c r="HT118" s="94"/>
      <c r="HU118" s="94"/>
      <c r="HV118" s="94"/>
      <c r="HW118" s="94"/>
      <c r="HX118" s="94"/>
      <c r="HY118" s="94"/>
      <c r="HZ118" s="94"/>
      <c r="IA118" s="94"/>
      <c r="IB118" s="94"/>
      <c r="IC118" s="94"/>
      <c r="ID118" s="94"/>
      <c r="IE118" s="94"/>
      <c r="IF118" s="94"/>
      <c r="IG118" s="94"/>
      <c r="IH118" s="94"/>
      <c r="II118" s="94"/>
      <c r="IJ118" s="94"/>
      <c r="IK118" s="94"/>
      <c r="IL118" s="94"/>
      <c r="IM118" s="94"/>
      <c r="IN118" s="94"/>
      <c r="IO118" s="94"/>
      <c r="IP118" s="94"/>
      <c r="IQ118" s="94"/>
      <c r="IR118" s="94"/>
      <c r="IS118" s="94"/>
    </row>
    <row r="119" customFormat="false" ht="38.25" hidden="false" customHeight="false" outlineLevel="0" collapsed="false">
      <c r="A119" s="92"/>
      <c r="B119" s="91" t="s">
        <v>52</v>
      </c>
      <c r="C119" s="91" t="s">
        <v>37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  <c r="CF119" s="94"/>
      <c r="CG119" s="94"/>
      <c r="CH119" s="94"/>
      <c r="CI119" s="94"/>
      <c r="CJ119" s="94"/>
      <c r="CK119" s="94"/>
      <c r="CL119" s="94"/>
      <c r="CM119" s="94"/>
      <c r="CN119" s="94"/>
      <c r="CO119" s="94"/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94"/>
      <c r="DG119" s="94"/>
      <c r="DH119" s="94"/>
      <c r="DI119" s="94"/>
      <c r="DJ119" s="94"/>
      <c r="DK119" s="94"/>
      <c r="DL119" s="94"/>
      <c r="DM119" s="94"/>
      <c r="DN119" s="94"/>
      <c r="DO119" s="94"/>
      <c r="DP119" s="94"/>
      <c r="DQ119" s="94"/>
      <c r="DR119" s="94"/>
      <c r="DS119" s="94"/>
      <c r="DT119" s="94"/>
      <c r="DU119" s="94"/>
      <c r="DV119" s="94"/>
      <c r="DW119" s="94"/>
      <c r="DX119" s="94"/>
      <c r="DY119" s="94"/>
      <c r="DZ119" s="94"/>
      <c r="EA119" s="94"/>
      <c r="EB119" s="94"/>
      <c r="EC119" s="94"/>
      <c r="ED119" s="94"/>
      <c r="EE119" s="94"/>
      <c r="EF119" s="94"/>
      <c r="EG119" s="94"/>
      <c r="EH119" s="94"/>
      <c r="EI119" s="94"/>
      <c r="EJ119" s="94"/>
      <c r="EK119" s="94"/>
      <c r="EL119" s="94"/>
      <c r="EM119" s="94"/>
      <c r="EN119" s="94"/>
      <c r="EO119" s="94"/>
      <c r="EP119" s="94"/>
      <c r="EQ119" s="94"/>
      <c r="ER119" s="94"/>
      <c r="ES119" s="94"/>
      <c r="ET119" s="94"/>
      <c r="EU119" s="94"/>
      <c r="EV119" s="94"/>
      <c r="EW119" s="94"/>
      <c r="EX119" s="94"/>
      <c r="EY119" s="94"/>
      <c r="EZ119" s="94"/>
      <c r="FA119" s="94"/>
      <c r="FB119" s="94"/>
      <c r="FC119" s="94"/>
      <c r="FD119" s="94"/>
      <c r="FE119" s="94"/>
      <c r="FF119" s="94"/>
      <c r="FG119" s="94"/>
      <c r="FH119" s="94"/>
      <c r="FI119" s="94"/>
      <c r="FJ119" s="94"/>
      <c r="FK119" s="94"/>
      <c r="FL119" s="94"/>
      <c r="FM119" s="94"/>
      <c r="FN119" s="94"/>
      <c r="FO119" s="94"/>
      <c r="FP119" s="94"/>
      <c r="FQ119" s="94"/>
      <c r="FR119" s="94"/>
      <c r="FS119" s="94"/>
      <c r="FT119" s="94"/>
      <c r="FU119" s="94"/>
      <c r="FV119" s="94"/>
      <c r="FW119" s="94"/>
      <c r="FX119" s="94"/>
      <c r="FY119" s="94"/>
      <c r="FZ119" s="94"/>
      <c r="GA119" s="94"/>
      <c r="GB119" s="94"/>
      <c r="GC119" s="94"/>
      <c r="GD119" s="94"/>
      <c r="GE119" s="94"/>
      <c r="GF119" s="94"/>
      <c r="GG119" s="94"/>
      <c r="GH119" s="94"/>
      <c r="GI119" s="94"/>
      <c r="GJ119" s="94"/>
      <c r="GK119" s="94"/>
      <c r="GL119" s="94"/>
      <c r="GM119" s="94"/>
      <c r="GN119" s="94"/>
      <c r="GO119" s="94"/>
      <c r="GP119" s="94"/>
      <c r="GQ119" s="94"/>
      <c r="GR119" s="94"/>
      <c r="GS119" s="94"/>
      <c r="GT119" s="94"/>
      <c r="GU119" s="94"/>
      <c r="GV119" s="94"/>
      <c r="GW119" s="94"/>
      <c r="GX119" s="94"/>
      <c r="GY119" s="94"/>
      <c r="GZ119" s="94"/>
      <c r="HA119" s="94"/>
      <c r="HB119" s="94"/>
      <c r="HC119" s="94"/>
      <c r="HD119" s="94"/>
      <c r="HE119" s="94"/>
      <c r="HF119" s="94"/>
      <c r="HG119" s="94"/>
      <c r="HH119" s="94"/>
      <c r="HI119" s="94"/>
      <c r="HJ119" s="94"/>
      <c r="HK119" s="94"/>
      <c r="HL119" s="94"/>
      <c r="HM119" s="94"/>
      <c r="HN119" s="94"/>
      <c r="HO119" s="94"/>
      <c r="HP119" s="94"/>
      <c r="HQ119" s="94"/>
      <c r="HR119" s="94"/>
      <c r="HS119" s="94"/>
      <c r="HT119" s="94"/>
      <c r="HU119" s="94"/>
      <c r="HV119" s="94"/>
      <c r="HW119" s="94"/>
      <c r="HX119" s="94"/>
      <c r="HY119" s="94"/>
      <c r="HZ119" s="94"/>
      <c r="IA119" s="94"/>
      <c r="IB119" s="94"/>
      <c r="IC119" s="94"/>
      <c r="ID119" s="94"/>
      <c r="IE119" s="94"/>
      <c r="IF119" s="94"/>
      <c r="IG119" s="94"/>
      <c r="IH119" s="94"/>
      <c r="II119" s="94"/>
      <c r="IJ119" s="94"/>
      <c r="IK119" s="94"/>
      <c r="IL119" s="94"/>
      <c r="IM119" s="94"/>
      <c r="IN119" s="94"/>
      <c r="IO119" s="94"/>
      <c r="IP119" s="94"/>
      <c r="IQ119" s="94"/>
      <c r="IR119" s="94"/>
      <c r="IS119" s="94"/>
    </row>
    <row r="120" customFormat="false" ht="12.75" hidden="false" customHeight="false" outlineLevel="0" collapsed="false">
      <c r="A120" s="92"/>
      <c r="B120" s="91" t="s">
        <v>52</v>
      </c>
      <c r="C120" s="91" t="s">
        <v>38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  <c r="CF120" s="94"/>
      <c r="CG120" s="94"/>
      <c r="CH120" s="94"/>
      <c r="CI120" s="94"/>
      <c r="CJ120" s="94"/>
      <c r="CK120" s="94"/>
      <c r="CL120" s="94"/>
      <c r="CM120" s="94"/>
      <c r="CN120" s="94"/>
      <c r="CO120" s="94"/>
      <c r="CP120" s="94"/>
      <c r="CQ120" s="94"/>
      <c r="CR120" s="94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94"/>
      <c r="DG120" s="94"/>
      <c r="DH120" s="94"/>
      <c r="DI120" s="94"/>
      <c r="DJ120" s="94"/>
      <c r="DK120" s="94"/>
      <c r="DL120" s="94"/>
      <c r="DM120" s="94"/>
      <c r="DN120" s="94"/>
      <c r="DO120" s="94"/>
      <c r="DP120" s="94"/>
      <c r="DQ120" s="94"/>
      <c r="DR120" s="94"/>
      <c r="DS120" s="94"/>
      <c r="DT120" s="94"/>
      <c r="DU120" s="94"/>
      <c r="DV120" s="94"/>
      <c r="DW120" s="94"/>
      <c r="DX120" s="94"/>
      <c r="DY120" s="94"/>
      <c r="DZ120" s="94"/>
      <c r="EA120" s="94"/>
      <c r="EB120" s="94"/>
      <c r="EC120" s="94"/>
      <c r="ED120" s="94"/>
      <c r="EE120" s="94"/>
      <c r="EF120" s="94"/>
      <c r="EG120" s="94"/>
      <c r="EH120" s="94"/>
      <c r="EI120" s="94"/>
      <c r="EJ120" s="94"/>
      <c r="EK120" s="94"/>
      <c r="EL120" s="94"/>
      <c r="EM120" s="94"/>
      <c r="EN120" s="94"/>
      <c r="EO120" s="94"/>
      <c r="EP120" s="94"/>
      <c r="EQ120" s="94"/>
      <c r="ER120" s="94"/>
      <c r="ES120" s="94"/>
      <c r="ET120" s="94"/>
      <c r="EU120" s="94"/>
      <c r="EV120" s="94"/>
      <c r="EW120" s="94"/>
      <c r="EX120" s="94"/>
      <c r="EY120" s="94"/>
      <c r="EZ120" s="94"/>
      <c r="FA120" s="94"/>
      <c r="FB120" s="94"/>
      <c r="FC120" s="94"/>
      <c r="FD120" s="94"/>
      <c r="FE120" s="94"/>
      <c r="FF120" s="94"/>
      <c r="FG120" s="94"/>
      <c r="FH120" s="94"/>
      <c r="FI120" s="94"/>
      <c r="FJ120" s="94"/>
      <c r="FK120" s="94"/>
      <c r="FL120" s="94"/>
      <c r="FM120" s="94"/>
      <c r="FN120" s="94"/>
      <c r="FO120" s="94"/>
      <c r="FP120" s="94"/>
      <c r="FQ120" s="94"/>
      <c r="FR120" s="94"/>
      <c r="FS120" s="94"/>
      <c r="FT120" s="94"/>
      <c r="FU120" s="94"/>
      <c r="FV120" s="94"/>
      <c r="FW120" s="94"/>
      <c r="FX120" s="94"/>
      <c r="FY120" s="94"/>
      <c r="FZ120" s="94"/>
      <c r="GA120" s="94"/>
      <c r="GB120" s="94"/>
      <c r="GC120" s="94"/>
      <c r="GD120" s="94"/>
      <c r="GE120" s="94"/>
      <c r="GF120" s="94"/>
      <c r="GG120" s="94"/>
      <c r="GH120" s="94"/>
      <c r="GI120" s="94"/>
      <c r="GJ120" s="94"/>
      <c r="GK120" s="94"/>
      <c r="GL120" s="94"/>
      <c r="GM120" s="94"/>
      <c r="GN120" s="94"/>
      <c r="GO120" s="94"/>
      <c r="GP120" s="94"/>
      <c r="GQ120" s="94"/>
      <c r="GR120" s="94"/>
      <c r="GS120" s="94"/>
      <c r="GT120" s="94"/>
      <c r="GU120" s="94"/>
      <c r="GV120" s="94"/>
      <c r="GW120" s="94"/>
      <c r="GX120" s="94"/>
      <c r="GY120" s="94"/>
      <c r="GZ120" s="94"/>
      <c r="HA120" s="94"/>
      <c r="HB120" s="94"/>
      <c r="HC120" s="94"/>
      <c r="HD120" s="94"/>
      <c r="HE120" s="94"/>
      <c r="HF120" s="94"/>
      <c r="HG120" s="94"/>
      <c r="HH120" s="94"/>
      <c r="HI120" s="94"/>
      <c r="HJ120" s="94"/>
      <c r="HK120" s="94"/>
      <c r="HL120" s="94"/>
      <c r="HM120" s="94"/>
      <c r="HN120" s="94"/>
      <c r="HO120" s="94"/>
      <c r="HP120" s="94"/>
      <c r="HQ120" s="94"/>
      <c r="HR120" s="94"/>
      <c r="HS120" s="94"/>
      <c r="HT120" s="94"/>
      <c r="HU120" s="94"/>
      <c r="HV120" s="94"/>
      <c r="HW120" s="94"/>
      <c r="HX120" s="94"/>
      <c r="HY120" s="94"/>
      <c r="HZ120" s="94"/>
      <c r="IA120" s="94"/>
      <c r="IB120" s="94"/>
      <c r="IC120" s="94"/>
      <c r="ID120" s="94"/>
      <c r="IE120" s="94"/>
      <c r="IF120" s="94"/>
      <c r="IG120" s="94"/>
      <c r="IH120" s="94"/>
      <c r="II120" s="94"/>
      <c r="IJ120" s="94"/>
      <c r="IK120" s="94"/>
      <c r="IL120" s="94"/>
      <c r="IM120" s="94"/>
      <c r="IN120" s="94"/>
      <c r="IO120" s="94"/>
      <c r="IP120" s="94"/>
      <c r="IQ120" s="94"/>
      <c r="IR120" s="94"/>
      <c r="IS120" s="94"/>
    </row>
    <row r="121" customFormat="false" ht="25.5" hidden="false" customHeight="false" outlineLevel="0" collapsed="false">
      <c r="A121" s="92"/>
      <c r="B121" s="91" t="s">
        <v>53</v>
      </c>
      <c r="C121" s="91" t="s">
        <v>36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  <c r="CF121" s="94"/>
      <c r="CG121" s="94"/>
      <c r="CH121" s="94"/>
      <c r="CI121" s="94"/>
      <c r="CJ121" s="94"/>
      <c r="CK121" s="94"/>
      <c r="CL121" s="94"/>
      <c r="CM121" s="94"/>
      <c r="CN121" s="94"/>
      <c r="CO121" s="94"/>
      <c r="CP121" s="94"/>
      <c r="CQ121" s="94"/>
      <c r="CR121" s="94"/>
      <c r="CS121" s="94"/>
      <c r="CT121" s="94"/>
      <c r="CU121" s="94"/>
      <c r="CV121" s="94"/>
      <c r="CW121" s="94"/>
      <c r="CX121" s="94"/>
      <c r="CY121" s="94"/>
      <c r="CZ121" s="94"/>
      <c r="DA121" s="94"/>
      <c r="DB121" s="94"/>
      <c r="DC121" s="94"/>
      <c r="DD121" s="94"/>
      <c r="DE121" s="94"/>
      <c r="DF121" s="94"/>
      <c r="DG121" s="94"/>
      <c r="DH121" s="94"/>
      <c r="DI121" s="94"/>
      <c r="DJ121" s="94"/>
      <c r="DK121" s="94"/>
      <c r="DL121" s="94"/>
      <c r="DM121" s="94"/>
      <c r="DN121" s="94"/>
      <c r="DO121" s="94"/>
      <c r="DP121" s="94"/>
      <c r="DQ121" s="94"/>
      <c r="DR121" s="94"/>
      <c r="DS121" s="94"/>
      <c r="DT121" s="94"/>
      <c r="DU121" s="94"/>
      <c r="DV121" s="94"/>
      <c r="DW121" s="94"/>
      <c r="DX121" s="94"/>
      <c r="DY121" s="94"/>
      <c r="DZ121" s="94"/>
      <c r="EA121" s="94"/>
      <c r="EB121" s="94"/>
      <c r="EC121" s="94"/>
      <c r="ED121" s="94"/>
      <c r="EE121" s="94"/>
      <c r="EF121" s="94"/>
      <c r="EG121" s="94"/>
      <c r="EH121" s="94"/>
      <c r="EI121" s="94"/>
      <c r="EJ121" s="94"/>
      <c r="EK121" s="94"/>
      <c r="EL121" s="94"/>
      <c r="EM121" s="94"/>
      <c r="EN121" s="94"/>
      <c r="EO121" s="94"/>
      <c r="EP121" s="94"/>
      <c r="EQ121" s="94"/>
      <c r="ER121" s="94"/>
      <c r="ES121" s="94"/>
      <c r="ET121" s="94"/>
      <c r="EU121" s="94"/>
      <c r="EV121" s="94"/>
      <c r="EW121" s="94"/>
      <c r="EX121" s="94"/>
      <c r="EY121" s="94"/>
      <c r="EZ121" s="94"/>
      <c r="FA121" s="94"/>
      <c r="FB121" s="94"/>
      <c r="FC121" s="94"/>
      <c r="FD121" s="94"/>
      <c r="FE121" s="94"/>
      <c r="FF121" s="94"/>
      <c r="FG121" s="94"/>
      <c r="FH121" s="94"/>
      <c r="FI121" s="94"/>
      <c r="FJ121" s="94"/>
      <c r="FK121" s="94"/>
      <c r="FL121" s="94"/>
      <c r="FM121" s="94"/>
      <c r="FN121" s="94"/>
      <c r="FO121" s="94"/>
      <c r="FP121" s="94"/>
      <c r="FQ121" s="94"/>
      <c r="FR121" s="94"/>
      <c r="FS121" s="94"/>
      <c r="FT121" s="94"/>
      <c r="FU121" s="94"/>
      <c r="FV121" s="94"/>
      <c r="FW121" s="94"/>
      <c r="FX121" s="94"/>
      <c r="FY121" s="94"/>
      <c r="FZ121" s="94"/>
      <c r="GA121" s="94"/>
      <c r="GB121" s="94"/>
      <c r="GC121" s="94"/>
      <c r="GD121" s="94"/>
      <c r="GE121" s="94"/>
      <c r="GF121" s="94"/>
      <c r="GG121" s="94"/>
      <c r="GH121" s="94"/>
      <c r="GI121" s="94"/>
      <c r="GJ121" s="94"/>
      <c r="GK121" s="94"/>
      <c r="GL121" s="94"/>
      <c r="GM121" s="94"/>
      <c r="GN121" s="94"/>
      <c r="GO121" s="94"/>
      <c r="GP121" s="94"/>
      <c r="GQ121" s="94"/>
      <c r="GR121" s="94"/>
      <c r="GS121" s="94"/>
      <c r="GT121" s="94"/>
      <c r="GU121" s="94"/>
      <c r="GV121" s="94"/>
      <c r="GW121" s="94"/>
      <c r="GX121" s="94"/>
      <c r="GY121" s="94"/>
      <c r="GZ121" s="94"/>
      <c r="HA121" s="94"/>
      <c r="HB121" s="94"/>
      <c r="HC121" s="94"/>
      <c r="HD121" s="94"/>
      <c r="HE121" s="94"/>
      <c r="HF121" s="94"/>
      <c r="HG121" s="94"/>
      <c r="HH121" s="94"/>
      <c r="HI121" s="94"/>
      <c r="HJ121" s="94"/>
      <c r="HK121" s="94"/>
      <c r="HL121" s="94"/>
      <c r="HM121" s="94"/>
      <c r="HN121" s="94"/>
      <c r="HO121" s="94"/>
      <c r="HP121" s="94"/>
      <c r="HQ121" s="94"/>
      <c r="HR121" s="94"/>
      <c r="HS121" s="94"/>
      <c r="HT121" s="94"/>
      <c r="HU121" s="94"/>
      <c r="HV121" s="94"/>
      <c r="HW121" s="94"/>
      <c r="HX121" s="94"/>
      <c r="HY121" s="94"/>
      <c r="HZ121" s="94"/>
      <c r="IA121" s="94"/>
      <c r="IB121" s="94"/>
      <c r="IC121" s="94"/>
      <c r="ID121" s="94"/>
      <c r="IE121" s="94"/>
      <c r="IF121" s="94"/>
      <c r="IG121" s="94"/>
      <c r="IH121" s="94"/>
      <c r="II121" s="94"/>
      <c r="IJ121" s="94"/>
      <c r="IK121" s="94"/>
      <c r="IL121" s="94"/>
      <c r="IM121" s="94"/>
      <c r="IN121" s="94"/>
      <c r="IO121" s="94"/>
      <c r="IP121" s="94"/>
      <c r="IQ121" s="94"/>
      <c r="IR121" s="94"/>
      <c r="IS121" s="94"/>
    </row>
    <row r="122" customFormat="false" ht="38.25" hidden="false" customHeight="false" outlineLevel="0" collapsed="false">
      <c r="A122" s="92"/>
      <c r="B122" s="91" t="s">
        <v>53</v>
      </c>
      <c r="C122" s="91" t="s">
        <v>37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94"/>
      <c r="BY122" s="94"/>
      <c r="BZ122" s="94"/>
      <c r="CA122" s="94"/>
      <c r="CB122" s="94"/>
      <c r="CC122" s="94"/>
      <c r="CD122" s="94"/>
      <c r="CE122" s="94"/>
      <c r="CF122" s="94"/>
      <c r="CG122" s="94"/>
      <c r="CH122" s="94"/>
      <c r="CI122" s="94"/>
      <c r="CJ122" s="94"/>
      <c r="CK122" s="94"/>
      <c r="CL122" s="94"/>
      <c r="CM122" s="94"/>
      <c r="CN122" s="94"/>
      <c r="CO122" s="94"/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94"/>
      <c r="DG122" s="94"/>
      <c r="DH122" s="94"/>
      <c r="DI122" s="94"/>
      <c r="DJ122" s="94"/>
      <c r="DK122" s="94"/>
      <c r="DL122" s="94"/>
      <c r="DM122" s="94"/>
      <c r="DN122" s="94"/>
      <c r="DO122" s="94"/>
      <c r="DP122" s="94"/>
      <c r="DQ122" s="94"/>
      <c r="DR122" s="94"/>
      <c r="DS122" s="94"/>
      <c r="DT122" s="94"/>
      <c r="DU122" s="94"/>
      <c r="DV122" s="94"/>
      <c r="DW122" s="94"/>
      <c r="DX122" s="94"/>
      <c r="DY122" s="94"/>
      <c r="DZ122" s="94"/>
      <c r="EA122" s="94"/>
      <c r="EB122" s="94"/>
      <c r="EC122" s="94"/>
      <c r="ED122" s="94"/>
      <c r="EE122" s="94"/>
      <c r="EF122" s="94"/>
      <c r="EG122" s="94"/>
      <c r="EH122" s="94"/>
      <c r="EI122" s="94"/>
      <c r="EJ122" s="94"/>
      <c r="EK122" s="94"/>
      <c r="EL122" s="94"/>
      <c r="EM122" s="94"/>
      <c r="EN122" s="94"/>
      <c r="EO122" s="94"/>
      <c r="EP122" s="94"/>
      <c r="EQ122" s="94"/>
      <c r="ER122" s="94"/>
      <c r="ES122" s="94"/>
      <c r="ET122" s="94"/>
      <c r="EU122" s="94"/>
      <c r="EV122" s="94"/>
      <c r="EW122" s="94"/>
      <c r="EX122" s="94"/>
      <c r="EY122" s="94"/>
      <c r="EZ122" s="94"/>
      <c r="FA122" s="94"/>
      <c r="FB122" s="94"/>
      <c r="FC122" s="94"/>
      <c r="FD122" s="94"/>
      <c r="FE122" s="94"/>
      <c r="FF122" s="94"/>
      <c r="FG122" s="94"/>
      <c r="FH122" s="94"/>
      <c r="FI122" s="94"/>
      <c r="FJ122" s="94"/>
      <c r="FK122" s="94"/>
      <c r="FL122" s="94"/>
      <c r="FM122" s="94"/>
      <c r="FN122" s="94"/>
      <c r="FO122" s="94"/>
      <c r="FP122" s="94"/>
      <c r="FQ122" s="94"/>
      <c r="FR122" s="94"/>
      <c r="FS122" s="94"/>
      <c r="FT122" s="94"/>
      <c r="FU122" s="94"/>
      <c r="FV122" s="94"/>
      <c r="FW122" s="94"/>
      <c r="FX122" s="94"/>
      <c r="FY122" s="94"/>
      <c r="FZ122" s="94"/>
      <c r="GA122" s="94"/>
      <c r="GB122" s="94"/>
      <c r="GC122" s="94"/>
      <c r="GD122" s="94"/>
      <c r="GE122" s="94"/>
      <c r="GF122" s="94"/>
      <c r="GG122" s="94"/>
      <c r="GH122" s="94"/>
      <c r="GI122" s="94"/>
      <c r="GJ122" s="94"/>
      <c r="GK122" s="94"/>
      <c r="GL122" s="94"/>
      <c r="GM122" s="94"/>
      <c r="GN122" s="94"/>
      <c r="GO122" s="94"/>
      <c r="GP122" s="94"/>
      <c r="GQ122" s="94"/>
      <c r="GR122" s="94"/>
      <c r="GS122" s="94"/>
      <c r="GT122" s="94"/>
      <c r="GU122" s="94"/>
      <c r="GV122" s="94"/>
      <c r="GW122" s="94"/>
      <c r="GX122" s="94"/>
      <c r="GY122" s="94"/>
      <c r="GZ122" s="94"/>
      <c r="HA122" s="94"/>
      <c r="HB122" s="94"/>
      <c r="HC122" s="94"/>
      <c r="HD122" s="94"/>
      <c r="HE122" s="94"/>
      <c r="HF122" s="94"/>
      <c r="HG122" s="94"/>
      <c r="HH122" s="94"/>
      <c r="HI122" s="94"/>
      <c r="HJ122" s="94"/>
      <c r="HK122" s="94"/>
      <c r="HL122" s="94"/>
      <c r="HM122" s="94"/>
      <c r="HN122" s="94"/>
      <c r="HO122" s="94"/>
      <c r="HP122" s="94"/>
      <c r="HQ122" s="94"/>
      <c r="HR122" s="94"/>
      <c r="HS122" s="94"/>
      <c r="HT122" s="94"/>
      <c r="HU122" s="94"/>
      <c r="HV122" s="94"/>
      <c r="HW122" s="94"/>
      <c r="HX122" s="94"/>
      <c r="HY122" s="94"/>
      <c r="HZ122" s="94"/>
      <c r="IA122" s="94"/>
      <c r="IB122" s="94"/>
      <c r="IC122" s="94"/>
      <c r="ID122" s="94"/>
      <c r="IE122" s="94"/>
      <c r="IF122" s="94"/>
      <c r="IG122" s="94"/>
      <c r="IH122" s="94"/>
      <c r="II122" s="94"/>
      <c r="IJ122" s="94"/>
      <c r="IK122" s="94"/>
      <c r="IL122" s="94"/>
      <c r="IM122" s="94"/>
      <c r="IN122" s="94"/>
      <c r="IO122" s="94"/>
      <c r="IP122" s="94"/>
      <c r="IQ122" s="94"/>
      <c r="IR122" s="94"/>
      <c r="IS122" s="94"/>
    </row>
    <row r="123" customFormat="false" ht="12.75" hidden="false" customHeight="false" outlineLevel="0" collapsed="false">
      <c r="A123" s="92"/>
      <c r="B123" s="91" t="s">
        <v>54</v>
      </c>
      <c r="C123" s="91" t="s">
        <v>38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  <c r="FF123" s="94"/>
      <c r="FG123" s="94"/>
      <c r="FH123" s="94"/>
      <c r="FI123" s="94"/>
      <c r="FJ123" s="94"/>
      <c r="FK123" s="94"/>
      <c r="FL123" s="94"/>
      <c r="FM123" s="94"/>
      <c r="FN123" s="94"/>
      <c r="FO123" s="94"/>
      <c r="FP123" s="94"/>
      <c r="FQ123" s="94"/>
      <c r="FR123" s="94"/>
      <c r="FS123" s="94"/>
      <c r="FT123" s="94"/>
      <c r="FU123" s="94"/>
      <c r="FV123" s="94"/>
      <c r="FW123" s="94"/>
      <c r="FX123" s="94"/>
      <c r="FY123" s="94"/>
      <c r="FZ123" s="94"/>
      <c r="GA123" s="94"/>
      <c r="GB123" s="94"/>
      <c r="GC123" s="94"/>
      <c r="GD123" s="94"/>
      <c r="GE123" s="94"/>
      <c r="GF123" s="94"/>
      <c r="GG123" s="94"/>
      <c r="GH123" s="94"/>
      <c r="GI123" s="94"/>
      <c r="GJ123" s="94"/>
      <c r="GK123" s="94"/>
      <c r="GL123" s="94"/>
      <c r="GM123" s="94"/>
      <c r="GN123" s="94"/>
      <c r="GO123" s="94"/>
      <c r="GP123" s="94"/>
      <c r="GQ123" s="94"/>
      <c r="GR123" s="94"/>
      <c r="GS123" s="94"/>
      <c r="GT123" s="94"/>
      <c r="GU123" s="94"/>
      <c r="GV123" s="94"/>
      <c r="GW123" s="94"/>
      <c r="GX123" s="94"/>
      <c r="GY123" s="94"/>
      <c r="GZ123" s="94"/>
      <c r="HA123" s="94"/>
      <c r="HB123" s="94"/>
      <c r="HC123" s="94"/>
      <c r="HD123" s="94"/>
      <c r="HE123" s="94"/>
      <c r="HF123" s="94"/>
      <c r="HG123" s="94"/>
      <c r="HH123" s="94"/>
      <c r="HI123" s="94"/>
      <c r="HJ123" s="94"/>
      <c r="HK123" s="94"/>
      <c r="HL123" s="94"/>
      <c r="HM123" s="94"/>
      <c r="HN123" s="94"/>
      <c r="HO123" s="94"/>
      <c r="HP123" s="94"/>
      <c r="HQ123" s="94"/>
      <c r="HR123" s="94"/>
      <c r="HS123" s="94"/>
      <c r="HT123" s="94"/>
      <c r="HU123" s="94"/>
      <c r="HV123" s="94"/>
      <c r="HW123" s="94"/>
      <c r="HX123" s="94"/>
      <c r="HY123" s="94"/>
      <c r="HZ123" s="94"/>
      <c r="IA123" s="94"/>
      <c r="IB123" s="94"/>
      <c r="IC123" s="94"/>
      <c r="ID123" s="94"/>
      <c r="IE123" s="94"/>
      <c r="IF123" s="94"/>
      <c r="IG123" s="94"/>
      <c r="IH123" s="94"/>
      <c r="II123" s="94"/>
      <c r="IJ123" s="94"/>
      <c r="IK123" s="94"/>
      <c r="IL123" s="94"/>
      <c r="IM123" s="94"/>
      <c r="IN123" s="94"/>
      <c r="IO123" s="94"/>
      <c r="IP123" s="94"/>
      <c r="IQ123" s="94"/>
      <c r="IR123" s="94"/>
      <c r="IS123" s="94"/>
    </row>
    <row r="124" customFormat="false" ht="12.75" hidden="false" customHeight="false" outlineLevel="0" collapsed="false">
      <c r="A124" s="92"/>
      <c r="B124" s="91" t="s">
        <v>55</v>
      </c>
      <c r="C124" s="91" t="s">
        <v>56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  <c r="IO124" s="94"/>
      <c r="IP124" s="94"/>
      <c r="IQ124" s="94"/>
      <c r="IR124" s="94"/>
      <c r="IS124" s="94"/>
    </row>
    <row r="125" s="66" customFormat="true" ht="25.5" hidden="false" customHeight="true" outlineLevel="0" collapsed="false">
      <c r="A125" s="92" t="s">
        <v>57</v>
      </c>
      <c r="B125" s="91" t="s">
        <v>58</v>
      </c>
      <c r="C125" s="91" t="s">
        <v>36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/>
      <c r="GO125" s="94"/>
      <c r="GP125" s="94"/>
      <c r="GQ125" s="94"/>
      <c r="GR125" s="94"/>
      <c r="GS125" s="94"/>
      <c r="GT125" s="94"/>
      <c r="GU125" s="94"/>
      <c r="GV125" s="94"/>
      <c r="GW125" s="94"/>
      <c r="GX125" s="94"/>
      <c r="GY125" s="94"/>
      <c r="GZ125" s="94"/>
      <c r="HA125" s="94"/>
      <c r="HB125" s="94"/>
      <c r="HC125" s="94"/>
      <c r="HD125" s="94"/>
      <c r="HE125" s="94"/>
      <c r="HF125" s="94"/>
      <c r="HG125" s="94"/>
      <c r="HH125" s="94"/>
      <c r="HI125" s="94"/>
      <c r="HJ125" s="94"/>
      <c r="HK125" s="94"/>
      <c r="HL125" s="94"/>
      <c r="HM125" s="94"/>
      <c r="HN125" s="94"/>
      <c r="HO125" s="94"/>
      <c r="HP125" s="94"/>
      <c r="HQ125" s="94"/>
      <c r="HR125" s="94"/>
      <c r="HS125" s="94"/>
      <c r="HT125" s="94"/>
      <c r="HU125" s="94"/>
      <c r="HV125" s="94"/>
      <c r="HW125" s="94"/>
      <c r="HX125" s="94"/>
      <c r="HY125" s="94"/>
      <c r="HZ125" s="94"/>
      <c r="IA125" s="94"/>
      <c r="IB125" s="94"/>
      <c r="IC125" s="94"/>
      <c r="ID125" s="94"/>
      <c r="IE125" s="94"/>
      <c r="IF125" s="94"/>
      <c r="IG125" s="94"/>
      <c r="IH125" s="94"/>
      <c r="II125" s="94"/>
      <c r="IJ125" s="94"/>
      <c r="IK125" s="94"/>
      <c r="IL125" s="94"/>
      <c r="IM125" s="94"/>
      <c r="IN125" s="94"/>
      <c r="IO125" s="94"/>
      <c r="IP125" s="94"/>
      <c r="IQ125" s="94"/>
      <c r="IR125" s="94"/>
      <c r="IS125" s="94"/>
    </row>
    <row r="126" s="66" customFormat="true" ht="38.25" hidden="false" customHeight="false" outlineLevel="0" collapsed="false">
      <c r="A126" s="92"/>
      <c r="B126" s="91" t="s">
        <v>52</v>
      </c>
      <c r="C126" s="91" t="s">
        <v>37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  <c r="EW126" s="94"/>
      <c r="EX126" s="94"/>
      <c r="EY126" s="94"/>
      <c r="EZ126" s="94"/>
      <c r="FA126" s="94"/>
      <c r="FB126" s="94"/>
      <c r="FC126" s="94"/>
      <c r="FD126" s="94"/>
      <c r="FE126" s="94"/>
      <c r="FF126" s="94"/>
      <c r="FG126" s="94"/>
      <c r="FH126" s="94"/>
      <c r="FI126" s="94"/>
      <c r="FJ126" s="94"/>
      <c r="FK126" s="94"/>
      <c r="FL126" s="94"/>
      <c r="FM126" s="94"/>
      <c r="FN126" s="94"/>
      <c r="FO126" s="94"/>
      <c r="FP126" s="94"/>
      <c r="FQ126" s="94"/>
      <c r="FR126" s="94"/>
      <c r="FS126" s="94"/>
      <c r="FT126" s="94"/>
      <c r="FU126" s="94"/>
      <c r="FV126" s="94"/>
      <c r="FW126" s="94"/>
      <c r="FX126" s="94"/>
      <c r="FY126" s="94"/>
      <c r="FZ126" s="94"/>
      <c r="GA126" s="94"/>
      <c r="GB126" s="94"/>
      <c r="GC126" s="94"/>
      <c r="GD126" s="94"/>
      <c r="GE126" s="94"/>
      <c r="GF126" s="94"/>
      <c r="GG126" s="94"/>
      <c r="GH126" s="94"/>
      <c r="GI126" s="94"/>
      <c r="GJ126" s="94"/>
      <c r="GK126" s="94"/>
      <c r="GL126" s="94"/>
      <c r="GM126" s="94"/>
      <c r="GN126" s="94"/>
      <c r="GO126" s="94"/>
      <c r="GP126" s="94"/>
      <c r="GQ126" s="94"/>
      <c r="GR126" s="94"/>
      <c r="GS126" s="94"/>
      <c r="GT126" s="94"/>
      <c r="GU126" s="94"/>
      <c r="GV126" s="94"/>
      <c r="GW126" s="94"/>
      <c r="GX126" s="94"/>
      <c r="GY126" s="94"/>
      <c r="GZ126" s="94"/>
      <c r="HA126" s="94"/>
      <c r="HB126" s="94"/>
      <c r="HC126" s="94"/>
      <c r="HD126" s="94"/>
      <c r="HE126" s="94"/>
      <c r="HF126" s="94"/>
      <c r="HG126" s="94"/>
      <c r="HH126" s="94"/>
      <c r="HI126" s="94"/>
      <c r="HJ126" s="94"/>
      <c r="HK126" s="94"/>
      <c r="HL126" s="94"/>
      <c r="HM126" s="94"/>
      <c r="HN126" s="94"/>
      <c r="HO126" s="94"/>
      <c r="HP126" s="94"/>
      <c r="HQ126" s="94"/>
      <c r="HR126" s="94"/>
      <c r="HS126" s="94"/>
      <c r="HT126" s="94"/>
      <c r="HU126" s="94"/>
      <c r="HV126" s="94"/>
      <c r="HW126" s="94"/>
      <c r="HX126" s="94"/>
      <c r="HY126" s="94"/>
      <c r="HZ126" s="94"/>
      <c r="IA126" s="94"/>
      <c r="IB126" s="94"/>
      <c r="IC126" s="94"/>
      <c r="ID126" s="94"/>
      <c r="IE126" s="94"/>
      <c r="IF126" s="94"/>
      <c r="IG126" s="94"/>
      <c r="IH126" s="94"/>
      <c r="II126" s="94"/>
      <c r="IJ126" s="94"/>
      <c r="IK126" s="94"/>
      <c r="IL126" s="94"/>
      <c r="IM126" s="94"/>
      <c r="IN126" s="94"/>
      <c r="IO126" s="94"/>
      <c r="IP126" s="94"/>
      <c r="IQ126" s="94"/>
      <c r="IR126" s="94"/>
      <c r="IS126" s="94"/>
    </row>
    <row r="127" s="66" customFormat="true" ht="12.75" hidden="false" customHeight="false" outlineLevel="0" collapsed="false">
      <c r="A127" s="92"/>
      <c r="B127" s="91" t="s">
        <v>52</v>
      </c>
      <c r="C127" s="91" t="s">
        <v>38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94"/>
      <c r="BV127" s="94"/>
      <c r="BW127" s="94"/>
      <c r="BX127" s="94"/>
      <c r="BY127" s="94"/>
      <c r="BZ127" s="94"/>
      <c r="CA127" s="94"/>
      <c r="CB127" s="94"/>
      <c r="CC127" s="94"/>
      <c r="CD127" s="94"/>
      <c r="CE127" s="94"/>
      <c r="CF127" s="94"/>
      <c r="CG127" s="94"/>
      <c r="CH127" s="94"/>
      <c r="CI127" s="94"/>
      <c r="CJ127" s="94"/>
      <c r="CK127" s="94"/>
      <c r="CL127" s="94"/>
      <c r="CM127" s="94"/>
      <c r="CN127" s="94"/>
      <c r="CO127" s="94"/>
      <c r="CP127" s="94"/>
      <c r="CQ127" s="94"/>
      <c r="CR127" s="94"/>
      <c r="CS127" s="94"/>
      <c r="CT127" s="94"/>
      <c r="CU127" s="94"/>
      <c r="CV127" s="94"/>
      <c r="CW127" s="94"/>
      <c r="CX127" s="94"/>
      <c r="CY127" s="94"/>
      <c r="CZ127" s="94"/>
      <c r="DA127" s="94"/>
      <c r="DB127" s="94"/>
      <c r="DC127" s="94"/>
      <c r="DD127" s="94"/>
      <c r="DE127" s="94"/>
      <c r="DF127" s="94"/>
      <c r="DG127" s="94"/>
      <c r="DH127" s="94"/>
      <c r="DI127" s="94"/>
      <c r="DJ127" s="94"/>
      <c r="DK127" s="94"/>
      <c r="DL127" s="94"/>
      <c r="DM127" s="94"/>
      <c r="DN127" s="94"/>
      <c r="DO127" s="94"/>
      <c r="DP127" s="94"/>
      <c r="DQ127" s="94"/>
      <c r="DR127" s="94"/>
      <c r="DS127" s="94"/>
      <c r="DT127" s="94"/>
      <c r="DU127" s="94"/>
      <c r="DV127" s="94"/>
      <c r="DW127" s="94"/>
      <c r="DX127" s="94"/>
      <c r="DY127" s="94"/>
      <c r="DZ127" s="94"/>
      <c r="EA127" s="94"/>
      <c r="EB127" s="94"/>
      <c r="EC127" s="94"/>
      <c r="ED127" s="94"/>
      <c r="EE127" s="94"/>
      <c r="EF127" s="94"/>
      <c r="EG127" s="94"/>
      <c r="EH127" s="94"/>
      <c r="EI127" s="94"/>
      <c r="EJ127" s="94"/>
      <c r="EK127" s="94"/>
      <c r="EL127" s="94"/>
      <c r="EM127" s="94"/>
      <c r="EN127" s="94"/>
      <c r="EO127" s="94"/>
      <c r="EP127" s="94"/>
      <c r="EQ127" s="94"/>
      <c r="ER127" s="94"/>
      <c r="ES127" s="94"/>
      <c r="ET127" s="94"/>
      <c r="EU127" s="94"/>
      <c r="EV127" s="94"/>
      <c r="EW127" s="94"/>
      <c r="EX127" s="94"/>
      <c r="EY127" s="94"/>
      <c r="EZ127" s="94"/>
      <c r="FA127" s="94"/>
      <c r="FB127" s="94"/>
      <c r="FC127" s="94"/>
      <c r="FD127" s="94"/>
      <c r="FE127" s="94"/>
      <c r="FF127" s="94"/>
      <c r="FG127" s="94"/>
      <c r="FH127" s="94"/>
      <c r="FI127" s="94"/>
      <c r="FJ127" s="94"/>
      <c r="FK127" s="94"/>
      <c r="FL127" s="94"/>
      <c r="FM127" s="94"/>
      <c r="FN127" s="94"/>
      <c r="FO127" s="94"/>
      <c r="FP127" s="94"/>
      <c r="FQ127" s="94"/>
      <c r="FR127" s="94"/>
      <c r="FS127" s="94"/>
      <c r="FT127" s="94"/>
      <c r="FU127" s="94"/>
      <c r="FV127" s="94"/>
      <c r="FW127" s="94"/>
      <c r="FX127" s="94"/>
      <c r="FY127" s="94"/>
      <c r="FZ127" s="94"/>
      <c r="GA127" s="94"/>
      <c r="GB127" s="94"/>
      <c r="GC127" s="94"/>
      <c r="GD127" s="94"/>
      <c r="GE127" s="94"/>
      <c r="GF127" s="94"/>
      <c r="GG127" s="94"/>
      <c r="GH127" s="94"/>
      <c r="GI127" s="94"/>
      <c r="GJ127" s="94"/>
      <c r="GK127" s="94"/>
      <c r="GL127" s="94"/>
      <c r="GM127" s="94"/>
      <c r="GN127" s="94"/>
      <c r="GO127" s="94"/>
      <c r="GP127" s="94"/>
      <c r="GQ127" s="94"/>
      <c r="GR127" s="94"/>
      <c r="GS127" s="94"/>
      <c r="GT127" s="94"/>
      <c r="GU127" s="94"/>
      <c r="GV127" s="94"/>
      <c r="GW127" s="94"/>
      <c r="GX127" s="94"/>
      <c r="GY127" s="94"/>
      <c r="GZ127" s="94"/>
      <c r="HA127" s="94"/>
      <c r="HB127" s="94"/>
      <c r="HC127" s="94"/>
      <c r="HD127" s="94"/>
      <c r="HE127" s="94"/>
      <c r="HF127" s="94"/>
      <c r="HG127" s="94"/>
      <c r="HH127" s="94"/>
      <c r="HI127" s="94"/>
      <c r="HJ127" s="94"/>
      <c r="HK127" s="94"/>
      <c r="HL127" s="94"/>
      <c r="HM127" s="94"/>
      <c r="HN127" s="94"/>
      <c r="HO127" s="94"/>
      <c r="HP127" s="94"/>
      <c r="HQ127" s="94"/>
      <c r="HR127" s="94"/>
      <c r="HS127" s="94"/>
      <c r="HT127" s="94"/>
      <c r="HU127" s="94"/>
      <c r="HV127" s="94"/>
      <c r="HW127" s="94"/>
      <c r="HX127" s="94"/>
      <c r="HY127" s="94"/>
      <c r="HZ127" s="94"/>
      <c r="IA127" s="94"/>
      <c r="IB127" s="94"/>
      <c r="IC127" s="94"/>
      <c r="ID127" s="94"/>
      <c r="IE127" s="94"/>
      <c r="IF127" s="94"/>
      <c r="IG127" s="94"/>
      <c r="IH127" s="94"/>
      <c r="II127" s="94"/>
      <c r="IJ127" s="94"/>
      <c r="IK127" s="94"/>
      <c r="IL127" s="94"/>
      <c r="IM127" s="94"/>
      <c r="IN127" s="94"/>
      <c r="IO127" s="94"/>
      <c r="IP127" s="94"/>
      <c r="IQ127" s="94"/>
      <c r="IR127" s="94"/>
      <c r="IS127" s="94"/>
    </row>
    <row r="128" s="66" customFormat="true" ht="25.5" hidden="false" customHeight="false" outlineLevel="0" collapsed="false">
      <c r="A128" s="92"/>
      <c r="B128" s="91" t="s">
        <v>59</v>
      </c>
      <c r="C128" s="91" t="s">
        <v>36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/>
      <c r="GO128" s="94"/>
      <c r="GP128" s="94"/>
      <c r="GQ128" s="94"/>
      <c r="GR128" s="94"/>
      <c r="GS128" s="94"/>
      <c r="GT128" s="94"/>
      <c r="GU128" s="94"/>
      <c r="GV128" s="94"/>
      <c r="GW128" s="94"/>
      <c r="GX128" s="94"/>
      <c r="GY128" s="94"/>
      <c r="GZ128" s="94"/>
      <c r="HA128" s="94"/>
      <c r="HB128" s="94"/>
      <c r="HC128" s="94"/>
      <c r="HD128" s="94"/>
      <c r="HE128" s="94"/>
      <c r="HF128" s="94"/>
      <c r="HG128" s="94"/>
      <c r="HH128" s="94"/>
      <c r="HI128" s="94"/>
      <c r="HJ128" s="94"/>
      <c r="HK128" s="94"/>
      <c r="HL128" s="94"/>
      <c r="HM128" s="94"/>
      <c r="HN128" s="94"/>
      <c r="HO128" s="94"/>
      <c r="HP128" s="94"/>
      <c r="HQ128" s="94"/>
      <c r="HR128" s="94"/>
      <c r="HS128" s="94"/>
      <c r="HT128" s="94"/>
      <c r="HU128" s="94"/>
      <c r="HV128" s="94"/>
      <c r="HW128" s="94"/>
      <c r="HX128" s="94"/>
      <c r="HY128" s="94"/>
      <c r="HZ128" s="94"/>
      <c r="IA128" s="94"/>
      <c r="IB128" s="94"/>
      <c r="IC128" s="94"/>
      <c r="ID128" s="94"/>
      <c r="IE128" s="94"/>
      <c r="IF128" s="94"/>
      <c r="IG128" s="94"/>
      <c r="IH128" s="94"/>
      <c r="II128" s="94"/>
      <c r="IJ128" s="94"/>
      <c r="IK128" s="94"/>
      <c r="IL128" s="94"/>
      <c r="IM128" s="94"/>
      <c r="IN128" s="94"/>
      <c r="IO128" s="94"/>
      <c r="IP128" s="94"/>
      <c r="IQ128" s="94"/>
      <c r="IR128" s="94"/>
      <c r="IS128" s="94"/>
    </row>
    <row r="129" s="66" customFormat="true" ht="38.25" hidden="false" customHeight="false" outlineLevel="0" collapsed="false">
      <c r="A129" s="92"/>
      <c r="B129" s="91" t="s">
        <v>59</v>
      </c>
      <c r="C129" s="91" t="s">
        <v>37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94"/>
      <c r="BV129" s="94"/>
      <c r="BW129" s="94"/>
      <c r="BX129" s="94"/>
      <c r="BY129" s="94"/>
      <c r="BZ129" s="94"/>
      <c r="CA129" s="94"/>
      <c r="CB129" s="94"/>
      <c r="CC129" s="94"/>
      <c r="CD129" s="94"/>
      <c r="CE129" s="94"/>
      <c r="CF129" s="94"/>
      <c r="CG129" s="94"/>
      <c r="CH129" s="94"/>
      <c r="CI129" s="94"/>
      <c r="CJ129" s="94"/>
      <c r="CK129" s="94"/>
      <c r="CL129" s="94"/>
      <c r="CM129" s="94"/>
      <c r="CN129" s="94"/>
      <c r="CO129" s="94"/>
      <c r="CP129" s="94"/>
      <c r="CQ129" s="94"/>
      <c r="CR129" s="94"/>
      <c r="CS129" s="94"/>
      <c r="CT129" s="94"/>
      <c r="CU129" s="94"/>
      <c r="CV129" s="94"/>
      <c r="CW129" s="94"/>
      <c r="CX129" s="94"/>
      <c r="CY129" s="94"/>
      <c r="CZ129" s="94"/>
      <c r="DA129" s="94"/>
      <c r="DB129" s="94"/>
      <c r="DC129" s="94"/>
      <c r="DD129" s="94"/>
      <c r="DE129" s="94"/>
      <c r="DF129" s="94"/>
      <c r="DG129" s="94"/>
      <c r="DH129" s="94"/>
      <c r="DI129" s="94"/>
      <c r="DJ129" s="94"/>
      <c r="DK129" s="94"/>
      <c r="DL129" s="94"/>
      <c r="DM129" s="94"/>
      <c r="DN129" s="94"/>
      <c r="DO129" s="94"/>
      <c r="DP129" s="94"/>
      <c r="DQ129" s="94"/>
      <c r="DR129" s="94"/>
      <c r="DS129" s="94"/>
      <c r="DT129" s="94"/>
      <c r="DU129" s="94"/>
      <c r="DV129" s="94"/>
      <c r="DW129" s="94"/>
      <c r="DX129" s="94"/>
      <c r="DY129" s="94"/>
      <c r="DZ129" s="94"/>
      <c r="EA129" s="94"/>
      <c r="EB129" s="94"/>
      <c r="EC129" s="94"/>
      <c r="ED129" s="94"/>
      <c r="EE129" s="94"/>
      <c r="EF129" s="94"/>
      <c r="EG129" s="94"/>
      <c r="EH129" s="94"/>
      <c r="EI129" s="94"/>
      <c r="EJ129" s="94"/>
      <c r="EK129" s="94"/>
      <c r="EL129" s="94"/>
      <c r="EM129" s="94"/>
      <c r="EN129" s="94"/>
      <c r="EO129" s="94"/>
      <c r="EP129" s="94"/>
      <c r="EQ129" s="94"/>
      <c r="ER129" s="94"/>
      <c r="ES129" s="94"/>
      <c r="ET129" s="94"/>
      <c r="EU129" s="94"/>
      <c r="EV129" s="94"/>
      <c r="EW129" s="94"/>
      <c r="EX129" s="94"/>
      <c r="EY129" s="94"/>
      <c r="EZ129" s="94"/>
      <c r="FA129" s="94"/>
      <c r="FB129" s="94"/>
      <c r="FC129" s="94"/>
      <c r="FD129" s="94"/>
      <c r="FE129" s="94"/>
      <c r="FF129" s="94"/>
      <c r="FG129" s="94"/>
      <c r="FH129" s="94"/>
      <c r="FI129" s="94"/>
      <c r="FJ129" s="94"/>
      <c r="FK129" s="94"/>
      <c r="FL129" s="94"/>
      <c r="FM129" s="94"/>
      <c r="FN129" s="94"/>
      <c r="FO129" s="94"/>
      <c r="FP129" s="94"/>
      <c r="FQ129" s="94"/>
      <c r="FR129" s="94"/>
      <c r="FS129" s="94"/>
      <c r="FT129" s="94"/>
      <c r="FU129" s="94"/>
      <c r="FV129" s="94"/>
      <c r="FW129" s="94"/>
      <c r="FX129" s="94"/>
      <c r="FY129" s="94"/>
      <c r="FZ129" s="94"/>
      <c r="GA129" s="94"/>
      <c r="GB129" s="94"/>
      <c r="GC129" s="94"/>
      <c r="GD129" s="94"/>
      <c r="GE129" s="94"/>
      <c r="GF129" s="94"/>
      <c r="GG129" s="94"/>
      <c r="GH129" s="94"/>
      <c r="GI129" s="94"/>
      <c r="GJ129" s="94"/>
      <c r="GK129" s="94"/>
      <c r="GL129" s="94"/>
      <c r="GM129" s="94"/>
      <c r="GN129" s="94"/>
      <c r="GO129" s="94"/>
      <c r="GP129" s="94"/>
      <c r="GQ129" s="94"/>
      <c r="GR129" s="94"/>
      <c r="GS129" s="94"/>
      <c r="GT129" s="94"/>
      <c r="GU129" s="94"/>
      <c r="GV129" s="94"/>
      <c r="GW129" s="94"/>
      <c r="GX129" s="94"/>
      <c r="GY129" s="94"/>
      <c r="GZ129" s="94"/>
      <c r="HA129" s="94"/>
      <c r="HB129" s="94"/>
      <c r="HC129" s="94"/>
      <c r="HD129" s="94"/>
      <c r="HE129" s="94"/>
      <c r="HF129" s="94"/>
      <c r="HG129" s="94"/>
      <c r="HH129" s="94"/>
      <c r="HI129" s="94"/>
      <c r="HJ129" s="94"/>
      <c r="HK129" s="94"/>
      <c r="HL129" s="94"/>
      <c r="HM129" s="94"/>
      <c r="HN129" s="94"/>
      <c r="HO129" s="94"/>
      <c r="HP129" s="94"/>
      <c r="HQ129" s="94"/>
      <c r="HR129" s="94"/>
      <c r="HS129" s="94"/>
      <c r="HT129" s="94"/>
      <c r="HU129" s="94"/>
      <c r="HV129" s="94"/>
      <c r="HW129" s="94"/>
      <c r="HX129" s="94"/>
      <c r="HY129" s="94"/>
      <c r="HZ129" s="94"/>
      <c r="IA129" s="94"/>
      <c r="IB129" s="94"/>
      <c r="IC129" s="94"/>
      <c r="ID129" s="94"/>
      <c r="IE129" s="94"/>
      <c r="IF129" s="94"/>
      <c r="IG129" s="94"/>
      <c r="IH129" s="94"/>
      <c r="II129" s="94"/>
      <c r="IJ129" s="94"/>
      <c r="IK129" s="94"/>
      <c r="IL129" s="94"/>
      <c r="IM129" s="94"/>
      <c r="IN129" s="94"/>
      <c r="IO129" s="94"/>
      <c r="IP129" s="94"/>
      <c r="IQ129" s="94"/>
      <c r="IR129" s="94"/>
      <c r="IS129" s="94"/>
    </row>
    <row r="130" s="66" customFormat="true" ht="25.5" hidden="false" customHeight="false" outlineLevel="0" collapsed="false">
      <c r="A130" s="92"/>
      <c r="B130" s="91" t="s">
        <v>60</v>
      </c>
      <c r="C130" s="91" t="s">
        <v>38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4"/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4"/>
      <c r="CL130" s="94"/>
      <c r="CM130" s="94"/>
      <c r="CN130" s="94"/>
      <c r="CO130" s="94"/>
      <c r="CP130" s="94"/>
      <c r="CQ130" s="94"/>
      <c r="CR130" s="94"/>
      <c r="CS130" s="94"/>
      <c r="CT130" s="94"/>
      <c r="CU130" s="94"/>
      <c r="CV130" s="94"/>
      <c r="CW130" s="94"/>
      <c r="CX130" s="94"/>
      <c r="CY130" s="94"/>
      <c r="CZ130" s="94"/>
      <c r="DA130" s="94"/>
      <c r="DB130" s="94"/>
      <c r="DC130" s="94"/>
      <c r="DD130" s="94"/>
      <c r="DE130" s="94"/>
      <c r="DF130" s="94"/>
      <c r="DG130" s="94"/>
      <c r="DH130" s="94"/>
      <c r="DI130" s="94"/>
      <c r="DJ130" s="94"/>
      <c r="DK130" s="94"/>
      <c r="DL130" s="94"/>
      <c r="DM130" s="94"/>
      <c r="DN130" s="94"/>
      <c r="DO130" s="94"/>
      <c r="DP130" s="94"/>
      <c r="DQ130" s="94"/>
      <c r="DR130" s="94"/>
      <c r="DS130" s="94"/>
      <c r="DT130" s="94"/>
      <c r="DU130" s="94"/>
      <c r="DV130" s="94"/>
      <c r="DW130" s="94"/>
      <c r="DX130" s="94"/>
      <c r="DY130" s="94"/>
      <c r="DZ130" s="94"/>
      <c r="EA130" s="94"/>
      <c r="EB130" s="94"/>
      <c r="EC130" s="94"/>
      <c r="ED130" s="94"/>
      <c r="EE130" s="94"/>
      <c r="EF130" s="94"/>
      <c r="EG130" s="94"/>
      <c r="EH130" s="94"/>
      <c r="EI130" s="94"/>
      <c r="EJ130" s="94"/>
      <c r="EK130" s="94"/>
      <c r="EL130" s="94"/>
      <c r="EM130" s="94"/>
      <c r="EN130" s="94"/>
      <c r="EO130" s="94"/>
      <c r="EP130" s="94"/>
      <c r="EQ130" s="94"/>
      <c r="ER130" s="94"/>
      <c r="ES130" s="94"/>
      <c r="ET130" s="94"/>
      <c r="EU130" s="94"/>
      <c r="EV130" s="94"/>
      <c r="EW130" s="94"/>
      <c r="EX130" s="94"/>
      <c r="EY130" s="94"/>
      <c r="EZ130" s="94"/>
      <c r="FA130" s="94"/>
      <c r="FB130" s="94"/>
      <c r="FC130" s="94"/>
      <c r="FD130" s="94"/>
      <c r="FE130" s="94"/>
      <c r="FF130" s="94"/>
      <c r="FG130" s="94"/>
      <c r="FH130" s="94"/>
      <c r="FI130" s="94"/>
      <c r="FJ130" s="94"/>
      <c r="FK130" s="94"/>
      <c r="FL130" s="94"/>
      <c r="FM130" s="94"/>
      <c r="FN130" s="94"/>
      <c r="FO130" s="94"/>
      <c r="FP130" s="94"/>
      <c r="FQ130" s="94"/>
      <c r="FR130" s="94"/>
      <c r="FS130" s="94"/>
      <c r="FT130" s="94"/>
      <c r="FU130" s="94"/>
      <c r="FV130" s="94"/>
      <c r="FW130" s="94"/>
      <c r="FX130" s="94"/>
      <c r="FY130" s="94"/>
      <c r="FZ130" s="94"/>
      <c r="GA130" s="94"/>
      <c r="GB130" s="94"/>
      <c r="GC130" s="94"/>
      <c r="GD130" s="94"/>
      <c r="GE130" s="94"/>
      <c r="GF130" s="94"/>
      <c r="GG130" s="94"/>
      <c r="GH130" s="94"/>
      <c r="GI130" s="94"/>
      <c r="GJ130" s="94"/>
      <c r="GK130" s="94"/>
      <c r="GL130" s="94"/>
      <c r="GM130" s="94"/>
      <c r="GN130" s="94"/>
      <c r="GO130" s="94"/>
      <c r="GP130" s="94"/>
      <c r="GQ130" s="94"/>
      <c r="GR130" s="94"/>
      <c r="GS130" s="94"/>
      <c r="GT130" s="94"/>
      <c r="GU130" s="94"/>
      <c r="GV130" s="94"/>
      <c r="GW130" s="94"/>
      <c r="GX130" s="94"/>
      <c r="GY130" s="94"/>
      <c r="GZ130" s="94"/>
      <c r="HA130" s="94"/>
      <c r="HB130" s="94"/>
      <c r="HC130" s="94"/>
      <c r="HD130" s="94"/>
      <c r="HE130" s="94"/>
      <c r="HF130" s="94"/>
      <c r="HG130" s="94"/>
      <c r="HH130" s="94"/>
      <c r="HI130" s="94"/>
      <c r="HJ130" s="94"/>
      <c r="HK130" s="94"/>
      <c r="HL130" s="94"/>
      <c r="HM130" s="94"/>
      <c r="HN130" s="94"/>
      <c r="HO130" s="94"/>
      <c r="HP130" s="94"/>
      <c r="HQ130" s="94"/>
      <c r="HR130" s="94"/>
      <c r="HS130" s="94"/>
      <c r="HT130" s="94"/>
      <c r="HU130" s="94"/>
      <c r="HV130" s="94"/>
      <c r="HW130" s="94"/>
      <c r="HX130" s="94"/>
      <c r="HY130" s="94"/>
      <c r="HZ130" s="94"/>
      <c r="IA130" s="94"/>
      <c r="IB130" s="94"/>
      <c r="IC130" s="94"/>
      <c r="ID130" s="94"/>
      <c r="IE130" s="94"/>
      <c r="IF130" s="94"/>
      <c r="IG130" s="94"/>
      <c r="IH130" s="94"/>
      <c r="II130" s="94"/>
      <c r="IJ130" s="94"/>
      <c r="IK130" s="94"/>
      <c r="IL130" s="94"/>
      <c r="IM130" s="94"/>
      <c r="IN130" s="94"/>
      <c r="IO130" s="94"/>
      <c r="IP130" s="94"/>
      <c r="IQ130" s="94"/>
      <c r="IR130" s="94"/>
      <c r="IS130" s="94"/>
    </row>
    <row r="131" s="101" customFormat="true" ht="12.75" hidden="false" customHeight="false" outlineLevel="0" collapsed="false">
      <c r="A131" s="84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</row>
    <row r="132" s="101" customFormat="true" ht="12.75" hidden="false" customHeight="false" outlineLevel="0" collapsed="false">
      <c r="A132" s="112" t="s">
        <v>47</v>
      </c>
      <c r="B132" s="112"/>
      <c r="C132" s="112"/>
      <c r="D132" s="90" t="s">
        <v>72</v>
      </c>
      <c r="E132" s="90" t="s">
        <v>73</v>
      </c>
      <c r="F132" s="90" t="s">
        <v>74</v>
      </c>
      <c r="G132" s="90" t="s">
        <v>75</v>
      </c>
      <c r="H132" s="90" t="s">
        <v>76</v>
      </c>
      <c r="I132" s="90" t="s">
        <v>77</v>
      </c>
      <c r="J132" s="90" t="s">
        <v>78</v>
      </c>
      <c r="K132" s="90" t="s">
        <v>79</v>
      </c>
      <c r="L132" s="90" t="s">
        <v>80</v>
      </c>
      <c r="M132" s="90" t="s">
        <v>81</v>
      </c>
      <c r="N132" s="90" t="s">
        <v>82</v>
      </c>
      <c r="O132" s="90" t="s">
        <v>83</v>
      </c>
      <c r="P132" s="90" t="s">
        <v>84</v>
      </c>
      <c r="Q132" s="90" t="s">
        <v>85</v>
      </c>
      <c r="R132" s="90" t="s">
        <v>86</v>
      </c>
      <c r="S132" s="90" t="s">
        <v>87</v>
      </c>
      <c r="T132" s="90" t="s">
        <v>88</v>
      </c>
      <c r="U132" s="90" t="s">
        <v>89</v>
      </c>
      <c r="V132" s="90" t="s">
        <v>90</v>
      </c>
      <c r="W132" s="90" t="s">
        <v>91</v>
      </c>
      <c r="X132" s="90" t="s">
        <v>92</v>
      </c>
      <c r="Y132" s="90" t="s">
        <v>93</v>
      </c>
      <c r="Z132" s="90" t="s">
        <v>94</v>
      </c>
      <c r="AA132" s="90" t="s">
        <v>95</v>
      </c>
      <c r="AB132" s="90" t="s">
        <v>96</v>
      </c>
      <c r="AC132" s="90" t="s">
        <v>97</v>
      </c>
      <c r="AD132" s="90" t="s">
        <v>98</v>
      </c>
      <c r="AE132" s="90" t="s">
        <v>99</v>
      </c>
      <c r="AF132" s="90" t="s">
        <v>100</v>
      </c>
      <c r="AG132" s="90" t="s">
        <v>101</v>
      </c>
      <c r="AH132" s="90" t="s">
        <v>102</v>
      </c>
      <c r="AI132" s="90" t="s">
        <v>103</v>
      </c>
      <c r="AJ132" s="90" t="s">
        <v>104</v>
      </c>
      <c r="AK132" s="90" t="s">
        <v>105</v>
      </c>
      <c r="AL132" s="90" t="s">
        <v>106</v>
      </c>
      <c r="AM132" s="90" t="s">
        <v>107</v>
      </c>
      <c r="AN132" s="90" t="s">
        <v>108</v>
      </c>
      <c r="AO132" s="90" t="s">
        <v>109</v>
      </c>
      <c r="AP132" s="90" t="s">
        <v>110</v>
      </c>
      <c r="AQ132" s="90" t="s">
        <v>111</v>
      </c>
      <c r="AR132" s="90" t="s">
        <v>112</v>
      </c>
      <c r="AS132" s="90" t="s">
        <v>113</v>
      </c>
      <c r="AT132" s="90" t="s">
        <v>114</v>
      </c>
      <c r="AU132" s="90" t="s">
        <v>115</v>
      </c>
      <c r="AV132" s="90" t="s">
        <v>116</v>
      </c>
      <c r="AW132" s="90" t="s">
        <v>117</v>
      </c>
      <c r="AX132" s="90" t="s">
        <v>118</v>
      </c>
      <c r="AY132" s="90" t="s">
        <v>119</v>
      </c>
      <c r="AZ132" s="90" t="s">
        <v>120</v>
      </c>
      <c r="BA132" s="90" t="s">
        <v>121</v>
      </c>
      <c r="BB132" s="90" t="s">
        <v>122</v>
      </c>
      <c r="BC132" s="90" t="s">
        <v>123</v>
      </c>
      <c r="BD132" s="90" t="s">
        <v>124</v>
      </c>
      <c r="BE132" s="90" t="s">
        <v>125</v>
      </c>
      <c r="BF132" s="90" t="s">
        <v>126</v>
      </c>
      <c r="BG132" s="90" t="s">
        <v>127</v>
      </c>
      <c r="BH132" s="90" t="s">
        <v>128</v>
      </c>
      <c r="BI132" s="90" t="s">
        <v>129</v>
      </c>
      <c r="BJ132" s="90" t="s">
        <v>130</v>
      </c>
      <c r="BK132" s="90" t="s">
        <v>131</v>
      </c>
      <c r="BL132" s="90" t="s">
        <v>132</v>
      </c>
      <c r="BM132" s="90" t="s">
        <v>133</v>
      </c>
      <c r="BN132" s="90" t="s">
        <v>134</v>
      </c>
      <c r="BO132" s="90" t="s">
        <v>135</v>
      </c>
      <c r="BP132" s="90" t="s">
        <v>136</v>
      </c>
      <c r="BQ132" s="90" t="s">
        <v>137</v>
      </c>
      <c r="BR132" s="90" t="s">
        <v>138</v>
      </c>
      <c r="BS132" s="90" t="s">
        <v>139</v>
      </c>
      <c r="BT132" s="90" t="s">
        <v>140</v>
      </c>
      <c r="BU132" s="90" t="s">
        <v>141</v>
      </c>
      <c r="BV132" s="90" t="s">
        <v>142</v>
      </c>
      <c r="BW132" s="90" t="s">
        <v>143</v>
      </c>
      <c r="BX132" s="90" t="s">
        <v>144</v>
      </c>
      <c r="BY132" s="90" t="s">
        <v>145</v>
      </c>
      <c r="BZ132" s="90" t="s">
        <v>146</v>
      </c>
      <c r="CA132" s="90" t="s">
        <v>147</v>
      </c>
      <c r="CB132" s="90" t="s">
        <v>148</v>
      </c>
      <c r="CC132" s="90" t="s">
        <v>149</v>
      </c>
      <c r="CD132" s="90" t="s">
        <v>150</v>
      </c>
      <c r="CE132" s="90" t="s">
        <v>151</v>
      </c>
      <c r="CF132" s="90" t="s">
        <v>152</v>
      </c>
      <c r="CG132" s="90" t="s">
        <v>153</v>
      </c>
      <c r="CH132" s="90" t="s">
        <v>154</v>
      </c>
      <c r="CI132" s="90" t="s">
        <v>155</v>
      </c>
      <c r="CJ132" s="90" t="s">
        <v>156</v>
      </c>
      <c r="CK132" s="90" t="s">
        <v>157</v>
      </c>
      <c r="CL132" s="90" t="s">
        <v>158</v>
      </c>
      <c r="CM132" s="90" t="s">
        <v>159</v>
      </c>
      <c r="CN132" s="90" t="s">
        <v>160</v>
      </c>
      <c r="CO132" s="90" t="s">
        <v>161</v>
      </c>
      <c r="CP132" s="90" t="s">
        <v>162</v>
      </c>
      <c r="CQ132" s="90" t="s">
        <v>163</v>
      </c>
      <c r="CR132" s="90" t="s">
        <v>164</v>
      </c>
      <c r="CS132" s="90" t="s">
        <v>165</v>
      </c>
      <c r="CT132" s="90" t="s">
        <v>166</v>
      </c>
      <c r="CU132" s="90" t="s">
        <v>167</v>
      </c>
      <c r="CV132" s="90" t="s">
        <v>168</v>
      </c>
      <c r="CW132" s="90" t="s">
        <v>169</v>
      </c>
      <c r="CX132" s="90" t="s">
        <v>170</v>
      </c>
      <c r="CY132" s="90" t="s">
        <v>171</v>
      </c>
      <c r="CZ132" s="90" t="s">
        <v>172</v>
      </c>
      <c r="DA132" s="90" t="s">
        <v>173</v>
      </c>
      <c r="DB132" s="90" t="s">
        <v>174</v>
      </c>
      <c r="DC132" s="90" t="s">
        <v>175</v>
      </c>
      <c r="DD132" s="90" t="s">
        <v>176</v>
      </c>
      <c r="DE132" s="90" t="s">
        <v>177</v>
      </c>
      <c r="DF132" s="90" t="s">
        <v>178</v>
      </c>
      <c r="DG132" s="90" t="s">
        <v>179</v>
      </c>
      <c r="DH132" s="90" t="s">
        <v>180</v>
      </c>
      <c r="DI132" s="90" t="s">
        <v>181</v>
      </c>
      <c r="DJ132" s="90" t="s">
        <v>182</v>
      </c>
      <c r="DK132" s="90" t="s">
        <v>183</v>
      </c>
      <c r="DL132" s="90" t="s">
        <v>184</v>
      </c>
      <c r="DM132" s="90" t="s">
        <v>185</v>
      </c>
      <c r="DN132" s="90" t="s">
        <v>186</v>
      </c>
      <c r="DO132" s="90" t="s">
        <v>187</v>
      </c>
      <c r="DP132" s="90" t="s">
        <v>188</v>
      </c>
      <c r="DQ132" s="90" t="s">
        <v>189</v>
      </c>
      <c r="DR132" s="90" t="s">
        <v>190</v>
      </c>
      <c r="DS132" s="90" t="s">
        <v>191</v>
      </c>
      <c r="DT132" s="90" t="s">
        <v>192</v>
      </c>
      <c r="DU132" s="90" t="s">
        <v>193</v>
      </c>
      <c r="DV132" s="90" t="s">
        <v>194</v>
      </c>
      <c r="DW132" s="90" t="s">
        <v>195</v>
      </c>
      <c r="DX132" s="90" t="s">
        <v>196</v>
      </c>
      <c r="DY132" s="90" t="s">
        <v>197</v>
      </c>
      <c r="DZ132" s="90" t="s">
        <v>198</v>
      </c>
      <c r="EA132" s="90" t="s">
        <v>199</v>
      </c>
      <c r="EB132" s="90" t="s">
        <v>200</v>
      </c>
      <c r="EC132" s="90" t="s">
        <v>201</v>
      </c>
      <c r="ED132" s="90" t="s">
        <v>202</v>
      </c>
      <c r="EE132" s="90" t="s">
        <v>203</v>
      </c>
      <c r="EF132" s="90" t="s">
        <v>204</v>
      </c>
      <c r="EG132" s="90" t="s">
        <v>205</v>
      </c>
      <c r="EH132" s="90" t="s">
        <v>206</v>
      </c>
      <c r="EI132" s="90" t="s">
        <v>207</v>
      </c>
      <c r="EJ132" s="90" t="s">
        <v>208</v>
      </c>
      <c r="EK132" s="90" t="s">
        <v>209</v>
      </c>
      <c r="EL132" s="90" t="s">
        <v>210</v>
      </c>
      <c r="EM132" s="90" t="s">
        <v>211</v>
      </c>
      <c r="EN132" s="90" t="s">
        <v>212</v>
      </c>
      <c r="EO132" s="90" t="s">
        <v>213</v>
      </c>
      <c r="EP132" s="90" t="s">
        <v>214</v>
      </c>
      <c r="EQ132" s="90" t="s">
        <v>215</v>
      </c>
      <c r="ER132" s="90" t="s">
        <v>216</v>
      </c>
      <c r="ES132" s="90" t="s">
        <v>217</v>
      </c>
      <c r="ET132" s="90" t="s">
        <v>218</v>
      </c>
      <c r="EU132" s="90" t="s">
        <v>219</v>
      </c>
      <c r="EV132" s="90" t="s">
        <v>220</v>
      </c>
      <c r="EW132" s="90" t="s">
        <v>221</v>
      </c>
      <c r="EX132" s="90" t="s">
        <v>222</v>
      </c>
      <c r="EY132" s="90" t="s">
        <v>223</v>
      </c>
      <c r="EZ132" s="90" t="s">
        <v>224</v>
      </c>
      <c r="FA132" s="90" t="s">
        <v>225</v>
      </c>
      <c r="FB132" s="90" t="s">
        <v>226</v>
      </c>
      <c r="FC132" s="90" t="s">
        <v>227</v>
      </c>
      <c r="FD132" s="90" t="s">
        <v>228</v>
      </c>
      <c r="FE132" s="90" t="s">
        <v>229</v>
      </c>
      <c r="FF132" s="90" t="s">
        <v>230</v>
      </c>
      <c r="FG132" s="90" t="s">
        <v>231</v>
      </c>
      <c r="FH132" s="90" t="s">
        <v>232</v>
      </c>
      <c r="FI132" s="90" t="s">
        <v>233</v>
      </c>
      <c r="FJ132" s="90" t="s">
        <v>234</v>
      </c>
      <c r="FK132" s="90" t="s">
        <v>235</v>
      </c>
      <c r="FL132" s="90" t="s">
        <v>236</v>
      </c>
      <c r="FM132" s="90" t="s">
        <v>237</v>
      </c>
      <c r="FN132" s="90" t="s">
        <v>238</v>
      </c>
      <c r="FO132" s="90" t="s">
        <v>239</v>
      </c>
      <c r="FP132" s="90" t="s">
        <v>240</v>
      </c>
      <c r="FQ132" s="90" t="s">
        <v>241</v>
      </c>
      <c r="FR132" s="90" t="s">
        <v>242</v>
      </c>
      <c r="FS132" s="90" t="s">
        <v>243</v>
      </c>
      <c r="FT132" s="90" t="s">
        <v>244</v>
      </c>
      <c r="FU132" s="90" t="s">
        <v>245</v>
      </c>
      <c r="FV132" s="90" t="s">
        <v>246</v>
      </c>
      <c r="FW132" s="90" t="s">
        <v>247</v>
      </c>
      <c r="FX132" s="90" t="s">
        <v>248</v>
      </c>
      <c r="FY132" s="90" t="s">
        <v>249</v>
      </c>
      <c r="FZ132" s="90" t="s">
        <v>250</v>
      </c>
      <c r="GA132" s="90" t="s">
        <v>251</v>
      </c>
      <c r="GB132" s="90" t="s">
        <v>252</v>
      </c>
      <c r="GC132" s="90" t="s">
        <v>253</v>
      </c>
      <c r="GD132" s="90" t="s">
        <v>254</v>
      </c>
      <c r="GE132" s="90" t="s">
        <v>255</v>
      </c>
      <c r="GF132" s="90" t="s">
        <v>256</v>
      </c>
      <c r="GG132" s="90" t="s">
        <v>257</v>
      </c>
      <c r="GH132" s="90" t="s">
        <v>258</v>
      </c>
      <c r="GI132" s="90" t="s">
        <v>259</v>
      </c>
      <c r="GJ132" s="90" t="s">
        <v>260</v>
      </c>
      <c r="GK132" s="90" t="s">
        <v>261</v>
      </c>
      <c r="GL132" s="90" t="s">
        <v>262</v>
      </c>
      <c r="GM132" s="90" t="s">
        <v>263</v>
      </c>
      <c r="GN132" s="90" t="s">
        <v>264</v>
      </c>
      <c r="GO132" s="90" t="s">
        <v>265</v>
      </c>
      <c r="GP132" s="90" t="s">
        <v>266</v>
      </c>
      <c r="GQ132" s="90" t="s">
        <v>267</v>
      </c>
      <c r="GR132" s="90" t="s">
        <v>268</v>
      </c>
      <c r="GS132" s="90" t="s">
        <v>269</v>
      </c>
      <c r="GT132" s="90" t="s">
        <v>270</v>
      </c>
      <c r="GU132" s="90" t="s">
        <v>271</v>
      </c>
      <c r="GV132" s="90" t="s">
        <v>272</v>
      </c>
      <c r="GW132" s="90" t="s">
        <v>273</v>
      </c>
      <c r="GX132" s="90" t="s">
        <v>274</v>
      </c>
      <c r="GY132" s="90" t="s">
        <v>275</v>
      </c>
      <c r="GZ132" s="90" t="s">
        <v>276</v>
      </c>
      <c r="HA132" s="90" t="s">
        <v>277</v>
      </c>
      <c r="HB132" s="90" t="s">
        <v>278</v>
      </c>
      <c r="HC132" s="90" t="s">
        <v>279</v>
      </c>
      <c r="HD132" s="90" t="s">
        <v>280</v>
      </c>
      <c r="HE132" s="90" t="s">
        <v>281</v>
      </c>
      <c r="HF132" s="90" t="s">
        <v>282</v>
      </c>
      <c r="HG132" s="90" t="s">
        <v>283</v>
      </c>
      <c r="HH132" s="90" t="s">
        <v>284</v>
      </c>
      <c r="HI132" s="90" t="s">
        <v>285</v>
      </c>
      <c r="HJ132" s="90" t="s">
        <v>286</v>
      </c>
      <c r="HK132" s="90" t="s">
        <v>287</v>
      </c>
      <c r="HL132" s="90" t="s">
        <v>288</v>
      </c>
      <c r="HM132" s="90" t="s">
        <v>289</v>
      </c>
      <c r="HN132" s="90" t="s">
        <v>290</v>
      </c>
      <c r="HO132" s="90" t="s">
        <v>291</v>
      </c>
      <c r="HP132" s="90" t="s">
        <v>292</v>
      </c>
      <c r="HQ132" s="90" t="s">
        <v>293</v>
      </c>
      <c r="HR132" s="90" t="s">
        <v>294</v>
      </c>
      <c r="HS132" s="90" t="s">
        <v>295</v>
      </c>
      <c r="HT132" s="90" t="s">
        <v>296</v>
      </c>
      <c r="HU132" s="90" t="s">
        <v>297</v>
      </c>
      <c r="HV132" s="90" t="s">
        <v>298</v>
      </c>
      <c r="HW132" s="90" t="s">
        <v>299</v>
      </c>
      <c r="HX132" s="90" t="s">
        <v>300</v>
      </c>
      <c r="HY132" s="90" t="s">
        <v>301</v>
      </c>
      <c r="HZ132" s="90" t="s">
        <v>302</v>
      </c>
      <c r="IA132" s="90" t="s">
        <v>303</v>
      </c>
      <c r="IB132" s="90" t="s">
        <v>304</v>
      </c>
      <c r="IC132" s="90" t="s">
        <v>305</v>
      </c>
      <c r="ID132" s="90" t="s">
        <v>306</v>
      </c>
      <c r="IE132" s="90" t="s">
        <v>307</v>
      </c>
      <c r="IF132" s="90" t="s">
        <v>308</v>
      </c>
      <c r="IG132" s="90" t="s">
        <v>309</v>
      </c>
      <c r="IH132" s="90" t="s">
        <v>310</v>
      </c>
      <c r="II132" s="90" t="s">
        <v>311</v>
      </c>
      <c r="IJ132" s="90" t="s">
        <v>312</v>
      </c>
      <c r="IK132" s="90" t="s">
        <v>313</v>
      </c>
      <c r="IL132" s="90" t="s">
        <v>314</v>
      </c>
      <c r="IM132" s="90" t="s">
        <v>315</v>
      </c>
      <c r="IN132" s="90" t="s">
        <v>316</v>
      </c>
      <c r="IO132" s="90" t="s">
        <v>317</v>
      </c>
      <c r="IP132" s="90" t="s">
        <v>318</v>
      </c>
      <c r="IQ132" s="90" t="s">
        <v>319</v>
      </c>
      <c r="IR132" s="90" t="s">
        <v>320</v>
      </c>
      <c r="IS132" s="90" t="s">
        <v>321</v>
      </c>
    </row>
    <row r="133" customFormat="false" ht="12.75" hidden="false" customHeight="true" outlineLevel="0" collapsed="false">
      <c r="A133" s="92" t="s">
        <v>61</v>
      </c>
      <c r="B133" s="92"/>
      <c r="C133" s="92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94"/>
      <c r="BR133" s="94"/>
      <c r="BS133" s="94"/>
      <c r="BT133" s="94"/>
      <c r="BU133" s="94"/>
      <c r="BV133" s="94"/>
      <c r="BW133" s="94"/>
      <c r="BX133" s="94"/>
      <c r="BY133" s="94"/>
      <c r="BZ133" s="94"/>
      <c r="CA133" s="94"/>
      <c r="CB133" s="94"/>
      <c r="CC133" s="94"/>
      <c r="CD133" s="94"/>
      <c r="CE133" s="94"/>
      <c r="CF133" s="94"/>
      <c r="CG133" s="94"/>
      <c r="CH133" s="94"/>
      <c r="CI133" s="94"/>
      <c r="CJ133" s="94"/>
      <c r="CK133" s="94"/>
      <c r="CL133" s="94"/>
      <c r="CM133" s="94"/>
      <c r="CN133" s="94"/>
      <c r="CO133" s="94"/>
      <c r="CP133" s="94"/>
      <c r="CQ133" s="94"/>
      <c r="CR133" s="94"/>
      <c r="CS133" s="94"/>
      <c r="CT133" s="94"/>
      <c r="CU133" s="94"/>
      <c r="CV133" s="94"/>
      <c r="CW133" s="94"/>
      <c r="CX133" s="94"/>
      <c r="CY133" s="94"/>
      <c r="CZ133" s="94"/>
      <c r="DA133" s="94"/>
      <c r="DB133" s="94"/>
      <c r="DC133" s="94"/>
      <c r="DD133" s="94"/>
      <c r="DE133" s="94"/>
      <c r="DF133" s="94"/>
      <c r="DG133" s="94"/>
      <c r="DH133" s="94"/>
      <c r="DI133" s="94"/>
      <c r="DJ133" s="94"/>
      <c r="DK133" s="94"/>
      <c r="DL133" s="94"/>
      <c r="DM133" s="94"/>
      <c r="DN133" s="94"/>
      <c r="DO133" s="94"/>
      <c r="DP133" s="94"/>
      <c r="DQ133" s="94"/>
      <c r="DR133" s="94"/>
      <c r="DS133" s="94"/>
      <c r="DT133" s="94"/>
      <c r="DU133" s="94"/>
      <c r="DV133" s="94"/>
      <c r="DW133" s="94"/>
      <c r="DX133" s="94"/>
      <c r="DY133" s="94"/>
      <c r="DZ133" s="94"/>
      <c r="EA133" s="94"/>
      <c r="EB133" s="94"/>
      <c r="EC133" s="94"/>
      <c r="ED133" s="94"/>
      <c r="EE133" s="94"/>
      <c r="EF133" s="94"/>
      <c r="EG133" s="94"/>
      <c r="EH133" s="94"/>
      <c r="EI133" s="94"/>
      <c r="EJ133" s="94"/>
      <c r="EK133" s="94"/>
      <c r="EL133" s="94"/>
      <c r="EM133" s="94"/>
      <c r="EN133" s="94"/>
      <c r="EO133" s="94"/>
      <c r="EP133" s="94"/>
      <c r="EQ133" s="94"/>
      <c r="ER133" s="94"/>
      <c r="ES133" s="94"/>
      <c r="ET133" s="94"/>
      <c r="EU133" s="94"/>
      <c r="EV133" s="94"/>
      <c r="EW133" s="94"/>
      <c r="EX133" s="94"/>
      <c r="EY133" s="94"/>
      <c r="EZ133" s="94"/>
      <c r="FA133" s="94"/>
      <c r="FB133" s="94"/>
      <c r="FC133" s="94"/>
      <c r="FD133" s="94"/>
      <c r="FE133" s="94"/>
      <c r="FF133" s="94"/>
      <c r="FG133" s="94"/>
      <c r="FH133" s="94"/>
      <c r="FI133" s="94"/>
      <c r="FJ133" s="94"/>
      <c r="FK133" s="94"/>
      <c r="FL133" s="94"/>
      <c r="FM133" s="94"/>
      <c r="FN133" s="94"/>
      <c r="FO133" s="94"/>
      <c r="FP133" s="94"/>
      <c r="FQ133" s="94"/>
      <c r="FR133" s="94"/>
      <c r="FS133" s="94"/>
      <c r="FT133" s="94"/>
      <c r="FU133" s="94"/>
      <c r="FV133" s="94"/>
      <c r="FW133" s="94"/>
      <c r="FX133" s="94"/>
      <c r="FY133" s="94"/>
      <c r="FZ133" s="94"/>
      <c r="GA133" s="94"/>
      <c r="GB133" s="94"/>
      <c r="GC133" s="94"/>
      <c r="GD133" s="94"/>
      <c r="GE133" s="94"/>
      <c r="GF133" s="94"/>
      <c r="GG133" s="94"/>
      <c r="GH133" s="94"/>
      <c r="GI133" s="94"/>
      <c r="GJ133" s="94"/>
      <c r="GK133" s="94"/>
      <c r="GL133" s="94"/>
      <c r="GM133" s="94"/>
      <c r="GN133" s="94"/>
      <c r="GO133" s="94"/>
      <c r="GP133" s="94"/>
      <c r="GQ133" s="94"/>
      <c r="GR133" s="94"/>
      <c r="GS133" s="94"/>
      <c r="GT133" s="94"/>
      <c r="GU133" s="94"/>
      <c r="GV133" s="94"/>
      <c r="GW133" s="94"/>
      <c r="GX133" s="94"/>
      <c r="GY133" s="94"/>
      <c r="GZ133" s="94"/>
      <c r="HA133" s="94"/>
      <c r="HB133" s="94"/>
      <c r="HC133" s="94"/>
      <c r="HD133" s="94"/>
      <c r="HE133" s="94"/>
      <c r="HF133" s="94"/>
      <c r="HG133" s="94"/>
      <c r="HH133" s="94"/>
      <c r="HI133" s="94"/>
      <c r="HJ133" s="94"/>
      <c r="HK133" s="94"/>
      <c r="HL133" s="94"/>
      <c r="HM133" s="94"/>
      <c r="HN133" s="94"/>
      <c r="HO133" s="94"/>
      <c r="HP133" s="94"/>
      <c r="HQ133" s="94"/>
      <c r="HR133" s="94"/>
      <c r="HS133" s="94"/>
      <c r="HT133" s="94"/>
      <c r="HU133" s="94"/>
      <c r="HV133" s="94"/>
      <c r="HW133" s="94"/>
      <c r="HX133" s="94"/>
      <c r="HY133" s="94"/>
      <c r="HZ133" s="94"/>
      <c r="IA133" s="94"/>
      <c r="IB133" s="94"/>
      <c r="IC133" s="94"/>
      <c r="ID133" s="94"/>
      <c r="IE133" s="94"/>
      <c r="IF133" s="94"/>
      <c r="IG133" s="94"/>
      <c r="IH133" s="94"/>
      <c r="II133" s="94"/>
      <c r="IJ133" s="94"/>
      <c r="IK133" s="94"/>
      <c r="IL133" s="94"/>
      <c r="IM133" s="94"/>
      <c r="IN133" s="94"/>
      <c r="IO133" s="94"/>
      <c r="IP133" s="94"/>
      <c r="IQ133" s="94"/>
      <c r="IR133" s="94"/>
      <c r="IS133" s="94"/>
    </row>
    <row r="134" s="64" customFormat="true" ht="12.75" hidden="false" customHeight="true" outlineLevel="0" collapsed="false">
      <c r="A134" s="92" t="s">
        <v>62</v>
      </c>
      <c r="B134" s="92"/>
      <c r="C134" s="92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94"/>
      <c r="BR134" s="94"/>
      <c r="BS134" s="94"/>
      <c r="BT134" s="94"/>
      <c r="BU134" s="94"/>
      <c r="BV134" s="94"/>
      <c r="BW134" s="94"/>
      <c r="BX134" s="94"/>
      <c r="BY134" s="94"/>
      <c r="BZ134" s="94"/>
      <c r="CA134" s="94"/>
      <c r="CB134" s="94"/>
      <c r="CC134" s="94"/>
      <c r="CD134" s="94"/>
      <c r="CE134" s="94"/>
      <c r="CF134" s="94"/>
      <c r="CG134" s="94"/>
      <c r="CH134" s="94"/>
      <c r="CI134" s="94"/>
      <c r="CJ134" s="94"/>
      <c r="CK134" s="94"/>
      <c r="CL134" s="94"/>
      <c r="CM134" s="94"/>
      <c r="CN134" s="94"/>
      <c r="CO134" s="94"/>
      <c r="CP134" s="94"/>
      <c r="CQ134" s="94"/>
      <c r="CR134" s="94"/>
      <c r="CS134" s="94"/>
      <c r="CT134" s="94"/>
      <c r="CU134" s="94"/>
      <c r="CV134" s="94"/>
      <c r="CW134" s="94"/>
      <c r="CX134" s="94"/>
      <c r="CY134" s="94"/>
      <c r="CZ134" s="94"/>
      <c r="DA134" s="94"/>
      <c r="DB134" s="94"/>
      <c r="DC134" s="94"/>
      <c r="DD134" s="94"/>
      <c r="DE134" s="94"/>
      <c r="DF134" s="94"/>
      <c r="DG134" s="94"/>
      <c r="DH134" s="94"/>
      <c r="DI134" s="94"/>
      <c r="DJ134" s="94"/>
      <c r="DK134" s="94"/>
      <c r="DL134" s="94"/>
      <c r="DM134" s="94"/>
      <c r="DN134" s="94"/>
      <c r="DO134" s="94"/>
      <c r="DP134" s="94"/>
      <c r="DQ134" s="94"/>
      <c r="DR134" s="94"/>
      <c r="DS134" s="94"/>
      <c r="DT134" s="94"/>
      <c r="DU134" s="94"/>
      <c r="DV134" s="94"/>
      <c r="DW134" s="94"/>
      <c r="DX134" s="94"/>
      <c r="DY134" s="94"/>
      <c r="DZ134" s="94"/>
      <c r="EA134" s="94"/>
      <c r="EB134" s="94"/>
      <c r="EC134" s="94"/>
      <c r="ED134" s="94"/>
      <c r="EE134" s="94"/>
      <c r="EF134" s="94"/>
      <c r="EG134" s="94"/>
      <c r="EH134" s="94"/>
      <c r="EI134" s="94"/>
      <c r="EJ134" s="94"/>
      <c r="EK134" s="94"/>
      <c r="EL134" s="94"/>
      <c r="EM134" s="94"/>
      <c r="EN134" s="94"/>
      <c r="EO134" s="94"/>
      <c r="EP134" s="94"/>
      <c r="EQ134" s="94"/>
      <c r="ER134" s="94"/>
      <c r="ES134" s="94"/>
      <c r="ET134" s="94"/>
      <c r="EU134" s="94"/>
      <c r="EV134" s="94"/>
      <c r="EW134" s="94"/>
      <c r="EX134" s="94"/>
      <c r="EY134" s="94"/>
      <c r="EZ134" s="94"/>
      <c r="FA134" s="94"/>
      <c r="FB134" s="94"/>
      <c r="FC134" s="94"/>
      <c r="FD134" s="94"/>
      <c r="FE134" s="94"/>
      <c r="FF134" s="94"/>
      <c r="FG134" s="94"/>
      <c r="FH134" s="94"/>
      <c r="FI134" s="94"/>
      <c r="FJ134" s="94"/>
      <c r="FK134" s="94"/>
      <c r="FL134" s="94"/>
      <c r="FM134" s="94"/>
      <c r="FN134" s="94"/>
      <c r="FO134" s="94"/>
      <c r="FP134" s="94"/>
      <c r="FQ134" s="94"/>
      <c r="FR134" s="94"/>
      <c r="FS134" s="94"/>
      <c r="FT134" s="94"/>
      <c r="FU134" s="94"/>
      <c r="FV134" s="94"/>
      <c r="FW134" s="94"/>
      <c r="FX134" s="94"/>
      <c r="FY134" s="94"/>
      <c r="FZ134" s="94"/>
      <c r="GA134" s="94"/>
      <c r="GB134" s="94"/>
      <c r="GC134" s="94"/>
      <c r="GD134" s="94"/>
      <c r="GE134" s="94"/>
      <c r="GF134" s="94"/>
      <c r="GG134" s="94"/>
      <c r="GH134" s="94"/>
      <c r="GI134" s="94"/>
      <c r="GJ134" s="94"/>
      <c r="GK134" s="94"/>
      <c r="GL134" s="94"/>
      <c r="GM134" s="94"/>
      <c r="GN134" s="94"/>
      <c r="GO134" s="94"/>
      <c r="GP134" s="94"/>
      <c r="GQ134" s="94"/>
      <c r="GR134" s="94"/>
      <c r="GS134" s="94"/>
      <c r="GT134" s="94"/>
      <c r="GU134" s="94"/>
      <c r="GV134" s="94"/>
      <c r="GW134" s="94"/>
      <c r="GX134" s="94"/>
      <c r="GY134" s="94"/>
      <c r="GZ134" s="94"/>
      <c r="HA134" s="94"/>
      <c r="HB134" s="94"/>
      <c r="HC134" s="94"/>
      <c r="HD134" s="94"/>
      <c r="HE134" s="94"/>
      <c r="HF134" s="94"/>
      <c r="HG134" s="94"/>
      <c r="HH134" s="94"/>
      <c r="HI134" s="94"/>
      <c r="HJ134" s="94"/>
      <c r="HK134" s="94"/>
      <c r="HL134" s="94"/>
      <c r="HM134" s="94"/>
      <c r="HN134" s="94"/>
      <c r="HO134" s="94"/>
      <c r="HP134" s="94"/>
      <c r="HQ134" s="94"/>
      <c r="HR134" s="94"/>
      <c r="HS134" s="94"/>
      <c r="HT134" s="94"/>
      <c r="HU134" s="94"/>
      <c r="HV134" s="94"/>
      <c r="HW134" s="94"/>
      <c r="HX134" s="94"/>
      <c r="HY134" s="94"/>
      <c r="HZ134" s="94"/>
      <c r="IA134" s="94"/>
      <c r="IB134" s="94"/>
      <c r="IC134" s="94"/>
      <c r="ID134" s="94"/>
      <c r="IE134" s="94"/>
      <c r="IF134" s="94"/>
      <c r="IG134" s="94"/>
      <c r="IH134" s="94"/>
      <c r="II134" s="94"/>
      <c r="IJ134" s="94"/>
      <c r="IK134" s="94"/>
      <c r="IL134" s="94"/>
      <c r="IM134" s="94"/>
      <c r="IN134" s="94"/>
      <c r="IO134" s="94"/>
      <c r="IP134" s="94"/>
      <c r="IQ134" s="94"/>
      <c r="IR134" s="94"/>
      <c r="IS134" s="94"/>
    </row>
    <row r="135" s="62" customFormat="true" ht="12.75" hidden="false" customHeight="false" outlineLevel="0" collapsed="false">
      <c r="A135" s="84"/>
      <c r="B135" s="101"/>
      <c r="C135" s="10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</row>
    <row r="136" s="62" customFormat="true" ht="12.75" hidden="false" customHeight="false" outlineLevel="0" collapsed="false">
      <c r="A136" s="112" t="s">
        <v>47</v>
      </c>
      <c r="B136" s="112"/>
      <c r="C136" s="112"/>
      <c r="D136" s="90" t="s">
        <v>72</v>
      </c>
      <c r="E136" s="90" t="s">
        <v>73</v>
      </c>
      <c r="F136" s="90" t="s">
        <v>74</v>
      </c>
      <c r="G136" s="90" t="s">
        <v>75</v>
      </c>
      <c r="H136" s="90" t="s">
        <v>76</v>
      </c>
      <c r="I136" s="90" t="s">
        <v>77</v>
      </c>
      <c r="J136" s="90" t="s">
        <v>78</v>
      </c>
      <c r="K136" s="90" t="s">
        <v>79</v>
      </c>
      <c r="L136" s="90" t="s">
        <v>80</v>
      </c>
      <c r="M136" s="90" t="s">
        <v>81</v>
      </c>
      <c r="N136" s="90" t="s">
        <v>82</v>
      </c>
      <c r="O136" s="90" t="s">
        <v>83</v>
      </c>
      <c r="P136" s="90" t="s">
        <v>84</v>
      </c>
      <c r="Q136" s="90" t="s">
        <v>85</v>
      </c>
      <c r="R136" s="90" t="s">
        <v>86</v>
      </c>
      <c r="S136" s="90" t="s">
        <v>87</v>
      </c>
      <c r="T136" s="90" t="s">
        <v>88</v>
      </c>
      <c r="U136" s="90" t="s">
        <v>89</v>
      </c>
      <c r="V136" s="90" t="s">
        <v>90</v>
      </c>
      <c r="W136" s="90" t="s">
        <v>91</v>
      </c>
      <c r="X136" s="90" t="s">
        <v>92</v>
      </c>
      <c r="Y136" s="90" t="s">
        <v>93</v>
      </c>
      <c r="Z136" s="90" t="s">
        <v>94</v>
      </c>
      <c r="AA136" s="90" t="s">
        <v>95</v>
      </c>
      <c r="AB136" s="90" t="s">
        <v>96</v>
      </c>
      <c r="AC136" s="90" t="s">
        <v>97</v>
      </c>
      <c r="AD136" s="90" t="s">
        <v>98</v>
      </c>
      <c r="AE136" s="90" t="s">
        <v>99</v>
      </c>
      <c r="AF136" s="90" t="s">
        <v>100</v>
      </c>
      <c r="AG136" s="90" t="s">
        <v>101</v>
      </c>
      <c r="AH136" s="90" t="s">
        <v>102</v>
      </c>
      <c r="AI136" s="90" t="s">
        <v>103</v>
      </c>
      <c r="AJ136" s="90" t="s">
        <v>104</v>
      </c>
      <c r="AK136" s="90" t="s">
        <v>105</v>
      </c>
      <c r="AL136" s="90" t="s">
        <v>106</v>
      </c>
      <c r="AM136" s="90" t="s">
        <v>107</v>
      </c>
      <c r="AN136" s="90" t="s">
        <v>108</v>
      </c>
      <c r="AO136" s="90" t="s">
        <v>109</v>
      </c>
      <c r="AP136" s="90" t="s">
        <v>110</v>
      </c>
      <c r="AQ136" s="90" t="s">
        <v>111</v>
      </c>
      <c r="AR136" s="90" t="s">
        <v>112</v>
      </c>
      <c r="AS136" s="90" t="s">
        <v>113</v>
      </c>
      <c r="AT136" s="90" t="s">
        <v>114</v>
      </c>
      <c r="AU136" s="90" t="s">
        <v>115</v>
      </c>
      <c r="AV136" s="90" t="s">
        <v>116</v>
      </c>
      <c r="AW136" s="90" t="s">
        <v>117</v>
      </c>
      <c r="AX136" s="90" t="s">
        <v>118</v>
      </c>
      <c r="AY136" s="90" t="s">
        <v>119</v>
      </c>
      <c r="AZ136" s="90" t="s">
        <v>120</v>
      </c>
      <c r="BA136" s="90" t="s">
        <v>121</v>
      </c>
      <c r="BB136" s="90" t="s">
        <v>122</v>
      </c>
      <c r="BC136" s="90" t="s">
        <v>123</v>
      </c>
      <c r="BD136" s="90" t="s">
        <v>124</v>
      </c>
      <c r="BE136" s="90" t="s">
        <v>125</v>
      </c>
      <c r="BF136" s="90" t="s">
        <v>126</v>
      </c>
      <c r="BG136" s="90" t="s">
        <v>127</v>
      </c>
      <c r="BH136" s="90" t="s">
        <v>128</v>
      </c>
      <c r="BI136" s="90" t="s">
        <v>129</v>
      </c>
      <c r="BJ136" s="90" t="s">
        <v>130</v>
      </c>
      <c r="BK136" s="90" t="s">
        <v>131</v>
      </c>
      <c r="BL136" s="90" t="s">
        <v>132</v>
      </c>
      <c r="BM136" s="90" t="s">
        <v>133</v>
      </c>
      <c r="BN136" s="90" t="s">
        <v>134</v>
      </c>
      <c r="BO136" s="90" t="s">
        <v>135</v>
      </c>
      <c r="BP136" s="90" t="s">
        <v>136</v>
      </c>
      <c r="BQ136" s="90" t="s">
        <v>137</v>
      </c>
      <c r="BR136" s="90" t="s">
        <v>138</v>
      </c>
      <c r="BS136" s="90" t="s">
        <v>139</v>
      </c>
      <c r="BT136" s="90" t="s">
        <v>140</v>
      </c>
      <c r="BU136" s="90" t="s">
        <v>141</v>
      </c>
      <c r="BV136" s="90" t="s">
        <v>142</v>
      </c>
      <c r="BW136" s="90" t="s">
        <v>143</v>
      </c>
      <c r="BX136" s="90" t="s">
        <v>144</v>
      </c>
      <c r="BY136" s="90" t="s">
        <v>145</v>
      </c>
      <c r="BZ136" s="90" t="s">
        <v>146</v>
      </c>
      <c r="CA136" s="90" t="s">
        <v>147</v>
      </c>
      <c r="CB136" s="90" t="s">
        <v>148</v>
      </c>
      <c r="CC136" s="90" t="s">
        <v>149</v>
      </c>
      <c r="CD136" s="90" t="s">
        <v>150</v>
      </c>
      <c r="CE136" s="90" t="s">
        <v>151</v>
      </c>
      <c r="CF136" s="90" t="s">
        <v>152</v>
      </c>
      <c r="CG136" s="90" t="s">
        <v>153</v>
      </c>
      <c r="CH136" s="90" t="s">
        <v>154</v>
      </c>
      <c r="CI136" s="90" t="s">
        <v>155</v>
      </c>
      <c r="CJ136" s="90" t="s">
        <v>156</v>
      </c>
      <c r="CK136" s="90" t="s">
        <v>157</v>
      </c>
      <c r="CL136" s="90" t="s">
        <v>158</v>
      </c>
      <c r="CM136" s="90" t="s">
        <v>159</v>
      </c>
      <c r="CN136" s="90" t="s">
        <v>160</v>
      </c>
      <c r="CO136" s="90" t="s">
        <v>161</v>
      </c>
      <c r="CP136" s="90" t="s">
        <v>162</v>
      </c>
      <c r="CQ136" s="90" t="s">
        <v>163</v>
      </c>
      <c r="CR136" s="90" t="s">
        <v>164</v>
      </c>
      <c r="CS136" s="90" t="s">
        <v>165</v>
      </c>
      <c r="CT136" s="90" t="s">
        <v>166</v>
      </c>
      <c r="CU136" s="90" t="s">
        <v>167</v>
      </c>
      <c r="CV136" s="90" t="s">
        <v>168</v>
      </c>
      <c r="CW136" s="90" t="s">
        <v>169</v>
      </c>
      <c r="CX136" s="90" t="s">
        <v>170</v>
      </c>
      <c r="CY136" s="90" t="s">
        <v>171</v>
      </c>
      <c r="CZ136" s="90" t="s">
        <v>172</v>
      </c>
      <c r="DA136" s="90" t="s">
        <v>173</v>
      </c>
      <c r="DB136" s="90" t="s">
        <v>174</v>
      </c>
      <c r="DC136" s="90" t="s">
        <v>175</v>
      </c>
      <c r="DD136" s="90" t="s">
        <v>176</v>
      </c>
      <c r="DE136" s="90" t="s">
        <v>177</v>
      </c>
      <c r="DF136" s="90" t="s">
        <v>178</v>
      </c>
      <c r="DG136" s="90" t="s">
        <v>179</v>
      </c>
      <c r="DH136" s="90" t="s">
        <v>180</v>
      </c>
      <c r="DI136" s="90" t="s">
        <v>181</v>
      </c>
      <c r="DJ136" s="90" t="s">
        <v>182</v>
      </c>
      <c r="DK136" s="90" t="s">
        <v>183</v>
      </c>
      <c r="DL136" s="90" t="s">
        <v>184</v>
      </c>
      <c r="DM136" s="90" t="s">
        <v>185</v>
      </c>
      <c r="DN136" s="90" t="s">
        <v>186</v>
      </c>
      <c r="DO136" s="90" t="s">
        <v>187</v>
      </c>
      <c r="DP136" s="90" t="s">
        <v>188</v>
      </c>
      <c r="DQ136" s="90" t="s">
        <v>189</v>
      </c>
      <c r="DR136" s="90" t="s">
        <v>190</v>
      </c>
      <c r="DS136" s="90" t="s">
        <v>191</v>
      </c>
      <c r="DT136" s="90" t="s">
        <v>192</v>
      </c>
      <c r="DU136" s="90" t="s">
        <v>193</v>
      </c>
      <c r="DV136" s="90" t="s">
        <v>194</v>
      </c>
      <c r="DW136" s="90" t="s">
        <v>195</v>
      </c>
      <c r="DX136" s="90" t="s">
        <v>196</v>
      </c>
      <c r="DY136" s="90" t="s">
        <v>197</v>
      </c>
      <c r="DZ136" s="90" t="s">
        <v>198</v>
      </c>
      <c r="EA136" s="90" t="s">
        <v>199</v>
      </c>
      <c r="EB136" s="90" t="s">
        <v>200</v>
      </c>
      <c r="EC136" s="90" t="s">
        <v>201</v>
      </c>
      <c r="ED136" s="90" t="s">
        <v>202</v>
      </c>
      <c r="EE136" s="90" t="s">
        <v>203</v>
      </c>
      <c r="EF136" s="90" t="s">
        <v>204</v>
      </c>
      <c r="EG136" s="90" t="s">
        <v>205</v>
      </c>
      <c r="EH136" s="90" t="s">
        <v>206</v>
      </c>
      <c r="EI136" s="90" t="s">
        <v>207</v>
      </c>
      <c r="EJ136" s="90" t="s">
        <v>208</v>
      </c>
      <c r="EK136" s="90" t="s">
        <v>209</v>
      </c>
      <c r="EL136" s="90" t="s">
        <v>210</v>
      </c>
      <c r="EM136" s="90" t="s">
        <v>211</v>
      </c>
      <c r="EN136" s="90" t="s">
        <v>212</v>
      </c>
      <c r="EO136" s="90" t="s">
        <v>213</v>
      </c>
      <c r="EP136" s="90" t="s">
        <v>214</v>
      </c>
      <c r="EQ136" s="90" t="s">
        <v>215</v>
      </c>
      <c r="ER136" s="90" t="s">
        <v>216</v>
      </c>
      <c r="ES136" s="90" t="s">
        <v>217</v>
      </c>
      <c r="ET136" s="90" t="s">
        <v>218</v>
      </c>
      <c r="EU136" s="90" t="s">
        <v>219</v>
      </c>
      <c r="EV136" s="90" t="s">
        <v>220</v>
      </c>
      <c r="EW136" s="90" t="s">
        <v>221</v>
      </c>
      <c r="EX136" s="90" t="s">
        <v>222</v>
      </c>
      <c r="EY136" s="90" t="s">
        <v>223</v>
      </c>
      <c r="EZ136" s="90" t="s">
        <v>224</v>
      </c>
      <c r="FA136" s="90" t="s">
        <v>225</v>
      </c>
      <c r="FB136" s="90" t="s">
        <v>226</v>
      </c>
      <c r="FC136" s="90" t="s">
        <v>227</v>
      </c>
      <c r="FD136" s="90" t="s">
        <v>228</v>
      </c>
      <c r="FE136" s="90" t="s">
        <v>229</v>
      </c>
      <c r="FF136" s="90" t="s">
        <v>230</v>
      </c>
      <c r="FG136" s="90" t="s">
        <v>231</v>
      </c>
      <c r="FH136" s="90" t="s">
        <v>232</v>
      </c>
      <c r="FI136" s="90" t="s">
        <v>233</v>
      </c>
      <c r="FJ136" s="90" t="s">
        <v>234</v>
      </c>
      <c r="FK136" s="90" t="s">
        <v>235</v>
      </c>
      <c r="FL136" s="90" t="s">
        <v>236</v>
      </c>
      <c r="FM136" s="90" t="s">
        <v>237</v>
      </c>
      <c r="FN136" s="90" t="s">
        <v>238</v>
      </c>
      <c r="FO136" s="90" t="s">
        <v>239</v>
      </c>
      <c r="FP136" s="90" t="s">
        <v>240</v>
      </c>
      <c r="FQ136" s="90" t="s">
        <v>241</v>
      </c>
      <c r="FR136" s="90" t="s">
        <v>242</v>
      </c>
      <c r="FS136" s="90" t="s">
        <v>243</v>
      </c>
      <c r="FT136" s="90" t="s">
        <v>244</v>
      </c>
      <c r="FU136" s="90" t="s">
        <v>245</v>
      </c>
      <c r="FV136" s="90" t="s">
        <v>246</v>
      </c>
      <c r="FW136" s="90" t="s">
        <v>247</v>
      </c>
      <c r="FX136" s="90" t="s">
        <v>248</v>
      </c>
      <c r="FY136" s="90" t="s">
        <v>249</v>
      </c>
      <c r="FZ136" s="90" t="s">
        <v>250</v>
      </c>
      <c r="GA136" s="90" t="s">
        <v>251</v>
      </c>
      <c r="GB136" s="90" t="s">
        <v>252</v>
      </c>
      <c r="GC136" s="90" t="s">
        <v>253</v>
      </c>
      <c r="GD136" s="90" t="s">
        <v>254</v>
      </c>
      <c r="GE136" s="90" t="s">
        <v>255</v>
      </c>
      <c r="GF136" s="90" t="s">
        <v>256</v>
      </c>
      <c r="GG136" s="90" t="s">
        <v>257</v>
      </c>
      <c r="GH136" s="90" t="s">
        <v>258</v>
      </c>
      <c r="GI136" s="90" t="s">
        <v>259</v>
      </c>
      <c r="GJ136" s="90" t="s">
        <v>260</v>
      </c>
      <c r="GK136" s="90" t="s">
        <v>261</v>
      </c>
      <c r="GL136" s="90" t="s">
        <v>262</v>
      </c>
      <c r="GM136" s="90" t="s">
        <v>263</v>
      </c>
      <c r="GN136" s="90" t="s">
        <v>264</v>
      </c>
      <c r="GO136" s="90" t="s">
        <v>265</v>
      </c>
      <c r="GP136" s="90" t="s">
        <v>266</v>
      </c>
      <c r="GQ136" s="90" t="s">
        <v>267</v>
      </c>
      <c r="GR136" s="90" t="s">
        <v>268</v>
      </c>
      <c r="GS136" s="90" t="s">
        <v>269</v>
      </c>
      <c r="GT136" s="90" t="s">
        <v>270</v>
      </c>
      <c r="GU136" s="90" t="s">
        <v>271</v>
      </c>
      <c r="GV136" s="90" t="s">
        <v>272</v>
      </c>
      <c r="GW136" s="90" t="s">
        <v>273</v>
      </c>
      <c r="GX136" s="90" t="s">
        <v>274</v>
      </c>
      <c r="GY136" s="90" t="s">
        <v>275</v>
      </c>
      <c r="GZ136" s="90" t="s">
        <v>276</v>
      </c>
      <c r="HA136" s="90" t="s">
        <v>277</v>
      </c>
      <c r="HB136" s="90" t="s">
        <v>278</v>
      </c>
      <c r="HC136" s="90" t="s">
        <v>279</v>
      </c>
      <c r="HD136" s="90" t="s">
        <v>280</v>
      </c>
      <c r="HE136" s="90" t="s">
        <v>281</v>
      </c>
      <c r="HF136" s="90" t="s">
        <v>282</v>
      </c>
      <c r="HG136" s="90" t="s">
        <v>283</v>
      </c>
      <c r="HH136" s="90" t="s">
        <v>284</v>
      </c>
      <c r="HI136" s="90" t="s">
        <v>285</v>
      </c>
      <c r="HJ136" s="90" t="s">
        <v>286</v>
      </c>
      <c r="HK136" s="90" t="s">
        <v>287</v>
      </c>
      <c r="HL136" s="90" t="s">
        <v>288</v>
      </c>
      <c r="HM136" s="90" t="s">
        <v>289</v>
      </c>
      <c r="HN136" s="90" t="s">
        <v>290</v>
      </c>
      <c r="HO136" s="90" t="s">
        <v>291</v>
      </c>
      <c r="HP136" s="90" t="s">
        <v>292</v>
      </c>
      <c r="HQ136" s="90" t="s">
        <v>293</v>
      </c>
      <c r="HR136" s="90" t="s">
        <v>294</v>
      </c>
      <c r="HS136" s="90" t="s">
        <v>295</v>
      </c>
      <c r="HT136" s="90" t="s">
        <v>296</v>
      </c>
      <c r="HU136" s="90" t="s">
        <v>297</v>
      </c>
      <c r="HV136" s="90" t="s">
        <v>298</v>
      </c>
      <c r="HW136" s="90" t="s">
        <v>299</v>
      </c>
      <c r="HX136" s="90" t="s">
        <v>300</v>
      </c>
      <c r="HY136" s="90" t="s">
        <v>301</v>
      </c>
      <c r="HZ136" s="90" t="s">
        <v>302</v>
      </c>
      <c r="IA136" s="90" t="s">
        <v>303</v>
      </c>
      <c r="IB136" s="90" t="s">
        <v>304</v>
      </c>
      <c r="IC136" s="90" t="s">
        <v>305</v>
      </c>
      <c r="ID136" s="90" t="s">
        <v>306</v>
      </c>
      <c r="IE136" s="90" t="s">
        <v>307</v>
      </c>
      <c r="IF136" s="90" t="s">
        <v>308</v>
      </c>
      <c r="IG136" s="90" t="s">
        <v>309</v>
      </c>
      <c r="IH136" s="90" t="s">
        <v>310</v>
      </c>
      <c r="II136" s="90" t="s">
        <v>311</v>
      </c>
      <c r="IJ136" s="90" t="s">
        <v>312</v>
      </c>
      <c r="IK136" s="90" t="s">
        <v>313</v>
      </c>
      <c r="IL136" s="90" t="s">
        <v>314</v>
      </c>
      <c r="IM136" s="90" t="s">
        <v>315</v>
      </c>
      <c r="IN136" s="90" t="s">
        <v>316</v>
      </c>
      <c r="IO136" s="90" t="s">
        <v>317</v>
      </c>
      <c r="IP136" s="90" t="s">
        <v>318</v>
      </c>
      <c r="IQ136" s="90" t="s">
        <v>319</v>
      </c>
      <c r="IR136" s="90" t="s">
        <v>320</v>
      </c>
      <c r="IS136" s="90" t="s">
        <v>321</v>
      </c>
    </row>
    <row r="137" s="64" customFormat="true" ht="12.75" hidden="false" customHeight="true" outlineLevel="0" collapsed="false">
      <c r="A137" s="92" t="s">
        <v>63</v>
      </c>
      <c r="B137" s="92"/>
      <c r="C137" s="92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94"/>
      <c r="DG137" s="94"/>
      <c r="DH137" s="94"/>
      <c r="DI137" s="94"/>
      <c r="DJ137" s="94"/>
      <c r="DK137" s="94"/>
      <c r="DL137" s="94"/>
      <c r="DM137" s="94"/>
      <c r="DN137" s="94"/>
      <c r="DO137" s="94"/>
      <c r="DP137" s="94"/>
      <c r="DQ137" s="94"/>
      <c r="DR137" s="94"/>
      <c r="DS137" s="94"/>
      <c r="DT137" s="94"/>
      <c r="DU137" s="94"/>
      <c r="DV137" s="94"/>
      <c r="DW137" s="94"/>
      <c r="DX137" s="94"/>
      <c r="DY137" s="94"/>
      <c r="DZ137" s="94"/>
      <c r="EA137" s="94"/>
      <c r="EB137" s="94"/>
      <c r="EC137" s="94"/>
      <c r="ED137" s="94"/>
      <c r="EE137" s="94"/>
      <c r="EF137" s="94"/>
      <c r="EG137" s="94"/>
      <c r="EH137" s="94"/>
      <c r="EI137" s="94"/>
      <c r="EJ137" s="94"/>
      <c r="EK137" s="94"/>
      <c r="EL137" s="94"/>
      <c r="EM137" s="94"/>
      <c r="EN137" s="94"/>
      <c r="EO137" s="94"/>
      <c r="EP137" s="94"/>
      <c r="EQ137" s="94"/>
      <c r="ER137" s="94"/>
      <c r="ES137" s="94"/>
      <c r="ET137" s="94"/>
      <c r="EU137" s="94"/>
      <c r="EV137" s="94"/>
      <c r="EW137" s="94"/>
      <c r="EX137" s="94"/>
      <c r="EY137" s="94"/>
      <c r="EZ137" s="94"/>
      <c r="FA137" s="94"/>
      <c r="FB137" s="94"/>
      <c r="FC137" s="94"/>
      <c r="FD137" s="94"/>
      <c r="FE137" s="94"/>
      <c r="FF137" s="94"/>
      <c r="FG137" s="94"/>
      <c r="FH137" s="94"/>
      <c r="FI137" s="94"/>
      <c r="FJ137" s="94"/>
      <c r="FK137" s="94"/>
      <c r="FL137" s="94"/>
      <c r="FM137" s="94"/>
      <c r="FN137" s="94"/>
      <c r="FO137" s="94"/>
      <c r="FP137" s="94"/>
      <c r="FQ137" s="94"/>
      <c r="FR137" s="94"/>
      <c r="FS137" s="94"/>
      <c r="FT137" s="94"/>
      <c r="FU137" s="94"/>
      <c r="FV137" s="94"/>
      <c r="FW137" s="94"/>
      <c r="FX137" s="94"/>
      <c r="FY137" s="94"/>
      <c r="FZ137" s="94"/>
      <c r="GA137" s="94"/>
      <c r="GB137" s="94"/>
      <c r="GC137" s="94"/>
      <c r="GD137" s="94"/>
      <c r="GE137" s="94"/>
      <c r="GF137" s="94"/>
      <c r="GG137" s="94"/>
      <c r="GH137" s="94"/>
      <c r="GI137" s="94"/>
      <c r="GJ137" s="94"/>
      <c r="GK137" s="94"/>
      <c r="GL137" s="94"/>
      <c r="GM137" s="94"/>
      <c r="GN137" s="94"/>
      <c r="GO137" s="94"/>
      <c r="GP137" s="94"/>
      <c r="GQ137" s="94"/>
      <c r="GR137" s="94"/>
      <c r="GS137" s="94"/>
      <c r="GT137" s="94"/>
      <c r="GU137" s="94"/>
      <c r="GV137" s="94"/>
      <c r="GW137" s="94"/>
      <c r="GX137" s="94"/>
      <c r="GY137" s="94"/>
      <c r="GZ137" s="94"/>
      <c r="HA137" s="94"/>
      <c r="HB137" s="94"/>
      <c r="HC137" s="94"/>
      <c r="HD137" s="94"/>
      <c r="HE137" s="94"/>
      <c r="HF137" s="94"/>
      <c r="HG137" s="94"/>
      <c r="HH137" s="94"/>
      <c r="HI137" s="94"/>
      <c r="HJ137" s="94"/>
      <c r="HK137" s="94"/>
      <c r="HL137" s="94"/>
      <c r="HM137" s="94"/>
      <c r="HN137" s="94"/>
      <c r="HO137" s="94"/>
      <c r="HP137" s="94"/>
      <c r="HQ137" s="94"/>
      <c r="HR137" s="94"/>
      <c r="HS137" s="94"/>
      <c r="HT137" s="94"/>
      <c r="HU137" s="94"/>
      <c r="HV137" s="94"/>
      <c r="HW137" s="94"/>
      <c r="HX137" s="94"/>
      <c r="HY137" s="94"/>
      <c r="HZ137" s="94"/>
      <c r="IA137" s="94"/>
      <c r="IB137" s="94"/>
      <c r="IC137" s="94"/>
      <c r="ID137" s="94"/>
      <c r="IE137" s="94"/>
      <c r="IF137" s="94"/>
      <c r="IG137" s="94"/>
      <c r="IH137" s="94"/>
      <c r="II137" s="94"/>
      <c r="IJ137" s="94"/>
      <c r="IK137" s="94"/>
      <c r="IL137" s="94"/>
      <c r="IM137" s="94"/>
      <c r="IN137" s="94"/>
      <c r="IO137" s="94"/>
      <c r="IP137" s="94"/>
      <c r="IQ137" s="94"/>
      <c r="IR137" s="94"/>
      <c r="IS137" s="94"/>
    </row>
    <row r="138" s="64" customFormat="true" ht="12.75" hidden="false" customHeight="true" outlineLevel="0" collapsed="false">
      <c r="A138" s="92" t="s">
        <v>64</v>
      </c>
      <c r="B138" s="92"/>
      <c r="C138" s="92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  <c r="DH138" s="94"/>
      <c r="DI138" s="94"/>
      <c r="DJ138" s="94"/>
      <c r="DK138" s="94"/>
      <c r="DL138" s="94"/>
      <c r="DM138" s="94"/>
      <c r="DN138" s="94"/>
      <c r="DO138" s="94"/>
      <c r="DP138" s="94"/>
      <c r="DQ138" s="94"/>
      <c r="DR138" s="94"/>
      <c r="DS138" s="94"/>
      <c r="DT138" s="94"/>
      <c r="DU138" s="94"/>
      <c r="DV138" s="94"/>
      <c r="DW138" s="94"/>
      <c r="DX138" s="94"/>
      <c r="DY138" s="94"/>
      <c r="DZ138" s="94"/>
      <c r="EA138" s="94"/>
      <c r="EB138" s="94"/>
      <c r="EC138" s="94"/>
      <c r="ED138" s="94"/>
      <c r="EE138" s="94"/>
      <c r="EF138" s="94"/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/>
      <c r="ET138" s="94"/>
      <c r="EU138" s="94"/>
      <c r="EV138" s="94"/>
      <c r="EW138" s="94"/>
      <c r="EX138" s="94"/>
      <c r="EY138" s="94"/>
      <c r="EZ138" s="94"/>
      <c r="FA138" s="94"/>
      <c r="FB138" s="94"/>
      <c r="FC138" s="94"/>
      <c r="FD138" s="94"/>
      <c r="FE138" s="94"/>
      <c r="FF138" s="94"/>
      <c r="FG138" s="94"/>
      <c r="FH138" s="94"/>
      <c r="FI138" s="94"/>
      <c r="FJ138" s="94"/>
      <c r="FK138" s="94"/>
      <c r="FL138" s="94"/>
      <c r="FM138" s="94"/>
      <c r="FN138" s="94"/>
      <c r="FO138" s="94"/>
      <c r="FP138" s="94"/>
      <c r="FQ138" s="94"/>
      <c r="FR138" s="94"/>
      <c r="FS138" s="94"/>
      <c r="FT138" s="94"/>
      <c r="FU138" s="94"/>
      <c r="FV138" s="94"/>
      <c r="FW138" s="94"/>
      <c r="FX138" s="94"/>
      <c r="FY138" s="94"/>
      <c r="FZ138" s="94"/>
      <c r="GA138" s="94"/>
      <c r="GB138" s="94"/>
      <c r="GC138" s="94"/>
      <c r="GD138" s="94"/>
      <c r="GE138" s="94"/>
      <c r="GF138" s="94"/>
      <c r="GG138" s="94"/>
      <c r="GH138" s="94"/>
      <c r="GI138" s="94"/>
      <c r="GJ138" s="94"/>
      <c r="GK138" s="94"/>
      <c r="GL138" s="94"/>
      <c r="GM138" s="94"/>
      <c r="GN138" s="94"/>
      <c r="GO138" s="94"/>
      <c r="GP138" s="94"/>
      <c r="GQ138" s="94"/>
      <c r="GR138" s="94"/>
      <c r="GS138" s="94"/>
      <c r="GT138" s="94"/>
      <c r="GU138" s="94"/>
      <c r="GV138" s="94"/>
      <c r="GW138" s="94"/>
      <c r="GX138" s="94"/>
      <c r="GY138" s="94"/>
      <c r="GZ138" s="94"/>
      <c r="HA138" s="94"/>
      <c r="HB138" s="94"/>
      <c r="HC138" s="94"/>
      <c r="HD138" s="94"/>
      <c r="HE138" s="94"/>
      <c r="HF138" s="94"/>
      <c r="HG138" s="94"/>
      <c r="HH138" s="94"/>
      <c r="HI138" s="94"/>
      <c r="HJ138" s="94"/>
      <c r="HK138" s="94"/>
      <c r="HL138" s="94"/>
      <c r="HM138" s="94"/>
      <c r="HN138" s="94"/>
      <c r="HO138" s="94"/>
      <c r="HP138" s="94"/>
      <c r="HQ138" s="94"/>
      <c r="HR138" s="94"/>
      <c r="HS138" s="94"/>
      <c r="HT138" s="94"/>
      <c r="HU138" s="94"/>
      <c r="HV138" s="94"/>
      <c r="HW138" s="94"/>
      <c r="HX138" s="94"/>
      <c r="HY138" s="94"/>
      <c r="HZ138" s="94"/>
      <c r="IA138" s="94"/>
      <c r="IB138" s="94"/>
      <c r="IC138" s="94"/>
      <c r="ID138" s="94"/>
      <c r="IE138" s="94"/>
      <c r="IF138" s="94"/>
      <c r="IG138" s="94"/>
      <c r="IH138" s="94"/>
      <c r="II138" s="94"/>
      <c r="IJ138" s="94"/>
      <c r="IK138" s="94"/>
      <c r="IL138" s="94"/>
      <c r="IM138" s="94"/>
      <c r="IN138" s="94"/>
      <c r="IO138" s="94"/>
      <c r="IP138" s="94"/>
      <c r="IQ138" s="94"/>
      <c r="IR138" s="94"/>
      <c r="IS138" s="94"/>
    </row>
    <row r="139" s="64" customFormat="true" ht="12.75" hidden="false" customHeight="true" outlineLevel="0" collapsed="false">
      <c r="A139" s="92" t="s">
        <v>65</v>
      </c>
      <c r="B139" s="92"/>
      <c r="C139" s="92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94"/>
      <c r="DG139" s="94"/>
      <c r="DH139" s="94"/>
      <c r="DI139" s="94"/>
      <c r="DJ139" s="94"/>
      <c r="DK139" s="94"/>
      <c r="DL139" s="94"/>
      <c r="DM139" s="94"/>
      <c r="DN139" s="94"/>
      <c r="DO139" s="94"/>
      <c r="DP139" s="94"/>
      <c r="DQ139" s="94"/>
      <c r="DR139" s="94"/>
      <c r="DS139" s="94"/>
      <c r="DT139" s="94"/>
      <c r="DU139" s="94"/>
      <c r="DV139" s="94"/>
      <c r="DW139" s="94"/>
      <c r="DX139" s="94"/>
      <c r="DY139" s="94"/>
      <c r="DZ139" s="94"/>
      <c r="EA139" s="94"/>
      <c r="EB139" s="94"/>
      <c r="EC139" s="94"/>
      <c r="ED139" s="94"/>
      <c r="EE139" s="94"/>
      <c r="EF139" s="94"/>
      <c r="EG139" s="94"/>
      <c r="EH139" s="94"/>
      <c r="EI139" s="94"/>
      <c r="EJ139" s="94"/>
      <c r="EK139" s="94"/>
      <c r="EL139" s="94"/>
      <c r="EM139" s="94"/>
      <c r="EN139" s="94"/>
      <c r="EO139" s="94"/>
      <c r="EP139" s="94"/>
      <c r="EQ139" s="94"/>
      <c r="ER139" s="94"/>
      <c r="ES139" s="94"/>
      <c r="ET139" s="94"/>
      <c r="EU139" s="94"/>
      <c r="EV139" s="94"/>
      <c r="EW139" s="94"/>
      <c r="EX139" s="94"/>
      <c r="EY139" s="94"/>
      <c r="EZ139" s="94"/>
      <c r="FA139" s="94"/>
      <c r="FB139" s="94"/>
      <c r="FC139" s="94"/>
      <c r="FD139" s="94"/>
      <c r="FE139" s="94"/>
      <c r="FF139" s="94"/>
      <c r="FG139" s="94"/>
      <c r="FH139" s="94"/>
      <c r="FI139" s="94"/>
      <c r="FJ139" s="94"/>
      <c r="FK139" s="94"/>
      <c r="FL139" s="94"/>
      <c r="FM139" s="94"/>
      <c r="FN139" s="94"/>
      <c r="FO139" s="94"/>
      <c r="FP139" s="94"/>
      <c r="FQ139" s="94"/>
      <c r="FR139" s="94"/>
      <c r="FS139" s="94"/>
      <c r="FT139" s="94"/>
      <c r="FU139" s="94"/>
      <c r="FV139" s="94"/>
      <c r="FW139" s="94"/>
      <c r="FX139" s="94"/>
      <c r="FY139" s="94"/>
      <c r="FZ139" s="94"/>
      <c r="GA139" s="94"/>
      <c r="GB139" s="94"/>
      <c r="GC139" s="94"/>
      <c r="GD139" s="94"/>
      <c r="GE139" s="94"/>
      <c r="GF139" s="94"/>
      <c r="GG139" s="94"/>
      <c r="GH139" s="94"/>
      <c r="GI139" s="94"/>
      <c r="GJ139" s="94"/>
      <c r="GK139" s="94"/>
      <c r="GL139" s="94"/>
      <c r="GM139" s="94"/>
      <c r="GN139" s="94"/>
      <c r="GO139" s="94"/>
      <c r="GP139" s="94"/>
      <c r="GQ139" s="94"/>
      <c r="GR139" s="94"/>
      <c r="GS139" s="94"/>
      <c r="GT139" s="94"/>
      <c r="GU139" s="94"/>
      <c r="GV139" s="94"/>
      <c r="GW139" s="94"/>
      <c r="GX139" s="94"/>
      <c r="GY139" s="94"/>
      <c r="GZ139" s="94"/>
      <c r="HA139" s="94"/>
      <c r="HB139" s="94"/>
      <c r="HC139" s="94"/>
      <c r="HD139" s="94"/>
      <c r="HE139" s="94"/>
      <c r="HF139" s="94"/>
      <c r="HG139" s="94"/>
      <c r="HH139" s="94"/>
      <c r="HI139" s="94"/>
      <c r="HJ139" s="94"/>
      <c r="HK139" s="94"/>
      <c r="HL139" s="94"/>
      <c r="HM139" s="94"/>
      <c r="HN139" s="94"/>
      <c r="HO139" s="94"/>
      <c r="HP139" s="94"/>
      <c r="HQ139" s="94"/>
      <c r="HR139" s="94"/>
      <c r="HS139" s="94"/>
      <c r="HT139" s="94"/>
      <c r="HU139" s="94"/>
      <c r="HV139" s="94"/>
      <c r="HW139" s="94"/>
      <c r="HX139" s="94"/>
      <c r="HY139" s="94"/>
      <c r="HZ139" s="94"/>
      <c r="IA139" s="94"/>
      <c r="IB139" s="94"/>
      <c r="IC139" s="94"/>
      <c r="ID139" s="94"/>
      <c r="IE139" s="94"/>
      <c r="IF139" s="94"/>
      <c r="IG139" s="94"/>
      <c r="IH139" s="94"/>
      <c r="II139" s="94"/>
      <c r="IJ139" s="94"/>
      <c r="IK139" s="94"/>
      <c r="IL139" s="94"/>
      <c r="IM139" s="94"/>
      <c r="IN139" s="94"/>
      <c r="IO139" s="94"/>
      <c r="IP139" s="94"/>
      <c r="IQ139" s="94"/>
      <c r="IR139" s="94"/>
      <c r="IS139" s="94"/>
    </row>
    <row r="140" s="64" customFormat="true" ht="12.75" hidden="false" customHeight="true" outlineLevel="0" collapsed="false">
      <c r="A140" s="92" t="s">
        <v>329</v>
      </c>
      <c r="B140" s="92"/>
      <c r="C140" s="92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</row>
    <row r="141" s="2" customFormat="true" ht="12.75" hidden="false" customHeight="false" outlineLevel="0" collapsed="false"/>
    <row r="142" s="86" customFormat="true" ht="18" hidden="false" customHeight="false" outlineLevel="0" collapsed="false">
      <c r="A142" s="69" t="s">
        <v>330</v>
      </c>
      <c r="B142" s="83"/>
      <c r="C142" s="84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85"/>
      <c r="CK142" s="85"/>
      <c r="CL142" s="85"/>
      <c r="CM142" s="85"/>
      <c r="CN142" s="85"/>
      <c r="CO142" s="85"/>
      <c r="CP142" s="85"/>
      <c r="CQ142" s="85"/>
      <c r="CR142" s="85"/>
      <c r="CS142" s="85"/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85"/>
      <c r="DM142" s="85"/>
      <c r="DN142" s="85"/>
      <c r="DO142" s="85"/>
      <c r="DP142" s="85"/>
      <c r="DQ142" s="85"/>
      <c r="DR142" s="85"/>
      <c r="DS142" s="85"/>
      <c r="DT142" s="85"/>
      <c r="DU142" s="85"/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85"/>
      <c r="EG142" s="85"/>
      <c r="EH142" s="85"/>
      <c r="EI142" s="85"/>
      <c r="EJ142" s="85"/>
      <c r="EK142" s="85"/>
      <c r="EL142" s="85"/>
      <c r="EM142" s="85"/>
      <c r="EN142" s="85"/>
      <c r="EO142" s="85"/>
      <c r="EP142" s="85"/>
      <c r="EQ142" s="85"/>
      <c r="ER142" s="85"/>
      <c r="ES142" s="85"/>
      <c r="ET142" s="85"/>
      <c r="EU142" s="85"/>
      <c r="EV142" s="85"/>
      <c r="EW142" s="85"/>
      <c r="EX142" s="85"/>
      <c r="EY142" s="85"/>
      <c r="EZ142" s="85"/>
      <c r="FA142" s="85"/>
      <c r="FB142" s="85"/>
      <c r="FC142" s="85"/>
      <c r="FD142" s="85"/>
      <c r="FE142" s="85"/>
      <c r="FF142" s="85"/>
      <c r="FG142" s="85"/>
      <c r="FH142" s="85"/>
      <c r="FI142" s="85"/>
      <c r="FJ142" s="85"/>
      <c r="FK142" s="85"/>
      <c r="FL142" s="85"/>
      <c r="FM142" s="85"/>
      <c r="FN142" s="85"/>
      <c r="FO142" s="85"/>
      <c r="FP142" s="85"/>
      <c r="FQ142" s="85"/>
      <c r="FR142" s="85"/>
      <c r="FS142" s="85"/>
      <c r="FT142" s="85"/>
      <c r="FU142" s="85"/>
      <c r="FV142" s="85"/>
      <c r="FW142" s="85"/>
      <c r="FX142" s="85"/>
      <c r="FY142" s="85"/>
      <c r="FZ142" s="85"/>
      <c r="GA142" s="85"/>
      <c r="GB142" s="85"/>
      <c r="GC142" s="85"/>
      <c r="GD142" s="85"/>
      <c r="GE142" s="85"/>
      <c r="GF142" s="85"/>
      <c r="GG142" s="85"/>
      <c r="GH142" s="85"/>
      <c r="GI142" s="85"/>
      <c r="GJ142" s="85"/>
      <c r="GK142" s="85"/>
      <c r="GL142" s="85"/>
      <c r="GM142" s="85"/>
      <c r="GN142" s="85"/>
      <c r="GO142" s="85"/>
      <c r="GP142" s="85"/>
      <c r="GQ142" s="85"/>
      <c r="GR142" s="85"/>
      <c r="GS142" s="85"/>
      <c r="GT142" s="85"/>
      <c r="GU142" s="85"/>
      <c r="GV142" s="85"/>
      <c r="GW142" s="85"/>
      <c r="GX142" s="85"/>
      <c r="GY142" s="85"/>
      <c r="GZ142" s="85"/>
      <c r="HA142" s="85"/>
      <c r="HB142" s="85"/>
      <c r="HC142" s="85"/>
      <c r="HD142" s="85"/>
      <c r="HE142" s="85"/>
      <c r="HF142" s="85"/>
      <c r="HG142" s="85"/>
      <c r="HH142" s="85"/>
      <c r="HI142" s="85"/>
      <c r="HJ142" s="85"/>
      <c r="HK142" s="85"/>
      <c r="HL142" s="85"/>
      <c r="HM142" s="85"/>
      <c r="HN142" s="85"/>
      <c r="HO142" s="85"/>
      <c r="HP142" s="85"/>
      <c r="HQ142" s="85"/>
      <c r="HR142" s="85"/>
      <c r="HS142" s="85"/>
      <c r="HT142" s="85"/>
      <c r="HU142" s="85"/>
      <c r="HV142" s="85"/>
      <c r="HW142" s="85"/>
      <c r="HX142" s="85"/>
      <c r="HY142" s="85"/>
      <c r="HZ142" s="85"/>
      <c r="IA142" s="85"/>
      <c r="IB142" s="85"/>
      <c r="IC142" s="85"/>
      <c r="ID142" s="85"/>
      <c r="IE142" s="85"/>
      <c r="IF142" s="85"/>
      <c r="IG142" s="85"/>
      <c r="IH142" s="85"/>
      <c r="II142" s="85"/>
      <c r="IJ142" s="85"/>
      <c r="IK142" s="85"/>
      <c r="IL142" s="85"/>
      <c r="IM142" s="85"/>
      <c r="IN142" s="85"/>
      <c r="IO142" s="85"/>
      <c r="IP142" s="85"/>
      <c r="IQ142" s="85"/>
      <c r="IR142" s="85"/>
      <c r="IS142" s="85"/>
    </row>
    <row r="143" customFormat="false" ht="12.75" hidden="false" customHeight="false" outlineLevel="0" collapsed="false">
      <c r="A143" s="114"/>
      <c r="B143" s="84"/>
      <c r="C143" s="11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85"/>
      <c r="CF143" s="85"/>
      <c r="CG143" s="85"/>
      <c r="CH143" s="85"/>
      <c r="CI143" s="85"/>
      <c r="CJ143" s="85"/>
      <c r="CK143" s="85"/>
      <c r="CL143" s="85"/>
      <c r="CM143" s="85"/>
      <c r="CN143" s="85"/>
      <c r="CO143" s="85"/>
      <c r="CP143" s="85"/>
      <c r="CQ143" s="85"/>
      <c r="CR143" s="85"/>
      <c r="CS143" s="85"/>
      <c r="CT143" s="85"/>
      <c r="CU143" s="85"/>
      <c r="CV143" s="85"/>
      <c r="CW143" s="85"/>
      <c r="CX143" s="85"/>
      <c r="CY143" s="85"/>
      <c r="CZ143" s="85"/>
      <c r="DA143" s="85"/>
      <c r="DB143" s="85"/>
      <c r="DC143" s="85"/>
      <c r="DD143" s="85"/>
      <c r="DE143" s="85"/>
      <c r="DF143" s="85"/>
      <c r="DG143" s="85"/>
      <c r="DH143" s="85"/>
      <c r="DI143" s="85"/>
      <c r="DJ143" s="85"/>
      <c r="DK143" s="85"/>
      <c r="DL143" s="85"/>
      <c r="DM143" s="85"/>
      <c r="DN143" s="85"/>
      <c r="DO143" s="85"/>
      <c r="DP143" s="85"/>
      <c r="DQ143" s="85"/>
      <c r="DR143" s="85"/>
      <c r="DS143" s="85"/>
      <c r="DT143" s="85"/>
      <c r="DU143" s="85"/>
      <c r="DV143" s="85"/>
      <c r="DW143" s="85"/>
      <c r="DX143" s="85"/>
      <c r="DY143" s="85"/>
      <c r="DZ143" s="85"/>
      <c r="EA143" s="85"/>
      <c r="EB143" s="85"/>
      <c r="EC143" s="85"/>
      <c r="ED143" s="85"/>
      <c r="EE143" s="85"/>
      <c r="EF143" s="85"/>
      <c r="EG143" s="85"/>
      <c r="EH143" s="85"/>
      <c r="EI143" s="85"/>
      <c r="EJ143" s="85"/>
      <c r="EK143" s="85"/>
      <c r="EL143" s="85"/>
      <c r="EM143" s="85"/>
      <c r="EN143" s="85"/>
      <c r="EO143" s="85"/>
      <c r="EP143" s="85"/>
      <c r="EQ143" s="85"/>
      <c r="ER143" s="85"/>
      <c r="ES143" s="85"/>
      <c r="ET143" s="85"/>
      <c r="EU143" s="85"/>
      <c r="EV143" s="85"/>
      <c r="EW143" s="85"/>
      <c r="EX143" s="85"/>
      <c r="EY143" s="85"/>
      <c r="EZ143" s="85"/>
      <c r="FA143" s="85"/>
      <c r="FB143" s="85"/>
      <c r="FC143" s="85"/>
      <c r="FD143" s="85"/>
      <c r="FE143" s="85"/>
      <c r="FF143" s="85"/>
      <c r="FG143" s="85"/>
      <c r="FH143" s="85"/>
      <c r="FI143" s="85"/>
      <c r="FJ143" s="85"/>
      <c r="FK143" s="85"/>
      <c r="FL143" s="85"/>
      <c r="FM143" s="85"/>
      <c r="FN143" s="85"/>
      <c r="FO143" s="85"/>
      <c r="FP143" s="85"/>
      <c r="FQ143" s="85"/>
      <c r="FR143" s="85"/>
      <c r="FS143" s="85"/>
      <c r="FT143" s="85"/>
      <c r="FU143" s="85"/>
      <c r="FV143" s="85"/>
      <c r="FW143" s="85"/>
      <c r="FX143" s="85"/>
      <c r="FY143" s="85"/>
      <c r="FZ143" s="85"/>
      <c r="GA143" s="85"/>
      <c r="GB143" s="85"/>
      <c r="GC143" s="85"/>
      <c r="GD143" s="85"/>
      <c r="GE143" s="85"/>
      <c r="GF143" s="85"/>
      <c r="GG143" s="85"/>
      <c r="GH143" s="85"/>
      <c r="GI143" s="85"/>
      <c r="GJ143" s="85"/>
      <c r="GK143" s="85"/>
      <c r="GL143" s="85"/>
      <c r="GM143" s="85"/>
      <c r="GN143" s="85"/>
      <c r="GO143" s="85"/>
      <c r="GP143" s="85"/>
      <c r="GQ143" s="85"/>
      <c r="GR143" s="85"/>
      <c r="GS143" s="85"/>
      <c r="GT143" s="85"/>
      <c r="GU143" s="85"/>
      <c r="GV143" s="85"/>
      <c r="GW143" s="85"/>
      <c r="GX143" s="85"/>
      <c r="GY143" s="85"/>
      <c r="GZ143" s="85"/>
      <c r="HA143" s="85"/>
      <c r="HB143" s="85"/>
      <c r="HC143" s="85"/>
      <c r="HD143" s="85"/>
      <c r="HE143" s="85"/>
      <c r="HF143" s="85"/>
      <c r="HG143" s="85"/>
      <c r="HH143" s="85"/>
      <c r="HI143" s="85"/>
      <c r="HJ143" s="85"/>
      <c r="HK143" s="85"/>
      <c r="HL143" s="85"/>
      <c r="HM143" s="85"/>
      <c r="HN143" s="85"/>
      <c r="HO143" s="85"/>
      <c r="HP143" s="85"/>
      <c r="HQ143" s="85"/>
      <c r="HR143" s="85"/>
      <c r="HS143" s="85"/>
      <c r="HT143" s="85"/>
      <c r="HU143" s="85"/>
      <c r="HV143" s="85"/>
      <c r="HW143" s="85"/>
      <c r="HX143" s="85"/>
      <c r="HY143" s="85"/>
      <c r="HZ143" s="85"/>
      <c r="IA143" s="85"/>
      <c r="IB143" s="85"/>
      <c r="IC143" s="85"/>
      <c r="ID143" s="85"/>
      <c r="IE143" s="85"/>
      <c r="IF143" s="85"/>
      <c r="IG143" s="85"/>
      <c r="IH143" s="85"/>
      <c r="II143" s="85"/>
      <c r="IJ143" s="85"/>
      <c r="IK143" s="85"/>
      <c r="IL143" s="85"/>
      <c r="IM143" s="85"/>
      <c r="IN143" s="85"/>
      <c r="IO143" s="85"/>
      <c r="IP143" s="85"/>
      <c r="IQ143" s="85"/>
      <c r="IR143" s="85"/>
      <c r="IS143" s="85"/>
    </row>
    <row r="144" s="119" customFormat="true" ht="18" hidden="false" customHeight="false" outlineLevel="0" collapsed="false">
      <c r="A144" s="88" t="s">
        <v>331</v>
      </c>
      <c r="B144" s="116"/>
      <c r="C144" s="117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8"/>
      <c r="ED144" s="118"/>
      <c r="EE144" s="118"/>
      <c r="EF144" s="118"/>
      <c r="EG144" s="118"/>
      <c r="EH144" s="118"/>
      <c r="EI144" s="118"/>
      <c r="EJ144" s="118"/>
      <c r="EK144" s="118"/>
      <c r="EL144" s="118"/>
      <c r="EM144" s="118"/>
      <c r="EN144" s="118"/>
      <c r="EO144" s="118"/>
      <c r="EP144" s="118"/>
      <c r="EQ144" s="118"/>
      <c r="ER144" s="118"/>
      <c r="ES144" s="118"/>
      <c r="ET144" s="118"/>
      <c r="EU144" s="118"/>
      <c r="EV144" s="118"/>
      <c r="EW144" s="118"/>
      <c r="EX144" s="118"/>
      <c r="EY144" s="118"/>
      <c r="EZ144" s="118"/>
      <c r="FA144" s="118"/>
      <c r="FB144" s="118"/>
      <c r="FC144" s="118"/>
      <c r="FD144" s="118"/>
      <c r="FE144" s="118"/>
      <c r="FF144" s="118"/>
      <c r="FG144" s="118"/>
      <c r="FH144" s="118"/>
      <c r="FI144" s="118"/>
      <c r="FJ144" s="118"/>
      <c r="FK144" s="118"/>
      <c r="FL144" s="118"/>
      <c r="FM144" s="118"/>
      <c r="FN144" s="118"/>
      <c r="FO144" s="118"/>
      <c r="FP144" s="118"/>
      <c r="FQ144" s="118"/>
      <c r="FR144" s="118"/>
      <c r="FS144" s="118"/>
      <c r="FT144" s="118"/>
      <c r="FU144" s="118"/>
      <c r="FV144" s="118"/>
      <c r="FW144" s="118"/>
      <c r="FX144" s="118"/>
      <c r="FY144" s="118"/>
      <c r="FZ144" s="118"/>
      <c r="GA144" s="118"/>
      <c r="GB144" s="118"/>
      <c r="GC144" s="118"/>
      <c r="GD144" s="118"/>
      <c r="GE144" s="118"/>
      <c r="GF144" s="118"/>
      <c r="GG144" s="118"/>
      <c r="GH144" s="118"/>
      <c r="GI144" s="118"/>
      <c r="GJ144" s="118"/>
      <c r="GK144" s="118"/>
      <c r="GL144" s="118"/>
      <c r="GM144" s="118"/>
      <c r="GN144" s="118"/>
      <c r="GO144" s="118"/>
      <c r="GP144" s="118"/>
      <c r="GQ144" s="118"/>
      <c r="GR144" s="118"/>
      <c r="GS144" s="118"/>
      <c r="GT144" s="118"/>
      <c r="GU144" s="118"/>
      <c r="GV144" s="118"/>
      <c r="GW144" s="118"/>
      <c r="GX144" s="118"/>
      <c r="GY144" s="118"/>
      <c r="GZ144" s="118"/>
      <c r="HA144" s="118"/>
      <c r="HB144" s="118"/>
      <c r="HC144" s="118"/>
      <c r="HD144" s="118"/>
      <c r="HE144" s="118"/>
      <c r="HF144" s="118"/>
      <c r="HG144" s="118"/>
      <c r="HH144" s="118"/>
      <c r="HI144" s="118"/>
      <c r="HJ144" s="118"/>
      <c r="HK144" s="118"/>
      <c r="HL144" s="118"/>
      <c r="HM144" s="118"/>
      <c r="HN144" s="118"/>
      <c r="HO144" s="118"/>
      <c r="HP144" s="118"/>
      <c r="HQ144" s="118"/>
      <c r="HR144" s="118"/>
      <c r="HS144" s="118"/>
      <c r="HT144" s="118"/>
      <c r="HU144" s="118"/>
      <c r="HV144" s="118"/>
      <c r="HW144" s="118"/>
      <c r="HX144" s="118"/>
      <c r="HY144" s="118"/>
      <c r="HZ144" s="118"/>
      <c r="IA144" s="118"/>
      <c r="IB144" s="118"/>
      <c r="IC144" s="118"/>
      <c r="ID144" s="118"/>
      <c r="IE144" s="118"/>
      <c r="IF144" s="118"/>
      <c r="IG144" s="118"/>
      <c r="IH144" s="118"/>
      <c r="II144" s="118"/>
      <c r="IJ144" s="118"/>
      <c r="IK144" s="118"/>
      <c r="IL144" s="118"/>
      <c r="IM144" s="118"/>
      <c r="IN144" s="118"/>
      <c r="IO144" s="118"/>
      <c r="IP144" s="118"/>
      <c r="IQ144" s="118"/>
      <c r="IR144" s="118"/>
      <c r="IS144" s="118"/>
    </row>
    <row r="145" s="86" customFormat="true" ht="12.75" hidden="false" customHeight="false" outlineLevel="0" collapsed="false">
      <c r="B145" s="101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</row>
    <row r="146" customFormat="false" ht="12.75" hidden="false" customHeight="false" outlineLevel="0" collapsed="false">
      <c r="A146" s="90" t="s">
        <v>47</v>
      </c>
      <c r="B146" s="109" t="s">
        <v>48</v>
      </c>
      <c r="C146" s="110" t="s">
        <v>32</v>
      </c>
      <c r="D146" s="90" t="s">
        <v>72</v>
      </c>
      <c r="E146" s="90" t="s">
        <v>73</v>
      </c>
      <c r="F146" s="90" t="s">
        <v>74</v>
      </c>
      <c r="G146" s="90" t="s">
        <v>75</v>
      </c>
      <c r="H146" s="90" t="s">
        <v>76</v>
      </c>
      <c r="I146" s="90" t="s">
        <v>77</v>
      </c>
      <c r="J146" s="90" t="s">
        <v>78</v>
      </c>
      <c r="K146" s="90" t="s">
        <v>79</v>
      </c>
      <c r="L146" s="90" t="s">
        <v>80</v>
      </c>
      <c r="M146" s="90" t="s">
        <v>81</v>
      </c>
      <c r="N146" s="90" t="s">
        <v>82</v>
      </c>
      <c r="O146" s="90" t="s">
        <v>83</v>
      </c>
      <c r="P146" s="90" t="s">
        <v>84</v>
      </c>
      <c r="Q146" s="90" t="s">
        <v>85</v>
      </c>
      <c r="R146" s="90" t="s">
        <v>86</v>
      </c>
      <c r="S146" s="90" t="s">
        <v>87</v>
      </c>
      <c r="T146" s="90" t="s">
        <v>88</v>
      </c>
      <c r="U146" s="90" t="s">
        <v>89</v>
      </c>
      <c r="V146" s="90" t="s">
        <v>90</v>
      </c>
      <c r="W146" s="90" t="s">
        <v>91</v>
      </c>
      <c r="X146" s="90" t="s">
        <v>92</v>
      </c>
      <c r="Y146" s="90" t="s">
        <v>93</v>
      </c>
      <c r="Z146" s="90" t="s">
        <v>94</v>
      </c>
      <c r="AA146" s="90" t="s">
        <v>95</v>
      </c>
      <c r="AB146" s="90" t="s">
        <v>96</v>
      </c>
      <c r="AC146" s="90" t="s">
        <v>97</v>
      </c>
      <c r="AD146" s="90" t="s">
        <v>98</v>
      </c>
      <c r="AE146" s="90" t="s">
        <v>99</v>
      </c>
      <c r="AF146" s="90" t="s">
        <v>100</v>
      </c>
      <c r="AG146" s="90" t="s">
        <v>101</v>
      </c>
      <c r="AH146" s="90" t="s">
        <v>102</v>
      </c>
      <c r="AI146" s="90" t="s">
        <v>103</v>
      </c>
      <c r="AJ146" s="90" t="s">
        <v>104</v>
      </c>
      <c r="AK146" s="90" t="s">
        <v>105</v>
      </c>
      <c r="AL146" s="90" t="s">
        <v>106</v>
      </c>
      <c r="AM146" s="90" t="s">
        <v>107</v>
      </c>
      <c r="AN146" s="90" t="s">
        <v>108</v>
      </c>
      <c r="AO146" s="90" t="s">
        <v>109</v>
      </c>
      <c r="AP146" s="90" t="s">
        <v>110</v>
      </c>
      <c r="AQ146" s="90" t="s">
        <v>111</v>
      </c>
      <c r="AR146" s="90" t="s">
        <v>112</v>
      </c>
      <c r="AS146" s="90" t="s">
        <v>113</v>
      </c>
      <c r="AT146" s="90" t="s">
        <v>114</v>
      </c>
      <c r="AU146" s="90" t="s">
        <v>115</v>
      </c>
      <c r="AV146" s="90" t="s">
        <v>116</v>
      </c>
      <c r="AW146" s="90" t="s">
        <v>117</v>
      </c>
      <c r="AX146" s="90" t="s">
        <v>118</v>
      </c>
      <c r="AY146" s="90" t="s">
        <v>119</v>
      </c>
      <c r="AZ146" s="90" t="s">
        <v>120</v>
      </c>
      <c r="BA146" s="90" t="s">
        <v>121</v>
      </c>
      <c r="BB146" s="90" t="s">
        <v>122</v>
      </c>
      <c r="BC146" s="90" t="s">
        <v>123</v>
      </c>
      <c r="BD146" s="90" t="s">
        <v>124</v>
      </c>
      <c r="BE146" s="90" t="s">
        <v>125</v>
      </c>
      <c r="BF146" s="90" t="s">
        <v>126</v>
      </c>
      <c r="BG146" s="90" t="s">
        <v>127</v>
      </c>
      <c r="BH146" s="90" t="s">
        <v>128</v>
      </c>
      <c r="BI146" s="90" t="s">
        <v>129</v>
      </c>
      <c r="BJ146" s="90" t="s">
        <v>130</v>
      </c>
      <c r="BK146" s="90" t="s">
        <v>131</v>
      </c>
      <c r="BL146" s="90" t="s">
        <v>132</v>
      </c>
      <c r="BM146" s="90" t="s">
        <v>133</v>
      </c>
      <c r="BN146" s="90" t="s">
        <v>134</v>
      </c>
      <c r="BO146" s="90" t="s">
        <v>135</v>
      </c>
      <c r="BP146" s="90" t="s">
        <v>136</v>
      </c>
      <c r="BQ146" s="90" t="s">
        <v>137</v>
      </c>
      <c r="BR146" s="90" t="s">
        <v>138</v>
      </c>
      <c r="BS146" s="90" t="s">
        <v>139</v>
      </c>
      <c r="BT146" s="90" t="s">
        <v>140</v>
      </c>
      <c r="BU146" s="90" t="s">
        <v>141</v>
      </c>
      <c r="BV146" s="90" t="s">
        <v>142</v>
      </c>
      <c r="BW146" s="90" t="s">
        <v>143</v>
      </c>
      <c r="BX146" s="90" t="s">
        <v>144</v>
      </c>
      <c r="BY146" s="90" t="s">
        <v>145</v>
      </c>
      <c r="BZ146" s="90" t="s">
        <v>146</v>
      </c>
      <c r="CA146" s="90" t="s">
        <v>147</v>
      </c>
      <c r="CB146" s="90" t="s">
        <v>148</v>
      </c>
      <c r="CC146" s="90" t="s">
        <v>149</v>
      </c>
      <c r="CD146" s="90" t="s">
        <v>150</v>
      </c>
      <c r="CE146" s="90" t="s">
        <v>151</v>
      </c>
      <c r="CF146" s="90" t="s">
        <v>152</v>
      </c>
      <c r="CG146" s="90" t="s">
        <v>153</v>
      </c>
      <c r="CH146" s="90" t="s">
        <v>154</v>
      </c>
      <c r="CI146" s="90" t="s">
        <v>155</v>
      </c>
      <c r="CJ146" s="90" t="s">
        <v>156</v>
      </c>
      <c r="CK146" s="90" t="s">
        <v>157</v>
      </c>
      <c r="CL146" s="90" t="s">
        <v>158</v>
      </c>
      <c r="CM146" s="90" t="s">
        <v>159</v>
      </c>
      <c r="CN146" s="90" t="s">
        <v>160</v>
      </c>
      <c r="CO146" s="90" t="s">
        <v>161</v>
      </c>
      <c r="CP146" s="90" t="s">
        <v>162</v>
      </c>
      <c r="CQ146" s="90" t="s">
        <v>163</v>
      </c>
      <c r="CR146" s="90" t="s">
        <v>164</v>
      </c>
      <c r="CS146" s="90" t="s">
        <v>165</v>
      </c>
      <c r="CT146" s="90" t="s">
        <v>166</v>
      </c>
      <c r="CU146" s="90" t="s">
        <v>167</v>
      </c>
      <c r="CV146" s="90" t="s">
        <v>168</v>
      </c>
      <c r="CW146" s="90" t="s">
        <v>169</v>
      </c>
      <c r="CX146" s="90" t="s">
        <v>170</v>
      </c>
      <c r="CY146" s="90" t="s">
        <v>171</v>
      </c>
      <c r="CZ146" s="90" t="s">
        <v>172</v>
      </c>
      <c r="DA146" s="90" t="s">
        <v>173</v>
      </c>
      <c r="DB146" s="90" t="s">
        <v>174</v>
      </c>
      <c r="DC146" s="90" t="s">
        <v>175</v>
      </c>
      <c r="DD146" s="90" t="s">
        <v>176</v>
      </c>
      <c r="DE146" s="90" t="s">
        <v>177</v>
      </c>
      <c r="DF146" s="90" t="s">
        <v>178</v>
      </c>
      <c r="DG146" s="90" t="s">
        <v>179</v>
      </c>
      <c r="DH146" s="90" t="s">
        <v>180</v>
      </c>
      <c r="DI146" s="90" t="s">
        <v>181</v>
      </c>
      <c r="DJ146" s="90" t="s">
        <v>182</v>
      </c>
      <c r="DK146" s="90" t="s">
        <v>183</v>
      </c>
      <c r="DL146" s="90" t="s">
        <v>184</v>
      </c>
      <c r="DM146" s="90" t="s">
        <v>185</v>
      </c>
      <c r="DN146" s="90" t="s">
        <v>186</v>
      </c>
      <c r="DO146" s="90" t="s">
        <v>187</v>
      </c>
      <c r="DP146" s="90" t="s">
        <v>188</v>
      </c>
      <c r="DQ146" s="90" t="s">
        <v>189</v>
      </c>
      <c r="DR146" s="90" t="s">
        <v>190</v>
      </c>
      <c r="DS146" s="90" t="s">
        <v>191</v>
      </c>
      <c r="DT146" s="90" t="s">
        <v>192</v>
      </c>
      <c r="DU146" s="90" t="s">
        <v>193</v>
      </c>
      <c r="DV146" s="90" t="s">
        <v>194</v>
      </c>
      <c r="DW146" s="90" t="s">
        <v>195</v>
      </c>
      <c r="DX146" s="90" t="s">
        <v>196</v>
      </c>
      <c r="DY146" s="90" t="s">
        <v>197</v>
      </c>
      <c r="DZ146" s="90" t="s">
        <v>198</v>
      </c>
      <c r="EA146" s="90" t="s">
        <v>199</v>
      </c>
      <c r="EB146" s="90" t="s">
        <v>200</v>
      </c>
      <c r="EC146" s="90" t="s">
        <v>201</v>
      </c>
      <c r="ED146" s="90" t="s">
        <v>202</v>
      </c>
      <c r="EE146" s="90" t="s">
        <v>203</v>
      </c>
      <c r="EF146" s="90" t="s">
        <v>204</v>
      </c>
      <c r="EG146" s="90" t="s">
        <v>205</v>
      </c>
      <c r="EH146" s="90" t="s">
        <v>206</v>
      </c>
      <c r="EI146" s="90" t="s">
        <v>207</v>
      </c>
      <c r="EJ146" s="90" t="s">
        <v>208</v>
      </c>
      <c r="EK146" s="90" t="s">
        <v>209</v>
      </c>
      <c r="EL146" s="90" t="s">
        <v>210</v>
      </c>
      <c r="EM146" s="90" t="s">
        <v>211</v>
      </c>
      <c r="EN146" s="90" t="s">
        <v>212</v>
      </c>
      <c r="EO146" s="90" t="s">
        <v>213</v>
      </c>
      <c r="EP146" s="90" t="s">
        <v>214</v>
      </c>
      <c r="EQ146" s="90" t="s">
        <v>215</v>
      </c>
      <c r="ER146" s="90" t="s">
        <v>216</v>
      </c>
      <c r="ES146" s="90" t="s">
        <v>217</v>
      </c>
      <c r="ET146" s="90" t="s">
        <v>218</v>
      </c>
      <c r="EU146" s="90" t="s">
        <v>219</v>
      </c>
      <c r="EV146" s="90" t="s">
        <v>220</v>
      </c>
      <c r="EW146" s="90" t="s">
        <v>221</v>
      </c>
      <c r="EX146" s="90" t="s">
        <v>222</v>
      </c>
      <c r="EY146" s="90" t="s">
        <v>223</v>
      </c>
      <c r="EZ146" s="90" t="s">
        <v>224</v>
      </c>
      <c r="FA146" s="90" t="s">
        <v>225</v>
      </c>
      <c r="FB146" s="90" t="s">
        <v>226</v>
      </c>
      <c r="FC146" s="90" t="s">
        <v>227</v>
      </c>
      <c r="FD146" s="90" t="s">
        <v>228</v>
      </c>
      <c r="FE146" s="90" t="s">
        <v>229</v>
      </c>
      <c r="FF146" s="90" t="s">
        <v>230</v>
      </c>
      <c r="FG146" s="90" t="s">
        <v>231</v>
      </c>
      <c r="FH146" s="90" t="s">
        <v>232</v>
      </c>
      <c r="FI146" s="90" t="s">
        <v>233</v>
      </c>
      <c r="FJ146" s="90" t="s">
        <v>234</v>
      </c>
      <c r="FK146" s="90" t="s">
        <v>235</v>
      </c>
      <c r="FL146" s="90" t="s">
        <v>236</v>
      </c>
      <c r="FM146" s="90" t="s">
        <v>237</v>
      </c>
      <c r="FN146" s="90" t="s">
        <v>238</v>
      </c>
      <c r="FO146" s="90" t="s">
        <v>239</v>
      </c>
      <c r="FP146" s="90" t="s">
        <v>240</v>
      </c>
      <c r="FQ146" s="90" t="s">
        <v>241</v>
      </c>
      <c r="FR146" s="90" t="s">
        <v>242</v>
      </c>
      <c r="FS146" s="90" t="s">
        <v>243</v>
      </c>
      <c r="FT146" s="90" t="s">
        <v>244</v>
      </c>
      <c r="FU146" s="90" t="s">
        <v>245</v>
      </c>
      <c r="FV146" s="90" t="s">
        <v>246</v>
      </c>
      <c r="FW146" s="90" t="s">
        <v>247</v>
      </c>
      <c r="FX146" s="90" t="s">
        <v>248</v>
      </c>
      <c r="FY146" s="90" t="s">
        <v>249</v>
      </c>
      <c r="FZ146" s="90" t="s">
        <v>250</v>
      </c>
      <c r="GA146" s="90" t="s">
        <v>251</v>
      </c>
      <c r="GB146" s="90" t="s">
        <v>252</v>
      </c>
      <c r="GC146" s="90" t="s">
        <v>253</v>
      </c>
      <c r="GD146" s="90" t="s">
        <v>254</v>
      </c>
      <c r="GE146" s="90" t="s">
        <v>255</v>
      </c>
      <c r="GF146" s="90" t="s">
        <v>256</v>
      </c>
      <c r="GG146" s="90" t="s">
        <v>257</v>
      </c>
      <c r="GH146" s="90" t="s">
        <v>258</v>
      </c>
      <c r="GI146" s="90" t="s">
        <v>259</v>
      </c>
      <c r="GJ146" s="90" t="s">
        <v>260</v>
      </c>
      <c r="GK146" s="90" t="s">
        <v>261</v>
      </c>
      <c r="GL146" s="90" t="s">
        <v>262</v>
      </c>
      <c r="GM146" s="90" t="s">
        <v>263</v>
      </c>
      <c r="GN146" s="90" t="s">
        <v>264</v>
      </c>
      <c r="GO146" s="90" t="s">
        <v>265</v>
      </c>
      <c r="GP146" s="90" t="s">
        <v>266</v>
      </c>
      <c r="GQ146" s="90" t="s">
        <v>267</v>
      </c>
      <c r="GR146" s="90" t="s">
        <v>268</v>
      </c>
      <c r="GS146" s="90" t="s">
        <v>269</v>
      </c>
      <c r="GT146" s="90" t="s">
        <v>270</v>
      </c>
      <c r="GU146" s="90" t="s">
        <v>271</v>
      </c>
      <c r="GV146" s="90" t="s">
        <v>272</v>
      </c>
      <c r="GW146" s="90" t="s">
        <v>273</v>
      </c>
      <c r="GX146" s="90" t="s">
        <v>274</v>
      </c>
      <c r="GY146" s="90" t="s">
        <v>275</v>
      </c>
      <c r="GZ146" s="90" t="s">
        <v>276</v>
      </c>
      <c r="HA146" s="90" t="s">
        <v>277</v>
      </c>
      <c r="HB146" s="90" t="s">
        <v>278</v>
      </c>
      <c r="HC146" s="90" t="s">
        <v>279</v>
      </c>
      <c r="HD146" s="90" t="s">
        <v>280</v>
      </c>
      <c r="HE146" s="90" t="s">
        <v>281</v>
      </c>
      <c r="HF146" s="90" t="s">
        <v>282</v>
      </c>
      <c r="HG146" s="90" t="s">
        <v>283</v>
      </c>
      <c r="HH146" s="90" t="s">
        <v>284</v>
      </c>
      <c r="HI146" s="90" t="s">
        <v>285</v>
      </c>
      <c r="HJ146" s="90" t="s">
        <v>286</v>
      </c>
      <c r="HK146" s="90" t="s">
        <v>287</v>
      </c>
      <c r="HL146" s="90" t="s">
        <v>288</v>
      </c>
      <c r="HM146" s="90" t="s">
        <v>289</v>
      </c>
      <c r="HN146" s="90" t="s">
        <v>290</v>
      </c>
      <c r="HO146" s="90" t="s">
        <v>291</v>
      </c>
      <c r="HP146" s="90" t="s">
        <v>292</v>
      </c>
      <c r="HQ146" s="90" t="s">
        <v>293</v>
      </c>
      <c r="HR146" s="90" t="s">
        <v>294</v>
      </c>
      <c r="HS146" s="90" t="s">
        <v>295</v>
      </c>
      <c r="HT146" s="90" t="s">
        <v>296</v>
      </c>
      <c r="HU146" s="90" t="s">
        <v>297</v>
      </c>
      <c r="HV146" s="90" t="s">
        <v>298</v>
      </c>
      <c r="HW146" s="90" t="s">
        <v>299</v>
      </c>
      <c r="HX146" s="90" t="s">
        <v>300</v>
      </c>
      <c r="HY146" s="90" t="s">
        <v>301</v>
      </c>
      <c r="HZ146" s="90" t="s">
        <v>302</v>
      </c>
      <c r="IA146" s="90" t="s">
        <v>303</v>
      </c>
      <c r="IB146" s="90" t="s">
        <v>304</v>
      </c>
      <c r="IC146" s="90" t="s">
        <v>305</v>
      </c>
      <c r="ID146" s="90" t="s">
        <v>306</v>
      </c>
      <c r="IE146" s="90" t="s">
        <v>307</v>
      </c>
      <c r="IF146" s="90" t="s">
        <v>308</v>
      </c>
      <c r="IG146" s="90" t="s">
        <v>309</v>
      </c>
      <c r="IH146" s="90" t="s">
        <v>310</v>
      </c>
      <c r="II146" s="90" t="s">
        <v>311</v>
      </c>
      <c r="IJ146" s="90" t="s">
        <v>312</v>
      </c>
      <c r="IK146" s="90" t="s">
        <v>313</v>
      </c>
      <c r="IL146" s="90" t="s">
        <v>314</v>
      </c>
      <c r="IM146" s="90" t="s">
        <v>315</v>
      </c>
      <c r="IN146" s="90" t="s">
        <v>316</v>
      </c>
      <c r="IO146" s="90" t="s">
        <v>317</v>
      </c>
      <c r="IP146" s="90" t="s">
        <v>318</v>
      </c>
      <c r="IQ146" s="90" t="s">
        <v>319</v>
      </c>
      <c r="IR146" s="90" t="s">
        <v>320</v>
      </c>
      <c r="IS146" s="90" t="s">
        <v>321</v>
      </c>
    </row>
    <row r="147" customFormat="false" ht="25.5" hidden="false" customHeight="true" outlineLevel="0" collapsed="false">
      <c r="A147" s="92" t="s">
        <v>51</v>
      </c>
      <c r="B147" s="91" t="s">
        <v>52</v>
      </c>
      <c r="C147" s="91" t="s">
        <v>36</v>
      </c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  <c r="DH147" s="120"/>
      <c r="DI147" s="120"/>
      <c r="DJ147" s="120"/>
      <c r="DK147" s="120"/>
      <c r="DL147" s="120"/>
      <c r="DM147" s="120"/>
      <c r="DN147" s="120"/>
      <c r="DO147" s="120"/>
      <c r="DP147" s="120"/>
      <c r="DQ147" s="120"/>
      <c r="DR147" s="120"/>
      <c r="DS147" s="120"/>
      <c r="DT147" s="120"/>
      <c r="DU147" s="120"/>
      <c r="DV147" s="120"/>
      <c r="DW147" s="120"/>
      <c r="DX147" s="120"/>
      <c r="DY147" s="120"/>
      <c r="DZ147" s="120"/>
      <c r="EA147" s="120"/>
      <c r="EB147" s="120"/>
      <c r="EC147" s="120"/>
      <c r="ED147" s="120"/>
      <c r="EE147" s="120"/>
      <c r="EF147" s="120"/>
      <c r="EG147" s="120"/>
      <c r="EH147" s="120"/>
      <c r="EI147" s="120"/>
      <c r="EJ147" s="120"/>
      <c r="EK147" s="120"/>
      <c r="EL147" s="120"/>
      <c r="EM147" s="120"/>
      <c r="EN147" s="120"/>
      <c r="EO147" s="120"/>
      <c r="EP147" s="120"/>
      <c r="EQ147" s="120"/>
      <c r="ER147" s="120"/>
      <c r="ES147" s="120"/>
      <c r="ET147" s="120"/>
      <c r="EU147" s="120"/>
      <c r="EV147" s="120"/>
      <c r="EW147" s="120"/>
      <c r="EX147" s="120"/>
      <c r="EY147" s="120"/>
      <c r="EZ147" s="120"/>
      <c r="FA147" s="120"/>
      <c r="FB147" s="120"/>
      <c r="FC147" s="120"/>
      <c r="FD147" s="120"/>
      <c r="FE147" s="120"/>
      <c r="FF147" s="120"/>
      <c r="FG147" s="120"/>
      <c r="FH147" s="120"/>
      <c r="FI147" s="120"/>
      <c r="FJ147" s="120"/>
      <c r="FK147" s="120"/>
      <c r="FL147" s="120"/>
      <c r="FM147" s="120"/>
      <c r="FN147" s="120"/>
      <c r="FO147" s="120"/>
      <c r="FP147" s="120"/>
      <c r="FQ147" s="120"/>
      <c r="FR147" s="120"/>
      <c r="FS147" s="120"/>
      <c r="FT147" s="120"/>
      <c r="FU147" s="120"/>
      <c r="FV147" s="120"/>
      <c r="FW147" s="120"/>
      <c r="FX147" s="120"/>
      <c r="FY147" s="120"/>
      <c r="FZ147" s="120"/>
      <c r="GA147" s="120"/>
      <c r="GB147" s="120"/>
      <c r="GC147" s="120"/>
      <c r="GD147" s="120"/>
      <c r="GE147" s="120"/>
      <c r="GF147" s="120"/>
      <c r="GG147" s="120"/>
      <c r="GH147" s="120"/>
      <c r="GI147" s="120"/>
      <c r="GJ147" s="120"/>
      <c r="GK147" s="120"/>
      <c r="GL147" s="120"/>
      <c r="GM147" s="120"/>
      <c r="GN147" s="120"/>
      <c r="GO147" s="120"/>
      <c r="GP147" s="120"/>
      <c r="GQ147" s="120"/>
      <c r="GR147" s="120"/>
      <c r="GS147" s="120"/>
      <c r="GT147" s="120"/>
      <c r="GU147" s="120"/>
      <c r="GV147" s="120"/>
      <c r="GW147" s="120"/>
      <c r="GX147" s="120"/>
      <c r="GY147" s="120"/>
      <c r="GZ147" s="120"/>
      <c r="HA147" s="120"/>
      <c r="HB147" s="120"/>
      <c r="HC147" s="120"/>
      <c r="HD147" s="120"/>
      <c r="HE147" s="120"/>
      <c r="HF147" s="120"/>
      <c r="HG147" s="120"/>
      <c r="HH147" s="120"/>
      <c r="HI147" s="120"/>
      <c r="HJ147" s="120"/>
      <c r="HK147" s="120"/>
      <c r="HL147" s="120"/>
      <c r="HM147" s="120"/>
      <c r="HN147" s="120"/>
      <c r="HO147" s="120"/>
      <c r="HP147" s="120"/>
      <c r="HQ147" s="120"/>
      <c r="HR147" s="120"/>
      <c r="HS147" s="120"/>
      <c r="HT147" s="120"/>
      <c r="HU147" s="120"/>
      <c r="HV147" s="120"/>
      <c r="HW147" s="120"/>
      <c r="HX147" s="120"/>
      <c r="HY147" s="120"/>
      <c r="HZ147" s="120"/>
      <c r="IA147" s="120"/>
      <c r="IB147" s="120"/>
      <c r="IC147" s="120"/>
      <c r="ID147" s="120"/>
      <c r="IE147" s="120"/>
      <c r="IF147" s="120"/>
      <c r="IG147" s="120"/>
      <c r="IH147" s="120"/>
      <c r="II147" s="120"/>
      <c r="IJ147" s="120"/>
      <c r="IK147" s="120"/>
      <c r="IL147" s="120"/>
      <c r="IM147" s="120"/>
      <c r="IN147" s="120"/>
      <c r="IO147" s="120"/>
      <c r="IP147" s="120"/>
      <c r="IQ147" s="120"/>
      <c r="IR147" s="120"/>
      <c r="IS147" s="120"/>
    </row>
    <row r="148" customFormat="false" ht="38.25" hidden="false" customHeight="false" outlineLevel="0" collapsed="false">
      <c r="A148" s="92"/>
      <c r="B148" s="91" t="s">
        <v>52</v>
      </c>
      <c r="C148" s="91" t="s">
        <v>37</v>
      </c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  <c r="DH148" s="120"/>
      <c r="DI148" s="120"/>
      <c r="DJ148" s="120"/>
      <c r="DK148" s="120"/>
      <c r="DL148" s="120"/>
      <c r="DM148" s="120"/>
      <c r="DN148" s="120"/>
      <c r="DO148" s="120"/>
      <c r="DP148" s="120"/>
      <c r="DQ148" s="120"/>
      <c r="DR148" s="120"/>
      <c r="DS148" s="120"/>
      <c r="DT148" s="120"/>
      <c r="DU148" s="120"/>
      <c r="DV148" s="120"/>
      <c r="DW148" s="120"/>
      <c r="DX148" s="120"/>
      <c r="DY148" s="120"/>
      <c r="DZ148" s="120"/>
      <c r="EA148" s="120"/>
      <c r="EB148" s="120"/>
      <c r="EC148" s="120"/>
      <c r="ED148" s="120"/>
      <c r="EE148" s="120"/>
      <c r="EF148" s="120"/>
      <c r="EG148" s="120"/>
      <c r="EH148" s="120"/>
      <c r="EI148" s="120"/>
      <c r="EJ148" s="120"/>
      <c r="EK148" s="120"/>
      <c r="EL148" s="120"/>
      <c r="EM148" s="120"/>
      <c r="EN148" s="120"/>
      <c r="EO148" s="120"/>
      <c r="EP148" s="120"/>
      <c r="EQ148" s="120"/>
      <c r="ER148" s="120"/>
      <c r="ES148" s="120"/>
      <c r="ET148" s="120"/>
      <c r="EU148" s="120"/>
      <c r="EV148" s="120"/>
      <c r="EW148" s="120"/>
      <c r="EX148" s="120"/>
      <c r="EY148" s="120"/>
      <c r="EZ148" s="120"/>
      <c r="FA148" s="120"/>
      <c r="FB148" s="120"/>
      <c r="FC148" s="120"/>
      <c r="FD148" s="120"/>
      <c r="FE148" s="120"/>
      <c r="FF148" s="120"/>
      <c r="FG148" s="120"/>
      <c r="FH148" s="120"/>
      <c r="FI148" s="120"/>
      <c r="FJ148" s="120"/>
      <c r="FK148" s="120"/>
      <c r="FL148" s="120"/>
      <c r="FM148" s="120"/>
      <c r="FN148" s="120"/>
      <c r="FO148" s="120"/>
      <c r="FP148" s="120"/>
      <c r="FQ148" s="120"/>
      <c r="FR148" s="120"/>
      <c r="FS148" s="120"/>
      <c r="FT148" s="120"/>
      <c r="FU148" s="120"/>
      <c r="FV148" s="120"/>
      <c r="FW148" s="120"/>
      <c r="FX148" s="120"/>
      <c r="FY148" s="120"/>
      <c r="FZ148" s="120"/>
      <c r="GA148" s="120"/>
      <c r="GB148" s="120"/>
      <c r="GC148" s="120"/>
      <c r="GD148" s="120"/>
      <c r="GE148" s="120"/>
      <c r="GF148" s="120"/>
      <c r="GG148" s="120"/>
      <c r="GH148" s="120"/>
      <c r="GI148" s="120"/>
      <c r="GJ148" s="120"/>
      <c r="GK148" s="120"/>
      <c r="GL148" s="120"/>
      <c r="GM148" s="120"/>
      <c r="GN148" s="120"/>
      <c r="GO148" s="120"/>
      <c r="GP148" s="120"/>
      <c r="GQ148" s="120"/>
      <c r="GR148" s="120"/>
      <c r="GS148" s="120"/>
      <c r="GT148" s="120"/>
      <c r="GU148" s="120"/>
      <c r="GV148" s="120"/>
      <c r="GW148" s="120"/>
      <c r="GX148" s="120"/>
      <c r="GY148" s="120"/>
      <c r="GZ148" s="120"/>
      <c r="HA148" s="120"/>
      <c r="HB148" s="120"/>
      <c r="HC148" s="120"/>
      <c r="HD148" s="120"/>
      <c r="HE148" s="120"/>
      <c r="HF148" s="120"/>
      <c r="HG148" s="120"/>
      <c r="HH148" s="120"/>
      <c r="HI148" s="120"/>
      <c r="HJ148" s="120"/>
      <c r="HK148" s="120"/>
      <c r="HL148" s="120"/>
      <c r="HM148" s="120"/>
      <c r="HN148" s="120"/>
      <c r="HO148" s="120"/>
      <c r="HP148" s="120"/>
      <c r="HQ148" s="120"/>
      <c r="HR148" s="120"/>
      <c r="HS148" s="120"/>
      <c r="HT148" s="120"/>
      <c r="HU148" s="120"/>
      <c r="HV148" s="120"/>
      <c r="HW148" s="120"/>
      <c r="HX148" s="120"/>
      <c r="HY148" s="120"/>
      <c r="HZ148" s="120"/>
      <c r="IA148" s="120"/>
      <c r="IB148" s="120"/>
      <c r="IC148" s="120"/>
      <c r="ID148" s="120"/>
      <c r="IE148" s="120"/>
      <c r="IF148" s="120"/>
      <c r="IG148" s="120"/>
      <c r="IH148" s="120"/>
      <c r="II148" s="120"/>
      <c r="IJ148" s="120"/>
      <c r="IK148" s="120"/>
      <c r="IL148" s="120"/>
      <c r="IM148" s="120"/>
      <c r="IN148" s="120"/>
      <c r="IO148" s="120"/>
      <c r="IP148" s="120"/>
      <c r="IQ148" s="120"/>
      <c r="IR148" s="120"/>
      <c r="IS148" s="120"/>
    </row>
    <row r="149" customFormat="false" ht="12.75" hidden="false" customHeight="false" outlineLevel="0" collapsed="false">
      <c r="A149" s="92"/>
      <c r="B149" s="91" t="s">
        <v>52</v>
      </c>
      <c r="C149" s="91" t="s">
        <v>38</v>
      </c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  <c r="DH149" s="120"/>
      <c r="DI149" s="120"/>
      <c r="DJ149" s="120"/>
      <c r="DK149" s="120"/>
      <c r="DL149" s="120"/>
      <c r="DM149" s="120"/>
      <c r="DN149" s="120"/>
      <c r="DO149" s="120"/>
      <c r="DP149" s="120"/>
      <c r="DQ149" s="120"/>
      <c r="DR149" s="120"/>
      <c r="DS149" s="120"/>
      <c r="DT149" s="120"/>
      <c r="DU149" s="120"/>
      <c r="DV149" s="120"/>
      <c r="DW149" s="120"/>
      <c r="DX149" s="120"/>
      <c r="DY149" s="120"/>
      <c r="DZ149" s="120"/>
      <c r="EA149" s="120"/>
      <c r="EB149" s="120"/>
      <c r="EC149" s="120"/>
      <c r="ED149" s="120"/>
      <c r="EE149" s="120"/>
      <c r="EF149" s="120"/>
      <c r="EG149" s="120"/>
      <c r="EH149" s="120"/>
      <c r="EI149" s="120"/>
      <c r="EJ149" s="120"/>
      <c r="EK149" s="120"/>
      <c r="EL149" s="120"/>
      <c r="EM149" s="120"/>
      <c r="EN149" s="120"/>
      <c r="EO149" s="120"/>
      <c r="EP149" s="120"/>
      <c r="EQ149" s="120"/>
      <c r="ER149" s="120"/>
      <c r="ES149" s="120"/>
      <c r="ET149" s="120"/>
      <c r="EU149" s="120"/>
      <c r="EV149" s="120"/>
      <c r="EW149" s="120"/>
      <c r="EX149" s="120"/>
      <c r="EY149" s="120"/>
      <c r="EZ149" s="120"/>
      <c r="FA149" s="120"/>
      <c r="FB149" s="120"/>
      <c r="FC149" s="120"/>
      <c r="FD149" s="120"/>
      <c r="FE149" s="120"/>
      <c r="FF149" s="120"/>
      <c r="FG149" s="120"/>
      <c r="FH149" s="120"/>
      <c r="FI149" s="120"/>
      <c r="FJ149" s="120"/>
      <c r="FK149" s="120"/>
      <c r="FL149" s="120"/>
      <c r="FM149" s="120"/>
      <c r="FN149" s="120"/>
      <c r="FO149" s="120"/>
      <c r="FP149" s="120"/>
      <c r="FQ149" s="120"/>
      <c r="FR149" s="120"/>
      <c r="FS149" s="120"/>
      <c r="FT149" s="120"/>
      <c r="FU149" s="120"/>
      <c r="FV149" s="120"/>
      <c r="FW149" s="120"/>
      <c r="FX149" s="120"/>
      <c r="FY149" s="120"/>
      <c r="FZ149" s="120"/>
      <c r="GA149" s="120"/>
      <c r="GB149" s="120"/>
      <c r="GC149" s="120"/>
      <c r="GD149" s="120"/>
      <c r="GE149" s="120"/>
      <c r="GF149" s="120"/>
      <c r="GG149" s="120"/>
      <c r="GH149" s="120"/>
      <c r="GI149" s="120"/>
      <c r="GJ149" s="120"/>
      <c r="GK149" s="120"/>
      <c r="GL149" s="120"/>
      <c r="GM149" s="120"/>
      <c r="GN149" s="120"/>
      <c r="GO149" s="120"/>
      <c r="GP149" s="120"/>
      <c r="GQ149" s="120"/>
      <c r="GR149" s="120"/>
      <c r="GS149" s="120"/>
      <c r="GT149" s="120"/>
      <c r="GU149" s="120"/>
      <c r="GV149" s="120"/>
      <c r="GW149" s="120"/>
      <c r="GX149" s="120"/>
      <c r="GY149" s="120"/>
      <c r="GZ149" s="120"/>
      <c r="HA149" s="120"/>
      <c r="HB149" s="120"/>
      <c r="HC149" s="120"/>
      <c r="HD149" s="120"/>
      <c r="HE149" s="120"/>
      <c r="HF149" s="120"/>
      <c r="HG149" s="120"/>
      <c r="HH149" s="120"/>
      <c r="HI149" s="120"/>
      <c r="HJ149" s="120"/>
      <c r="HK149" s="120"/>
      <c r="HL149" s="120"/>
      <c r="HM149" s="120"/>
      <c r="HN149" s="120"/>
      <c r="HO149" s="120"/>
      <c r="HP149" s="120"/>
      <c r="HQ149" s="120"/>
      <c r="HR149" s="120"/>
      <c r="HS149" s="120"/>
      <c r="HT149" s="120"/>
      <c r="HU149" s="120"/>
      <c r="HV149" s="120"/>
      <c r="HW149" s="120"/>
      <c r="HX149" s="120"/>
      <c r="HY149" s="120"/>
      <c r="HZ149" s="120"/>
      <c r="IA149" s="120"/>
      <c r="IB149" s="120"/>
      <c r="IC149" s="120"/>
      <c r="ID149" s="120"/>
      <c r="IE149" s="120"/>
      <c r="IF149" s="120"/>
      <c r="IG149" s="120"/>
      <c r="IH149" s="120"/>
      <c r="II149" s="120"/>
      <c r="IJ149" s="120"/>
      <c r="IK149" s="120"/>
      <c r="IL149" s="120"/>
      <c r="IM149" s="120"/>
      <c r="IN149" s="120"/>
      <c r="IO149" s="120"/>
      <c r="IP149" s="120"/>
      <c r="IQ149" s="120"/>
      <c r="IR149" s="120"/>
      <c r="IS149" s="120"/>
    </row>
    <row r="150" customFormat="false" ht="25.5" hidden="false" customHeight="false" outlineLevel="0" collapsed="false">
      <c r="A150" s="92"/>
      <c r="B150" s="91" t="s">
        <v>53</v>
      </c>
      <c r="C150" s="91" t="s">
        <v>36</v>
      </c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  <c r="DH150" s="120"/>
      <c r="DI150" s="120"/>
      <c r="DJ150" s="120"/>
      <c r="DK150" s="120"/>
      <c r="DL150" s="120"/>
      <c r="DM150" s="120"/>
      <c r="DN150" s="120"/>
      <c r="DO150" s="120"/>
      <c r="DP150" s="120"/>
      <c r="DQ150" s="120"/>
      <c r="DR150" s="120"/>
      <c r="DS150" s="120"/>
      <c r="DT150" s="120"/>
      <c r="DU150" s="120"/>
      <c r="DV150" s="120"/>
      <c r="DW150" s="120"/>
      <c r="DX150" s="120"/>
      <c r="DY150" s="120"/>
      <c r="DZ150" s="120"/>
      <c r="EA150" s="120"/>
      <c r="EB150" s="120"/>
      <c r="EC150" s="120"/>
      <c r="ED150" s="120"/>
      <c r="EE150" s="120"/>
      <c r="EF150" s="120"/>
      <c r="EG150" s="120"/>
      <c r="EH150" s="120"/>
      <c r="EI150" s="120"/>
      <c r="EJ150" s="120"/>
      <c r="EK150" s="120"/>
      <c r="EL150" s="120"/>
      <c r="EM150" s="120"/>
      <c r="EN150" s="120"/>
      <c r="EO150" s="120"/>
      <c r="EP150" s="120"/>
      <c r="EQ150" s="120"/>
      <c r="ER150" s="120"/>
      <c r="ES150" s="120"/>
      <c r="ET150" s="120"/>
      <c r="EU150" s="120"/>
      <c r="EV150" s="120"/>
      <c r="EW150" s="120"/>
      <c r="EX150" s="120"/>
      <c r="EY150" s="120"/>
      <c r="EZ150" s="120"/>
      <c r="FA150" s="120"/>
      <c r="FB150" s="120"/>
      <c r="FC150" s="120"/>
      <c r="FD150" s="120"/>
      <c r="FE150" s="120"/>
      <c r="FF150" s="120"/>
      <c r="FG150" s="120"/>
      <c r="FH150" s="120"/>
      <c r="FI150" s="120"/>
      <c r="FJ150" s="120"/>
      <c r="FK150" s="120"/>
      <c r="FL150" s="120"/>
      <c r="FM150" s="120"/>
      <c r="FN150" s="120"/>
      <c r="FO150" s="120"/>
      <c r="FP150" s="120"/>
      <c r="FQ150" s="120"/>
      <c r="FR150" s="120"/>
      <c r="FS150" s="120"/>
      <c r="FT150" s="120"/>
      <c r="FU150" s="120"/>
      <c r="FV150" s="120"/>
      <c r="FW150" s="120"/>
      <c r="FX150" s="120"/>
      <c r="FY150" s="120"/>
      <c r="FZ150" s="120"/>
      <c r="GA150" s="120"/>
      <c r="GB150" s="120"/>
      <c r="GC150" s="120"/>
      <c r="GD150" s="120"/>
      <c r="GE150" s="120"/>
      <c r="GF150" s="120"/>
      <c r="GG150" s="120"/>
      <c r="GH150" s="120"/>
      <c r="GI150" s="120"/>
      <c r="GJ150" s="120"/>
      <c r="GK150" s="120"/>
      <c r="GL150" s="120"/>
      <c r="GM150" s="120"/>
      <c r="GN150" s="120"/>
      <c r="GO150" s="120"/>
      <c r="GP150" s="120"/>
      <c r="GQ150" s="120"/>
      <c r="GR150" s="120"/>
      <c r="GS150" s="120"/>
      <c r="GT150" s="120"/>
      <c r="GU150" s="120"/>
      <c r="GV150" s="120"/>
      <c r="GW150" s="120"/>
      <c r="GX150" s="120"/>
      <c r="GY150" s="120"/>
      <c r="GZ150" s="120"/>
      <c r="HA150" s="120"/>
      <c r="HB150" s="120"/>
      <c r="HC150" s="120"/>
      <c r="HD150" s="120"/>
      <c r="HE150" s="120"/>
      <c r="HF150" s="120"/>
      <c r="HG150" s="120"/>
      <c r="HH150" s="120"/>
      <c r="HI150" s="120"/>
      <c r="HJ150" s="120"/>
      <c r="HK150" s="120"/>
      <c r="HL150" s="120"/>
      <c r="HM150" s="120"/>
      <c r="HN150" s="120"/>
      <c r="HO150" s="120"/>
      <c r="HP150" s="120"/>
      <c r="HQ150" s="120"/>
      <c r="HR150" s="120"/>
      <c r="HS150" s="120"/>
      <c r="HT150" s="120"/>
      <c r="HU150" s="120"/>
      <c r="HV150" s="120"/>
      <c r="HW150" s="120"/>
      <c r="HX150" s="120"/>
      <c r="HY150" s="120"/>
      <c r="HZ150" s="120"/>
      <c r="IA150" s="120"/>
      <c r="IB150" s="120"/>
      <c r="IC150" s="120"/>
      <c r="ID150" s="120"/>
      <c r="IE150" s="120"/>
      <c r="IF150" s="120"/>
      <c r="IG150" s="120"/>
      <c r="IH150" s="120"/>
      <c r="II150" s="120"/>
      <c r="IJ150" s="120"/>
      <c r="IK150" s="120"/>
      <c r="IL150" s="120"/>
      <c r="IM150" s="120"/>
      <c r="IN150" s="120"/>
      <c r="IO150" s="120"/>
      <c r="IP150" s="120"/>
      <c r="IQ150" s="120"/>
      <c r="IR150" s="120"/>
      <c r="IS150" s="120"/>
    </row>
    <row r="151" customFormat="false" ht="38.25" hidden="false" customHeight="false" outlineLevel="0" collapsed="false">
      <c r="A151" s="92"/>
      <c r="B151" s="91" t="s">
        <v>53</v>
      </c>
      <c r="C151" s="91" t="s">
        <v>37</v>
      </c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  <c r="DH151" s="120"/>
      <c r="DI151" s="120"/>
      <c r="DJ151" s="120"/>
      <c r="DK151" s="120"/>
      <c r="DL151" s="120"/>
      <c r="DM151" s="120"/>
      <c r="DN151" s="120"/>
      <c r="DO151" s="120"/>
      <c r="DP151" s="120"/>
      <c r="DQ151" s="120"/>
      <c r="DR151" s="120"/>
      <c r="DS151" s="120"/>
      <c r="DT151" s="120"/>
      <c r="DU151" s="120"/>
      <c r="DV151" s="120"/>
      <c r="DW151" s="120"/>
      <c r="DX151" s="120"/>
      <c r="DY151" s="120"/>
      <c r="DZ151" s="120"/>
      <c r="EA151" s="120"/>
      <c r="EB151" s="120"/>
      <c r="EC151" s="120"/>
      <c r="ED151" s="120"/>
      <c r="EE151" s="120"/>
      <c r="EF151" s="120"/>
      <c r="EG151" s="120"/>
      <c r="EH151" s="120"/>
      <c r="EI151" s="120"/>
      <c r="EJ151" s="120"/>
      <c r="EK151" s="120"/>
      <c r="EL151" s="120"/>
      <c r="EM151" s="120"/>
      <c r="EN151" s="120"/>
      <c r="EO151" s="120"/>
      <c r="EP151" s="120"/>
      <c r="EQ151" s="120"/>
      <c r="ER151" s="120"/>
      <c r="ES151" s="120"/>
      <c r="ET151" s="120"/>
      <c r="EU151" s="120"/>
      <c r="EV151" s="120"/>
      <c r="EW151" s="120"/>
      <c r="EX151" s="120"/>
      <c r="EY151" s="120"/>
      <c r="EZ151" s="120"/>
      <c r="FA151" s="120"/>
      <c r="FB151" s="120"/>
      <c r="FC151" s="120"/>
      <c r="FD151" s="120"/>
      <c r="FE151" s="120"/>
      <c r="FF151" s="120"/>
      <c r="FG151" s="120"/>
      <c r="FH151" s="120"/>
      <c r="FI151" s="120"/>
      <c r="FJ151" s="120"/>
      <c r="FK151" s="120"/>
      <c r="FL151" s="120"/>
      <c r="FM151" s="120"/>
      <c r="FN151" s="120"/>
      <c r="FO151" s="120"/>
      <c r="FP151" s="120"/>
      <c r="FQ151" s="120"/>
      <c r="FR151" s="120"/>
      <c r="FS151" s="120"/>
      <c r="FT151" s="120"/>
      <c r="FU151" s="120"/>
      <c r="FV151" s="120"/>
      <c r="FW151" s="120"/>
      <c r="FX151" s="120"/>
      <c r="FY151" s="120"/>
      <c r="FZ151" s="120"/>
      <c r="GA151" s="120"/>
      <c r="GB151" s="120"/>
      <c r="GC151" s="120"/>
      <c r="GD151" s="120"/>
      <c r="GE151" s="120"/>
      <c r="GF151" s="120"/>
      <c r="GG151" s="120"/>
      <c r="GH151" s="120"/>
      <c r="GI151" s="120"/>
      <c r="GJ151" s="120"/>
      <c r="GK151" s="120"/>
      <c r="GL151" s="120"/>
      <c r="GM151" s="120"/>
      <c r="GN151" s="120"/>
      <c r="GO151" s="120"/>
      <c r="GP151" s="120"/>
      <c r="GQ151" s="120"/>
      <c r="GR151" s="120"/>
      <c r="GS151" s="120"/>
      <c r="GT151" s="120"/>
      <c r="GU151" s="120"/>
      <c r="GV151" s="120"/>
      <c r="GW151" s="120"/>
      <c r="GX151" s="120"/>
      <c r="GY151" s="120"/>
      <c r="GZ151" s="120"/>
      <c r="HA151" s="120"/>
      <c r="HB151" s="120"/>
      <c r="HC151" s="120"/>
      <c r="HD151" s="120"/>
      <c r="HE151" s="120"/>
      <c r="HF151" s="120"/>
      <c r="HG151" s="120"/>
      <c r="HH151" s="120"/>
      <c r="HI151" s="120"/>
      <c r="HJ151" s="120"/>
      <c r="HK151" s="120"/>
      <c r="HL151" s="120"/>
      <c r="HM151" s="120"/>
      <c r="HN151" s="120"/>
      <c r="HO151" s="120"/>
      <c r="HP151" s="120"/>
      <c r="HQ151" s="120"/>
      <c r="HR151" s="120"/>
      <c r="HS151" s="120"/>
      <c r="HT151" s="120"/>
      <c r="HU151" s="120"/>
      <c r="HV151" s="120"/>
      <c r="HW151" s="120"/>
      <c r="HX151" s="120"/>
      <c r="HY151" s="120"/>
      <c r="HZ151" s="120"/>
      <c r="IA151" s="120"/>
      <c r="IB151" s="120"/>
      <c r="IC151" s="120"/>
      <c r="ID151" s="120"/>
      <c r="IE151" s="120"/>
      <c r="IF151" s="120"/>
      <c r="IG151" s="120"/>
      <c r="IH151" s="120"/>
      <c r="II151" s="120"/>
      <c r="IJ151" s="120"/>
      <c r="IK151" s="120"/>
      <c r="IL151" s="120"/>
      <c r="IM151" s="120"/>
      <c r="IN151" s="120"/>
      <c r="IO151" s="120"/>
      <c r="IP151" s="120"/>
      <c r="IQ151" s="120"/>
      <c r="IR151" s="120"/>
      <c r="IS151" s="120"/>
    </row>
    <row r="152" customFormat="false" ht="12.75" hidden="false" customHeight="false" outlineLevel="0" collapsed="false">
      <c r="A152" s="92"/>
      <c r="B152" s="91" t="s">
        <v>54</v>
      </c>
      <c r="C152" s="91" t="s">
        <v>38</v>
      </c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  <c r="DH152" s="120"/>
      <c r="DI152" s="120"/>
      <c r="DJ152" s="120"/>
      <c r="DK152" s="120"/>
      <c r="DL152" s="120"/>
      <c r="DM152" s="120"/>
      <c r="DN152" s="120"/>
      <c r="DO152" s="120"/>
      <c r="DP152" s="120"/>
      <c r="DQ152" s="120"/>
      <c r="DR152" s="120"/>
      <c r="DS152" s="120"/>
      <c r="DT152" s="120"/>
      <c r="DU152" s="120"/>
      <c r="DV152" s="120"/>
      <c r="DW152" s="120"/>
      <c r="DX152" s="120"/>
      <c r="DY152" s="120"/>
      <c r="DZ152" s="120"/>
      <c r="EA152" s="120"/>
      <c r="EB152" s="120"/>
      <c r="EC152" s="120"/>
      <c r="ED152" s="120"/>
      <c r="EE152" s="120"/>
      <c r="EF152" s="120"/>
      <c r="EG152" s="120"/>
      <c r="EH152" s="120"/>
      <c r="EI152" s="120"/>
      <c r="EJ152" s="120"/>
      <c r="EK152" s="120"/>
      <c r="EL152" s="120"/>
      <c r="EM152" s="120"/>
      <c r="EN152" s="120"/>
      <c r="EO152" s="120"/>
      <c r="EP152" s="120"/>
      <c r="EQ152" s="120"/>
      <c r="ER152" s="120"/>
      <c r="ES152" s="120"/>
      <c r="ET152" s="120"/>
      <c r="EU152" s="120"/>
      <c r="EV152" s="120"/>
      <c r="EW152" s="120"/>
      <c r="EX152" s="120"/>
      <c r="EY152" s="120"/>
      <c r="EZ152" s="120"/>
      <c r="FA152" s="120"/>
      <c r="FB152" s="120"/>
      <c r="FC152" s="120"/>
      <c r="FD152" s="120"/>
      <c r="FE152" s="120"/>
      <c r="FF152" s="120"/>
      <c r="FG152" s="120"/>
      <c r="FH152" s="120"/>
      <c r="FI152" s="120"/>
      <c r="FJ152" s="120"/>
      <c r="FK152" s="120"/>
      <c r="FL152" s="120"/>
      <c r="FM152" s="120"/>
      <c r="FN152" s="120"/>
      <c r="FO152" s="120"/>
      <c r="FP152" s="120"/>
      <c r="FQ152" s="120"/>
      <c r="FR152" s="120"/>
      <c r="FS152" s="120"/>
      <c r="FT152" s="120"/>
      <c r="FU152" s="120"/>
      <c r="FV152" s="120"/>
      <c r="FW152" s="120"/>
      <c r="FX152" s="120"/>
      <c r="FY152" s="120"/>
      <c r="FZ152" s="120"/>
      <c r="GA152" s="120"/>
      <c r="GB152" s="120"/>
      <c r="GC152" s="120"/>
      <c r="GD152" s="120"/>
      <c r="GE152" s="120"/>
      <c r="GF152" s="120"/>
      <c r="GG152" s="120"/>
      <c r="GH152" s="120"/>
      <c r="GI152" s="120"/>
      <c r="GJ152" s="120"/>
      <c r="GK152" s="120"/>
      <c r="GL152" s="120"/>
      <c r="GM152" s="120"/>
      <c r="GN152" s="120"/>
      <c r="GO152" s="120"/>
      <c r="GP152" s="120"/>
      <c r="GQ152" s="120"/>
      <c r="GR152" s="120"/>
      <c r="GS152" s="120"/>
      <c r="GT152" s="120"/>
      <c r="GU152" s="120"/>
      <c r="GV152" s="120"/>
      <c r="GW152" s="120"/>
      <c r="GX152" s="120"/>
      <c r="GY152" s="120"/>
      <c r="GZ152" s="120"/>
      <c r="HA152" s="120"/>
      <c r="HB152" s="120"/>
      <c r="HC152" s="120"/>
      <c r="HD152" s="120"/>
      <c r="HE152" s="120"/>
      <c r="HF152" s="120"/>
      <c r="HG152" s="120"/>
      <c r="HH152" s="120"/>
      <c r="HI152" s="120"/>
      <c r="HJ152" s="120"/>
      <c r="HK152" s="120"/>
      <c r="HL152" s="120"/>
      <c r="HM152" s="120"/>
      <c r="HN152" s="120"/>
      <c r="HO152" s="120"/>
      <c r="HP152" s="120"/>
      <c r="HQ152" s="120"/>
      <c r="HR152" s="120"/>
      <c r="HS152" s="120"/>
      <c r="HT152" s="120"/>
      <c r="HU152" s="120"/>
      <c r="HV152" s="120"/>
      <c r="HW152" s="120"/>
      <c r="HX152" s="120"/>
      <c r="HY152" s="120"/>
      <c r="HZ152" s="120"/>
      <c r="IA152" s="120"/>
      <c r="IB152" s="120"/>
      <c r="IC152" s="120"/>
      <c r="ID152" s="120"/>
      <c r="IE152" s="120"/>
      <c r="IF152" s="120"/>
      <c r="IG152" s="120"/>
      <c r="IH152" s="120"/>
      <c r="II152" s="120"/>
      <c r="IJ152" s="120"/>
      <c r="IK152" s="120"/>
      <c r="IL152" s="120"/>
      <c r="IM152" s="120"/>
      <c r="IN152" s="120"/>
      <c r="IO152" s="120"/>
      <c r="IP152" s="120"/>
      <c r="IQ152" s="120"/>
      <c r="IR152" s="120"/>
      <c r="IS152" s="120"/>
    </row>
    <row r="153" customFormat="false" ht="12.75" hidden="false" customHeight="false" outlineLevel="0" collapsed="false">
      <c r="A153" s="92"/>
      <c r="B153" s="91" t="s">
        <v>55</v>
      </c>
      <c r="C153" s="91" t="s">
        <v>56</v>
      </c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  <c r="DH153" s="120"/>
      <c r="DI153" s="120"/>
      <c r="DJ153" s="120"/>
      <c r="DK153" s="120"/>
      <c r="DL153" s="120"/>
      <c r="DM153" s="120"/>
      <c r="DN153" s="120"/>
      <c r="DO153" s="120"/>
      <c r="DP153" s="120"/>
      <c r="DQ153" s="120"/>
      <c r="DR153" s="120"/>
      <c r="DS153" s="120"/>
      <c r="DT153" s="120"/>
      <c r="DU153" s="120"/>
      <c r="DV153" s="120"/>
      <c r="DW153" s="120"/>
      <c r="DX153" s="120"/>
      <c r="DY153" s="120"/>
      <c r="DZ153" s="120"/>
      <c r="EA153" s="120"/>
      <c r="EB153" s="120"/>
      <c r="EC153" s="120"/>
      <c r="ED153" s="120"/>
      <c r="EE153" s="120"/>
      <c r="EF153" s="120"/>
      <c r="EG153" s="120"/>
      <c r="EH153" s="120"/>
      <c r="EI153" s="120"/>
      <c r="EJ153" s="120"/>
      <c r="EK153" s="120"/>
      <c r="EL153" s="120"/>
      <c r="EM153" s="120"/>
      <c r="EN153" s="120"/>
      <c r="EO153" s="120"/>
      <c r="EP153" s="120"/>
      <c r="EQ153" s="120"/>
      <c r="ER153" s="120"/>
      <c r="ES153" s="120"/>
      <c r="ET153" s="120"/>
      <c r="EU153" s="120"/>
      <c r="EV153" s="120"/>
      <c r="EW153" s="120"/>
      <c r="EX153" s="120"/>
      <c r="EY153" s="120"/>
      <c r="EZ153" s="120"/>
      <c r="FA153" s="120"/>
      <c r="FB153" s="120"/>
      <c r="FC153" s="120"/>
      <c r="FD153" s="120"/>
      <c r="FE153" s="120"/>
      <c r="FF153" s="120"/>
      <c r="FG153" s="120"/>
      <c r="FH153" s="120"/>
      <c r="FI153" s="120"/>
      <c r="FJ153" s="120"/>
      <c r="FK153" s="120"/>
      <c r="FL153" s="120"/>
      <c r="FM153" s="120"/>
      <c r="FN153" s="120"/>
      <c r="FO153" s="120"/>
      <c r="FP153" s="120"/>
      <c r="FQ153" s="120"/>
      <c r="FR153" s="120"/>
      <c r="FS153" s="120"/>
      <c r="FT153" s="120"/>
      <c r="FU153" s="120"/>
      <c r="FV153" s="120"/>
      <c r="FW153" s="120"/>
      <c r="FX153" s="120"/>
      <c r="FY153" s="120"/>
      <c r="FZ153" s="120"/>
      <c r="GA153" s="120"/>
      <c r="GB153" s="120"/>
      <c r="GC153" s="120"/>
      <c r="GD153" s="120"/>
      <c r="GE153" s="120"/>
      <c r="GF153" s="120"/>
      <c r="GG153" s="120"/>
      <c r="GH153" s="120"/>
      <c r="GI153" s="120"/>
      <c r="GJ153" s="120"/>
      <c r="GK153" s="120"/>
      <c r="GL153" s="120"/>
      <c r="GM153" s="120"/>
      <c r="GN153" s="120"/>
      <c r="GO153" s="120"/>
      <c r="GP153" s="120"/>
      <c r="GQ153" s="120"/>
      <c r="GR153" s="120"/>
      <c r="GS153" s="120"/>
      <c r="GT153" s="120"/>
      <c r="GU153" s="120"/>
      <c r="GV153" s="120"/>
      <c r="GW153" s="120"/>
      <c r="GX153" s="120"/>
      <c r="GY153" s="120"/>
      <c r="GZ153" s="120"/>
      <c r="HA153" s="120"/>
      <c r="HB153" s="120"/>
      <c r="HC153" s="120"/>
      <c r="HD153" s="120"/>
      <c r="HE153" s="120"/>
      <c r="HF153" s="120"/>
      <c r="HG153" s="120"/>
      <c r="HH153" s="120"/>
      <c r="HI153" s="120"/>
      <c r="HJ153" s="120"/>
      <c r="HK153" s="120"/>
      <c r="HL153" s="120"/>
      <c r="HM153" s="120"/>
      <c r="HN153" s="120"/>
      <c r="HO153" s="120"/>
      <c r="HP153" s="120"/>
      <c r="HQ153" s="120"/>
      <c r="HR153" s="120"/>
      <c r="HS153" s="120"/>
      <c r="HT153" s="120"/>
      <c r="HU153" s="120"/>
      <c r="HV153" s="120"/>
      <c r="HW153" s="120"/>
      <c r="HX153" s="120"/>
      <c r="HY153" s="120"/>
      <c r="HZ153" s="120"/>
      <c r="IA153" s="120"/>
      <c r="IB153" s="120"/>
      <c r="IC153" s="120"/>
      <c r="ID153" s="120"/>
      <c r="IE153" s="120"/>
      <c r="IF153" s="120"/>
      <c r="IG153" s="120"/>
      <c r="IH153" s="120"/>
      <c r="II153" s="120"/>
      <c r="IJ153" s="120"/>
      <c r="IK153" s="120"/>
      <c r="IL153" s="120"/>
      <c r="IM153" s="120"/>
      <c r="IN153" s="120"/>
      <c r="IO153" s="120"/>
      <c r="IP153" s="120"/>
      <c r="IQ153" s="120"/>
      <c r="IR153" s="120"/>
      <c r="IS153" s="120"/>
    </row>
    <row r="154" s="66" customFormat="true" ht="25.5" hidden="false" customHeight="true" outlineLevel="0" collapsed="false">
      <c r="A154" s="92" t="s">
        <v>57</v>
      </c>
      <c r="B154" s="91" t="s">
        <v>58</v>
      </c>
      <c r="C154" s="91" t="s">
        <v>36</v>
      </c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  <c r="DH154" s="120"/>
      <c r="DI154" s="120"/>
      <c r="DJ154" s="120"/>
      <c r="DK154" s="120"/>
      <c r="DL154" s="120"/>
      <c r="DM154" s="120"/>
      <c r="DN154" s="120"/>
      <c r="DO154" s="120"/>
      <c r="DP154" s="120"/>
      <c r="DQ154" s="120"/>
      <c r="DR154" s="120"/>
      <c r="DS154" s="120"/>
      <c r="DT154" s="120"/>
      <c r="DU154" s="120"/>
      <c r="DV154" s="120"/>
      <c r="DW154" s="120"/>
      <c r="DX154" s="120"/>
      <c r="DY154" s="120"/>
      <c r="DZ154" s="120"/>
      <c r="EA154" s="120"/>
      <c r="EB154" s="120"/>
      <c r="EC154" s="120"/>
      <c r="ED154" s="120"/>
      <c r="EE154" s="120"/>
      <c r="EF154" s="120"/>
      <c r="EG154" s="120"/>
      <c r="EH154" s="120"/>
      <c r="EI154" s="120"/>
      <c r="EJ154" s="120"/>
      <c r="EK154" s="120"/>
      <c r="EL154" s="120"/>
      <c r="EM154" s="120"/>
      <c r="EN154" s="120"/>
      <c r="EO154" s="120"/>
      <c r="EP154" s="120"/>
      <c r="EQ154" s="120"/>
      <c r="ER154" s="120"/>
      <c r="ES154" s="120"/>
      <c r="ET154" s="120"/>
      <c r="EU154" s="120"/>
      <c r="EV154" s="120"/>
      <c r="EW154" s="120"/>
      <c r="EX154" s="120"/>
      <c r="EY154" s="120"/>
      <c r="EZ154" s="120"/>
      <c r="FA154" s="120"/>
      <c r="FB154" s="120"/>
      <c r="FC154" s="120"/>
      <c r="FD154" s="120"/>
      <c r="FE154" s="120"/>
      <c r="FF154" s="120"/>
      <c r="FG154" s="120"/>
      <c r="FH154" s="120"/>
      <c r="FI154" s="120"/>
      <c r="FJ154" s="120"/>
      <c r="FK154" s="120"/>
      <c r="FL154" s="120"/>
      <c r="FM154" s="120"/>
      <c r="FN154" s="120"/>
      <c r="FO154" s="120"/>
      <c r="FP154" s="120"/>
      <c r="FQ154" s="120"/>
      <c r="FR154" s="120"/>
      <c r="FS154" s="120"/>
      <c r="FT154" s="120"/>
      <c r="FU154" s="120"/>
      <c r="FV154" s="120"/>
      <c r="FW154" s="120"/>
      <c r="FX154" s="120"/>
      <c r="FY154" s="120"/>
      <c r="FZ154" s="120"/>
      <c r="GA154" s="120"/>
      <c r="GB154" s="120"/>
      <c r="GC154" s="120"/>
      <c r="GD154" s="120"/>
      <c r="GE154" s="120"/>
      <c r="GF154" s="120"/>
      <c r="GG154" s="120"/>
      <c r="GH154" s="120"/>
      <c r="GI154" s="120"/>
      <c r="GJ154" s="120"/>
      <c r="GK154" s="120"/>
      <c r="GL154" s="120"/>
      <c r="GM154" s="120"/>
      <c r="GN154" s="120"/>
      <c r="GO154" s="120"/>
      <c r="GP154" s="120"/>
      <c r="GQ154" s="120"/>
      <c r="GR154" s="120"/>
      <c r="GS154" s="120"/>
      <c r="GT154" s="120"/>
      <c r="GU154" s="120"/>
      <c r="GV154" s="120"/>
      <c r="GW154" s="120"/>
      <c r="GX154" s="120"/>
      <c r="GY154" s="120"/>
      <c r="GZ154" s="120"/>
      <c r="HA154" s="120"/>
      <c r="HB154" s="120"/>
      <c r="HC154" s="120"/>
      <c r="HD154" s="120"/>
      <c r="HE154" s="120"/>
      <c r="HF154" s="120"/>
      <c r="HG154" s="120"/>
      <c r="HH154" s="120"/>
      <c r="HI154" s="120"/>
      <c r="HJ154" s="120"/>
      <c r="HK154" s="120"/>
      <c r="HL154" s="120"/>
      <c r="HM154" s="120"/>
      <c r="HN154" s="120"/>
      <c r="HO154" s="120"/>
      <c r="HP154" s="120"/>
      <c r="HQ154" s="120"/>
      <c r="HR154" s="120"/>
      <c r="HS154" s="120"/>
      <c r="HT154" s="120"/>
      <c r="HU154" s="120"/>
      <c r="HV154" s="120"/>
      <c r="HW154" s="120"/>
      <c r="HX154" s="120"/>
      <c r="HY154" s="120"/>
      <c r="HZ154" s="120"/>
      <c r="IA154" s="120"/>
      <c r="IB154" s="120"/>
      <c r="IC154" s="120"/>
      <c r="ID154" s="120"/>
      <c r="IE154" s="120"/>
      <c r="IF154" s="120"/>
      <c r="IG154" s="120"/>
      <c r="IH154" s="120"/>
      <c r="II154" s="120"/>
      <c r="IJ154" s="120"/>
      <c r="IK154" s="120"/>
      <c r="IL154" s="120"/>
      <c r="IM154" s="120"/>
      <c r="IN154" s="120"/>
      <c r="IO154" s="120"/>
      <c r="IP154" s="120"/>
      <c r="IQ154" s="120"/>
      <c r="IR154" s="120"/>
      <c r="IS154" s="120"/>
    </row>
    <row r="155" s="66" customFormat="true" ht="38.25" hidden="false" customHeight="false" outlineLevel="0" collapsed="false">
      <c r="A155" s="92"/>
      <c r="B155" s="91" t="s">
        <v>52</v>
      </c>
      <c r="C155" s="91" t="s">
        <v>37</v>
      </c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  <c r="DR155" s="120"/>
      <c r="DS155" s="120"/>
      <c r="DT155" s="120"/>
      <c r="DU155" s="120"/>
      <c r="DV155" s="120"/>
      <c r="DW155" s="120"/>
      <c r="DX155" s="120"/>
      <c r="DY155" s="120"/>
      <c r="DZ155" s="120"/>
      <c r="EA155" s="120"/>
      <c r="EB155" s="120"/>
      <c r="EC155" s="120"/>
      <c r="ED155" s="120"/>
      <c r="EE155" s="120"/>
      <c r="EF155" s="120"/>
      <c r="EG155" s="120"/>
      <c r="EH155" s="120"/>
      <c r="EI155" s="120"/>
      <c r="EJ155" s="120"/>
      <c r="EK155" s="120"/>
      <c r="EL155" s="120"/>
      <c r="EM155" s="120"/>
      <c r="EN155" s="120"/>
      <c r="EO155" s="120"/>
      <c r="EP155" s="120"/>
      <c r="EQ155" s="120"/>
      <c r="ER155" s="120"/>
      <c r="ES155" s="120"/>
      <c r="ET155" s="120"/>
      <c r="EU155" s="120"/>
      <c r="EV155" s="120"/>
      <c r="EW155" s="120"/>
      <c r="EX155" s="120"/>
      <c r="EY155" s="120"/>
      <c r="EZ155" s="120"/>
      <c r="FA155" s="120"/>
      <c r="FB155" s="120"/>
      <c r="FC155" s="120"/>
      <c r="FD155" s="120"/>
      <c r="FE155" s="120"/>
      <c r="FF155" s="120"/>
      <c r="FG155" s="120"/>
      <c r="FH155" s="120"/>
      <c r="FI155" s="120"/>
      <c r="FJ155" s="120"/>
      <c r="FK155" s="120"/>
      <c r="FL155" s="120"/>
      <c r="FM155" s="120"/>
      <c r="FN155" s="120"/>
      <c r="FO155" s="120"/>
      <c r="FP155" s="120"/>
      <c r="FQ155" s="120"/>
      <c r="FR155" s="120"/>
      <c r="FS155" s="120"/>
      <c r="FT155" s="120"/>
      <c r="FU155" s="120"/>
      <c r="FV155" s="120"/>
      <c r="FW155" s="120"/>
      <c r="FX155" s="120"/>
      <c r="FY155" s="120"/>
      <c r="FZ155" s="120"/>
      <c r="GA155" s="120"/>
      <c r="GB155" s="120"/>
      <c r="GC155" s="120"/>
      <c r="GD155" s="120"/>
      <c r="GE155" s="120"/>
      <c r="GF155" s="120"/>
      <c r="GG155" s="120"/>
      <c r="GH155" s="120"/>
      <c r="GI155" s="120"/>
      <c r="GJ155" s="120"/>
      <c r="GK155" s="120"/>
      <c r="GL155" s="120"/>
      <c r="GM155" s="120"/>
      <c r="GN155" s="120"/>
      <c r="GO155" s="120"/>
      <c r="GP155" s="120"/>
      <c r="GQ155" s="120"/>
      <c r="GR155" s="120"/>
      <c r="GS155" s="120"/>
      <c r="GT155" s="120"/>
      <c r="GU155" s="120"/>
      <c r="GV155" s="120"/>
      <c r="GW155" s="120"/>
      <c r="GX155" s="120"/>
      <c r="GY155" s="120"/>
      <c r="GZ155" s="120"/>
      <c r="HA155" s="120"/>
      <c r="HB155" s="120"/>
      <c r="HC155" s="120"/>
      <c r="HD155" s="120"/>
      <c r="HE155" s="120"/>
      <c r="HF155" s="120"/>
      <c r="HG155" s="120"/>
      <c r="HH155" s="120"/>
      <c r="HI155" s="120"/>
      <c r="HJ155" s="120"/>
      <c r="HK155" s="120"/>
      <c r="HL155" s="120"/>
      <c r="HM155" s="120"/>
      <c r="HN155" s="120"/>
      <c r="HO155" s="120"/>
      <c r="HP155" s="120"/>
      <c r="HQ155" s="120"/>
      <c r="HR155" s="120"/>
      <c r="HS155" s="120"/>
      <c r="HT155" s="120"/>
      <c r="HU155" s="120"/>
      <c r="HV155" s="120"/>
      <c r="HW155" s="120"/>
      <c r="HX155" s="120"/>
      <c r="HY155" s="120"/>
      <c r="HZ155" s="120"/>
      <c r="IA155" s="120"/>
      <c r="IB155" s="120"/>
      <c r="IC155" s="120"/>
      <c r="ID155" s="120"/>
      <c r="IE155" s="120"/>
      <c r="IF155" s="120"/>
      <c r="IG155" s="120"/>
      <c r="IH155" s="120"/>
      <c r="II155" s="120"/>
      <c r="IJ155" s="120"/>
      <c r="IK155" s="120"/>
      <c r="IL155" s="120"/>
      <c r="IM155" s="120"/>
      <c r="IN155" s="120"/>
      <c r="IO155" s="120"/>
      <c r="IP155" s="120"/>
      <c r="IQ155" s="120"/>
      <c r="IR155" s="120"/>
      <c r="IS155" s="120"/>
    </row>
    <row r="156" s="66" customFormat="true" ht="12.75" hidden="false" customHeight="false" outlineLevel="0" collapsed="false">
      <c r="A156" s="92"/>
      <c r="B156" s="91" t="s">
        <v>52</v>
      </c>
      <c r="C156" s="91" t="s">
        <v>38</v>
      </c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  <c r="DR156" s="120"/>
      <c r="DS156" s="120"/>
      <c r="DT156" s="120"/>
      <c r="DU156" s="120"/>
      <c r="DV156" s="120"/>
      <c r="DW156" s="120"/>
      <c r="DX156" s="120"/>
      <c r="DY156" s="120"/>
      <c r="DZ156" s="120"/>
      <c r="EA156" s="120"/>
      <c r="EB156" s="120"/>
      <c r="EC156" s="120"/>
      <c r="ED156" s="120"/>
      <c r="EE156" s="120"/>
      <c r="EF156" s="120"/>
      <c r="EG156" s="120"/>
      <c r="EH156" s="120"/>
      <c r="EI156" s="120"/>
      <c r="EJ156" s="120"/>
      <c r="EK156" s="120"/>
      <c r="EL156" s="120"/>
      <c r="EM156" s="120"/>
      <c r="EN156" s="120"/>
      <c r="EO156" s="120"/>
      <c r="EP156" s="120"/>
      <c r="EQ156" s="120"/>
      <c r="ER156" s="120"/>
      <c r="ES156" s="120"/>
      <c r="ET156" s="120"/>
      <c r="EU156" s="120"/>
      <c r="EV156" s="120"/>
      <c r="EW156" s="120"/>
      <c r="EX156" s="120"/>
      <c r="EY156" s="120"/>
      <c r="EZ156" s="120"/>
      <c r="FA156" s="120"/>
      <c r="FB156" s="120"/>
      <c r="FC156" s="120"/>
      <c r="FD156" s="120"/>
      <c r="FE156" s="120"/>
      <c r="FF156" s="120"/>
      <c r="FG156" s="120"/>
      <c r="FH156" s="120"/>
      <c r="FI156" s="120"/>
      <c r="FJ156" s="120"/>
      <c r="FK156" s="120"/>
      <c r="FL156" s="120"/>
      <c r="FM156" s="120"/>
      <c r="FN156" s="120"/>
      <c r="FO156" s="120"/>
      <c r="FP156" s="120"/>
      <c r="FQ156" s="120"/>
      <c r="FR156" s="120"/>
      <c r="FS156" s="120"/>
      <c r="FT156" s="120"/>
      <c r="FU156" s="120"/>
      <c r="FV156" s="120"/>
      <c r="FW156" s="120"/>
      <c r="FX156" s="120"/>
      <c r="FY156" s="120"/>
      <c r="FZ156" s="120"/>
      <c r="GA156" s="120"/>
      <c r="GB156" s="120"/>
      <c r="GC156" s="120"/>
      <c r="GD156" s="120"/>
      <c r="GE156" s="120"/>
      <c r="GF156" s="120"/>
      <c r="GG156" s="120"/>
      <c r="GH156" s="120"/>
      <c r="GI156" s="120"/>
      <c r="GJ156" s="120"/>
      <c r="GK156" s="120"/>
      <c r="GL156" s="120"/>
      <c r="GM156" s="120"/>
      <c r="GN156" s="120"/>
      <c r="GO156" s="120"/>
      <c r="GP156" s="120"/>
      <c r="GQ156" s="120"/>
      <c r="GR156" s="120"/>
      <c r="GS156" s="120"/>
      <c r="GT156" s="120"/>
      <c r="GU156" s="120"/>
      <c r="GV156" s="120"/>
      <c r="GW156" s="120"/>
      <c r="GX156" s="120"/>
      <c r="GY156" s="120"/>
      <c r="GZ156" s="120"/>
      <c r="HA156" s="120"/>
      <c r="HB156" s="120"/>
      <c r="HC156" s="120"/>
      <c r="HD156" s="120"/>
      <c r="HE156" s="120"/>
      <c r="HF156" s="120"/>
      <c r="HG156" s="120"/>
      <c r="HH156" s="120"/>
      <c r="HI156" s="120"/>
      <c r="HJ156" s="120"/>
      <c r="HK156" s="120"/>
      <c r="HL156" s="120"/>
      <c r="HM156" s="120"/>
      <c r="HN156" s="120"/>
      <c r="HO156" s="120"/>
      <c r="HP156" s="120"/>
      <c r="HQ156" s="120"/>
      <c r="HR156" s="120"/>
      <c r="HS156" s="120"/>
      <c r="HT156" s="120"/>
      <c r="HU156" s="120"/>
      <c r="HV156" s="120"/>
      <c r="HW156" s="120"/>
      <c r="HX156" s="120"/>
      <c r="HY156" s="120"/>
      <c r="HZ156" s="120"/>
      <c r="IA156" s="120"/>
      <c r="IB156" s="120"/>
      <c r="IC156" s="120"/>
      <c r="ID156" s="120"/>
      <c r="IE156" s="120"/>
      <c r="IF156" s="120"/>
      <c r="IG156" s="120"/>
      <c r="IH156" s="120"/>
      <c r="II156" s="120"/>
      <c r="IJ156" s="120"/>
      <c r="IK156" s="120"/>
      <c r="IL156" s="120"/>
      <c r="IM156" s="120"/>
      <c r="IN156" s="120"/>
      <c r="IO156" s="120"/>
      <c r="IP156" s="120"/>
      <c r="IQ156" s="120"/>
      <c r="IR156" s="120"/>
      <c r="IS156" s="120"/>
    </row>
    <row r="157" s="66" customFormat="true" ht="25.5" hidden="false" customHeight="false" outlineLevel="0" collapsed="false">
      <c r="A157" s="92"/>
      <c r="B157" s="91" t="s">
        <v>59</v>
      </c>
      <c r="C157" s="91" t="s">
        <v>36</v>
      </c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  <c r="DR157" s="120"/>
      <c r="DS157" s="120"/>
      <c r="DT157" s="120"/>
      <c r="DU157" s="120"/>
      <c r="DV157" s="120"/>
      <c r="DW157" s="120"/>
      <c r="DX157" s="120"/>
      <c r="DY157" s="120"/>
      <c r="DZ157" s="120"/>
      <c r="EA157" s="120"/>
      <c r="EB157" s="120"/>
      <c r="EC157" s="120"/>
      <c r="ED157" s="120"/>
      <c r="EE157" s="120"/>
      <c r="EF157" s="120"/>
      <c r="EG157" s="120"/>
      <c r="EH157" s="120"/>
      <c r="EI157" s="120"/>
      <c r="EJ157" s="120"/>
      <c r="EK157" s="120"/>
      <c r="EL157" s="120"/>
      <c r="EM157" s="120"/>
      <c r="EN157" s="120"/>
      <c r="EO157" s="120"/>
      <c r="EP157" s="120"/>
      <c r="EQ157" s="120"/>
      <c r="ER157" s="120"/>
      <c r="ES157" s="120"/>
      <c r="ET157" s="120"/>
      <c r="EU157" s="120"/>
      <c r="EV157" s="120"/>
      <c r="EW157" s="120"/>
      <c r="EX157" s="120"/>
      <c r="EY157" s="120"/>
      <c r="EZ157" s="120"/>
      <c r="FA157" s="120"/>
      <c r="FB157" s="120"/>
      <c r="FC157" s="120"/>
      <c r="FD157" s="120"/>
      <c r="FE157" s="120"/>
      <c r="FF157" s="120"/>
      <c r="FG157" s="120"/>
      <c r="FH157" s="120"/>
      <c r="FI157" s="120"/>
      <c r="FJ157" s="120"/>
      <c r="FK157" s="120"/>
      <c r="FL157" s="120"/>
      <c r="FM157" s="120"/>
      <c r="FN157" s="120"/>
      <c r="FO157" s="120"/>
      <c r="FP157" s="120"/>
      <c r="FQ157" s="120"/>
      <c r="FR157" s="120"/>
      <c r="FS157" s="120"/>
      <c r="FT157" s="120"/>
      <c r="FU157" s="120"/>
      <c r="FV157" s="120"/>
      <c r="FW157" s="120"/>
      <c r="FX157" s="120"/>
      <c r="FY157" s="120"/>
      <c r="FZ157" s="120"/>
      <c r="GA157" s="120"/>
      <c r="GB157" s="120"/>
      <c r="GC157" s="120"/>
      <c r="GD157" s="120"/>
      <c r="GE157" s="120"/>
      <c r="GF157" s="120"/>
      <c r="GG157" s="120"/>
      <c r="GH157" s="120"/>
      <c r="GI157" s="120"/>
      <c r="GJ157" s="120"/>
      <c r="GK157" s="120"/>
      <c r="GL157" s="120"/>
      <c r="GM157" s="120"/>
      <c r="GN157" s="120"/>
      <c r="GO157" s="120"/>
      <c r="GP157" s="120"/>
      <c r="GQ157" s="120"/>
      <c r="GR157" s="120"/>
      <c r="GS157" s="120"/>
      <c r="GT157" s="120"/>
      <c r="GU157" s="120"/>
      <c r="GV157" s="120"/>
      <c r="GW157" s="120"/>
      <c r="GX157" s="120"/>
      <c r="GY157" s="120"/>
      <c r="GZ157" s="120"/>
      <c r="HA157" s="120"/>
      <c r="HB157" s="120"/>
      <c r="HC157" s="120"/>
      <c r="HD157" s="120"/>
      <c r="HE157" s="120"/>
      <c r="HF157" s="120"/>
      <c r="HG157" s="120"/>
      <c r="HH157" s="120"/>
      <c r="HI157" s="120"/>
      <c r="HJ157" s="120"/>
      <c r="HK157" s="120"/>
      <c r="HL157" s="120"/>
      <c r="HM157" s="120"/>
      <c r="HN157" s="120"/>
      <c r="HO157" s="120"/>
      <c r="HP157" s="120"/>
      <c r="HQ157" s="120"/>
      <c r="HR157" s="120"/>
      <c r="HS157" s="120"/>
      <c r="HT157" s="120"/>
      <c r="HU157" s="120"/>
      <c r="HV157" s="120"/>
      <c r="HW157" s="120"/>
      <c r="HX157" s="120"/>
      <c r="HY157" s="120"/>
      <c r="HZ157" s="120"/>
      <c r="IA157" s="120"/>
      <c r="IB157" s="120"/>
      <c r="IC157" s="120"/>
      <c r="ID157" s="120"/>
      <c r="IE157" s="120"/>
      <c r="IF157" s="120"/>
      <c r="IG157" s="120"/>
      <c r="IH157" s="120"/>
      <c r="II157" s="120"/>
      <c r="IJ157" s="120"/>
      <c r="IK157" s="120"/>
      <c r="IL157" s="120"/>
      <c r="IM157" s="120"/>
      <c r="IN157" s="120"/>
      <c r="IO157" s="120"/>
      <c r="IP157" s="120"/>
      <c r="IQ157" s="120"/>
      <c r="IR157" s="120"/>
      <c r="IS157" s="120"/>
    </row>
    <row r="158" s="66" customFormat="true" ht="38.25" hidden="false" customHeight="false" outlineLevel="0" collapsed="false">
      <c r="A158" s="92"/>
      <c r="B158" s="91" t="s">
        <v>59</v>
      </c>
      <c r="C158" s="91" t="s">
        <v>37</v>
      </c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  <c r="DR158" s="120"/>
      <c r="DS158" s="120"/>
      <c r="DT158" s="120"/>
      <c r="DU158" s="120"/>
      <c r="DV158" s="120"/>
      <c r="DW158" s="120"/>
      <c r="DX158" s="120"/>
      <c r="DY158" s="120"/>
      <c r="DZ158" s="120"/>
      <c r="EA158" s="120"/>
      <c r="EB158" s="120"/>
      <c r="EC158" s="120"/>
      <c r="ED158" s="120"/>
      <c r="EE158" s="120"/>
      <c r="EF158" s="120"/>
      <c r="EG158" s="120"/>
      <c r="EH158" s="120"/>
      <c r="EI158" s="120"/>
      <c r="EJ158" s="120"/>
      <c r="EK158" s="120"/>
      <c r="EL158" s="120"/>
      <c r="EM158" s="120"/>
      <c r="EN158" s="120"/>
      <c r="EO158" s="120"/>
      <c r="EP158" s="120"/>
      <c r="EQ158" s="120"/>
      <c r="ER158" s="120"/>
      <c r="ES158" s="120"/>
      <c r="ET158" s="120"/>
      <c r="EU158" s="120"/>
      <c r="EV158" s="120"/>
      <c r="EW158" s="120"/>
      <c r="EX158" s="120"/>
      <c r="EY158" s="120"/>
      <c r="EZ158" s="120"/>
      <c r="FA158" s="120"/>
      <c r="FB158" s="120"/>
      <c r="FC158" s="120"/>
      <c r="FD158" s="120"/>
      <c r="FE158" s="120"/>
      <c r="FF158" s="120"/>
      <c r="FG158" s="120"/>
      <c r="FH158" s="120"/>
      <c r="FI158" s="120"/>
      <c r="FJ158" s="120"/>
      <c r="FK158" s="120"/>
      <c r="FL158" s="120"/>
      <c r="FM158" s="120"/>
      <c r="FN158" s="120"/>
      <c r="FO158" s="120"/>
      <c r="FP158" s="120"/>
      <c r="FQ158" s="120"/>
      <c r="FR158" s="120"/>
      <c r="FS158" s="120"/>
      <c r="FT158" s="120"/>
      <c r="FU158" s="120"/>
      <c r="FV158" s="120"/>
      <c r="FW158" s="120"/>
      <c r="FX158" s="120"/>
      <c r="FY158" s="120"/>
      <c r="FZ158" s="120"/>
      <c r="GA158" s="120"/>
      <c r="GB158" s="120"/>
      <c r="GC158" s="120"/>
      <c r="GD158" s="120"/>
      <c r="GE158" s="120"/>
      <c r="GF158" s="120"/>
      <c r="GG158" s="120"/>
      <c r="GH158" s="120"/>
      <c r="GI158" s="120"/>
      <c r="GJ158" s="120"/>
      <c r="GK158" s="120"/>
      <c r="GL158" s="120"/>
      <c r="GM158" s="120"/>
      <c r="GN158" s="120"/>
      <c r="GO158" s="120"/>
      <c r="GP158" s="120"/>
      <c r="GQ158" s="120"/>
      <c r="GR158" s="120"/>
      <c r="GS158" s="120"/>
      <c r="GT158" s="120"/>
      <c r="GU158" s="120"/>
      <c r="GV158" s="120"/>
      <c r="GW158" s="120"/>
      <c r="GX158" s="120"/>
      <c r="GY158" s="120"/>
      <c r="GZ158" s="120"/>
      <c r="HA158" s="120"/>
      <c r="HB158" s="120"/>
      <c r="HC158" s="120"/>
      <c r="HD158" s="120"/>
      <c r="HE158" s="120"/>
      <c r="HF158" s="120"/>
      <c r="HG158" s="120"/>
      <c r="HH158" s="120"/>
      <c r="HI158" s="120"/>
      <c r="HJ158" s="120"/>
      <c r="HK158" s="120"/>
      <c r="HL158" s="120"/>
      <c r="HM158" s="120"/>
      <c r="HN158" s="120"/>
      <c r="HO158" s="120"/>
      <c r="HP158" s="120"/>
      <c r="HQ158" s="120"/>
      <c r="HR158" s="120"/>
      <c r="HS158" s="120"/>
      <c r="HT158" s="120"/>
      <c r="HU158" s="120"/>
      <c r="HV158" s="120"/>
      <c r="HW158" s="120"/>
      <c r="HX158" s="120"/>
      <c r="HY158" s="120"/>
      <c r="HZ158" s="120"/>
      <c r="IA158" s="120"/>
      <c r="IB158" s="120"/>
      <c r="IC158" s="120"/>
      <c r="ID158" s="120"/>
      <c r="IE158" s="120"/>
      <c r="IF158" s="120"/>
      <c r="IG158" s="120"/>
      <c r="IH158" s="120"/>
      <c r="II158" s="120"/>
      <c r="IJ158" s="120"/>
      <c r="IK158" s="120"/>
      <c r="IL158" s="120"/>
      <c r="IM158" s="120"/>
      <c r="IN158" s="120"/>
      <c r="IO158" s="120"/>
      <c r="IP158" s="120"/>
      <c r="IQ158" s="120"/>
      <c r="IR158" s="120"/>
      <c r="IS158" s="120"/>
    </row>
    <row r="159" s="66" customFormat="true" ht="25.5" hidden="false" customHeight="false" outlineLevel="0" collapsed="false">
      <c r="A159" s="92"/>
      <c r="B159" s="91" t="s">
        <v>60</v>
      </c>
      <c r="C159" s="91" t="s">
        <v>38</v>
      </c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  <c r="DH159" s="120"/>
      <c r="DI159" s="120"/>
      <c r="DJ159" s="120"/>
      <c r="DK159" s="120"/>
      <c r="DL159" s="120"/>
      <c r="DM159" s="120"/>
      <c r="DN159" s="120"/>
      <c r="DO159" s="120"/>
      <c r="DP159" s="120"/>
      <c r="DQ159" s="120"/>
      <c r="DR159" s="120"/>
      <c r="DS159" s="120"/>
      <c r="DT159" s="120"/>
      <c r="DU159" s="120"/>
      <c r="DV159" s="120"/>
      <c r="DW159" s="120"/>
      <c r="DX159" s="120"/>
      <c r="DY159" s="120"/>
      <c r="DZ159" s="120"/>
      <c r="EA159" s="120"/>
      <c r="EB159" s="120"/>
      <c r="EC159" s="120"/>
      <c r="ED159" s="120"/>
      <c r="EE159" s="120"/>
      <c r="EF159" s="120"/>
      <c r="EG159" s="120"/>
      <c r="EH159" s="120"/>
      <c r="EI159" s="120"/>
      <c r="EJ159" s="120"/>
      <c r="EK159" s="120"/>
      <c r="EL159" s="120"/>
      <c r="EM159" s="120"/>
      <c r="EN159" s="120"/>
      <c r="EO159" s="120"/>
      <c r="EP159" s="120"/>
      <c r="EQ159" s="120"/>
      <c r="ER159" s="120"/>
      <c r="ES159" s="120"/>
      <c r="ET159" s="120"/>
      <c r="EU159" s="120"/>
      <c r="EV159" s="120"/>
      <c r="EW159" s="120"/>
      <c r="EX159" s="120"/>
      <c r="EY159" s="120"/>
      <c r="EZ159" s="120"/>
      <c r="FA159" s="120"/>
      <c r="FB159" s="120"/>
      <c r="FC159" s="120"/>
      <c r="FD159" s="120"/>
      <c r="FE159" s="120"/>
      <c r="FF159" s="120"/>
      <c r="FG159" s="120"/>
      <c r="FH159" s="120"/>
      <c r="FI159" s="120"/>
      <c r="FJ159" s="120"/>
      <c r="FK159" s="120"/>
      <c r="FL159" s="120"/>
      <c r="FM159" s="120"/>
      <c r="FN159" s="120"/>
      <c r="FO159" s="120"/>
      <c r="FP159" s="120"/>
      <c r="FQ159" s="120"/>
      <c r="FR159" s="120"/>
      <c r="FS159" s="120"/>
      <c r="FT159" s="120"/>
      <c r="FU159" s="120"/>
      <c r="FV159" s="120"/>
      <c r="FW159" s="120"/>
      <c r="FX159" s="120"/>
      <c r="FY159" s="120"/>
      <c r="FZ159" s="120"/>
      <c r="GA159" s="120"/>
      <c r="GB159" s="120"/>
      <c r="GC159" s="120"/>
      <c r="GD159" s="120"/>
      <c r="GE159" s="120"/>
      <c r="GF159" s="120"/>
      <c r="GG159" s="120"/>
      <c r="GH159" s="120"/>
      <c r="GI159" s="120"/>
      <c r="GJ159" s="120"/>
      <c r="GK159" s="120"/>
      <c r="GL159" s="120"/>
      <c r="GM159" s="120"/>
      <c r="GN159" s="120"/>
      <c r="GO159" s="120"/>
      <c r="GP159" s="120"/>
      <c r="GQ159" s="120"/>
      <c r="GR159" s="120"/>
      <c r="GS159" s="120"/>
      <c r="GT159" s="120"/>
      <c r="GU159" s="120"/>
      <c r="GV159" s="120"/>
      <c r="GW159" s="120"/>
      <c r="GX159" s="120"/>
      <c r="GY159" s="120"/>
      <c r="GZ159" s="120"/>
      <c r="HA159" s="120"/>
      <c r="HB159" s="120"/>
      <c r="HC159" s="120"/>
      <c r="HD159" s="120"/>
      <c r="HE159" s="120"/>
      <c r="HF159" s="120"/>
      <c r="HG159" s="120"/>
      <c r="HH159" s="120"/>
      <c r="HI159" s="120"/>
      <c r="HJ159" s="120"/>
      <c r="HK159" s="120"/>
      <c r="HL159" s="120"/>
      <c r="HM159" s="120"/>
      <c r="HN159" s="120"/>
      <c r="HO159" s="120"/>
      <c r="HP159" s="120"/>
      <c r="HQ159" s="120"/>
      <c r="HR159" s="120"/>
      <c r="HS159" s="120"/>
      <c r="HT159" s="120"/>
      <c r="HU159" s="120"/>
      <c r="HV159" s="120"/>
      <c r="HW159" s="120"/>
      <c r="HX159" s="120"/>
      <c r="HY159" s="120"/>
      <c r="HZ159" s="120"/>
      <c r="IA159" s="120"/>
      <c r="IB159" s="120"/>
      <c r="IC159" s="120"/>
      <c r="ID159" s="120"/>
      <c r="IE159" s="120"/>
      <c r="IF159" s="120"/>
      <c r="IG159" s="120"/>
      <c r="IH159" s="120"/>
      <c r="II159" s="120"/>
      <c r="IJ159" s="120"/>
      <c r="IK159" s="120"/>
      <c r="IL159" s="120"/>
      <c r="IM159" s="120"/>
      <c r="IN159" s="120"/>
      <c r="IO159" s="120"/>
      <c r="IP159" s="120"/>
      <c r="IQ159" s="120"/>
      <c r="IR159" s="120"/>
      <c r="IS159" s="120"/>
    </row>
    <row r="160" s="101" customFormat="true" ht="12.75" hidden="false" customHeight="false" outlineLevel="0" collapsed="false">
      <c r="A160" s="84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</row>
    <row r="161" s="101" customFormat="true" ht="12.75" hidden="false" customHeight="false" outlineLevel="0" collapsed="false">
      <c r="A161" s="112" t="s">
        <v>47</v>
      </c>
      <c r="B161" s="112"/>
      <c r="C161" s="112"/>
      <c r="D161" s="90" t="s">
        <v>72</v>
      </c>
      <c r="E161" s="90" t="s">
        <v>73</v>
      </c>
      <c r="F161" s="90" t="s">
        <v>74</v>
      </c>
      <c r="G161" s="90" t="s">
        <v>75</v>
      </c>
      <c r="H161" s="90" t="s">
        <v>76</v>
      </c>
      <c r="I161" s="90" t="s">
        <v>77</v>
      </c>
      <c r="J161" s="90" t="s">
        <v>78</v>
      </c>
      <c r="K161" s="90" t="s">
        <v>79</v>
      </c>
      <c r="L161" s="90" t="s">
        <v>80</v>
      </c>
      <c r="M161" s="90" t="s">
        <v>81</v>
      </c>
      <c r="N161" s="90" t="s">
        <v>82</v>
      </c>
      <c r="O161" s="90" t="s">
        <v>83</v>
      </c>
      <c r="P161" s="90" t="s">
        <v>84</v>
      </c>
      <c r="Q161" s="90" t="s">
        <v>85</v>
      </c>
      <c r="R161" s="90" t="s">
        <v>86</v>
      </c>
      <c r="S161" s="90" t="s">
        <v>87</v>
      </c>
      <c r="T161" s="90" t="s">
        <v>88</v>
      </c>
      <c r="U161" s="90" t="s">
        <v>89</v>
      </c>
      <c r="V161" s="90" t="s">
        <v>90</v>
      </c>
      <c r="W161" s="90" t="s">
        <v>91</v>
      </c>
      <c r="X161" s="90" t="s">
        <v>92</v>
      </c>
      <c r="Y161" s="90" t="s">
        <v>93</v>
      </c>
      <c r="Z161" s="90" t="s">
        <v>94</v>
      </c>
      <c r="AA161" s="90" t="s">
        <v>95</v>
      </c>
      <c r="AB161" s="90" t="s">
        <v>96</v>
      </c>
      <c r="AC161" s="90" t="s">
        <v>97</v>
      </c>
      <c r="AD161" s="90" t="s">
        <v>98</v>
      </c>
      <c r="AE161" s="90" t="s">
        <v>99</v>
      </c>
      <c r="AF161" s="90" t="s">
        <v>100</v>
      </c>
      <c r="AG161" s="90" t="s">
        <v>101</v>
      </c>
      <c r="AH161" s="90" t="s">
        <v>102</v>
      </c>
      <c r="AI161" s="90" t="s">
        <v>103</v>
      </c>
      <c r="AJ161" s="90" t="s">
        <v>104</v>
      </c>
      <c r="AK161" s="90" t="s">
        <v>105</v>
      </c>
      <c r="AL161" s="90" t="s">
        <v>106</v>
      </c>
      <c r="AM161" s="90" t="s">
        <v>107</v>
      </c>
      <c r="AN161" s="90" t="s">
        <v>108</v>
      </c>
      <c r="AO161" s="90" t="s">
        <v>109</v>
      </c>
      <c r="AP161" s="90" t="s">
        <v>110</v>
      </c>
      <c r="AQ161" s="90" t="s">
        <v>111</v>
      </c>
      <c r="AR161" s="90" t="s">
        <v>112</v>
      </c>
      <c r="AS161" s="90" t="s">
        <v>113</v>
      </c>
      <c r="AT161" s="90" t="s">
        <v>114</v>
      </c>
      <c r="AU161" s="90" t="s">
        <v>115</v>
      </c>
      <c r="AV161" s="90" t="s">
        <v>116</v>
      </c>
      <c r="AW161" s="90" t="s">
        <v>117</v>
      </c>
      <c r="AX161" s="90" t="s">
        <v>118</v>
      </c>
      <c r="AY161" s="90" t="s">
        <v>119</v>
      </c>
      <c r="AZ161" s="90" t="s">
        <v>120</v>
      </c>
      <c r="BA161" s="90" t="s">
        <v>121</v>
      </c>
      <c r="BB161" s="90" t="s">
        <v>122</v>
      </c>
      <c r="BC161" s="90" t="s">
        <v>123</v>
      </c>
      <c r="BD161" s="90" t="s">
        <v>124</v>
      </c>
      <c r="BE161" s="90" t="s">
        <v>125</v>
      </c>
      <c r="BF161" s="90" t="s">
        <v>126</v>
      </c>
      <c r="BG161" s="90" t="s">
        <v>127</v>
      </c>
      <c r="BH161" s="90" t="s">
        <v>128</v>
      </c>
      <c r="BI161" s="90" t="s">
        <v>129</v>
      </c>
      <c r="BJ161" s="90" t="s">
        <v>130</v>
      </c>
      <c r="BK161" s="90" t="s">
        <v>131</v>
      </c>
      <c r="BL161" s="90" t="s">
        <v>132</v>
      </c>
      <c r="BM161" s="90" t="s">
        <v>133</v>
      </c>
      <c r="BN161" s="90" t="s">
        <v>134</v>
      </c>
      <c r="BO161" s="90" t="s">
        <v>135</v>
      </c>
      <c r="BP161" s="90" t="s">
        <v>136</v>
      </c>
      <c r="BQ161" s="90" t="s">
        <v>137</v>
      </c>
      <c r="BR161" s="90" t="s">
        <v>138</v>
      </c>
      <c r="BS161" s="90" t="s">
        <v>139</v>
      </c>
      <c r="BT161" s="90" t="s">
        <v>140</v>
      </c>
      <c r="BU161" s="90" t="s">
        <v>141</v>
      </c>
      <c r="BV161" s="90" t="s">
        <v>142</v>
      </c>
      <c r="BW161" s="90" t="s">
        <v>143</v>
      </c>
      <c r="BX161" s="90" t="s">
        <v>144</v>
      </c>
      <c r="BY161" s="90" t="s">
        <v>145</v>
      </c>
      <c r="BZ161" s="90" t="s">
        <v>146</v>
      </c>
      <c r="CA161" s="90" t="s">
        <v>147</v>
      </c>
      <c r="CB161" s="90" t="s">
        <v>148</v>
      </c>
      <c r="CC161" s="90" t="s">
        <v>149</v>
      </c>
      <c r="CD161" s="90" t="s">
        <v>150</v>
      </c>
      <c r="CE161" s="90" t="s">
        <v>151</v>
      </c>
      <c r="CF161" s="90" t="s">
        <v>152</v>
      </c>
      <c r="CG161" s="90" t="s">
        <v>153</v>
      </c>
      <c r="CH161" s="90" t="s">
        <v>154</v>
      </c>
      <c r="CI161" s="90" t="s">
        <v>155</v>
      </c>
      <c r="CJ161" s="90" t="s">
        <v>156</v>
      </c>
      <c r="CK161" s="90" t="s">
        <v>157</v>
      </c>
      <c r="CL161" s="90" t="s">
        <v>158</v>
      </c>
      <c r="CM161" s="90" t="s">
        <v>159</v>
      </c>
      <c r="CN161" s="90" t="s">
        <v>160</v>
      </c>
      <c r="CO161" s="90" t="s">
        <v>161</v>
      </c>
      <c r="CP161" s="90" t="s">
        <v>162</v>
      </c>
      <c r="CQ161" s="90" t="s">
        <v>163</v>
      </c>
      <c r="CR161" s="90" t="s">
        <v>164</v>
      </c>
      <c r="CS161" s="90" t="s">
        <v>165</v>
      </c>
      <c r="CT161" s="90" t="s">
        <v>166</v>
      </c>
      <c r="CU161" s="90" t="s">
        <v>167</v>
      </c>
      <c r="CV161" s="90" t="s">
        <v>168</v>
      </c>
      <c r="CW161" s="90" t="s">
        <v>169</v>
      </c>
      <c r="CX161" s="90" t="s">
        <v>170</v>
      </c>
      <c r="CY161" s="90" t="s">
        <v>171</v>
      </c>
      <c r="CZ161" s="90" t="s">
        <v>172</v>
      </c>
      <c r="DA161" s="90" t="s">
        <v>173</v>
      </c>
      <c r="DB161" s="90" t="s">
        <v>174</v>
      </c>
      <c r="DC161" s="90" t="s">
        <v>175</v>
      </c>
      <c r="DD161" s="90" t="s">
        <v>176</v>
      </c>
      <c r="DE161" s="90" t="s">
        <v>177</v>
      </c>
      <c r="DF161" s="90" t="s">
        <v>178</v>
      </c>
      <c r="DG161" s="90" t="s">
        <v>179</v>
      </c>
      <c r="DH161" s="90" t="s">
        <v>180</v>
      </c>
      <c r="DI161" s="90" t="s">
        <v>181</v>
      </c>
      <c r="DJ161" s="90" t="s">
        <v>182</v>
      </c>
      <c r="DK161" s="90" t="s">
        <v>183</v>
      </c>
      <c r="DL161" s="90" t="s">
        <v>184</v>
      </c>
      <c r="DM161" s="90" t="s">
        <v>185</v>
      </c>
      <c r="DN161" s="90" t="s">
        <v>186</v>
      </c>
      <c r="DO161" s="90" t="s">
        <v>187</v>
      </c>
      <c r="DP161" s="90" t="s">
        <v>188</v>
      </c>
      <c r="DQ161" s="90" t="s">
        <v>189</v>
      </c>
      <c r="DR161" s="90" t="s">
        <v>190</v>
      </c>
      <c r="DS161" s="90" t="s">
        <v>191</v>
      </c>
      <c r="DT161" s="90" t="s">
        <v>192</v>
      </c>
      <c r="DU161" s="90" t="s">
        <v>193</v>
      </c>
      <c r="DV161" s="90" t="s">
        <v>194</v>
      </c>
      <c r="DW161" s="90" t="s">
        <v>195</v>
      </c>
      <c r="DX161" s="90" t="s">
        <v>196</v>
      </c>
      <c r="DY161" s="90" t="s">
        <v>197</v>
      </c>
      <c r="DZ161" s="90" t="s">
        <v>198</v>
      </c>
      <c r="EA161" s="90" t="s">
        <v>199</v>
      </c>
      <c r="EB161" s="90" t="s">
        <v>200</v>
      </c>
      <c r="EC161" s="90" t="s">
        <v>201</v>
      </c>
      <c r="ED161" s="90" t="s">
        <v>202</v>
      </c>
      <c r="EE161" s="90" t="s">
        <v>203</v>
      </c>
      <c r="EF161" s="90" t="s">
        <v>204</v>
      </c>
      <c r="EG161" s="90" t="s">
        <v>205</v>
      </c>
      <c r="EH161" s="90" t="s">
        <v>206</v>
      </c>
      <c r="EI161" s="90" t="s">
        <v>207</v>
      </c>
      <c r="EJ161" s="90" t="s">
        <v>208</v>
      </c>
      <c r="EK161" s="90" t="s">
        <v>209</v>
      </c>
      <c r="EL161" s="90" t="s">
        <v>210</v>
      </c>
      <c r="EM161" s="90" t="s">
        <v>211</v>
      </c>
      <c r="EN161" s="90" t="s">
        <v>212</v>
      </c>
      <c r="EO161" s="90" t="s">
        <v>213</v>
      </c>
      <c r="EP161" s="90" t="s">
        <v>214</v>
      </c>
      <c r="EQ161" s="90" t="s">
        <v>215</v>
      </c>
      <c r="ER161" s="90" t="s">
        <v>216</v>
      </c>
      <c r="ES161" s="90" t="s">
        <v>217</v>
      </c>
      <c r="ET161" s="90" t="s">
        <v>218</v>
      </c>
      <c r="EU161" s="90" t="s">
        <v>219</v>
      </c>
      <c r="EV161" s="90" t="s">
        <v>220</v>
      </c>
      <c r="EW161" s="90" t="s">
        <v>221</v>
      </c>
      <c r="EX161" s="90" t="s">
        <v>222</v>
      </c>
      <c r="EY161" s="90" t="s">
        <v>223</v>
      </c>
      <c r="EZ161" s="90" t="s">
        <v>224</v>
      </c>
      <c r="FA161" s="90" t="s">
        <v>225</v>
      </c>
      <c r="FB161" s="90" t="s">
        <v>226</v>
      </c>
      <c r="FC161" s="90" t="s">
        <v>227</v>
      </c>
      <c r="FD161" s="90" t="s">
        <v>228</v>
      </c>
      <c r="FE161" s="90" t="s">
        <v>229</v>
      </c>
      <c r="FF161" s="90" t="s">
        <v>230</v>
      </c>
      <c r="FG161" s="90" t="s">
        <v>231</v>
      </c>
      <c r="FH161" s="90" t="s">
        <v>232</v>
      </c>
      <c r="FI161" s="90" t="s">
        <v>233</v>
      </c>
      <c r="FJ161" s="90" t="s">
        <v>234</v>
      </c>
      <c r="FK161" s="90" t="s">
        <v>235</v>
      </c>
      <c r="FL161" s="90" t="s">
        <v>236</v>
      </c>
      <c r="FM161" s="90" t="s">
        <v>237</v>
      </c>
      <c r="FN161" s="90" t="s">
        <v>238</v>
      </c>
      <c r="FO161" s="90" t="s">
        <v>239</v>
      </c>
      <c r="FP161" s="90" t="s">
        <v>240</v>
      </c>
      <c r="FQ161" s="90" t="s">
        <v>241</v>
      </c>
      <c r="FR161" s="90" t="s">
        <v>242</v>
      </c>
      <c r="FS161" s="90" t="s">
        <v>243</v>
      </c>
      <c r="FT161" s="90" t="s">
        <v>244</v>
      </c>
      <c r="FU161" s="90" t="s">
        <v>245</v>
      </c>
      <c r="FV161" s="90" t="s">
        <v>246</v>
      </c>
      <c r="FW161" s="90" t="s">
        <v>247</v>
      </c>
      <c r="FX161" s="90" t="s">
        <v>248</v>
      </c>
      <c r="FY161" s="90" t="s">
        <v>249</v>
      </c>
      <c r="FZ161" s="90" t="s">
        <v>250</v>
      </c>
      <c r="GA161" s="90" t="s">
        <v>251</v>
      </c>
      <c r="GB161" s="90" t="s">
        <v>252</v>
      </c>
      <c r="GC161" s="90" t="s">
        <v>253</v>
      </c>
      <c r="GD161" s="90" t="s">
        <v>254</v>
      </c>
      <c r="GE161" s="90" t="s">
        <v>255</v>
      </c>
      <c r="GF161" s="90" t="s">
        <v>256</v>
      </c>
      <c r="GG161" s="90" t="s">
        <v>257</v>
      </c>
      <c r="GH161" s="90" t="s">
        <v>258</v>
      </c>
      <c r="GI161" s="90" t="s">
        <v>259</v>
      </c>
      <c r="GJ161" s="90" t="s">
        <v>260</v>
      </c>
      <c r="GK161" s="90" t="s">
        <v>261</v>
      </c>
      <c r="GL161" s="90" t="s">
        <v>262</v>
      </c>
      <c r="GM161" s="90" t="s">
        <v>263</v>
      </c>
      <c r="GN161" s="90" t="s">
        <v>264</v>
      </c>
      <c r="GO161" s="90" t="s">
        <v>265</v>
      </c>
      <c r="GP161" s="90" t="s">
        <v>266</v>
      </c>
      <c r="GQ161" s="90" t="s">
        <v>267</v>
      </c>
      <c r="GR161" s="90" t="s">
        <v>268</v>
      </c>
      <c r="GS161" s="90" t="s">
        <v>269</v>
      </c>
      <c r="GT161" s="90" t="s">
        <v>270</v>
      </c>
      <c r="GU161" s="90" t="s">
        <v>271</v>
      </c>
      <c r="GV161" s="90" t="s">
        <v>272</v>
      </c>
      <c r="GW161" s="90" t="s">
        <v>273</v>
      </c>
      <c r="GX161" s="90" t="s">
        <v>274</v>
      </c>
      <c r="GY161" s="90" t="s">
        <v>275</v>
      </c>
      <c r="GZ161" s="90" t="s">
        <v>276</v>
      </c>
      <c r="HA161" s="90" t="s">
        <v>277</v>
      </c>
      <c r="HB161" s="90" t="s">
        <v>278</v>
      </c>
      <c r="HC161" s="90" t="s">
        <v>279</v>
      </c>
      <c r="HD161" s="90" t="s">
        <v>280</v>
      </c>
      <c r="HE161" s="90" t="s">
        <v>281</v>
      </c>
      <c r="HF161" s="90" t="s">
        <v>282</v>
      </c>
      <c r="HG161" s="90" t="s">
        <v>283</v>
      </c>
      <c r="HH161" s="90" t="s">
        <v>284</v>
      </c>
      <c r="HI161" s="90" t="s">
        <v>285</v>
      </c>
      <c r="HJ161" s="90" t="s">
        <v>286</v>
      </c>
      <c r="HK161" s="90" t="s">
        <v>287</v>
      </c>
      <c r="HL161" s="90" t="s">
        <v>288</v>
      </c>
      <c r="HM161" s="90" t="s">
        <v>289</v>
      </c>
      <c r="HN161" s="90" t="s">
        <v>290</v>
      </c>
      <c r="HO161" s="90" t="s">
        <v>291</v>
      </c>
      <c r="HP161" s="90" t="s">
        <v>292</v>
      </c>
      <c r="HQ161" s="90" t="s">
        <v>293</v>
      </c>
      <c r="HR161" s="90" t="s">
        <v>294</v>
      </c>
      <c r="HS161" s="90" t="s">
        <v>295</v>
      </c>
      <c r="HT161" s="90" t="s">
        <v>296</v>
      </c>
      <c r="HU161" s="90" t="s">
        <v>297</v>
      </c>
      <c r="HV161" s="90" t="s">
        <v>298</v>
      </c>
      <c r="HW161" s="90" t="s">
        <v>299</v>
      </c>
      <c r="HX161" s="90" t="s">
        <v>300</v>
      </c>
      <c r="HY161" s="90" t="s">
        <v>301</v>
      </c>
      <c r="HZ161" s="90" t="s">
        <v>302</v>
      </c>
      <c r="IA161" s="90" t="s">
        <v>303</v>
      </c>
      <c r="IB161" s="90" t="s">
        <v>304</v>
      </c>
      <c r="IC161" s="90" t="s">
        <v>305</v>
      </c>
      <c r="ID161" s="90" t="s">
        <v>306</v>
      </c>
      <c r="IE161" s="90" t="s">
        <v>307</v>
      </c>
      <c r="IF161" s="90" t="s">
        <v>308</v>
      </c>
      <c r="IG161" s="90" t="s">
        <v>309</v>
      </c>
      <c r="IH161" s="90" t="s">
        <v>310</v>
      </c>
      <c r="II161" s="90" t="s">
        <v>311</v>
      </c>
      <c r="IJ161" s="90" t="s">
        <v>312</v>
      </c>
      <c r="IK161" s="90" t="s">
        <v>313</v>
      </c>
      <c r="IL161" s="90" t="s">
        <v>314</v>
      </c>
      <c r="IM161" s="90" t="s">
        <v>315</v>
      </c>
      <c r="IN161" s="90" t="s">
        <v>316</v>
      </c>
      <c r="IO161" s="90" t="s">
        <v>317</v>
      </c>
      <c r="IP161" s="90" t="s">
        <v>318</v>
      </c>
      <c r="IQ161" s="90" t="s">
        <v>319</v>
      </c>
      <c r="IR161" s="90" t="s">
        <v>320</v>
      </c>
      <c r="IS161" s="90" t="s">
        <v>321</v>
      </c>
    </row>
    <row r="162" customFormat="false" ht="12.75" hidden="false" customHeight="true" outlineLevel="0" collapsed="false">
      <c r="A162" s="92" t="s">
        <v>332</v>
      </c>
      <c r="B162" s="92"/>
      <c r="C162" s="92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  <c r="DH162" s="120"/>
      <c r="DI162" s="120"/>
      <c r="DJ162" s="120"/>
      <c r="DK162" s="120"/>
      <c r="DL162" s="120"/>
      <c r="DM162" s="120"/>
      <c r="DN162" s="120"/>
      <c r="DO162" s="120"/>
      <c r="DP162" s="120"/>
      <c r="DQ162" s="120"/>
      <c r="DR162" s="120"/>
      <c r="DS162" s="120"/>
      <c r="DT162" s="120"/>
      <c r="DU162" s="120"/>
      <c r="DV162" s="120"/>
      <c r="DW162" s="120"/>
      <c r="DX162" s="120"/>
      <c r="DY162" s="120"/>
      <c r="DZ162" s="120"/>
      <c r="EA162" s="120"/>
      <c r="EB162" s="120"/>
      <c r="EC162" s="120"/>
      <c r="ED162" s="120"/>
      <c r="EE162" s="120"/>
      <c r="EF162" s="120"/>
      <c r="EG162" s="120"/>
      <c r="EH162" s="120"/>
      <c r="EI162" s="120"/>
      <c r="EJ162" s="120"/>
      <c r="EK162" s="120"/>
      <c r="EL162" s="120"/>
      <c r="EM162" s="120"/>
      <c r="EN162" s="120"/>
      <c r="EO162" s="120"/>
      <c r="EP162" s="120"/>
      <c r="EQ162" s="120"/>
      <c r="ER162" s="120"/>
      <c r="ES162" s="120"/>
      <c r="ET162" s="120"/>
      <c r="EU162" s="120"/>
      <c r="EV162" s="120"/>
      <c r="EW162" s="120"/>
      <c r="EX162" s="120"/>
      <c r="EY162" s="120"/>
      <c r="EZ162" s="120"/>
      <c r="FA162" s="120"/>
      <c r="FB162" s="120"/>
      <c r="FC162" s="120"/>
      <c r="FD162" s="120"/>
      <c r="FE162" s="120"/>
      <c r="FF162" s="120"/>
      <c r="FG162" s="120"/>
      <c r="FH162" s="120"/>
      <c r="FI162" s="120"/>
      <c r="FJ162" s="120"/>
      <c r="FK162" s="120"/>
      <c r="FL162" s="120"/>
      <c r="FM162" s="120"/>
      <c r="FN162" s="120"/>
      <c r="FO162" s="120"/>
      <c r="FP162" s="120"/>
      <c r="FQ162" s="120"/>
      <c r="FR162" s="120"/>
      <c r="FS162" s="120"/>
      <c r="FT162" s="120"/>
      <c r="FU162" s="120"/>
      <c r="FV162" s="120"/>
      <c r="FW162" s="120"/>
      <c r="FX162" s="120"/>
      <c r="FY162" s="120"/>
      <c r="FZ162" s="120"/>
      <c r="GA162" s="120"/>
      <c r="GB162" s="120"/>
      <c r="GC162" s="120"/>
      <c r="GD162" s="120"/>
      <c r="GE162" s="120"/>
      <c r="GF162" s="120"/>
      <c r="GG162" s="120"/>
      <c r="GH162" s="120"/>
      <c r="GI162" s="120"/>
      <c r="GJ162" s="120"/>
      <c r="GK162" s="120"/>
      <c r="GL162" s="120"/>
      <c r="GM162" s="120"/>
      <c r="GN162" s="120"/>
      <c r="GO162" s="120"/>
      <c r="GP162" s="120"/>
      <c r="GQ162" s="120"/>
      <c r="GR162" s="120"/>
      <c r="GS162" s="120"/>
      <c r="GT162" s="120"/>
      <c r="GU162" s="120"/>
      <c r="GV162" s="120"/>
      <c r="GW162" s="120"/>
      <c r="GX162" s="120"/>
      <c r="GY162" s="120"/>
      <c r="GZ162" s="120"/>
      <c r="HA162" s="120"/>
      <c r="HB162" s="120"/>
      <c r="HC162" s="120"/>
      <c r="HD162" s="120"/>
      <c r="HE162" s="120"/>
      <c r="HF162" s="120"/>
      <c r="HG162" s="120"/>
      <c r="HH162" s="120"/>
      <c r="HI162" s="120"/>
      <c r="HJ162" s="120"/>
      <c r="HK162" s="120"/>
      <c r="HL162" s="120"/>
      <c r="HM162" s="120"/>
      <c r="HN162" s="120"/>
      <c r="HO162" s="120"/>
      <c r="HP162" s="120"/>
      <c r="HQ162" s="120"/>
      <c r="HR162" s="120"/>
      <c r="HS162" s="120"/>
      <c r="HT162" s="120"/>
      <c r="HU162" s="120"/>
      <c r="HV162" s="120"/>
      <c r="HW162" s="120"/>
      <c r="HX162" s="120"/>
      <c r="HY162" s="120"/>
      <c r="HZ162" s="120"/>
      <c r="IA162" s="120"/>
      <c r="IB162" s="120"/>
      <c r="IC162" s="120"/>
      <c r="ID162" s="120"/>
      <c r="IE162" s="120"/>
      <c r="IF162" s="120"/>
      <c r="IG162" s="120"/>
      <c r="IH162" s="120"/>
      <c r="II162" s="120"/>
      <c r="IJ162" s="120"/>
      <c r="IK162" s="120"/>
      <c r="IL162" s="120"/>
      <c r="IM162" s="120"/>
      <c r="IN162" s="120"/>
      <c r="IO162" s="120"/>
      <c r="IP162" s="120"/>
      <c r="IQ162" s="120"/>
      <c r="IR162" s="120"/>
      <c r="IS162" s="120"/>
    </row>
    <row r="163" s="101" customFormat="true" ht="12.75" hidden="false" customHeight="false" outlineLevel="0" collapsed="false">
      <c r="A163" s="84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</row>
    <row r="164" s="101" customFormat="true" ht="12.75" hidden="false" customHeight="false" outlineLevel="0" collapsed="false">
      <c r="A164" s="112" t="s">
        <v>47</v>
      </c>
      <c r="B164" s="112"/>
      <c r="C164" s="112"/>
      <c r="D164" s="90" t="s">
        <v>72</v>
      </c>
      <c r="E164" s="90" t="s">
        <v>73</v>
      </c>
      <c r="F164" s="90" t="s">
        <v>74</v>
      </c>
      <c r="G164" s="90" t="s">
        <v>75</v>
      </c>
      <c r="H164" s="90" t="s">
        <v>76</v>
      </c>
      <c r="I164" s="90" t="s">
        <v>77</v>
      </c>
      <c r="J164" s="90" t="s">
        <v>78</v>
      </c>
      <c r="K164" s="90" t="s">
        <v>79</v>
      </c>
      <c r="L164" s="90" t="s">
        <v>80</v>
      </c>
      <c r="M164" s="90" t="s">
        <v>81</v>
      </c>
      <c r="N164" s="90" t="s">
        <v>82</v>
      </c>
      <c r="O164" s="90" t="s">
        <v>83</v>
      </c>
      <c r="P164" s="90" t="s">
        <v>84</v>
      </c>
      <c r="Q164" s="90" t="s">
        <v>85</v>
      </c>
      <c r="R164" s="90" t="s">
        <v>86</v>
      </c>
      <c r="S164" s="90" t="s">
        <v>87</v>
      </c>
      <c r="T164" s="90" t="s">
        <v>88</v>
      </c>
      <c r="U164" s="90" t="s">
        <v>89</v>
      </c>
      <c r="V164" s="90" t="s">
        <v>90</v>
      </c>
      <c r="W164" s="90" t="s">
        <v>91</v>
      </c>
      <c r="X164" s="90" t="s">
        <v>92</v>
      </c>
      <c r="Y164" s="90" t="s">
        <v>93</v>
      </c>
      <c r="Z164" s="90" t="s">
        <v>94</v>
      </c>
      <c r="AA164" s="90" t="s">
        <v>95</v>
      </c>
      <c r="AB164" s="90" t="s">
        <v>96</v>
      </c>
      <c r="AC164" s="90" t="s">
        <v>97</v>
      </c>
      <c r="AD164" s="90" t="s">
        <v>98</v>
      </c>
      <c r="AE164" s="90" t="s">
        <v>99</v>
      </c>
      <c r="AF164" s="90" t="s">
        <v>100</v>
      </c>
      <c r="AG164" s="90" t="s">
        <v>101</v>
      </c>
      <c r="AH164" s="90" t="s">
        <v>102</v>
      </c>
      <c r="AI164" s="90" t="s">
        <v>103</v>
      </c>
      <c r="AJ164" s="90" t="s">
        <v>104</v>
      </c>
      <c r="AK164" s="90" t="s">
        <v>105</v>
      </c>
      <c r="AL164" s="90" t="s">
        <v>106</v>
      </c>
      <c r="AM164" s="90" t="s">
        <v>107</v>
      </c>
      <c r="AN164" s="90" t="s">
        <v>108</v>
      </c>
      <c r="AO164" s="90" t="s">
        <v>109</v>
      </c>
      <c r="AP164" s="90" t="s">
        <v>110</v>
      </c>
      <c r="AQ164" s="90" t="s">
        <v>111</v>
      </c>
      <c r="AR164" s="90" t="s">
        <v>112</v>
      </c>
      <c r="AS164" s="90" t="s">
        <v>113</v>
      </c>
      <c r="AT164" s="90" t="s">
        <v>114</v>
      </c>
      <c r="AU164" s="90" t="s">
        <v>115</v>
      </c>
      <c r="AV164" s="90" t="s">
        <v>116</v>
      </c>
      <c r="AW164" s="90" t="s">
        <v>117</v>
      </c>
      <c r="AX164" s="90" t="s">
        <v>118</v>
      </c>
      <c r="AY164" s="90" t="s">
        <v>119</v>
      </c>
      <c r="AZ164" s="90" t="s">
        <v>120</v>
      </c>
      <c r="BA164" s="90" t="s">
        <v>121</v>
      </c>
      <c r="BB164" s="90" t="s">
        <v>122</v>
      </c>
      <c r="BC164" s="90" t="s">
        <v>123</v>
      </c>
      <c r="BD164" s="90" t="s">
        <v>124</v>
      </c>
      <c r="BE164" s="90" t="s">
        <v>125</v>
      </c>
      <c r="BF164" s="90" t="s">
        <v>126</v>
      </c>
      <c r="BG164" s="90" t="s">
        <v>127</v>
      </c>
      <c r="BH164" s="90" t="s">
        <v>128</v>
      </c>
      <c r="BI164" s="90" t="s">
        <v>129</v>
      </c>
      <c r="BJ164" s="90" t="s">
        <v>130</v>
      </c>
      <c r="BK164" s="90" t="s">
        <v>131</v>
      </c>
      <c r="BL164" s="90" t="s">
        <v>132</v>
      </c>
      <c r="BM164" s="90" t="s">
        <v>133</v>
      </c>
      <c r="BN164" s="90" t="s">
        <v>134</v>
      </c>
      <c r="BO164" s="90" t="s">
        <v>135</v>
      </c>
      <c r="BP164" s="90" t="s">
        <v>136</v>
      </c>
      <c r="BQ164" s="90" t="s">
        <v>137</v>
      </c>
      <c r="BR164" s="90" t="s">
        <v>138</v>
      </c>
      <c r="BS164" s="90" t="s">
        <v>139</v>
      </c>
      <c r="BT164" s="90" t="s">
        <v>140</v>
      </c>
      <c r="BU164" s="90" t="s">
        <v>141</v>
      </c>
      <c r="BV164" s="90" t="s">
        <v>142</v>
      </c>
      <c r="BW164" s="90" t="s">
        <v>143</v>
      </c>
      <c r="BX164" s="90" t="s">
        <v>144</v>
      </c>
      <c r="BY164" s="90" t="s">
        <v>145</v>
      </c>
      <c r="BZ164" s="90" t="s">
        <v>146</v>
      </c>
      <c r="CA164" s="90" t="s">
        <v>147</v>
      </c>
      <c r="CB164" s="90" t="s">
        <v>148</v>
      </c>
      <c r="CC164" s="90" t="s">
        <v>149</v>
      </c>
      <c r="CD164" s="90" t="s">
        <v>150</v>
      </c>
      <c r="CE164" s="90" t="s">
        <v>151</v>
      </c>
      <c r="CF164" s="90" t="s">
        <v>152</v>
      </c>
      <c r="CG164" s="90" t="s">
        <v>153</v>
      </c>
      <c r="CH164" s="90" t="s">
        <v>154</v>
      </c>
      <c r="CI164" s="90" t="s">
        <v>155</v>
      </c>
      <c r="CJ164" s="90" t="s">
        <v>156</v>
      </c>
      <c r="CK164" s="90" t="s">
        <v>157</v>
      </c>
      <c r="CL164" s="90" t="s">
        <v>158</v>
      </c>
      <c r="CM164" s="90" t="s">
        <v>159</v>
      </c>
      <c r="CN164" s="90" t="s">
        <v>160</v>
      </c>
      <c r="CO164" s="90" t="s">
        <v>161</v>
      </c>
      <c r="CP164" s="90" t="s">
        <v>162</v>
      </c>
      <c r="CQ164" s="90" t="s">
        <v>163</v>
      </c>
      <c r="CR164" s="90" t="s">
        <v>164</v>
      </c>
      <c r="CS164" s="90" t="s">
        <v>165</v>
      </c>
      <c r="CT164" s="90" t="s">
        <v>166</v>
      </c>
      <c r="CU164" s="90" t="s">
        <v>167</v>
      </c>
      <c r="CV164" s="90" t="s">
        <v>168</v>
      </c>
      <c r="CW164" s="90" t="s">
        <v>169</v>
      </c>
      <c r="CX164" s="90" t="s">
        <v>170</v>
      </c>
      <c r="CY164" s="90" t="s">
        <v>171</v>
      </c>
      <c r="CZ164" s="90" t="s">
        <v>172</v>
      </c>
      <c r="DA164" s="90" t="s">
        <v>173</v>
      </c>
      <c r="DB164" s="90" t="s">
        <v>174</v>
      </c>
      <c r="DC164" s="90" t="s">
        <v>175</v>
      </c>
      <c r="DD164" s="90" t="s">
        <v>176</v>
      </c>
      <c r="DE164" s="90" t="s">
        <v>177</v>
      </c>
      <c r="DF164" s="90" t="s">
        <v>178</v>
      </c>
      <c r="DG164" s="90" t="s">
        <v>179</v>
      </c>
      <c r="DH164" s="90" t="s">
        <v>180</v>
      </c>
      <c r="DI164" s="90" t="s">
        <v>181</v>
      </c>
      <c r="DJ164" s="90" t="s">
        <v>182</v>
      </c>
      <c r="DK164" s="90" t="s">
        <v>183</v>
      </c>
      <c r="DL164" s="90" t="s">
        <v>184</v>
      </c>
      <c r="DM164" s="90" t="s">
        <v>185</v>
      </c>
      <c r="DN164" s="90" t="s">
        <v>186</v>
      </c>
      <c r="DO164" s="90" t="s">
        <v>187</v>
      </c>
      <c r="DP164" s="90" t="s">
        <v>188</v>
      </c>
      <c r="DQ164" s="90" t="s">
        <v>189</v>
      </c>
      <c r="DR164" s="90" t="s">
        <v>190</v>
      </c>
      <c r="DS164" s="90" t="s">
        <v>191</v>
      </c>
      <c r="DT164" s="90" t="s">
        <v>192</v>
      </c>
      <c r="DU164" s="90" t="s">
        <v>193</v>
      </c>
      <c r="DV164" s="90" t="s">
        <v>194</v>
      </c>
      <c r="DW164" s="90" t="s">
        <v>195</v>
      </c>
      <c r="DX164" s="90" t="s">
        <v>196</v>
      </c>
      <c r="DY164" s="90" t="s">
        <v>197</v>
      </c>
      <c r="DZ164" s="90" t="s">
        <v>198</v>
      </c>
      <c r="EA164" s="90" t="s">
        <v>199</v>
      </c>
      <c r="EB164" s="90" t="s">
        <v>200</v>
      </c>
      <c r="EC164" s="90" t="s">
        <v>201</v>
      </c>
      <c r="ED164" s="90" t="s">
        <v>202</v>
      </c>
      <c r="EE164" s="90" t="s">
        <v>203</v>
      </c>
      <c r="EF164" s="90" t="s">
        <v>204</v>
      </c>
      <c r="EG164" s="90" t="s">
        <v>205</v>
      </c>
      <c r="EH164" s="90" t="s">
        <v>206</v>
      </c>
      <c r="EI164" s="90" t="s">
        <v>207</v>
      </c>
      <c r="EJ164" s="90" t="s">
        <v>208</v>
      </c>
      <c r="EK164" s="90" t="s">
        <v>209</v>
      </c>
      <c r="EL164" s="90" t="s">
        <v>210</v>
      </c>
      <c r="EM164" s="90" t="s">
        <v>211</v>
      </c>
      <c r="EN164" s="90" t="s">
        <v>212</v>
      </c>
      <c r="EO164" s="90" t="s">
        <v>213</v>
      </c>
      <c r="EP164" s="90" t="s">
        <v>214</v>
      </c>
      <c r="EQ164" s="90" t="s">
        <v>215</v>
      </c>
      <c r="ER164" s="90" t="s">
        <v>216</v>
      </c>
      <c r="ES164" s="90" t="s">
        <v>217</v>
      </c>
      <c r="ET164" s="90" t="s">
        <v>218</v>
      </c>
      <c r="EU164" s="90" t="s">
        <v>219</v>
      </c>
      <c r="EV164" s="90" t="s">
        <v>220</v>
      </c>
      <c r="EW164" s="90" t="s">
        <v>221</v>
      </c>
      <c r="EX164" s="90" t="s">
        <v>222</v>
      </c>
      <c r="EY164" s="90" t="s">
        <v>223</v>
      </c>
      <c r="EZ164" s="90" t="s">
        <v>224</v>
      </c>
      <c r="FA164" s="90" t="s">
        <v>225</v>
      </c>
      <c r="FB164" s="90" t="s">
        <v>226</v>
      </c>
      <c r="FC164" s="90" t="s">
        <v>227</v>
      </c>
      <c r="FD164" s="90" t="s">
        <v>228</v>
      </c>
      <c r="FE164" s="90" t="s">
        <v>229</v>
      </c>
      <c r="FF164" s="90" t="s">
        <v>230</v>
      </c>
      <c r="FG164" s="90" t="s">
        <v>231</v>
      </c>
      <c r="FH164" s="90" t="s">
        <v>232</v>
      </c>
      <c r="FI164" s="90" t="s">
        <v>233</v>
      </c>
      <c r="FJ164" s="90" t="s">
        <v>234</v>
      </c>
      <c r="FK164" s="90" t="s">
        <v>235</v>
      </c>
      <c r="FL164" s="90" t="s">
        <v>236</v>
      </c>
      <c r="FM164" s="90" t="s">
        <v>237</v>
      </c>
      <c r="FN164" s="90" t="s">
        <v>238</v>
      </c>
      <c r="FO164" s="90" t="s">
        <v>239</v>
      </c>
      <c r="FP164" s="90" t="s">
        <v>240</v>
      </c>
      <c r="FQ164" s="90" t="s">
        <v>241</v>
      </c>
      <c r="FR164" s="90" t="s">
        <v>242</v>
      </c>
      <c r="FS164" s="90" t="s">
        <v>243</v>
      </c>
      <c r="FT164" s="90" t="s">
        <v>244</v>
      </c>
      <c r="FU164" s="90" t="s">
        <v>245</v>
      </c>
      <c r="FV164" s="90" t="s">
        <v>246</v>
      </c>
      <c r="FW164" s="90" t="s">
        <v>247</v>
      </c>
      <c r="FX164" s="90" t="s">
        <v>248</v>
      </c>
      <c r="FY164" s="90" t="s">
        <v>249</v>
      </c>
      <c r="FZ164" s="90" t="s">
        <v>250</v>
      </c>
      <c r="GA164" s="90" t="s">
        <v>251</v>
      </c>
      <c r="GB164" s="90" t="s">
        <v>252</v>
      </c>
      <c r="GC164" s="90" t="s">
        <v>253</v>
      </c>
      <c r="GD164" s="90" t="s">
        <v>254</v>
      </c>
      <c r="GE164" s="90" t="s">
        <v>255</v>
      </c>
      <c r="GF164" s="90" t="s">
        <v>256</v>
      </c>
      <c r="GG164" s="90" t="s">
        <v>257</v>
      </c>
      <c r="GH164" s="90" t="s">
        <v>258</v>
      </c>
      <c r="GI164" s="90" t="s">
        <v>259</v>
      </c>
      <c r="GJ164" s="90" t="s">
        <v>260</v>
      </c>
      <c r="GK164" s="90" t="s">
        <v>261</v>
      </c>
      <c r="GL164" s="90" t="s">
        <v>262</v>
      </c>
      <c r="GM164" s="90" t="s">
        <v>263</v>
      </c>
      <c r="GN164" s="90" t="s">
        <v>264</v>
      </c>
      <c r="GO164" s="90" t="s">
        <v>265</v>
      </c>
      <c r="GP164" s="90" t="s">
        <v>266</v>
      </c>
      <c r="GQ164" s="90" t="s">
        <v>267</v>
      </c>
      <c r="GR164" s="90" t="s">
        <v>268</v>
      </c>
      <c r="GS164" s="90" t="s">
        <v>269</v>
      </c>
      <c r="GT164" s="90" t="s">
        <v>270</v>
      </c>
      <c r="GU164" s="90" t="s">
        <v>271</v>
      </c>
      <c r="GV164" s="90" t="s">
        <v>272</v>
      </c>
      <c r="GW164" s="90" t="s">
        <v>273</v>
      </c>
      <c r="GX164" s="90" t="s">
        <v>274</v>
      </c>
      <c r="GY164" s="90" t="s">
        <v>275</v>
      </c>
      <c r="GZ164" s="90" t="s">
        <v>276</v>
      </c>
      <c r="HA164" s="90" t="s">
        <v>277</v>
      </c>
      <c r="HB164" s="90" t="s">
        <v>278</v>
      </c>
      <c r="HC164" s="90" t="s">
        <v>279</v>
      </c>
      <c r="HD164" s="90" t="s">
        <v>280</v>
      </c>
      <c r="HE164" s="90" t="s">
        <v>281</v>
      </c>
      <c r="HF164" s="90" t="s">
        <v>282</v>
      </c>
      <c r="HG164" s="90" t="s">
        <v>283</v>
      </c>
      <c r="HH164" s="90" t="s">
        <v>284</v>
      </c>
      <c r="HI164" s="90" t="s">
        <v>285</v>
      </c>
      <c r="HJ164" s="90" t="s">
        <v>286</v>
      </c>
      <c r="HK164" s="90" t="s">
        <v>287</v>
      </c>
      <c r="HL164" s="90" t="s">
        <v>288</v>
      </c>
      <c r="HM164" s="90" t="s">
        <v>289</v>
      </c>
      <c r="HN164" s="90" t="s">
        <v>290</v>
      </c>
      <c r="HO164" s="90" t="s">
        <v>291</v>
      </c>
      <c r="HP164" s="90" t="s">
        <v>292</v>
      </c>
      <c r="HQ164" s="90" t="s">
        <v>293</v>
      </c>
      <c r="HR164" s="90" t="s">
        <v>294</v>
      </c>
      <c r="HS164" s="90" t="s">
        <v>295</v>
      </c>
      <c r="HT164" s="90" t="s">
        <v>296</v>
      </c>
      <c r="HU164" s="90" t="s">
        <v>297</v>
      </c>
      <c r="HV164" s="90" t="s">
        <v>298</v>
      </c>
      <c r="HW164" s="90" t="s">
        <v>299</v>
      </c>
      <c r="HX164" s="90" t="s">
        <v>300</v>
      </c>
      <c r="HY164" s="90" t="s">
        <v>301</v>
      </c>
      <c r="HZ164" s="90" t="s">
        <v>302</v>
      </c>
      <c r="IA164" s="90" t="s">
        <v>303</v>
      </c>
      <c r="IB164" s="90" t="s">
        <v>304</v>
      </c>
      <c r="IC164" s="90" t="s">
        <v>305</v>
      </c>
      <c r="ID164" s="90" t="s">
        <v>306</v>
      </c>
      <c r="IE164" s="90" t="s">
        <v>307</v>
      </c>
      <c r="IF164" s="90" t="s">
        <v>308</v>
      </c>
      <c r="IG164" s="90" t="s">
        <v>309</v>
      </c>
      <c r="IH164" s="90" t="s">
        <v>310</v>
      </c>
      <c r="II164" s="90" t="s">
        <v>311</v>
      </c>
      <c r="IJ164" s="90" t="s">
        <v>312</v>
      </c>
      <c r="IK164" s="90" t="s">
        <v>313</v>
      </c>
      <c r="IL164" s="90" t="s">
        <v>314</v>
      </c>
      <c r="IM164" s="90" t="s">
        <v>315</v>
      </c>
      <c r="IN164" s="90" t="s">
        <v>316</v>
      </c>
      <c r="IO164" s="90" t="s">
        <v>317</v>
      </c>
      <c r="IP164" s="90" t="s">
        <v>318</v>
      </c>
      <c r="IQ164" s="90" t="s">
        <v>319</v>
      </c>
      <c r="IR164" s="90" t="s">
        <v>320</v>
      </c>
      <c r="IS164" s="90" t="s">
        <v>321</v>
      </c>
    </row>
    <row r="165" customFormat="false" ht="12.75" hidden="false" customHeight="true" outlineLevel="0" collapsed="false">
      <c r="A165" s="92" t="s">
        <v>63</v>
      </c>
      <c r="B165" s="92"/>
      <c r="C165" s="92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  <c r="DH165" s="120"/>
      <c r="DI165" s="120"/>
      <c r="DJ165" s="120"/>
      <c r="DK165" s="120"/>
      <c r="DL165" s="120"/>
      <c r="DM165" s="120"/>
      <c r="DN165" s="120"/>
      <c r="DO165" s="120"/>
      <c r="DP165" s="120"/>
      <c r="DQ165" s="120"/>
      <c r="DR165" s="120"/>
      <c r="DS165" s="120"/>
      <c r="DT165" s="120"/>
      <c r="DU165" s="120"/>
      <c r="DV165" s="120"/>
      <c r="DW165" s="120"/>
      <c r="DX165" s="120"/>
      <c r="DY165" s="120"/>
      <c r="DZ165" s="120"/>
      <c r="EA165" s="120"/>
      <c r="EB165" s="120"/>
      <c r="EC165" s="120"/>
      <c r="ED165" s="120"/>
      <c r="EE165" s="120"/>
      <c r="EF165" s="120"/>
      <c r="EG165" s="120"/>
      <c r="EH165" s="120"/>
      <c r="EI165" s="120"/>
      <c r="EJ165" s="120"/>
      <c r="EK165" s="120"/>
      <c r="EL165" s="120"/>
      <c r="EM165" s="120"/>
      <c r="EN165" s="120"/>
      <c r="EO165" s="120"/>
      <c r="EP165" s="120"/>
      <c r="EQ165" s="120"/>
      <c r="ER165" s="120"/>
      <c r="ES165" s="120"/>
      <c r="ET165" s="120"/>
      <c r="EU165" s="120"/>
      <c r="EV165" s="120"/>
      <c r="EW165" s="120"/>
      <c r="EX165" s="120"/>
      <c r="EY165" s="120"/>
      <c r="EZ165" s="120"/>
      <c r="FA165" s="120"/>
      <c r="FB165" s="120"/>
      <c r="FC165" s="120"/>
      <c r="FD165" s="120"/>
      <c r="FE165" s="120"/>
      <c r="FF165" s="120"/>
      <c r="FG165" s="120"/>
      <c r="FH165" s="120"/>
      <c r="FI165" s="120"/>
      <c r="FJ165" s="120"/>
      <c r="FK165" s="120"/>
      <c r="FL165" s="120"/>
      <c r="FM165" s="120"/>
      <c r="FN165" s="120"/>
      <c r="FO165" s="120"/>
      <c r="FP165" s="120"/>
      <c r="FQ165" s="120"/>
      <c r="FR165" s="120"/>
      <c r="FS165" s="120"/>
      <c r="FT165" s="120"/>
      <c r="FU165" s="120"/>
      <c r="FV165" s="120"/>
      <c r="FW165" s="120"/>
      <c r="FX165" s="120"/>
      <c r="FY165" s="120"/>
      <c r="FZ165" s="120"/>
      <c r="GA165" s="120"/>
      <c r="GB165" s="120"/>
      <c r="GC165" s="120"/>
      <c r="GD165" s="120"/>
      <c r="GE165" s="120"/>
      <c r="GF165" s="120"/>
      <c r="GG165" s="120"/>
      <c r="GH165" s="120"/>
      <c r="GI165" s="120"/>
      <c r="GJ165" s="120"/>
      <c r="GK165" s="120"/>
      <c r="GL165" s="120"/>
      <c r="GM165" s="120"/>
      <c r="GN165" s="120"/>
      <c r="GO165" s="120"/>
      <c r="GP165" s="120"/>
      <c r="GQ165" s="120"/>
      <c r="GR165" s="120"/>
      <c r="GS165" s="120"/>
      <c r="GT165" s="120"/>
      <c r="GU165" s="120"/>
      <c r="GV165" s="120"/>
      <c r="GW165" s="120"/>
      <c r="GX165" s="120"/>
      <c r="GY165" s="120"/>
      <c r="GZ165" s="120"/>
      <c r="HA165" s="120"/>
      <c r="HB165" s="120"/>
      <c r="HC165" s="120"/>
      <c r="HD165" s="120"/>
      <c r="HE165" s="120"/>
      <c r="HF165" s="120"/>
      <c r="HG165" s="120"/>
      <c r="HH165" s="120"/>
      <c r="HI165" s="120"/>
      <c r="HJ165" s="120"/>
      <c r="HK165" s="120"/>
      <c r="HL165" s="120"/>
      <c r="HM165" s="120"/>
      <c r="HN165" s="120"/>
      <c r="HO165" s="120"/>
      <c r="HP165" s="120"/>
      <c r="HQ165" s="120"/>
      <c r="HR165" s="120"/>
      <c r="HS165" s="120"/>
      <c r="HT165" s="120"/>
      <c r="HU165" s="120"/>
      <c r="HV165" s="120"/>
      <c r="HW165" s="120"/>
      <c r="HX165" s="120"/>
      <c r="HY165" s="120"/>
      <c r="HZ165" s="120"/>
      <c r="IA165" s="120"/>
      <c r="IB165" s="120"/>
      <c r="IC165" s="120"/>
      <c r="ID165" s="120"/>
      <c r="IE165" s="120"/>
      <c r="IF165" s="120"/>
      <c r="IG165" s="120"/>
      <c r="IH165" s="120"/>
      <c r="II165" s="120"/>
      <c r="IJ165" s="120"/>
      <c r="IK165" s="120"/>
      <c r="IL165" s="120"/>
      <c r="IM165" s="120"/>
      <c r="IN165" s="120"/>
      <c r="IO165" s="120"/>
      <c r="IP165" s="120"/>
      <c r="IQ165" s="120"/>
      <c r="IR165" s="120"/>
      <c r="IS165" s="120"/>
    </row>
    <row r="166" customFormat="false" ht="12.75" hidden="false" customHeight="true" outlineLevel="0" collapsed="false">
      <c r="A166" s="92" t="s">
        <v>64</v>
      </c>
      <c r="B166" s="92"/>
      <c r="C166" s="92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  <c r="DH166" s="120"/>
      <c r="DI166" s="120"/>
      <c r="DJ166" s="120"/>
      <c r="DK166" s="120"/>
      <c r="DL166" s="120"/>
      <c r="DM166" s="120"/>
      <c r="DN166" s="120"/>
      <c r="DO166" s="120"/>
      <c r="DP166" s="120"/>
      <c r="DQ166" s="120"/>
      <c r="DR166" s="120"/>
      <c r="DS166" s="120"/>
      <c r="DT166" s="120"/>
      <c r="DU166" s="120"/>
      <c r="DV166" s="120"/>
      <c r="DW166" s="120"/>
      <c r="DX166" s="120"/>
      <c r="DY166" s="120"/>
      <c r="DZ166" s="120"/>
      <c r="EA166" s="120"/>
      <c r="EB166" s="120"/>
      <c r="EC166" s="120"/>
      <c r="ED166" s="120"/>
      <c r="EE166" s="120"/>
      <c r="EF166" s="120"/>
      <c r="EG166" s="120"/>
      <c r="EH166" s="120"/>
      <c r="EI166" s="120"/>
      <c r="EJ166" s="120"/>
      <c r="EK166" s="120"/>
      <c r="EL166" s="120"/>
      <c r="EM166" s="120"/>
      <c r="EN166" s="120"/>
      <c r="EO166" s="120"/>
      <c r="EP166" s="120"/>
      <c r="EQ166" s="120"/>
      <c r="ER166" s="120"/>
      <c r="ES166" s="120"/>
      <c r="ET166" s="120"/>
      <c r="EU166" s="120"/>
      <c r="EV166" s="120"/>
      <c r="EW166" s="120"/>
      <c r="EX166" s="120"/>
      <c r="EY166" s="120"/>
      <c r="EZ166" s="120"/>
      <c r="FA166" s="120"/>
      <c r="FB166" s="120"/>
      <c r="FC166" s="120"/>
      <c r="FD166" s="120"/>
      <c r="FE166" s="120"/>
      <c r="FF166" s="120"/>
      <c r="FG166" s="120"/>
      <c r="FH166" s="120"/>
      <c r="FI166" s="120"/>
      <c r="FJ166" s="120"/>
      <c r="FK166" s="120"/>
      <c r="FL166" s="120"/>
      <c r="FM166" s="120"/>
      <c r="FN166" s="120"/>
      <c r="FO166" s="120"/>
      <c r="FP166" s="120"/>
      <c r="FQ166" s="120"/>
      <c r="FR166" s="120"/>
      <c r="FS166" s="120"/>
      <c r="FT166" s="120"/>
      <c r="FU166" s="120"/>
      <c r="FV166" s="120"/>
      <c r="FW166" s="120"/>
      <c r="FX166" s="120"/>
      <c r="FY166" s="120"/>
      <c r="FZ166" s="120"/>
      <c r="GA166" s="120"/>
      <c r="GB166" s="120"/>
      <c r="GC166" s="120"/>
      <c r="GD166" s="120"/>
      <c r="GE166" s="120"/>
      <c r="GF166" s="120"/>
      <c r="GG166" s="120"/>
      <c r="GH166" s="120"/>
      <c r="GI166" s="120"/>
      <c r="GJ166" s="120"/>
      <c r="GK166" s="120"/>
      <c r="GL166" s="120"/>
      <c r="GM166" s="120"/>
      <c r="GN166" s="120"/>
      <c r="GO166" s="120"/>
      <c r="GP166" s="120"/>
      <c r="GQ166" s="120"/>
      <c r="GR166" s="120"/>
      <c r="GS166" s="120"/>
      <c r="GT166" s="120"/>
      <c r="GU166" s="120"/>
      <c r="GV166" s="120"/>
      <c r="GW166" s="120"/>
      <c r="GX166" s="120"/>
      <c r="GY166" s="120"/>
      <c r="GZ166" s="120"/>
      <c r="HA166" s="120"/>
      <c r="HB166" s="120"/>
      <c r="HC166" s="120"/>
      <c r="HD166" s="120"/>
      <c r="HE166" s="120"/>
      <c r="HF166" s="120"/>
      <c r="HG166" s="120"/>
      <c r="HH166" s="120"/>
      <c r="HI166" s="120"/>
      <c r="HJ166" s="120"/>
      <c r="HK166" s="120"/>
      <c r="HL166" s="120"/>
      <c r="HM166" s="120"/>
      <c r="HN166" s="120"/>
      <c r="HO166" s="120"/>
      <c r="HP166" s="120"/>
      <c r="HQ166" s="120"/>
      <c r="HR166" s="120"/>
      <c r="HS166" s="120"/>
      <c r="HT166" s="120"/>
      <c r="HU166" s="120"/>
      <c r="HV166" s="120"/>
      <c r="HW166" s="120"/>
      <c r="HX166" s="120"/>
      <c r="HY166" s="120"/>
      <c r="HZ166" s="120"/>
      <c r="IA166" s="120"/>
      <c r="IB166" s="120"/>
      <c r="IC166" s="120"/>
      <c r="ID166" s="120"/>
      <c r="IE166" s="120"/>
      <c r="IF166" s="120"/>
      <c r="IG166" s="120"/>
      <c r="IH166" s="120"/>
      <c r="II166" s="120"/>
      <c r="IJ166" s="120"/>
      <c r="IK166" s="120"/>
      <c r="IL166" s="120"/>
      <c r="IM166" s="120"/>
      <c r="IN166" s="120"/>
      <c r="IO166" s="120"/>
      <c r="IP166" s="120"/>
      <c r="IQ166" s="120"/>
      <c r="IR166" s="120"/>
      <c r="IS166" s="120"/>
    </row>
    <row r="167" customFormat="false" ht="12.75" hidden="false" customHeight="true" outlineLevel="0" collapsed="false">
      <c r="A167" s="92" t="s">
        <v>65</v>
      </c>
      <c r="B167" s="92"/>
      <c r="C167" s="92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  <c r="DH167" s="120"/>
      <c r="DI167" s="120"/>
      <c r="DJ167" s="120"/>
      <c r="DK167" s="120"/>
      <c r="DL167" s="120"/>
      <c r="DM167" s="120"/>
      <c r="DN167" s="120"/>
      <c r="DO167" s="120"/>
      <c r="DP167" s="120"/>
      <c r="DQ167" s="120"/>
      <c r="DR167" s="120"/>
      <c r="DS167" s="120"/>
      <c r="DT167" s="120"/>
      <c r="DU167" s="120"/>
      <c r="DV167" s="120"/>
      <c r="DW167" s="120"/>
      <c r="DX167" s="120"/>
      <c r="DY167" s="120"/>
      <c r="DZ167" s="120"/>
      <c r="EA167" s="120"/>
      <c r="EB167" s="120"/>
      <c r="EC167" s="120"/>
      <c r="ED167" s="120"/>
      <c r="EE167" s="120"/>
      <c r="EF167" s="120"/>
      <c r="EG167" s="120"/>
      <c r="EH167" s="120"/>
      <c r="EI167" s="120"/>
      <c r="EJ167" s="120"/>
      <c r="EK167" s="120"/>
      <c r="EL167" s="120"/>
      <c r="EM167" s="120"/>
      <c r="EN167" s="120"/>
      <c r="EO167" s="120"/>
      <c r="EP167" s="120"/>
      <c r="EQ167" s="120"/>
      <c r="ER167" s="120"/>
      <c r="ES167" s="120"/>
      <c r="ET167" s="120"/>
      <c r="EU167" s="120"/>
      <c r="EV167" s="120"/>
      <c r="EW167" s="120"/>
      <c r="EX167" s="120"/>
      <c r="EY167" s="120"/>
      <c r="EZ167" s="120"/>
      <c r="FA167" s="120"/>
      <c r="FB167" s="120"/>
      <c r="FC167" s="120"/>
      <c r="FD167" s="120"/>
      <c r="FE167" s="120"/>
      <c r="FF167" s="120"/>
      <c r="FG167" s="120"/>
      <c r="FH167" s="120"/>
      <c r="FI167" s="120"/>
      <c r="FJ167" s="120"/>
      <c r="FK167" s="120"/>
      <c r="FL167" s="120"/>
      <c r="FM167" s="120"/>
      <c r="FN167" s="120"/>
      <c r="FO167" s="120"/>
      <c r="FP167" s="120"/>
      <c r="FQ167" s="120"/>
      <c r="FR167" s="120"/>
      <c r="FS167" s="120"/>
      <c r="FT167" s="120"/>
      <c r="FU167" s="120"/>
      <c r="FV167" s="120"/>
      <c r="FW167" s="120"/>
      <c r="FX167" s="120"/>
      <c r="FY167" s="120"/>
      <c r="FZ167" s="120"/>
      <c r="GA167" s="120"/>
      <c r="GB167" s="120"/>
      <c r="GC167" s="120"/>
      <c r="GD167" s="120"/>
      <c r="GE167" s="120"/>
      <c r="GF167" s="120"/>
      <c r="GG167" s="120"/>
      <c r="GH167" s="120"/>
      <c r="GI167" s="120"/>
      <c r="GJ167" s="120"/>
      <c r="GK167" s="120"/>
      <c r="GL167" s="120"/>
      <c r="GM167" s="120"/>
      <c r="GN167" s="120"/>
      <c r="GO167" s="120"/>
      <c r="GP167" s="120"/>
      <c r="GQ167" s="120"/>
      <c r="GR167" s="120"/>
      <c r="GS167" s="120"/>
      <c r="GT167" s="120"/>
      <c r="GU167" s="120"/>
      <c r="GV167" s="120"/>
      <c r="GW167" s="120"/>
      <c r="GX167" s="120"/>
      <c r="GY167" s="120"/>
      <c r="GZ167" s="120"/>
      <c r="HA167" s="120"/>
      <c r="HB167" s="120"/>
      <c r="HC167" s="120"/>
      <c r="HD167" s="120"/>
      <c r="HE167" s="120"/>
      <c r="HF167" s="120"/>
      <c r="HG167" s="120"/>
      <c r="HH167" s="120"/>
      <c r="HI167" s="120"/>
      <c r="HJ167" s="120"/>
      <c r="HK167" s="120"/>
      <c r="HL167" s="120"/>
      <c r="HM167" s="120"/>
      <c r="HN167" s="120"/>
      <c r="HO167" s="120"/>
      <c r="HP167" s="120"/>
      <c r="HQ167" s="120"/>
      <c r="HR167" s="120"/>
      <c r="HS167" s="120"/>
      <c r="HT167" s="120"/>
      <c r="HU167" s="120"/>
      <c r="HV167" s="120"/>
      <c r="HW167" s="120"/>
      <c r="HX167" s="120"/>
      <c r="HY167" s="120"/>
      <c r="HZ167" s="120"/>
      <c r="IA167" s="120"/>
      <c r="IB167" s="120"/>
      <c r="IC167" s="120"/>
      <c r="ID167" s="120"/>
      <c r="IE167" s="120"/>
      <c r="IF167" s="120"/>
      <c r="IG167" s="120"/>
      <c r="IH167" s="120"/>
      <c r="II167" s="120"/>
      <c r="IJ167" s="120"/>
      <c r="IK167" s="120"/>
      <c r="IL167" s="120"/>
      <c r="IM167" s="120"/>
      <c r="IN167" s="120"/>
      <c r="IO167" s="120"/>
      <c r="IP167" s="120"/>
      <c r="IQ167" s="120"/>
      <c r="IR167" s="120"/>
      <c r="IS167" s="120"/>
    </row>
    <row r="168" customFormat="false" ht="12.75" hidden="false" customHeight="false" outlineLevel="0" collapsed="false">
      <c r="A168" s="114"/>
      <c r="B168" s="84"/>
      <c r="C168" s="115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  <c r="BM168" s="121"/>
      <c r="BN168" s="121"/>
      <c r="BO168" s="121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1"/>
      <c r="CK168" s="121"/>
      <c r="CL168" s="121"/>
      <c r="CM168" s="121"/>
      <c r="CN168" s="121"/>
      <c r="CO168" s="121"/>
      <c r="CP168" s="121"/>
      <c r="CQ168" s="121"/>
      <c r="CR168" s="121"/>
      <c r="CS168" s="121"/>
      <c r="CT168" s="121"/>
      <c r="CU168" s="121"/>
      <c r="CV168" s="121"/>
      <c r="CW168" s="121"/>
      <c r="CX168" s="121"/>
      <c r="CY168" s="121"/>
      <c r="CZ168" s="121"/>
      <c r="DA168" s="121"/>
      <c r="DB168" s="121"/>
      <c r="DC168" s="121"/>
      <c r="DD168" s="121"/>
      <c r="DE168" s="121"/>
      <c r="DF168" s="121"/>
      <c r="DG168" s="121"/>
      <c r="DH168" s="121"/>
      <c r="DI168" s="121"/>
      <c r="DJ168" s="121"/>
      <c r="DK168" s="121"/>
      <c r="DL168" s="121"/>
      <c r="DM168" s="121"/>
      <c r="DN168" s="121"/>
      <c r="DO168" s="121"/>
      <c r="DP168" s="121"/>
      <c r="DQ168" s="121"/>
      <c r="DR168" s="121"/>
      <c r="DS168" s="121"/>
      <c r="DT168" s="121"/>
      <c r="DU168" s="121"/>
      <c r="DV168" s="121"/>
      <c r="DW168" s="121"/>
      <c r="DX168" s="121"/>
      <c r="DY168" s="121"/>
      <c r="DZ168" s="121"/>
      <c r="EA168" s="121"/>
      <c r="EB168" s="121"/>
      <c r="EC168" s="121"/>
      <c r="ED168" s="121"/>
      <c r="EE168" s="121"/>
      <c r="EF168" s="121"/>
      <c r="EG168" s="121"/>
      <c r="EH168" s="121"/>
      <c r="EI168" s="121"/>
      <c r="EJ168" s="121"/>
      <c r="EK168" s="121"/>
      <c r="EL168" s="121"/>
      <c r="EM168" s="121"/>
      <c r="EN168" s="121"/>
      <c r="EO168" s="121"/>
      <c r="EP168" s="121"/>
      <c r="EQ168" s="121"/>
      <c r="ER168" s="121"/>
      <c r="ES168" s="121"/>
      <c r="ET168" s="121"/>
      <c r="EU168" s="121"/>
      <c r="EV168" s="121"/>
      <c r="EW168" s="121"/>
      <c r="EX168" s="121"/>
      <c r="EY168" s="121"/>
      <c r="EZ168" s="121"/>
      <c r="FA168" s="121"/>
      <c r="FB168" s="121"/>
      <c r="FC168" s="121"/>
      <c r="FD168" s="121"/>
      <c r="FE168" s="121"/>
      <c r="FF168" s="121"/>
      <c r="FG168" s="121"/>
      <c r="FH168" s="121"/>
      <c r="FI168" s="121"/>
      <c r="FJ168" s="121"/>
      <c r="FK168" s="121"/>
      <c r="FL168" s="121"/>
      <c r="FM168" s="121"/>
      <c r="FN168" s="121"/>
      <c r="FO168" s="121"/>
      <c r="FP168" s="121"/>
      <c r="FQ168" s="121"/>
      <c r="FR168" s="121"/>
      <c r="FS168" s="121"/>
      <c r="FT168" s="121"/>
      <c r="FU168" s="121"/>
      <c r="FV168" s="121"/>
      <c r="FW168" s="121"/>
      <c r="FX168" s="121"/>
      <c r="FY168" s="121"/>
      <c r="FZ168" s="121"/>
      <c r="GA168" s="121"/>
      <c r="GB168" s="121"/>
      <c r="GC168" s="121"/>
      <c r="GD168" s="121"/>
      <c r="GE168" s="121"/>
      <c r="GF168" s="121"/>
      <c r="GG168" s="121"/>
      <c r="GH168" s="121"/>
      <c r="GI168" s="121"/>
      <c r="GJ168" s="121"/>
      <c r="GK168" s="121"/>
      <c r="GL168" s="121"/>
      <c r="GM168" s="121"/>
      <c r="GN168" s="121"/>
      <c r="GO168" s="121"/>
      <c r="GP168" s="121"/>
      <c r="GQ168" s="121"/>
      <c r="GR168" s="121"/>
      <c r="GS168" s="121"/>
      <c r="GT168" s="121"/>
      <c r="GU168" s="121"/>
      <c r="GV168" s="121"/>
      <c r="GW168" s="121"/>
      <c r="GX168" s="121"/>
      <c r="GY168" s="121"/>
      <c r="GZ168" s="121"/>
      <c r="HA168" s="121"/>
      <c r="HB168" s="121"/>
      <c r="HC168" s="121"/>
      <c r="HD168" s="121"/>
      <c r="HE168" s="121"/>
      <c r="HF168" s="121"/>
      <c r="HG168" s="121"/>
      <c r="HH168" s="121"/>
      <c r="HI168" s="121"/>
      <c r="HJ168" s="121"/>
      <c r="HK168" s="121"/>
      <c r="HL168" s="121"/>
      <c r="HM168" s="121"/>
      <c r="HN168" s="121"/>
      <c r="HO168" s="121"/>
      <c r="HP168" s="121"/>
      <c r="HQ168" s="121"/>
      <c r="HR168" s="121"/>
      <c r="HS168" s="121"/>
      <c r="HT168" s="121"/>
      <c r="HU168" s="121"/>
      <c r="HV168" s="121"/>
      <c r="HW168" s="121"/>
      <c r="HX168" s="121"/>
      <c r="HY168" s="121"/>
      <c r="HZ168" s="121"/>
      <c r="IA168" s="121"/>
      <c r="IB168" s="121"/>
      <c r="IC168" s="121"/>
      <c r="ID168" s="121"/>
      <c r="IE168" s="121"/>
      <c r="IF168" s="121"/>
      <c r="IG168" s="121"/>
      <c r="IH168" s="121"/>
      <c r="II168" s="121"/>
      <c r="IJ168" s="121"/>
      <c r="IK168" s="121"/>
      <c r="IL168" s="121"/>
      <c r="IM168" s="121"/>
      <c r="IN168" s="121"/>
      <c r="IO168" s="121"/>
      <c r="IP168" s="121"/>
      <c r="IQ168" s="121"/>
      <c r="IR168" s="121"/>
      <c r="IS168" s="121"/>
    </row>
    <row r="169" customFormat="false" ht="18" hidden="false" customHeight="false" outlineLevel="0" collapsed="false">
      <c r="A169" s="88" t="s">
        <v>333</v>
      </c>
      <c r="B169" s="84"/>
      <c r="C169" s="115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  <c r="BM169" s="121"/>
      <c r="BN169" s="121"/>
      <c r="BO169" s="121"/>
      <c r="BP169" s="121"/>
      <c r="BQ169" s="121"/>
      <c r="BR169" s="121"/>
      <c r="BS169" s="121"/>
      <c r="BT169" s="121"/>
      <c r="BU169" s="121"/>
      <c r="BV169" s="121"/>
      <c r="BW169" s="121"/>
      <c r="BX169" s="121"/>
      <c r="BY169" s="121"/>
      <c r="BZ169" s="121"/>
      <c r="CA169" s="121"/>
      <c r="CB169" s="121"/>
      <c r="CC169" s="121"/>
      <c r="CD169" s="121"/>
      <c r="CE169" s="121"/>
      <c r="CF169" s="121"/>
      <c r="CG169" s="121"/>
      <c r="CH169" s="121"/>
      <c r="CI169" s="121"/>
      <c r="CJ169" s="121"/>
      <c r="CK169" s="121"/>
      <c r="CL169" s="121"/>
      <c r="CM169" s="121"/>
      <c r="CN169" s="121"/>
      <c r="CO169" s="121"/>
      <c r="CP169" s="121"/>
      <c r="CQ169" s="121"/>
      <c r="CR169" s="121"/>
      <c r="CS169" s="121"/>
      <c r="CT169" s="121"/>
      <c r="CU169" s="121"/>
      <c r="CV169" s="121"/>
      <c r="CW169" s="121"/>
      <c r="CX169" s="121"/>
      <c r="CY169" s="121"/>
      <c r="CZ169" s="121"/>
      <c r="DA169" s="121"/>
      <c r="DB169" s="121"/>
      <c r="DC169" s="121"/>
      <c r="DD169" s="121"/>
      <c r="DE169" s="121"/>
      <c r="DF169" s="121"/>
      <c r="DG169" s="121"/>
      <c r="DH169" s="121"/>
      <c r="DI169" s="121"/>
      <c r="DJ169" s="121"/>
      <c r="DK169" s="121"/>
      <c r="DL169" s="121"/>
      <c r="DM169" s="121"/>
      <c r="DN169" s="121"/>
      <c r="DO169" s="121"/>
      <c r="DP169" s="121"/>
      <c r="DQ169" s="121"/>
      <c r="DR169" s="121"/>
      <c r="DS169" s="121"/>
      <c r="DT169" s="121"/>
      <c r="DU169" s="121"/>
      <c r="DV169" s="121"/>
      <c r="DW169" s="121"/>
      <c r="DX169" s="121"/>
      <c r="DY169" s="121"/>
      <c r="DZ169" s="121"/>
      <c r="EA169" s="121"/>
      <c r="EB169" s="121"/>
      <c r="EC169" s="121"/>
      <c r="ED169" s="121"/>
      <c r="EE169" s="121"/>
      <c r="EF169" s="121"/>
      <c r="EG169" s="121"/>
      <c r="EH169" s="121"/>
      <c r="EI169" s="121"/>
      <c r="EJ169" s="121"/>
      <c r="EK169" s="121"/>
      <c r="EL169" s="121"/>
      <c r="EM169" s="121"/>
      <c r="EN169" s="121"/>
      <c r="EO169" s="121"/>
      <c r="EP169" s="121"/>
      <c r="EQ169" s="121"/>
      <c r="ER169" s="121"/>
      <c r="ES169" s="121"/>
      <c r="ET169" s="121"/>
      <c r="EU169" s="121"/>
      <c r="EV169" s="121"/>
      <c r="EW169" s="121"/>
      <c r="EX169" s="121"/>
      <c r="EY169" s="121"/>
      <c r="EZ169" s="121"/>
      <c r="FA169" s="121"/>
      <c r="FB169" s="121"/>
      <c r="FC169" s="121"/>
      <c r="FD169" s="121"/>
      <c r="FE169" s="121"/>
      <c r="FF169" s="121"/>
      <c r="FG169" s="121"/>
      <c r="FH169" s="121"/>
      <c r="FI169" s="121"/>
      <c r="FJ169" s="121"/>
      <c r="FK169" s="121"/>
      <c r="FL169" s="121"/>
      <c r="FM169" s="121"/>
      <c r="FN169" s="121"/>
      <c r="FO169" s="121"/>
      <c r="FP169" s="121"/>
      <c r="FQ169" s="121"/>
      <c r="FR169" s="121"/>
      <c r="FS169" s="121"/>
      <c r="FT169" s="121"/>
      <c r="FU169" s="121"/>
      <c r="FV169" s="121"/>
      <c r="FW169" s="121"/>
      <c r="FX169" s="121"/>
      <c r="FY169" s="121"/>
      <c r="FZ169" s="121"/>
      <c r="GA169" s="121"/>
      <c r="GB169" s="121"/>
      <c r="GC169" s="121"/>
      <c r="GD169" s="121"/>
      <c r="GE169" s="121"/>
      <c r="GF169" s="121"/>
      <c r="GG169" s="121"/>
      <c r="GH169" s="121"/>
      <c r="GI169" s="121"/>
      <c r="GJ169" s="121"/>
      <c r="GK169" s="121"/>
      <c r="GL169" s="121"/>
      <c r="GM169" s="121"/>
      <c r="GN169" s="121"/>
      <c r="GO169" s="121"/>
      <c r="GP169" s="121"/>
      <c r="GQ169" s="121"/>
      <c r="GR169" s="121"/>
      <c r="GS169" s="121"/>
      <c r="GT169" s="121"/>
      <c r="GU169" s="121"/>
      <c r="GV169" s="121"/>
      <c r="GW169" s="121"/>
      <c r="GX169" s="121"/>
      <c r="GY169" s="121"/>
      <c r="GZ169" s="121"/>
      <c r="HA169" s="121"/>
      <c r="HB169" s="121"/>
      <c r="HC169" s="121"/>
      <c r="HD169" s="121"/>
      <c r="HE169" s="121"/>
      <c r="HF169" s="121"/>
      <c r="HG169" s="121"/>
      <c r="HH169" s="121"/>
      <c r="HI169" s="121"/>
      <c r="HJ169" s="121"/>
      <c r="HK169" s="121"/>
      <c r="HL169" s="121"/>
      <c r="HM169" s="121"/>
      <c r="HN169" s="121"/>
      <c r="HO169" s="121"/>
      <c r="HP169" s="121"/>
      <c r="HQ169" s="121"/>
      <c r="HR169" s="121"/>
      <c r="HS169" s="121"/>
      <c r="HT169" s="121"/>
      <c r="HU169" s="121"/>
      <c r="HV169" s="121"/>
      <c r="HW169" s="121"/>
      <c r="HX169" s="121"/>
      <c r="HY169" s="121"/>
      <c r="HZ169" s="121"/>
      <c r="IA169" s="121"/>
      <c r="IB169" s="121"/>
      <c r="IC169" s="121"/>
      <c r="ID169" s="121"/>
      <c r="IE169" s="121"/>
      <c r="IF169" s="121"/>
      <c r="IG169" s="121"/>
      <c r="IH169" s="121"/>
      <c r="II169" s="121"/>
      <c r="IJ169" s="121"/>
      <c r="IK169" s="121"/>
      <c r="IL169" s="121"/>
      <c r="IM169" s="121"/>
      <c r="IN169" s="121"/>
      <c r="IO169" s="121"/>
      <c r="IP169" s="121"/>
      <c r="IQ169" s="121"/>
      <c r="IR169" s="121"/>
      <c r="IS169" s="121"/>
    </row>
    <row r="170" s="119" customFormat="true" ht="12.75" hidden="false" customHeight="false" outlineLevel="0" collapsed="false">
      <c r="B170" s="116"/>
      <c r="C170" s="117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  <c r="DQ170" s="118"/>
      <c r="DR170" s="118"/>
      <c r="DS170" s="118"/>
      <c r="DT170" s="118"/>
      <c r="DU170" s="118"/>
      <c r="DV170" s="118"/>
      <c r="DW170" s="118"/>
      <c r="DX170" s="118"/>
      <c r="DY170" s="118"/>
      <c r="DZ170" s="118"/>
      <c r="EA170" s="118"/>
      <c r="EB170" s="118"/>
      <c r="EC170" s="118"/>
      <c r="ED170" s="118"/>
      <c r="EE170" s="118"/>
      <c r="EF170" s="118"/>
      <c r="EG170" s="118"/>
      <c r="EH170" s="118"/>
      <c r="EI170" s="118"/>
      <c r="EJ170" s="118"/>
      <c r="EK170" s="118"/>
      <c r="EL170" s="118"/>
      <c r="EM170" s="118"/>
      <c r="EN170" s="118"/>
      <c r="EO170" s="118"/>
      <c r="EP170" s="118"/>
      <c r="EQ170" s="118"/>
      <c r="ER170" s="118"/>
      <c r="ES170" s="118"/>
      <c r="ET170" s="118"/>
      <c r="EU170" s="118"/>
      <c r="EV170" s="118"/>
      <c r="EW170" s="118"/>
      <c r="EX170" s="118"/>
      <c r="EY170" s="118"/>
      <c r="EZ170" s="118"/>
      <c r="FA170" s="118"/>
      <c r="FB170" s="118"/>
      <c r="FC170" s="118"/>
      <c r="FD170" s="118"/>
      <c r="FE170" s="118"/>
      <c r="FF170" s="118"/>
      <c r="FG170" s="118"/>
      <c r="FH170" s="118"/>
      <c r="FI170" s="118"/>
      <c r="FJ170" s="118"/>
      <c r="FK170" s="118"/>
      <c r="FL170" s="118"/>
      <c r="FM170" s="118"/>
      <c r="FN170" s="118"/>
      <c r="FO170" s="118"/>
      <c r="FP170" s="118"/>
      <c r="FQ170" s="118"/>
      <c r="FR170" s="118"/>
      <c r="FS170" s="118"/>
      <c r="FT170" s="118"/>
      <c r="FU170" s="118"/>
      <c r="FV170" s="118"/>
      <c r="FW170" s="118"/>
      <c r="FX170" s="118"/>
      <c r="FY170" s="118"/>
      <c r="FZ170" s="118"/>
      <c r="GA170" s="118"/>
      <c r="GB170" s="118"/>
      <c r="GC170" s="118"/>
      <c r="GD170" s="118"/>
      <c r="GE170" s="118"/>
      <c r="GF170" s="118"/>
      <c r="GG170" s="118"/>
      <c r="GH170" s="118"/>
      <c r="GI170" s="118"/>
      <c r="GJ170" s="118"/>
      <c r="GK170" s="118"/>
      <c r="GL170" s="118"/>
      <c r="GM170" s="118"/>
      <c r="GN170" s="118"/>
      <c r="GO170" s="118"/>
      <c r="GP170" s="118"/>
      <c r="GQ170" s="118"/>
      <c r="GR170" s="118"/>
      <c r="GS170" s="118"/>
      <c r="GT170" s="118"/>
      <c r="GU170" s="118"/>
      <c r="GV170" s="118"/>
      <c r="GW170" s="118"/>
      <c r="GX170" s="118"/>
      <c r="GY170" s="118"/>
      <c r="GZ170" s="118"/>
      <c r="HA170" s="118"/>
      <c r="HB170" s="118"/>
      <c r="HC170" s="118"/>
      <c r="HD170" s="118"/>
      <c r="HE170" s="118"/>
      <c r="HF170" s="118"/>
      <c r="HG170" s="118"/>
      <c r="HH170" s="118"/>
      <c r="HI170" s="118"/>
      <c r="HJ170" s="118"/>
      <c r="HK170" s="118"/>
      <c r="HL170" s="118"/>
      <c r="HM170" s="118"/>
      <c r="HN170" s="118"/>
      <c r="HO170" s="118"/>
      <c r="HP170" s="118"/>
      <c r="HQ170" s="118"/>
      <c r="HR170" s="118"/>
      <c r="HS170" s="118"/>
      <c r="HT170" s="118"/>
      <c r="HU170" s="118"/>
      <c r="HV170" s="118"/>
      <c r="HW170" s="118"/>
      <c r="HX170" s="118"/>
      <c r="HY170" s="118"/>
      <c r="HZ170" s="118"/>
      <c r="IA170" s="118"/>
      <c r="IB170" s="118"/>
      <c r="IC170" s="118"/>
      <c r="ID170" s="118"/>
      <c r="IE170" s="118"/>
      <c r="IF170" s="118"/>
      <c r="IG170" s="118"/>
      <c r="IH170" s="118"/>
      <c r="II170" s="118"/>
      <c r="IJ170" s="118"/>
      <c r="IK170" s="118"/>
      <c r="IL170" s="118"/>
      <c r="IM170" s="118"/>
      <c r="IN170" s="118"/>
      <c r="IO170" s="118"/>
      <c r="IP170" s="118"/>
      <c r="IQ170" s="118"/>
      <c r="IR170" s="118"/>
      <c r="IS170" s="118"/>
    </row>
    <row r="171" customFormat="false" ht="12.75" hidden="false" customHeight="false" outlineLevel="0" collapsed="false">
      <c r="A171" s="90" t="s">
        <v>47</v>
      </c>
      <c r="B171" s="109" t="s">
        <v>48</v>
      </c>
      <c r="C171" s="110" t="s">
        <v>32</v>
      </c>
      <c r="D171" s="90" t="s">
        <v>72</v>
      </c>
      <c r="E171" s="90" t="s">
        <v>73</v>
      </c>
      <c r="F171" s="90" t="s">
        <v>74</v>
      </c>
      <c r="G171" s="90" t="s">
        <v>75</v>
      </c>
      <c r="H171" s="90" t="s">
        <v>76</v>
      </c>
      <c r="I171" s="90" t="s">
        <v>77</v>
      </c>
      <c r="J171" s="90" t="s">
        <v>78</v>
      </c>
      <c r="K171" s="90" t="s">
        <v>79</v>
      </c>
      <c r="L171" s="90" t="s">
        <v>80</v>
      </c>
      <c r="M171" s="90" t="s">
        <v>81</v>
      </c>
      <c r="N171" s="90" t="s">
        <v>82</v>
      </c>
      <c r="O171" s="90" t="s">
        <v>83</v>
      </c>
      <c r="P171" s="90" t="s">
        <v>84</v>
      </c>
      <c r="Q171" s="90" t="s">
        <v>85</v>
      </c>
      <c r="R171" s="90" t="s">
        <v>86</v>
      </c>
      <c r="S171" s="90" t="s">
        <v>87</v>
      </c>
      <c r="T171" s="90" t="s">
        <v>88</v>
      </c>
      <c r="U171" s="90" t="s">
        <v>89</v>
      </c>
      <c r="V171" s="90" t="s">
        <v>90</v>
      </c>
      <c r="W171" s="90" t="s">
        <v>91</v>
      </c>
      <c r="X171" s="90" t="s">
        <v>92</v>
      </c>
      <c r="Y171" s="90" t="s">
        <v>93</v>
      </c>
      <c r="Z171" s="90" t="s">
        <v>94</v>
      </c>
      <c r="AA171" s="90" t="s">
        <v>95</v>
      </c>
      <c r="AB171" s="90" t="s">
        <v>96</v>
      </c>
      <c r="AC171" s="90" t="s">
        <v>97</v>
      </c>
      <c r="AD171" s="90" t="s">
        <v>98</v>
      </c>
      <c r="AE171" s="90" t="s">
        <v>99</v>
      </c>
      <c r="AF171" s="90" t="s">
        <v>100</v>
      </c>
      <c r="AG171" s="90" t="s">
        <v>101</v>
      </c>
      <c r="AH171" s="90" t="s">
        <v>102</v>
      </c>
      <c r="AI171" s="90" t="s">
        <v>103</v>
      </c>
      <c r="AJ171" s="90" t="s">
        <v>104</v>
      </c>
      <c r="AK171" s="90" t="s">
        <v>105</v>
      </c>
      <c r="AL171" s="90" t="s">
        <v>106</v>
      </c>
      <c r="AM171" s="90" t="s">
        <v>107</v>
      </c>
      <c r="AN171" s="90" t="s">
        <v>108</v>
      </c>
      <c r="AO171" s="90" t="s">
        <v>109</v>
      </c>
      <c r="AP171" s="90" t="s">
        <v>110</v>
      </c>
      <c r="AQ171" s="90" t="s">
        <v>111</v>
      </c>
      <c r="AR171" s="90" t="s">
        <v>112</v>
      </c>
      <c r="AS171" s="90" t="s">
        <v>113</v>
      </c>
      <c r="AT171" s="90" t="s">
        <v>114</v>
      </c>
      <c r="AU171" s="90" t="s">
        <v>115</v>
      </c>
      <c r="AV171" s="90" t="s">
        <v>116</v>
      </c>
      <c r="AW171" s="90" t="s">
        <v>117</v>
      </c>
      <c r="AX171" s="90" t="s">
        <v>118</v>
      </c>
      <c r="AY171" s="90" t="s">
        <v>119</v>
      </c>
      <c r="AZ171" s="90" t="s">
        <v>120</v>
      </c>
      <c r="BA171" s="90" t="s">
        <v>121</v>
      </c>
      <c r="BB171" s="90" t="s">
        <v>122</v>
      </c>
      <c r="BC171" s="90" t="s">
        <v>123</v>
      </c>
      <c r="BD171" s="90" t="s">
        <v>124</v>
      </c>
      <c r="BE171" s="90" t="s">
        <v>125</v>
      </c>
      <c r="BF171" s="90" t="s">
        <v>126</v>
      </c>
      <c r="BG171" s="90" t="s">
        <v>127</v>
      </c>
      <c r="BH171" s="90" t="s">
        <v>128</v>
      </c>
      <c r="BI171" s="90" t="s">
        <v>129</v>
      </c>
      <c r="BJ171" s="90" t="s">
        <v>130</v>
      </c>
      <c r="BK171" s="90" t="s">
        <v>131</v>
      </c>
      <c r="BL171" s="90" t="s">
        <v>132</v>
      </c>
      <c r="BM171" s="90" t="s">
        <v>133</v>
      </c>
      <c r="BN171" s="90" t="s">
        <v>134</v>
      </c>
      <c r="BO171" s="90" t="s">
        <v>135</v>
      </c>
      <c r="BP171" s="90" t="s">
        <v>136</v>
      </c>
      <c r="BQ171" s="90" t="s">
        <v>137</v>
      </c>
      <c r="BR171" s="90" t="s">
        <v>138</v>
      </c>
      <c r="BS171" s="90" t="s">
        <v>139</v>
      </c>
      <c r="BT171" s="90" t="s">
        <v>140</v>
      </c>
      <c r="BU171" s="90" t="s">
        <v>141</v>
      </c>
      <c r="BV171" s="90" t="s">
        <v>142</v>
      </c>
      <c r="BW171" s="90" t="s">
        <v>143</v>
      </c>
      <c r="BX171" s="90" t="s">
        <v>144</v>
      </c>
      <c r="BY171" s="90" t="s">
        <v>145</v>
      </c>
      <c r="BZ171" s="90" t="s">
        <v>146</v>
      </c>
      <c r="CA171" s="90" t="s">
        <v>147</v>
      </c>
      <c r="CB171" s="90" t="s">
        <v>148</v>
      </c>
      <c r="CC171" s="90" t="s">
        <v>149</v>
      </c>
      <c r="CD171" s="90" t="s">
        <v>150</v>
      </c>
      <c r="CE171" s="90" t="s">
        <v>151</v>
      </c>
      <c r="CF171" s="90" t="s">
        <v>152</v>
      </c>
      <c r="CG171" s="90" t="s">
        <v>153</v>
      </c>
      <c r="CH171" s="90" t="s">
        <v>154</v>
      </c>
      <c r="CI171" s="90" t="s">
        <v>155</v>
      </c>
      <c r="CJ171" s="90" t="s">
        <v>156</v>
      </c>
      <c r="CK171" s="90" t="s">
        <v>157</v>
      </c>
      <c r="CL171" s="90" t="s">
        <v>158</v>
      </c>
      <c r="CM171" s="90" t="s">
        <v>159</v>
      </c>
      <c r="CN171" s="90" t="s">
        <v>160</v>
      </c>
      <c r="CO171" s="90" t="s">
        <v>161</v>
      </c>
      <c r="CP171" s="90" t="s">
        <v>162</v>
      </c>
      <c r="CQ171" s="90" t="s">
        <v>163</v>
      </c>
      <c r="CR171" s="90" t="s">
        <v>164</v>
      </c>
      <c r="CS171" s="90" t="s">
        <v>165</v>
      </c>
      <c r="CT171" s="90" t="s">
        <v>166</v>
      </c>
      <c r="CU171" s="90" t="s">
        <v>167</v>
      </c>
      <c r="CV171" s="90" t="s">
        <v>168</v>
      </c>
      <c r="CW171" s="90" t="s">
        <v>169</v>
      </c>
      <c r="CX171" s="90" t="s">
        <v>170</v>
      </c>
      <c r="CY171" s="90" t="s">
        <v>171</v>
      </c>
      <c r="CZ171" s="90" t="s">
        <v>172</v>
      </c>
      <c r="DA171" s="90" t="s">
        <v>173</v>
      </c>
      <c r="DB171" s="90" t="s">
        <v>174</v>
      </c>
      <c r="DC171" s="90" t="s">
        <v>175</v>
      </c>
      <c r="DD171" s="90" t="s">
        <v>176</v>
      </c>
      <c r="DE171" s="90" t="s">
        <v>177</v>
      </c>
      <c r="DF171" s="90" t="s">
        <v>178</v>
      </c>
      <c r="DG171" s="90" t="s">
        <v>179</v>
      </c>
      <c r="DH171" s="90" t="s">
        <v>180</v>
      </c>
      <c r="DI171" s="90" t="s">
        <v>181</v>
      </c>
      <c r="DJ171" s="90" t="s">
        <v>182</v>
      </c>
      <c r="DK171" s="90" t="s">
        <v>183</v>
      </c>
      <c r="DL171" s="90" t="s">
        <v>184</v>
      </c>
      <c r="DM171" s="90" t="s">
        <v>185</v>
      </c>
      <c r="DN171" s="90" t="s">
        <v>186</v>
      </c>
      <c r="DO171" s="90" t="s">
        <v>187</v>
      </c>
      <c r="DP171" s="90" t="s">
        <v>188</v>
      </c>
      <c r="DQ171" s="90" t="s">
        <v>189</v>
      </c>
      <c r="DR171" s="90" t="s">
        <v>190</v>
      </c>
      <c r="DS171" s="90" t="s">
        <v>191</v>
      </c>
      <c r="DT171" s="90" t="s">
        <v>192</v>
      </c>
      <c r="DU171" s="90" t="s">
        <v>193</v>
      </c>
      <c r="DV171" s="90" t="s">
        <v>194</v>
      </c>
      <c r="DW171" s="90" t="s">
        <v>195</v>
      </c>
      <c r="DX171" s="90" t="s">
        <v>196</v>
      </c>
      <c r="DY171" s="90" t="s">
        <v>197</v>
      </c>
      <c r="DZ171" s="90" t="s">
        <v>198</v>
      </c>
      <c r="EA171" s="90" t="s">
        <v>199</v>
      </c>
      <c r="EB171" s="90" t="s">
        <v>200</v>
      </c>
      <c r="EC171" s="90" t="s">
        <v>201</v>
      </c>
      <c r="ED171" s="90" t="s">
        <v>202</v>
      </c>
      <c r="EE171" s="90" t="s">
        <v>203</v>
      </c>
      <c r="EF171" s="90" t="s">
        <v>204</v>
      </c>
      <c r="EG171" s="90" t="s">
        <v>205</v>
      </c>
      <c r="EH171" s="90" t="s">
        <v>206</v>
      </c>
      <c r="EI171" s="90" t="s">
        <v>207</v>
      </c>
      <c r="EJ171" s="90" t="s">
        <v>208</v>
      </c>
      <c r="EK171" s="90" t="s">
        <v>209</v>
      </c>
      <c r="EL171" s="90" t="s">
        <v>210</v>
      </c>
      <c r="EM171" s="90" t="s">
        <v>211</v>
      </c>
      <c r="EN171" s="90" t="s">
        <v>212</v>
      </c>
      <c r="EO171" s="90" t="s">
        <v>213</v>
      </c>
      <c r="EP171" s="90" t="s">
        <v>214</v>
      </c>
      <c r="EQ171" s="90" t="s">
        <v>215</v>
      </c>
      <c r="ER171" s="90" t="s">
        <v>216</v>
      </c>
      <c r="ES171" s="90" t="s">
        <v>217</v>
      </c>
      <c r="ET171" s="90" t="s">
        <v>218</v>
      </c>
      <c r="EU171" s="90" t="s">
        <v>219</v>
      </c>
      <c r="EV171" s="90" t="s">
        <v>220</v>
      </c>
      <c r="EW171" s="90" t="s">
        <v>221</v>
      </c>
      <c r="EX171" s="90" t="s">
        <v>222</v>
      </c>
      <c r="EY171" s="90" t="s">
        <v>223</v>
      </c>
      <c r="EZ171" s="90" t="s">
        <v>224</v>
      </c>
      <c r="FA171" s="90" t="s">
        <v>225</v>
      </c>
      <c r="FB171" s="90" t="s">
        <v>226</v>
      </c>
      <c r="FC171" s="90" t="s">
        <v>227</v>
      </c>
      <c r="FD171" s="90" t="s">
        <v>228</v>
      </c>
      <c r="FE171" s="90" t="s">
        <v>229</v>
      </c>
      <c r="FF171" s="90" t="s">
        <v>230</v>
      </c>
      <c r="FG171" s="90" t="s">
        <v>231</v>
      </c>
      <c r="FH171" s="90" t="s">
        <v>232</v>
      </c>
      <c r="FI171" s="90" t="s">
        <v>233</v>
      </c>
      <c r="FJ171" s="90" t="s">
        <v>234</v>
      </c>
      <c r="FK171" s="90" t="s">
        <v>235</v>
      </c>
      <c r="FL171" s="90" t="s">
        <v>236</v>
      </c>
      <c r="FM171" s="90" t="s">
        <v>237</v>
      </c>
      <c r="FN171" s="90" t="s">
        <v>238</v>
      </c>
      <c r="FO171" s="90" t="s">
        <v>239</v>
      </c>
      <c r="FP171" s="90" t="s">
        <v>240</v>
      </c>
      <c r="FQ171" s="90" t="s">
        <v>241</v>
      </c>
      <c r="FR171" s="90" t="s">
        <v>242</v>
      </c>
      <c r="FS171" s="90" t="s">
        <v>243</v>
      </c>
      <c r="FT171" s="90" t="s">
        <v>244</v>
      </c>
      <c r="FU171" s="90" t="s">
        <v>245</v>
      </c>
      <c r="FV171" s="90" t="s">
        <v>246</v>
      </c>
      <c r="FW171" s="90" t="s">
        <v>247</v>
      </c>
      <c r="FX171" s="90" t="s">
        <v>248</v>
      </c>
      <c r="FY171" s="90" t="s">
        <v>249</v>
      </c>
      <c r="FZ171" s="90" t="s">
        <v>250</v>
      </c>
      <c r="GA171" s="90" t="s">
        <v>251</v>
      </c>
      <c r="GB171" s="90" t="s">
        <v>252</v>
      </c>
      <c r="GC171" s="90" t="s">
        <v>253</v>
      </c>
      <c r="GD171" s="90" t="s">
        <v>254</v>
      </c>
      <c r="GE171" s="90" t="s">
        <v>255</v>
      </c>
      <c r="GF171" s="90" t="s">
        <v>256</v>
      </c>
      <c r="GG171" s="90" t="s">
        <v>257</v>
      </c>
      <c r="GH171" s="90" t="s">
        <v>258</v>
      </c>
      <c r="GI171" s="90" t="s">
        <v>259</v>
      </c>
      <c r="GJ171" s="90" t="s">
        <v>260</v>
      </c>
      <c r="GK171" s="90" t="s">
        <v>261</v>
      </c>
      <c r="GL171" s="90" t="s">
        <v>262</v>
      </c>
      <c r="GM171" s="90" t="s">
        <v>263</v>
      </c>
      <c r="GN171" s="90" t="s">
        <v>264</v>
      </c>
      <c r="GO171" s="90" t="s">
        <v>265</v>
      </c>
      <c r="GP171" s="90" t="s">
        <v>266</v>
      </c>
      <c r="GQ171" s="90" t="s">
        <v>267</v>
      </c>
      <c r="GR171" s="90" t="s">
        <v>268</v>
      </c>
      <c r="GS171" s="90" t="s">
        <v>269</v>
      </c>
      <c r="GT171" s="90" t="s">
        <v>270</v>
      </c>
      <c r="GU171" s="90" t="s">
        <v>271</v>
      </c>
      <c r="GV171" s="90" t="s">
        <v>272</v>
      </c>
      <c r="GW171" s="90" t="s">
        <v>273</v>
      </c>
      <c r="GX171" s="90" t="s">
        <v>274</v>
      </c>
      <c r="GY171" s="90" t="s">
        <v>275</v>
      </c>
      <c r="GZ171" s="90" t="s">
        <v>276</v>
      </c>
      <c r="HA171" s="90" t="s">
        <v>277</v>
      </c>
      <c r="HB171" s="90" t="s">
        <v>278</v>
      </c>
      <c r="HC171" s="90" t="s">
        <v>279</v>
      </c>
      <c r="HD171" s="90" t="s">
        <v>280</v>
      </c>
      <c r="HE171" s="90" t="s">
        <v>281</v>
      </c>
      <c r="HF171" s="90" t="s">
        <v>282</v>
      </c>
      <c r="HG171" s="90" t="s">
        <v>283</v>
      </c>
      <c r="HH171" s="90" t="s">
        <v>284</v>
      </c>
      <c r="HI171" s="90" t="s">
        <v>285</v>
      </c>
      <c r="HJ171" s="90" t="s">
        <v>286</v>
      </c>
      <c r="HK171" s="90" t="s">
        <v>287</v>
      </c>
      <c r="HL171" s="90" t="s">
        <v>288</v>
      </c>
      <c r="HM171" s="90" t="s">
        <v>289</v>
      </c>
      <c r="HN171" s="90" t="s">
        <v>290</v>
      </c>
      <c r="HO171" s="90" t="s">
        <v>291</v>
      </c>
      <c r="HP171" s="90" t="s">
        <v>292</v>
      </c>
      <c r="HQ171" s="90" t="s">
        <v>293</v>
      </c>
      <c r="HR171" s="90" t="s">
        <v>294</v>
      </c>
      <c r="HS171" s="90" t="s">
        <v>295</v>
      </c>
      <c r="HT171" s="90" t="s">
        <v>296</v>
      </c>
      <c r="HU171" s="90" t="s">
        <v>297</v>
      </c>
      <c r="HV171" s="90" t="s">
        <v>298</v>
      </c>
      <c r="HW171" s="90" t="s">
        <v>299</v>
      </c>
      <c r="HX171" s="90" t="s">
        <v>300</v>
      </c>
      <c r="HY171" s="90" t="s">
        <v>301</v>
      </c>
      <c r="HZ171" s="90" t="s">
        <v>302</v>
      </c>
      <c r="IA171" s="90" t="s">
        <v>303</v>
      </c>
      <c r="IB171" s="90" t="s">
        <v>304</v>
      </c>
      <c r="IC171" s="90" t="s">
        <v>305</v>
      </c>
      <c r="ID171" s="90" t="s">
        <v>306</v>
      </c>
      <c r="IE171" s="90" t="s">
        <v>307</v>
      </c>
      <c r="IF171" s="90" t="s">
        <v>308</v>
      </c>
      <c r="IG171" s="90" t="s">
        <v>309</v>
      </c>
      <c r="IH171" s="90" t="s">
        <v>310</v>
      </c>
      <c r="II171" s="90" t="s">
        <v>311</v>
      </c>
      <c r="IJ171" s="90" t="s">
        <v>312</v>
      </c>
      <c r="IK171" s="90" t="s">
        <v>313</v>
      </c>
      <c r="IL171" s="90" t="s">
        <v>314</v>
      </c>
      <c r="IM171" s="90" t="s">
        <v>315</v>
      </c>
      <c r="IN171" s="90" t="s">
        <v>316</v>
      </c>
      <c r="IO171" s="90" t="s">
        <v>317</v>
      </c>
      <c r="IP171" s="90" t="s">
        <v>318</v>
      </c>
      <c r="IQ171" s="90" t="s">
        <v>319</v>
      </c>
      <c r="IR171" s="90" t="s">
        <v>320</v>
      </c>
      <c r="IS171" s="90" t="s">
        <v>321</v>
      </c>
    </row>
    <row r="172" customFormat="false" ht="25.5" hidden="false" customHeight="true" outlineLevel="0" collapsed="false">
      <c r="A172" s="92" t="s">
        <v>51</v>
      </c>
      <c r="B172" s="91" t="s">
        <v>52</v>
      </c>
      <c r="C172" s="91" t="s">
        <v>36</v>
      </c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  <c r="DH172" s="120"/>
      <c r="DI172" s="120"/>
      <c r="DJ172" s="120"/>
      <c r="DK172" s="120"/>
      <c r="DL172" s="120"/>
      <c r="DM172" s="120"/>
      <c r="DN172" s="120"/>
      <c r="DO172" s="120"/>
      <c r="DP172" s="120"/>
      <c r="DQ172" s="120"/>
      <c r="DR172" s="120"/>
      <c r="DS172" s="120"/>
      <c r="DT172" s="120"/>
      <c r="DU172" s="120"/>
      <c r="DV172" s="120"/>
      <c r="DW172" s="120"/>
      <c r="DX172" s="120"/>
      <c r="DY172" s="120"/>
      <c r="DZ172" s="120"/>
      <c r="EA172" s="120"/>
      <c r="EB172" s="120"/>
      <c r="EC172" s="120"/>
      <c r="ED172" s="120"/>
      <c r="EE172" s="120"/>
      <c r="EF172" s="120"/>
      <c r="EG172" s="120"/>
      <c r="EH172" s="120"/>
      <c r="EI172" s="120"/>
      <c r="EJ172" s="120"/>
      <c r="EK172" s="120"/>
      <c r="EL172" s="120"/>
      <c r="EM172" s="120"/>
      <c r="EN172" s="120"/>
      <c r="EO172" s="120"/>
      <c r="EP172" s="120"/>
      <c r="EQ172" s="120"/>
      <c r="ER172" s="120"/>
      <c r="ES172" s="120"/>
      <c r="ET172" s="120"/>
      <c r="EU172" s="120"/>
      <c r="EV172" s="120"/>
      <c r="EW172" s="120"/>
      <c r="EX172" s="120"/>
      <c r="EY172" s="120"/>
      <c r="EZ172" s="120"/>
      <c r="FA172" s="120"/>
      <c r="FB172" s="120"/>
      <c r="FC172" s="120"/>
      <c r="FD172" s="120"/>
      <c r="FE172" s="120"/>
      <c r="FF172" s="120"/>
      <c r="FG172" s="120"/>
      <c r="FH172" s="120"/>
      <c r="FI172" s="120"/>
      <c r="FJ172" s="120"/>
      <c r="FK172" s="120"/>
      <c r="FL172" s="120"/>
      <c r="FM172" s="120"/>
      <c r="FN172" s="120"/>
      <c r="FO172" s="120"/>
      <c r="FP172" s="120"/>
      <c r="FQ172" s="120"/>
      <c r="FR172" s="120"/>
      <c r="FS172" s="120"/>
      <c r="FT172" s="120"/>
      <c r="FU172" s="120"/>
      <c r="FV172" s="120"/>
      <c r="FW172" s="120"/>
      <c r="FX172" s="120"/>
      <c r="FY172" s="120"/>
      <c r="FZ172" s="120"/>
      <c r="GA172" s="120"/>
      <c r="GB172" s="120"/>
      <c r="GC172" s="120"/>
      <c r="GD172" s="120"/>
      <c r="GE172" s="120"/>
      <c r="GF172" s="120"/>
      <c r="GG172" s="120"/>
      <c r="GH172" s="120"/>
      <c r="GI172" s="120"/>
      <c r="GJ172" s="120"/>
      <c r="GK172" s="120"/>
      <c r="GL172" s="120"/>
      <c r="GM172" s="120"/>
      <c r="GN172" s="120"/>
      <c r="GO172" s="120"/>
      <c r="GP172" s="120"/>
      <c r="GQ172" s="120"/>
      <c r="GR172" s="120"/>
      <c r="GS172" s="120"/>
      <c r="GT172" s="120"/>
      <c r="GU172" s="120"/>
      <c r="GV172" s="120"/>
      <c r="GW172" s="120"/>
      <c r="GX172" s="120"/>
      <c r="GY172" s="120"/>
      <c r="GZ172" s="120"/>
      <c r="HA172" s="120"/>
      <c r="HB172" s="120"/>
      <c r="HC172" s="120"/>
      <c r="HD172" s="120"/>
      <c r="HE172" s="120"/>
      <c r="HF172" s="120"/>
      <c r="HG172" s="120"/>
      <c r="HH172" s="120"/>
      <c r="HI172" s="120"/>
      <c r="HJ172" s="120"/>
      <c r="HK172" s="120"/>
      <c r="HL172" s="120"/>
      <c r="HM172" s="120"/>
      <c r="HN172" s="120"/>
      <c r="HO172" s="120"/>
      <c r="HP172" s="120"/>
      <c r="HQ172" s="120"/>
      <c r="HR172" s="120"/>
      <c r="HS172" s="120"/>
      <c r="HT172" s="120"/>
      <c r="HU172" s="120"/>
      <c r="HV172" s="120"/>
      <c r="HW172" s="120"/>
      <c r="HX172" s="120"/>
      <c r="HY172" s="120"/>
      <c r="HZ172" s="120"/>
      <c r="IA172" s="120"/>
      <c r="IB172" s="120"/>
      <c r="IC172" s="120"/>
      <c r="ID172" s="120"/>
      <c r="IE172" s="120"/>
      <c r="IF172" s="120"/>
      <c r="IG172" s="120"/>
      <c r="IH172" s="120"/>
      <c r="II172" s="120"/>
      <c r="IJ172" s="120"/>
      <c r="IK172" s="120"/>
      <c r="IL172" s="120"/>
      <c r="IM172" s="120"/>
      <c r="IN172" s="120"/>
      <c r="IO172" s="120"/>
      <c r="IP172" s="120"/>
      <c r="IQ172" s="120"/>
      <c r="IR172" s="120"/>
      <c r="IS172" s="120"/>
    </row>
    <row r="173" customFormat="false" ht="38.25" hidden="false" customHeight="false" outlineLevel="0" collapsed="false">
      <c r="A173" s="92"/>
      <c r="B173" s="91" t="s">
        <v>52</v>
      </c>
      <c r="C173" s="91" t="s">
        <v>37</v>
      </c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  <c r="DH173" s="120"/>
      <c r="DI173" s="120"/>
      <c r="DJ173" s="120"/>
      <c r="DK173" s="120"/>
      <c r="DL173" s="120"/>
      <c r="DM173" s="120"/>
      <c r="DN173" s="120"/>
      <c r="DO173" s="120"/>
      <c r="DP173" s="120"/>
      <c r="DQ173" s="120"/>
      <c r="DR173" s="120"/>
      <c r="DS173" s="120"/>
      <c r="DT173" s="120"/>
      <c r="DU173" s="120"/>
      <c r="DV173" s="120"/>
      <c r="DW173" s="120"/>
      <c r="DX173" s="120"/>
      <c r="DY173" s="120"/>
      <c r="DZ173" s="120"/>
      <c r="EA173" s="120"/>
      <c r="EB173" s="120"/>
      <c r="EC173" s="120"/>
      <c r="ED173" s="120"/>
      <c r="EE173" s="120"/>
      <c r="EF173" s="120"/>
      <c r="EG173" s="120"/>
      <c r="EH173" s="120"/>
      <c r="EI173" s="120"/>
      <c r="EJ173" s="120"/>
      <c r="EK173" s="120"/>
      <c r="EL173" s="120"/>
      <c r="EM173" s="120"/>
      <c r="EN173" s="120"/>
      <c r="EO173" s="120"/>
      <c r="EP173" s="120"/>
      <c r="EQ173" s="120"/>
      <c r="ER173" s="120"/>
      <c r="ES173" s="120"/>
      <c r="ET173" s="120"/>
      <c r="EU173" s="120"/>
      <c r="EV173" s="120"/>
      <c r="EW173" s="120"/>
      <c r="EX173" s="120"/>
      <c r="EY173" s="120"/>
      <c r="EZ173" s="120"/>
      <c r="FA173" s="120"/>
      <c r="FB173" s="120"/>
      <c r="FC173" s="120"/>
      <c r="FD173" s="120"/>
      <c r="FE173" s="120"/>
      <c r="FF173" s="120"/>
      <c r="FG173" s="120"/>
      <c r="FH173" s="120"/>
      <c r="FI173" s="120"/>
      <c r="FJ173" s="120"/>
      <c r="FK173" s="120"/>
      <c r="FL173" s="120"/>
      <c r="FM173" s="120"/>
      <c r="FN173" s="120"/>
      <c r="FO173" s="120"/>
      <c r="FP173" s="120"/>
      <c r="FQ173" s="120"/>
      <c r="FR173" s="120"/>
      <c r="FS173" s="120"/>
      <c r="FT173" s="120"/>
      <c r="FU173" s="120"/>
      <c r="FV173" s="120"/>
      <c r="FW173" s="120"/>
      <c r="FX173" s="120"/>
      <c r="FY173" s="120"/>
      <c r="FZ173" s="120"/>
      <c r="GA173" s="120"/>
      <c r="GB173" s="120"/>
      <c r="GC173" s="120"/>
      <c r="GD173" s="120"/>
      <c r="GE173" s="120"/>
      <c r="GF173" s="120"/>
      <c r="GG173" s="120"/>
      <c r="GH173" s="120"/>
      <c r="GI173" s="120"/>
      <c r="GJ173" s="120"/>
      <c r="GK173" s="120"/>
      <c r="GL173" s="120"/>
      <c r="GM173" s="120"/>
      <c r="GN173" s="120"/>
      <c r="GO173" s="120"/>
      <c r="GP173" s="120"/>
      <c r="GQ173" s="120"/>
      <c r="GR173" s="120"/>
      <c r="GS173" s="120"/>
      <c r="GT173" s="120"/>
      <c r="GU173" s="120"/>
      <c r="GV173" s="120"/>
      <c r="GW173" s="120"/>
      <c r="GX173" s="120"/>
      <c r="GY173" s="120"/>
      <c r="GZ173" s="120"/>
      <c r="HA173" s="120"/>
      <c r="HB173" s="120"/>
      <c r="HC173" s="120"/>
      <c r="HD173" s="120"/>
      <c r="HE173" s="120"/>
      <c r="HF173" s="120"/>
      <c r="HG173" s="120"/>
      <c r="HH173" s="120"/>
      <c r="HI173" s="120"/>
      <c r="HJ173" s="120"/>
      <c r="HK173" s="120"/>
      <c r="HL173" s="120"/>
      <c r="HM173" s="120"/>
      <c r="HN173" s="120"/>
      <c r="HO173" s="120"/>
      <c r="HP173" s="120"/>
      <c r="HQ173" s="120"/>
      <c r="HR173" s="120"/>
      <c r="HS173" s="120"/>
      <c r="HT173" s="120"/>
      <c r="HU173" s="120"/>
      <c r="HV173" s="120"/>
      <c r="HW173" s="120"/>
      <c r="HX173" s="120"/>
      <c r="HY173" s="120"/>
      <c r="HZ173" s="120"/>
      <c r="IA173" s="120"/>
      <c r="IB173" s="120"/>
      <c r="IC173" s="120"/>
      <c r="ID173" s="120"/>
      <c r="IE173" s="120"/>
      <c r="IF173" s="120"/>
      <c r="IG173" s="120"/>
      <c r="IH173" s="120"/>
      <c r="II173" s="120"/>
      <c r="IJ173" s="120"/>
      <c r="IK173" s="120"/>
      <c r="IL173" s="120"/>
      <c r="IM173" s="120"/>
      <c r="IN173" s="120"/>
      <c r="IO173" s="120"/>
      <c r="IP173" s="120"/>
      <c r="IQ173" s="120"/>
      <c r="IR173" s="120"/>
      <c r="IS173" s="120"/>
    </row>
    <row r="174" customFormat="false" ht="12.75" hidden="false" customHeight="false" outlineLevel="0" collapsed="false">
      <c r="A174" s="92"/>
      <c r="B174" s="91" t="s">
        <v>52</v>
      </c>
      <c r="C174" s="91" t="s">
        <v>38</v>
      </c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  <c r="DH174" s="120"/>
      <c r="DI174" s="120"/>
      <c r="DJ174" s="120"/>
      <c r="DK174" s="120"/>
      <c r="DL174" s="120"/>
      <c r="DM174" s="120"/>
      <c r="DN174" s="120"/>
      <c r="DO174" s="120"/>
      <c r="DP174" s="120"/>
      <c r="DQ174" s="120"/>
      <c r="DR174" s="120"/>
      <c r="DS174" s="120"/>
      <c r="DT174" s="120"/>
      <c r="DU174" s="120"/>
      <c r="DV174" s="120"/>
      <c r="DW174" s="120"/>
      <c r="DX174" s="120"/>
      <c r="DY174" s="120"/>
      <c r="DZ174" s="120"/>
      <c r="EA174" s="120"/>
      <c r="EB174" s="120"/>
      <c r="EC174" s="120"/>
      <c r="ED174" s="120"/>
      <c r="EE174" s="120"/>
      <c r="EF174" s="120"/>
      <c r="EG174" s="120"/>
      <c r="EH174" s="120"/>
      <c r="EI174" s="120"/>
      <c r="EJ174" s="120"/>
      <c r="EK174" s="120"/>
      <c r="EL174" s="120"/>
      <c r="EM174" s="120"/>
      <c r="EN174" s="120"/>
      <c r="EO174" s="120"/>
      <c r="EP174" s="120"/>
      <c r="EQ174" s="120"/>
      <c r="ER174" s="120"/>
      <c r="ES174" s="120"/>
      <c r="ET174" s="120"/>
      <c r="EU174" s="120"/>
      <c r="EV174" s="120"/>
      <c r="EW174" s="120"/>
      <c r="EX174" s="120"/>
      <c r="EY174" s="120"/>
      <c r="EZ174" s="120"/>
      <c r="FA174" s="120"/>
      <c r="FB174" s="120"/>
      <c r="FC174" s="120"/>
      <c r="FD174" s="120"/>
      <c r="FE174" s="120"/>
      <c r="FF174" s="120"/>
      <c r="FG174" s="120"/>
      <c r="FH174" s="120"/>
      <c r="FI174" s="120"/>
      <c r="FJ174" s="120"/>
      <c r="FK174" s="120"/>
      <c r="FL174" s="120"/>
      <c r="FM174" s="120"/>
      <c r="FN174" s="120"/>
      <c r="FO174" s="120"/>
      <c r="FP174" s="120"/>
      <c r="FQ174" s="120"/>
      <c r="FR174" s="120"/>
      <c r="FS174" s="120"/>
      <c r="FT174" s="120"/>
      <c r="FU174" s="120"/>
      <c r="FV174" s="120"/>
      <c r="FW174" s="120"/>
      <c r="FX174" s="120"/>
      <c r="FY174" s="120"/>
      <c r="FZ174" s="120"/>
      <c r="GA174" s="120"/>
      <c r="GB174" s="120"/>
      <c r="GC174" s="120"/>
      <c r="GD174" s="120"/>
      <c r="GE174" s="120"/>
      <c r="GF174" s="120"/>
      <c r="GG174" s="120"/>
      <c r="GH174" s="120"/>
      <c r="GI174" s="120"/>
      <c r="GJ174" s="120"/>
      <c r="GK174" s="120"/>
      <c r="GL174" s="120"/>
      <c r="GM174" s="120"/>
      <c r="GN174" s="120"/>
      <c r="GO174" s="120"/>
      <c r="GP174" s="120"/>
      <c r="GQ174" s="120"/>
      <c r="GR174" s="120"/>
      <c r="GS174" s="120"/>
      <c r="GT174" s="120"/>
      <c r="GU174" s="120"/>
      <c r="GV174" s="120"/>
      <c r="GW174" s="120"/>
      <c r="GX174" s="120"/>
      <c r="GY174" s="120"/>
      <c r="GZ174" s="120"/>
      <c r="HA174" s="120"/>
      <c r="HB174" s="120"/>
      <c r="HC174" s="120"/>
      <c r="HD174" s="120"/>
      <c r="HE174" s="120"/>
      <c r="HF174" s="120"/>
      <c r="HG174" s="120"/>
      <c r="HH174" s="120"/>
      <c r="HI174" s="120"/>
      <c r="HJ174" s="120"/>
      <c r="HK174" s="120"/>
      <c r="HL174" s="120"/>
      <c r="HM174" s="120"/>
      <c r="HN174" s="120"/>
      <c r="HO174" s="120"/>
      <c r="HP174" s="120"/>
      <c r="HQ174" s="120"/>
      <c r="HR174" s="120"/>
      <c r="HS174" s="120"/>
      <c r="HT174" s="120"/>
      <c r="HU174" s="120"/>
      <c r="HV174" s="120"/>
      <c r="HW174" s="120"/>
      <c r="HX174" s="120"/>
      <c r="HY174" s="120"/>
      <c r="HZ174" s="120"/>
      <c r="IA174" s="120"/>
      <c r="IB174" s="120"/>
      <c r="IC174" s="120"/>
      <c r="ID174" s="120"/>
      <c r="IE174" s="120"/>
      <c r="IF174" s="120"/>
      <c r="IG174" s="120"/>
      <c r="IH174" s="120"/>
      <c r="II174" s="120"/>
      <c r="IJ174" s="120"/>
      <c r="IK174" s="120"/>
      <c r="IL174" s="120"/>
      <c r="IM174" s="120"/>
      <c r="IN174" s="120"/>
      <c r="IO174" s="120"/>
      <c r="IP174" s="120"/>
      <c r="IQ174" s="120"/>
      <c r="IR174" s="120"/>
      <c r="IS174" s="120"/>
    </row>
    <row r="175" customFormat="false" ht="25.5" hidden="false" customHeight="false" outlineLevel="0" collapsed="false">
      <c r="A175" s="92"/>
      <c r="B175" s="91" t="s">
        <v>53</v>
      </c>
      <c r="C175" s="91" t="s">
        <v>36</v>
      </c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  <c r="DH175" s="120"/>
      <c r="DI175" s="120"/>
      <c r="DJ175" s="120"/>
      <c r="DK175" s="120"/>
      <c r="DL175" s="120"/>
      <c r="DM175" s="120"/>
      <c r="DN175" s="120"/>
      <c r="DO175" s="120"/>
      <c r="DP175" s="120"/>
      <c r="DQ175" s="120"/>
      <c r="DR175" s="120"/>
      <c r="DS175" s="120"/>
      <c r="DT175" s="120"/>
      <c r="DU175" s="120"/>
      <c r="DV175" s="120"/>
      <c r="DW175" s="120"/>
      <c r="DX175" s="120"/>
      <c r="DY175" s="120"/>
      <c r="DZ175" s="120"/>
      <c r="EA175" s="120"/>
      <c r="EB175" s="120"/>
      <c r="EC175" s="120"/>
      <c r="ED175" s="120"/>
      <c r="EE175" s="120"/>
      <c r="EF175" s="120"/>
      <c r="EG175" s="120"/>
      <c r="EH175" s="120"/>
      <c r="EI175" s="120"/>
      <c r="EJ175" s="120"/>
      <c r="EK175" s="120"/>
      <c r="EL175" s="120"/>
      <c r="EM175" s="120"/>
      <c r="EN175" s="120"/>
      <c r="EO175" s="120"/>
      <c r="EP175" s="120"/>
      <c r="EQ175" s="120"/>
      <c r="ER175" s="120"/>
      <c r="ES175" s="120"/>
      <c r="ET175" s="120"/>
      <c r="EU175" s="120"/>
      <c r="EV175" s="120"/>
      <c r="EW175" s="120"/>
      <c r="EX175" s="120"/>
      <c r="EY175" s="120"/>
      <c r="EZ175" s="120"/>
      <c r="FA175" s="120"/>
      <c r="FB175" s="120"/>
      <c r="FC175" s="120"/>
      <c r="FD175" s="120"/>
      <c r="FE175" s="120"/>
      <c r="FF175" s="120"/>
      <c r="FG175" s="120"/>
      <c r="FH175" s="120"/>
      <c r="FI175" s="120"/>
      <c r="FJ175" s="120"/>
      <c r="FK175" s="120"/>
      <c r="FL175" s="120"/>
      <c r="FM175" s="120"/>
      <c r="FN175" s="120"/>
      <c r="FO175" s="120"/>
      <c r="FP175" s="120"/>
      <c r="FQ175" s="120"/>
      <c r="FR175" s="120"/>
      <c r="FS175" s="120"/>
      <c r="FT175" s="120"/>
      <c r="FU175" s="120"/>
      <c r="FV175" s="120"/>
      <c r="FW175" s="120"/>
      <c r="FX175" s="120"/>
      <c r="FY175" s="120"/>
      <c r="FZ175" s="120"/>
      <c r="GA175" s="120"/>
      <c r="GB175" s="120"/>
      <c r="GC175" s="120"/>
      <c r="GD175" s="120"/>
      <c r="GE175" s="120"/>
      <c r="GF175" s="120"/>
      <c r="GG175" s="120"/>
      <c r="GH175" s="120"/>
      <c r="GI175" s="120"/>
      <c r="GJ175" s="120"/>
      <c r="GK175" s="120"/>
      <c r="GL175" s="120"/>
      <c r="GM175" s="120"/>
      <c r="GN175" s="120"/>
      <c r="GO175" s="120"/>
      <c r="GP175" s="120"/>
      <c r="GQ175" s="120"/>
      <c r="GR175" s="120"/>
      <c r="GS175" s="120"/>
      <c r="GT175" s="120"/>
      <c r="GU175" s="120"/>
      <c r="GV175" s="120"/>
      <c r="GW175" s="120"/>
      <c r="GX175" s="120"/>
      <c r="GY175" s="120"/>
      <c r="GZ175" s="120"/>
      <c r="HA175" s="120"/>
      <c r="HB175" s="120"/>
      <c r="HC175" s="120"/>
      <c r="HD175" s="120"/>
      <c r="HE175" s="120"/>
      <c r="HF175" s="120"/>
      <c r="HG175" s="120"/>
      <c r="HH175" s="120"/>
      <c r="HI175" s="120"/>
      <c r="HJ175" s="120"/>
      <c r="HK175" s="120"/>
      <c r="HL175" s="120"/>
      <c r="HM175" s="120"/>
      <c r="HN175" s="120"/>
      <c r="HO175" s="120"/>
      <c r="HP175" s="120"/>
      <c r="HQ175" s="120"/>
      <c r="HR175" s="120"/>
      <c r="HS175" s="120"/>
      <c r="HT175" s="120"/>
      <c r="HU175" s="120"/>
      <c r="HV175" s="120"/>
      <c r="HW175" s="120"/>
      <c r="HX175" s="120"/>
      <c r="HY175" s="120"/>
      <c r="HZ175" s="120"/>
      <c r="IA175" s="120"/>
      <c r="IB175" s="120"/>
      <c r="IC175" s="120"/>
      <c r="ID175" s="120"/>
      <c r="IE175" s="120"/>
      <c r="IF175" s="120"/>
      <c r="IG175" s="120"/>
      <c r="IH175" s="120"/>
      <c r="II175" s="120"/>
      <c r="IJ175" s="120"/>
      <c r="IK175" s="120"/>
      <c r="IL175" s="120"/>
      <c r="IM175" s="120"/>
      <c r="IN175" s="120"/>
      <c r="IO175" s="120"/>
      <c r="IP175" s="120"/>
      <c r="IQ175" s="120"/>
      <c r="IR175" s="120"/>
      <c r="IS175" s="120"/>
    </row>
    <row r="176" customFormat="false" ht="38.25" hidden="false" customHeight="false" outlineLevel="0" collapsed="false">
      <c r="A176" s="92"/>
      <c r="B176" s="91" t="s">
        <v>53</v>
      </c>
      <c r="C176" s="91" t="s">
        <v>37</v>
      </c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  <c r="DH176" s="120"/>
      <c r="DI176" s="120"/>
      <c r="DJ176" s="120"/>
      <c r="DK176" s="120"/>
      <c r="DL176" s="120"/>
      <c r="DM176" s="120"/>
      <c r="DN176" s="120"/>
      <c r="DO176" s="120"/>
      <c r="DP176" s="120"/>
      <c r="DQ176" s="120"/>
      <c r="DR176" s="120"/>
      <c r="DS176" s="120"/>
      <c r="DT176" s="120"/>
      <c r="DU176" s="120"/>
      <c r="DV176" s="120"/>
      <c r="DW176" s="120"/>
      <c r="DX176" s="120"/>
      <c r="DY176" s="120"/>
      <c r="DZ176" s="120"/>
      <c r="EA176" s="120"/>
      <c r="EB176" s="120"/>
      <c r="EC176" s="120"/>
      <c r="ED176" s="120"/>
      <c r="EE176" s="120"/>
      <c r="EF176" s="120"/>
      <c r="EG176" s="120"/>
      <c r="EH176" s="120"/>
      <c r="EI176" s="120"/>
      <c r="EJ176" s="120"/>
      <c r="EK176" s="120"/>
      <c r="EL176" s="120"/>
      <c r="EM176" s="120"/>
      <c r="EN176" s="120"/>
      <c r="EO176" s="120"/>
      <c r="EP176" s="120"/>
      <c r="EQ176" s="120"/>
      <c r="ER176" s="120"/>
      <c r="ES176" s="120"/>
      <c r="ET176" s="120"/>
      <c r="EU176" s="120"/>
      <c r="EV176" s="120"/>
      <c r="EW176" s="120"/>
      <c r="EX176" s="120"/>
      <c r="EY176" s="120"/>
      <c r="EZ176" s="120"/>
      <c r="FA176" s="120"/>
      <c r="FB176" s="120"/>
      <c r="FC176" s="120"/>
      <c r="FD176" s="120"/>
      <c r="FE176" s="120"/>
      <c r="FF176" s="120"/>
      <c r="FG176" s="120"/>
      <c r="FH176" s="120"/>
      <c r="FI176" s="120"/>
      <c r="FJ176" s="120"/>
      <c r="FK176" s="120"/>
      <c r="FL176" s="120"/>
      <c r="FM176" s="120"/>
      <c r="FN176" s="120"/>
      <c r="FO176" s="120"/>
      <c r="FP176" s="120"/>
      <c r="FQ176" s="120"/>
      <c r="FR176" s="120"/>
      <c r="FS176" s="120"/>
      <c r="FT176" s="120"/>
      <c r="FU176" s="120"/>
      <c r="FV176" s="120"/>
      <c r="FW176" s="120"/>
      <c r="FX176" s="120"/>
      <c r="FY176" s="120"/>
      <c r="FZ176" s="120"/>
      <c r="GA176" s="120"/>
      <c r="GB176" s="120"/>
      <c r="GC176" s="120"/>
      <c r="GD176" s="120"/>
      <c r="GE176" s="120"/>
      <c r="GF176" s="120"/>
      <c r="GG176" s="120"/>
      <c r="GH176" s="120"/>
      <c r="GI176" s="120"/>
      <c r="GJ176" s="120"/>
      <c r="GK176" s="120"/>
      <c r="GL176" s="120"/>
      <c r="GM176" s="120"/>
      <c r="GN176" s="120"/>
      <c r="GO176" s="120"/>
      <c r="GP176" s="120"/>
      <c r="GQ176" s="120"/>
      <c r="GR176" s="120"/>
      <c r="GS176" s="120"/>
      <c r="GT176" s="120"/>
      <c r="GU176" s="120"/>
      <c r="GV176" s="120"/>
      <c r="GW176" s="120"/>
      <c r="GX176" s="120"/>
      <c r="GY176" s="120"/>
      <c r="GZ176" s="120"/>
      <c r="HA176" s="120"/>
      <c r="HB176" s="120"/>
      <c r="HC176" s="120"/>
      <c r="HD176" s="120"/>
      <c r="HE176" s="120"/>
      <c r="HF176" s="120"/>
      <c r="HG176" s="120"/>
      <c r="HH176" s="120"/>
      <c r="HI176" s="120"/>
      <c r="HJ176" s="120"/>
      <c r="HK176" s="120"/>
      <c r="HL176" s="120"/>
      <c r="HM176" s="120"/>
      <c r="HN176" s="120"/>
      <c r="HO176" s="120"/>
      <c r="HP176" s="120"/>
      <c r="HQ176" s="120"/>
      <c r="HR176" s="120"/>
      <c r="HS176" s="120"/>
      <c r="HT176" s="120"/>
      <c r="HU176" s="120"/>
      <c r="HV176" s="120"/>
      <c r="HW176" s="120"/>
      <c r="HX176" s="120"/>
      <c r="HY176" s="120"/>
      <c r="HZ176" s="120"/>
      <c r="IA176" s="120"/>
      <c r="IB176" s="120"/>
      <c r="IC176" s="120"/>
      <c r="ID176" s="120"/>
      <c r="IE176" s="120"/>
      <c r="IF176" s="120"/>
      <c r="IG176" s="120"/>
      <c r="IH176" s="120"/>
      <c r="II176" s="120"/>
      <c r="IJ176" s="120"/>
      <c r="IK176" s="120"/>
      <c r="IL176" s="120"/>
      <c r="IM176" s="120"/>
      <c r="IN176" s="120"/>
      <c r="IO176" s="120"/>
      <c r="IP176" s="120"/>
      <c r="IQ176" s="120"/>
      <c r="IR176" s="120"/>
      <c r="IS176" s="120"/>
    </row>
    <row r="177" customFormat="false" ht="12.75" hidden="false" customHeight="false" outlineLevel="0" collapsed="false">
      <c r="A177" s="92"/>
      <c r="B177" s="91" t="s">
        <v>54</v>
      </c>
      <c r="C177" s="91" t="s">
        <v>38</v>
      </c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  <c r="DH177" s="120"/>
      <c r="DI177" s="120"/>
      <c r="DJ177" s="120"/>
      <c r="DK177" s="120"/>
      <c r="DL177" s="120"/>
      <c r="DM177" s="120"/>
      <c r="DN177" s="120"/>
      <c r="DO177" s="120"/>
      <c r="DP177" s="120"/>
      <c r="DQ177" s="120"/>
      <c r="DR177" s="120"/>
      <c r="DS177" s="120"/>
      <c r="DT177" s="120"/>
      <c r="DU177" s="120"/>
      <c r="DV177" s="120"/>
      <c r="DW177" s="120"/>
      <c r="DX177" s="120"/>
      <c r="DY177" s="120"/>
      <c r="DZ177" s="120"/>
      <c r="EA177" s="120"/>
      <c r="EB177" s="120"/>
      <c r="EC177" s="120"/>
      <c r="ED177" s="120"/>
      <c r="EE177" s="120"/>
      <c r="EF177" s="120"/>
      <c r="EG177" s="120"/>
      <c r="EH177" s="120"/>
      <c r="EI177" s="120"/>
      <c r="EJ177" s="120"/>
      <c r="EK177" s="120"/>
      <c r="EL177" s="120"/>
      <c r="EM177" s="120"/>
      <c r="EN177" s="120"/>
      <c r="EO177" s="120"/>
      <c r="EP177" s="120"/>
      <c r="EQ177" s="120"/>
      <c r="ER177" s="120"/>
      <c r="ES177" s="120"/>
      <c r="ET177" s="120"/>
      <c r="EU177" s="120"/>
      <c r="EV177" s="120"/>
      <c r="EW177" s="120"/>
      <c r="EX177" s="120"/>
      <c r="EY177" s="120"/>
      <c r="EZ177" s="120"/>
      <c r="FA177" s="120"/>
      <c r="FB177" s="120"/>
      <c r="FC177" s="120"/>
      <c r="FD177" s="120"/>
      <c r="FE177" s="120"/>
      <c r="FF177" s="120"/>
      <c r="FG177" s="120"/>
      <c r="FH177" s="120"/>
      <c r="FI177" s="120"/>
      <c r="FJ177" s="120"/>
      <c r="FK177" s="120"/>
      <c r="FL177" s="120"/>
      <c r="FM177" s="120"/>
      <c r="FN177" s="120"/>
      <c r="FO177" s="120"/>
      <c r="FP177" s="120"/>
      <c r="FQ177" s="120"/>
      <c r="FR177" s="120"/>
      <c r="FS177" s="120"/>
      <c r="FT177" s="120"/>
      <c r="FU177" s="120"/>
      <c r="FV177" s="120"/>
      <c r="FW177" s="120"/>
      <c r="FX177" s="120"/>
      <c r="FY177" s="120"/>
      <c r="FZ177" s="120"/>
      <c r="GA177" s="120"/>
      <c r="GB177" s="120"/>
      <c r="GC177" s="120"/>
      <c r="GD177" s="120"/>
      <c r="GE177" s="120"/>
      <c r="GF177" s="120"/>
      <c r="GG177" s="120"/>
      <c r="GH177" s="120"/>
      <c r="GI177" s="120"/>
      <c r="GJ177" s="120"/>
      <c r="GK177" s="120"/>
      <c r="GL177" s="120"/>
      <c r="GM177" s="120"/>
      <c r="GN177" s="120"/>
      <c r="GO177" s="120"/>
      <c r="GP177" s="120"/>
      <c r="GQ177" s="120"/>
      <c r="GR177" s="120"/>
      <c r="GS177" s="120"/>
      <c r="GT177" s="120"/>
      <c r="GU177" s="120"/>
      <c r="GV177" s="120"/>
      <c r="GW177" s="120"/>
      <c r="GX177" s="120"/>
      <c r="GY177" s="120"/>
      <c r="GZ177" s="120"/>
      <c r="HA177" s="120"/>
      <c r="HB177" s="120"/>
      <c r="HC177" s="120"/>
      <c r="HD177" s="120"/>
      <c r="HE177" s="120"/>
      <c r="HF177" s="120"/>
      <c r="HG177" s="120"/>
      <c r="HH177" s="120"/>
      <c r="HI177" s="120"/>
      <c r="HJ177" s="120"/>
      <c r="HK177" s="120"/>
      <c r="HL177" s="120"/>
      <c r="HM177" s="120"/>
      <c r="HN177" s="120"/>
      <c r="HO177" s="120"/>
      <c r="HP177" s="120"/>
      <c r="HQ177" s="120"/>
      <c r="HR177" s="120"/>
      <c r="HS177" s="120"/>
      <c r="HT177" s="120"/>
      <c r="HU177" s="120"/>
      <c r="HV177" s="120"/>
      <c r="HW177" s="120"/>
      <c r="HX177" s="120"/>
      <c r="HY177" s="120"/>
      <c r="HZ177" s="120"/>
      <c r="IA177" s="120"/>
      <c r="IB177" s="120"/>
      <c r="IC177" s="120"/>
      <c r="ID177" s="120"/>
      <c r="IE177" s="120"/>
      <c r="IF177" s="120"/>
      <c r="IG177" s="120"/>
      <c r="IH177" s="120"/>
      <c r="II177" s="120"/>
      <c r="IJ177" s="120"/>
      <c r="IK177" s="120"/>
      <c r="IL177" s="120"/>
      <c r="IM177" s="120"/>
      <c r="IN177" s="120"/>
      <c r="IO177" s="120"/>
      <c r="IP177" s="120"/>
      <c r="IQ177" s="120"/>
      <c r="IR177" s="120"/>
      <c r="IS177" s="120"/>
    </row>
    <row r="178" customFormat="false" ht="12.75" hidden="false" customHeight="false" outlineLevel="0" collapsed="false">
      <c r="A178" s="92"/>
      <c r="B178" s="91" t="s">
        <v>55</v>
      </c>
      <c r="C178" s="91" t="s">
        <v>56</v>
      </c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  <c r="DH178" s="120"/>
      <c r="DI178" s="120"/>
      <c r="DJ178" s="120"/>
      <c r="DK178" s="120"/>
      <c r="DL178" s="120"/>
      <c r="DM178" s="120"/>
      <c r="DN178" s="120"/>
      <c r="DO178" s="120"/>
      <c r="DP178" s="120"/>
      <c r="DQ178" s="120"/>
      <c r="DR178" s="120"/>
      <c r="DS178" s="120"/>
      <c r="DT178" s="120"/>
      <c r="DU178" s="120"/>
      <c r="DV178" s="120"/>
      <c r="DW178" s="120"/>
      <c r="DX178" s="120"/>
      <c r="DY178" s="120"/>
      <c r="DZ178" s="120"/>
      <c r="EA178" s="120"/>
      <c r="EB178" s="120"/>
      <c r="EC178" s="120"/>
      <c r="ED178" s="120"/>
      <c r="EE178" s="120"/>
      <c r="EF178" s="120"/>
      <c r="EG178" s="120"/>
      <c r="EH178" s="120"/>
      <c r="EI178" s="120"/>
      <c r="EJ178" s="120"/>
      <c r="EK178" s="120"/>
      <c r="EL178" s="120"/>
      <c r="EM178" s="120"/>
      <c r="EN178" s="120"/>
      <c r="EO178" s="120"/>
      <c r="EP178" s="120"/>
      <c r="EQ178" s="120"/>
      <c r="ER178" s="120"/>
      <c r="ES178" s="120"/>
      <c r="ET178" s="120"/>
      <c r="EU178" s="120"/>
      <c r="EV178" s="120"/>
      <c r="EW178" s="120"/>
      <c r="EX178" s="120"/>
      <c r="EY178" s="120"/>
      <c r="EZ178" s="120"/>
      <c r="FA178" s="120"/>
      <c r="FB178" s="120"/>
      <c r="FC178" s="120"/>
      <c r="FD178" s="120"/>
      <c r="FE178" s="120"/>
      <c r="FF178" s="120"/>
      <c r="FG178" s="120"/>
      <c r="FH178" s="120"/>
      <c r="FI178" s="120"/>
      <c r="FJ178" s="120"/>
      <c r="FK178" s="120"/>
      <c r="FL178" s="120"/>
      <c r="FM178" s="120"/>
      <c r="FN178" s="120"/>
      <c r="FO178" s="120"/>
      <c r="FP178" s="120"/>
      <c r="FQ178" s="120"/>
      <c r="FR178" s="120"/>
      <c r="FS178" s="120"/>
      <c r="FT178" s="120"/>
      <c r="FU178" s="120"/>
      <c r="FV178" s="120"/>
      <c r="FW178" s="120"/>
      <c r="FX178" s="120"/>
      <c r="FY178" s="120"/>
      <c r="FZ178" s="120"/>
      <c r="GA178" s="120"/>
      <c r="GB178" s="120"/>
      <c r="GC178" s="120"/>
      <c r="GD178" s="120"/>
      <c r="GE178" s="120"/>
      <c r="GF178" s="120"/>
      <c r="GG178" s="120"/>
      <c r="GH178" s="120"/>
      <c r="GI178" s="120"/>
      <c r="GJ178" s="120"/>
      <c r="GK178" s="120"/>
      <c r="GL178" s="120"/>
      <c r="GM178" s="120"/>
      <c r="GN178" s="120"/>
      <c r="GO178" s="120"/>
      <c r="GP178" s="120"/>
      <c r="GQ178" s="120"/>
      <c r="GR178" s="120"/>
      <c r="GS178" s="120"/>
      <c r="GT178" s="120"/>
      <c r="GU178" s="120"/>
      <c r="GV178" s="120"/>
      <c r="GW178" s="120"/>
      <c r="GX178" s="120"/>
      <c r="GY178" s="120"/>
      <c r="GZ178" s="120"/>
      <c r="HA178" s="120"/>
      <c r="HB178" s="120"/>
      <c r="HC178" s="120"/>
      <c r="HD178" s="120"/>
      <c r="HE178" s="120"/>
      <c r="HF178" s="120"/>
      <c r="HG178" s="120"/>
      <c r="HH178" s="120"/>
      <c r="HI178" s="120"/>
      <c r="HJ178" s="120"/>
      <c r="HK178" s="120"/>
      <c r="HL178" s="120"/>
      <c r="HM178" s="120"/>
      <c r="HN178" s="120"/>
      <c r="HO178" s="120"/>
      <c r="HP178" s="120"/>
      <c r="HQ178" s="120"/>
      <c r="HR178" s="120"/>
      <c r="HS178" s="120"/>
      <c r="HT178" s="120"/>
      <c r="HU178" s="120"/>
      <c r="HV178" s="120"/>
      <c r="HW178" s="120"/>
      <c r="HX178" s="120"/>
      <c r="HY178" s="120"/>
      <c r="HZ178" s="120"/>
      <c r="IA178" s="120"/>
      <c r="IB178" s="120"/>
      <c r="IC178" s="120"/>
      <c r="ID178" s="120"/>
      <c r="IE178" s="120"/>
      <c r="IF178" s="120"/>
      <c r="IG178" s="120"/>
      <c r="IH178" s="120"/>
      <c r="II178" s="120"/>
      <c r="IJ178" s="120"/>
      <c r="IK178" s="120"/>
      <c r="IL178" s="120"/>
      <c r="IM178" s="120"/>
      <c r="IN178" s="120"/>
      <c r="IO178" s="120"/>
      <c r="IP178" s="120"/>
      <c r="IQ178" s="120"/>
      <c r="IR178" s="120"/>
      <c r="IS178" s="120"/>
    </row>
    <row r="179" s="66" customFormat="true" ht="25.5" hidden="false" customHeight="true" outlineLevel="0" collapsed="false">
      <c r="A179" s="92" t="s">
        <v>57</v>
      </c>
      <c r="B179" s="91" t="s">
        <v>58</v>
      </c>
      <c r="C179" s="91" t="s">
        <v>36</v>
      </c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  <c r="DH179" s="120"/>
      <c r="DI179" s="120"/>
      <c r="DJ179" s="120"/>
      <c r="DK179" s="120"/>
      <c r="DL179" s="120"/>
      <c r="DM179" s="120"/>
      <c r="DN179" s="120"/>
      <c r="DO179" s="120"/>
      <c r="DP179" s="120"/>
      <c r="DQ179" s="120"/>
      <c r="DR179" s="120"/>
      <c r="DS179" s="120"/>
      <c r="DT179" s="120"/>
      <c r="DU179" s="120"/>
      <c r="DV179" s="120"/>
      <c r="DW179" s="120"/>
      <c r="DX179" s="120"/>
      <c r="DY179" s="120"/>
      <c r="DZ179" s="120"/>
      <c r="EA179" s="120"/>
      <c r="EB179" s="120"/>
      <c r="EC179" s="120"/>
      <c r="ED179" s="120"/>
      <c r="EE179" s="120"/>
      <c r="EF179" s="120"/>
      <c r="EG179" s="120"/>
      <c r="EH179" s="120"/>
      <c r="EI179" s="120"/>
      <c r="EJ179" s="120"/>
      <c r="EK179" s="120"/>
      <c r="EL179" s="120"/>
      <c r="EM179" s="120"/>
      <c r="EN179" s="120"/>
      <c r="EO179" s="120"/>
      <c r="EP179" s="120"/>
      <c r="EQ179" s="120"/>
      <c r="ER179" s="120"/>
      <c r="ES179" s="120"/>
      <c r="ET179" s="120"/>
      <c r="EU179" s="120"/>
      <c r="EV179" s="120"/>
      <c r="EW179" s="120"/>
      <c r="EX179" s="120"/>
      <c r="EY179" s="120"/>
      <c r="EZ179" s="120"/>
      <c r="FA179" s="120"/>
      <c r="FB179" s="120"/>
      <c r="FC179" s="120"/>
      <c r="FD179" s="120"/>
      <c r="FE179" s="120"/>
      <c r="FF179" s="120"/>
      <c r="FG179" s="120"/>
      <c r="FH179" s="120"/>
      <c r="FI179" s="120"/>
      <c r="FJ179" s="120"/>
      <c r="FK179" s="120"/>
      <c r="FL179" s="120"/>
      <c r="FM179" s="120"/>
      <c r="FN179" s="120"/>
      <c r="FO179" s="120"/>
      <c r="FP179" s="120"/>
      <c r="FQ179" s="120"/>
      <c r="FR179" s="120"/>
      <c r="FS179" s="120"/>
      <c r="FT179" s="120"/>
      <c r="FU179" s="120"/>
      <c r="FV179" s="120"/>
      <c r="FW179" s="120"/>
      <c r="FX179" s="120"/>
      <c r="FY179" s="120"/>
      <c r="FZ179" s="120"/>
      <c r="GA179" s="120"/>
      <c r="GB179" s="120"/>
      <c r="GC179" s="120"/>
      <c r="GD179" s="120"/>
      <c r="GE179" s="120"/>
      <c r="GF179" s="120"/>
      <c r="GG179" s="120"/>
      <c r="GH179" s="120"/>
      <c r="GI179" s="120"/>
      <c r="GJ179" s="120"/>
      <c r="GK179" s="120"/>
      <c r="GL179" s="120"/>
      <c r="GM179" s="120"/>
      <c r="GN179" s="120"/>
      <c r="GO179" s="120"/>
      <c r="GP179" s="120"/>
      <c r="GQ179" s="120"/>
      <c r="GR179" s="120"/>
      <c r="GS179" s="120"/>
      <c r="GT179" s="120"/>
      <c r="GU179" s="120"/>
      <c r="GV179" s="120"/>
      <c r="GW179" s="120"/>
      <c r="GX179" s="120"/>
      <c r="GY179" s="120"/>
      <c r="GZ179" s="120"/>
      <c r="HA179" s="120"/>
      <c r="HB179" s="120"/>
      <c r="HC179" s="120"/>
      <c r="HD179" s="120"/>
      <c r="HE179" s="120"/>
      <c r="HF179" s="120"/>
      <c r="HG179" s="120"/>
      <c r="HH179" s="120"/>
      <c r="HI179" s="120"/>
      <c r="HJ179" s="120"/>
      <c r="HK179" s="120"/>
      <c r="HL179" s="120"/>
      <c r="HM179" s="120"/>
      <c r="HN179" s="120"/>
      <c r="HO179" s="120"/>
      <c r="HP179" s="120"/>
      <c r="HQ179" s="120"/>
      <c r="HR179" s="120"/>
      <c r="HS179" s="120"/>
      <c r="HT179" s="120"/>
      <c r="HU179" s="120"/>
      <c r="HV179" s="120"/>
      <c r="HW179" s="120"/>
      <c r="HX179" s="120"/>
      <c r="HY179" s="120"/>
      <c r="HZ179" s="120"/>
      <c r="IA179" s="120"/>
      <c r="IB179" s="120"/>
      <c r="IC179" s="120"/>
      <c r="ID179" s="120"/>
      <c r="IE179" s="120"/>
      <c r="IF179" s="120"/>
      <c r="IG179" s="120"/>
      <c r="IH179" s="120"/>
      <c r="II179" s="120"/>
      <c r="IJ179" s="120"/>
      <c r="IK179" s="120"/>
      <c r="IL179" s="120"/>
      <c r="IM179" s="120"/>
      <c r="IN179" s="120"/>
      <c r="IO179" s="120"/>
      <c r="IP179" s="120"/>
      <c r="IQ179" s="120"/>
      <c r="IR179" s="120"/>
      <c r="IS179" s="120"/>
    </row>
    <row r="180" s="66" customFormat="true" ht="38.25" hidden="false" customHeight="false" outlineLevel="0" collapsed="false">
      <c r="A180" s="92"/>
      <c r="B180" s="91" t="s">
        <v>52</v>
      </c>
      <c r="C180" s="91" t="s">
        <v>37</v>
      </c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  <c r="DH180" s="120"/>
      <c r="DI180" s="120"/>
      <c r="DJ180" s="120"/>
      <c r="DK180" s="120"/>
      <c r="DL180" s="120"/>
      <c r="DM180" s="120"/>
      <c r="DN180" s="120"/>
      <c r="DO180" s="120"/>
      <c r="DP180" s="120"/>
      <c r="DQ180" s="120"/>
      <c r="DR180" s="120"/>
      <c r="DS180" s="120"/>
      <c r="DT180" s="120"/>
      <c r="DU180" s="120"/>
      <c r="DV180" s="120"/>
      <c r="DW180" s="120"/>
      <c r="DX180" s="120"/>
      <c r="DY180" s="120"/>
      <c r="DZ180" s="120"/>
      <c r="EA180" s="120"/>
      <c r="EB180" s="120"/>
      <c r="EC180" s="120"/>
      <c r="ED180" s="120"/>
      <c r="EE180" s="120"/>
      <c r="EF180" s="120"/>
      <c r="EG180" s="120"/>
      <c r="EH180" s="120"/>
      <c r="EI180" s="120"/>
      <c r="EJ180" s="120"/>
      <c r="EK180" s="120"/>
      <c r="EL180" s="120"/>
      <c r="EM180" s="120"/>
      <c r="EN180" s="120"/>
      <c r="EO180" s="120"/>
      <c r="EP180" s="120"/>
      <c r="EQ180" s="120"/>
      <c r="ER180" s="120"/>
      <c r="ES180" s="120"/>
      <c r="ET180" s="120"/>
      <c r="EU180" s="120"/>
      <c r="EV180" s="120"/>
      <c r="EW180" s="120"/>
      <c r="EX180" s="120"/>
      <c r="EY180" s="120"/>
      <c r="EZ180" s="120"/>
      <c r="FA180" s="120"/>
      <c r="FB180" s="120"/>
      <c r="FC180" s="120"/>
      <c r="FD180" s="120"/>
      <c r="FE180" s="120"/>
      <c r="FF180" s="120"/>
      <c r="FG180" s="120"/>
      <c r="FH180" s="120"/>
      <c r="FI180" s="120"/>
      <c r="FJ180" s="120"/>
      <c r="FK180" s="120"/>
      <c r="FL180" s="120"/>
      <c r="FM180" s="120"/>
      <c r="FN180" s="120"/>
      <c r="FO180" s="120"/>
      <c r="FP180" s="120"/>
      <c r="FQ180" s="120"/>
      <c r="FR180" s="120"/>
      <c r="FS180" s="120"/>
      <c r="FT180" s="120"/>
      <c r="FU180" s="120"/>
      <c r="FV180" s="120"/>
      <c r="FW180" s="120"/>
      <c r="FX180" s="120"/>
      <c r="FY180" s="120"/>
      <c r="FZ180" s="120"/>
      <c r="GA180" s="120"/>
      <c r="GB180" s="120"/>
      <c r="GC180" s="120"/>
      <c r="GD180" s="120"/>
      <c r="GE180" s="120"/>
      <c r="GF180" s="120"/>
      <c r="GG180" s="120"/>
      <c r="GH180" s="120"/>
      <c r="GI180" s="120"/>
      <c r="GJ180" s="120"/>
      <c r="GK180" s="120"/>
      <c r="GL180" s="120"/>
      <c r="GM180" s="120"/>
      <c r="GN180" s="120"/>
      <c r="GO180" s="120"/>
      <c r="GP180" s="120"/>
      <c r="GQ180" s="120"/>
      <c r="GR180" s="120"/>
      <c r="GS180" s="120"/>
      <c r="GT180" s="120"/>
      <c r="GU180" s="120"/>
      <c r="GV180" s="120"/>
      <c r="GW180" s="120"/>
      <c r="GX180" s="120"/>
      <c r="GY180" s="120"/>
      <c r="GZ180" s="120"/>
      <c r="HA180" s="120"/>
      <c r="HB180" s="120"/>
      <c r="HC180" s="120"/>
      <c r="HD180" s="120"/>
      <c r="HE180" s="120"/>
      <c r="HF180" s="120"/>
      <c r="HG180" s="120"/>
      <c r="HH180" s="120"/>
      <c r="HI180" s="120"/>
      <c r="HJ180" s="120"/>
      <c r="HK180" s="120"/>
      <c r="HL180" s="120"/>
      <c r="HM180" s="120"/>
      <c r="HN180" s="120"/>
      <c r="HO180" s="120"/>
      <c r="HP180" s="120"/>
      <c r="HQ180" s="120"/>
      <c r="HR180" s="120"/>
      <c r="HS180" s="120"/>
      <c r="HT180" s="120"/>
      <c r="HU180" s="120"/>
      <c r="HV180" s="120"/>
      <c r="HW180" s="120"/>
      <c r="HX180" s="120"/>
      <c r="HY180" s="120"/>
      <c r="HZ180" s="120"/>
      <c r="IA180" s="120"/>
      <c r="IB180" s="120"/>
      <c r="IC180" s="120"/>
      <c r="ID180" s="120"/>
      <c r="IE180" s="120"/>
      <c r="IF180" s="120"/>
      <c r="IG180" s="120"/>
      <c r="IH180" s="120"/>
      <c r="II180" s="120"/>
      <c r="IJ180" s="120"/>
      <c r="IK180" s="120"/>
      <c r="IL180" s="120"/>
      <c r="IM180" s="120"/>
      <c r="IN180" s="120"/>
      <c r="IO180" s="120"/>
      <c r="IP180" s="120"/>
      <c r="IQ180" s="120"/>
      <c r="IR180" s="120"/>
      <c r="IS180" s="120"/>
    </row>
    <row r="181" s="66" customFormat="true" ht="12.75" hidden="false" customHeight="false" outlineLevel="0" collapsed="false">
      <c r="A181" s="92"/>
      <c r="B181" s="91" t="s">
        <v>52</v>
      </c>
      <c r="C181" s="91" t="s">
        <v>38</v>
      </c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  <c r="DH181" s="120"/>
      <c r="DI181" s="120"/>
      <c r="DJ181" s="120"/>
      <c r="DK181" s="120"/>
      <c r="DL181" s="120"/>
      <c r="DM181" s="120"/>
      <c r="DN181" s="120"/>
      <c r="DO181" s="120"/>
      <c r="DP181" s="120"/>
      <c r="DQ181" s="120"/>
      <c r="DR181" s="120"/>
      <c r="DS181" s="120"/>
      <c r="DT181" s="120"/>
      <c r="DU181" s="120"/>
      <c r="DV181" s="120"/>
      <c r="DW181" s="120"/>
      <c r="DX181" s="120"/>
      <c r="DY181" s="120"/>
      <c r="DZ181" s="120"/>
      <c r="EA181" s="120"/>
      <c r="EB181" s="120"/>
      <c r="EC181" s="120"/>
      <c r="ED181" s="120"/>
      <c r="EE181" s="120"/>
      <c r="EF181" s="120"/>
      <c r="EG181" s="120"/>
      <c r="EH181" s="120"/>
      <c r="EI181" s="120"/>
      <c r="EJ181" s="120"/>
      <c r="EK181" s="120"/>
      <c r="EL181" s="120"/>
      <c r="EM181" s="120"/>
      <c r="EN181" s="120"/>
      <c r="EO181" s="120"/>
      <c r="EP181" s="120"/>
      <c r="EQ181" s="120"/>
      <c r="ER181" s="120"/>
      <c r="ES181" s="120"/>
      <c r="ET181" s="120"/>
      <c r="EU181" s="120"/>
      <c r="EV181" s="120"/>
      <c r="EW181" s="120"/>
      <c r="EX181" s="120"/>
      <c r="EY181" s="120"/>
      <c r="EZ181" s="120"/>
      <c r="FA181" s="120"/>
      <c r="FB181" s="120"/>
      <c r="FC181" s="120"/>
      <c r="FD181" s="120"/>
      <c r="FE181" s="120"/>
      <c r="FF181" s="120"/>
      <c r="FG181" s="120"/>
      <c r="FH181" s="120"/>
      <c r="FI181" s="120"/>
      <c r="FJ181" s="120"/>
      <c r="FK181" s="120"/>
      <c r="FL181" s="120"/>
      <c r="FM181" s="120"/>
      <c r="FN181" s="120"/>
      <c r="FO181" s="120"/>
      <c r="FP181" s="120"/>
      <c r="FQ181" s="120"/>
      <c r="FR181" s="120"/>
      <c r="FS181" s="120"/>
      <c r="FT181" s="120"/>
      <c r="FU181" s="120"/>
      <c r="FV181" s="120"/>
      <c r="FW181" s="120"/>
      <c r="FX181" s="120"/>
      <c r="FY181" s="120"/>
      <c r="FZ181" s="120"/>
      <c r="GA181" s="120"/>
      <c r="GB181" s="120"/>
      <c r="GC181" s="120"/>
      <c r="GD181" s="120"/>
      <c r="GE181" s="120"/>
      <c r="GF181" s="120"/>
      <c r="GG181" s="120"/>
      <c r="GH181" s="120"/>
      <c r="GI181" s="120"/>
      <c r="GJ181" s="120"/>
      <c r="GK181" s="120"/>
      <c r="GL181" s="120"/>
      <c r="GM181" s="120"/>
      <c r="GN181" s="120"/>
      <c r="GO181" s="120"/>
      <c r="GP181" s="120"/>
      <c r="GQ181" s="120"/>
      <c r="GR181" s="120"/>
      <c r="GS181" s="120"/>
      <c r="GT181" s="120"/>
      <c r="GU181" s="120"/>
      <c r="GV181" s="120"/>
      <c r="GW181" s="120"/>
      <c r="GX181" s="120"/>
      <c r="GY181" s="120"/>
      <c r="GZ181" s="120"/>
      <c r="HA181" s="120"/>
      <c r="HB181" s="120"/>
      <c r="HC181" s="120"/>
      <c r="HD181" s="120"/>
      <c r="HE181" s="120"/>
      <c r="HF181" s="120"/>
      <c r="HG181" s="120"/>
      <c r="HH181" s="120"/>
      <c r="HI181" s="120"/>
      <c r="HJ181" s="120"/>
      <c r="HK181" s="120"/>
      <c r="HL181" s="120"/>
      <c r="HM181" s="120"/>
      <c r="HN181" s="120"/>
      <c r="HO181" s="120"/>
      <c r="HP181" s="120"/>
      <c r="HQ181" s="120"/>
      <c r="HR181" s="120"/>
      <c r="HS181" s="120"/>
      <c r="HT181" s="120"/>
      <c r="HU181" s="120"/>
      <c r="HV181" s="120"/>
      <c r="HW181" s="120"/>
      <c r="HX181" s="120"/>
      <c r="HY181" s="120"/>
      <c r="HZ181" s="120"/>
      <c r="IA181" s="120"/>
      <c r="IB181" s="120"/>
      <c r="IC181" s="120"/>
      <c r="ID181" s="120"/>
      <c r="IE181" s="120"/>
      <c r="IF181" s="120"/>
      <c r="IG181" s="120"/>
      <c r="IH181" s="120"/>
      <c r="II181" s="120"/>
      <c r="IJ181" s="120"/>
      <c r="IK181" s="120"/>
      <c r="IL181" s="120"/>
      <c r="IM181" s="120"/>
      <c r="IN181" s="120"/>
      <c r="IO181" s="120"/>
      <c r="IP181" s="120"/>
      <c r="IQ181" s="120"/>
      <c r="IR181" s="120"/>
      <c r="IS181" s="120"/>
    </row>
    <row r="182" s="66" customFormat="true" ht="25.5" hidden="false" customHeight="false" outlineLevel="0" collapsed="false">
      <c r="A182" s="92"/>
      <c r="B182" s="91" t="s">
        <v>59</v>
      </c>
      <c r="C182" s="91" t="s">
        <v>36</v>
      </c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  <c r="DH182" s="120"/>
      <c r="DI182" s="120"/>
      <c r="DJ182" s="120"/>
      <c r="DK182" s="120"/>
      <c r="DL182" s="120"/>
      <c r="DM182" s="120"/>
      <c r="DN182" s="120"/>
      <c r="DO182" s="120"/>
      <c r="DP182" s="120"/>
      <c r="DQ182" s="120"/>
      <c r="DR182" s="120"/>
      <c r="DS182" s="120"/>
      <c r="DT182" s="120"/>
      <c r="DU182" s="120"/>
      <c r="DV182" s="120"/>
      <c r="DW182" s="120"/>
      <c r="DX182" s="120"/>
      <c r="DY182" s="120"/>
      <c r="DZ182" s="120"/>
      <c r="EA182" s="120"/>
      <c r="EB182" s="120"/>
      <c r="EC182" s="120"/>
      <c r="ED182" s="120"/>
      <c r="EE182" s="120"/>
      <c r="EF182" s="120"/>
      <c r="EG182" s="120"/>
      <c r="EH182" s="120"/>
      <c r="EI182" s="120"/>
      <c r="EJ182" s="120"/>
      <c r="EK182" s="120"/>
      <c r="EL182" s="120"/>
      <c r="EM182" s="120"/>
      <c r="EN182" s="120"/>
      <c r="EO182" s="120"/>
      <c r="EP182" s="120"/>
      <c r="EQ182" s="120"/>
      <c r="ER182" s="120"/>
      <c r="ES182" s="120"/>
      <c r="ET182" s="120"/>
      <c r="EU182" s="120"/>
      <c r="EV182" s="120"/>
      <c r="EW182" s="120"/>
      <c r="EX182" s="120"/>
      <c r="EY182" s="120"/>
      <c r="EZ182" s="120"/>
      <c r="FA182" s="120"/>
      <c r="FB182" s="120"/>
      <c r="FC182" s="120"/>
      <c r="FD182" s="120"/>
      <c r="FE182" s="120"/>
      <c r="FF182" s="120"/>
      <c r="FG182" s="120"/>
      <c r="FH182" s="120"/>
      <c r="FI182" s="120"/>
      <c r="FJ182" s="120"/>
      <c r="FK182" s="120"/>
      <c r="FL182" s="120"/>
      <c r="FM182" s="120"/>
      <c r="FN182" s="120"/>
      <c r="FO182" s="120"/>
      <c r="FP182" s="120"/>
      <c r="FQ182" s="120"/>
      <c r="FR182" s="120"/>
      <c r="FS182" s="120"/>
      <c r="FT182" s="120"/>
      <c r="FU182" s="120"/>
      <c r="FV182" s="120"/>
      <c r="FW182" s="120"/>
      <c r="FX182" s="120"/>
      <c r="FY182" s="120"/>
      <c r="FZ182" s="120"/>
      <c r="GA182" s="120"/>
      <c r="GB182" s="120"/>
      <c r="GC182" s="120"/>
      <c r="GD182" s="120"/>
      <c r="GE182" s="120"/>
      <c r="GF182" s="120"/>
      <c r="GG182" s="120"/>
      <c r="GH182" s="120"/>
      <c r="GI182" s="120"/>
      <c r="GJ182" s="120"/>
      <c r="GK182" s="120"/>
      <c r="GL182" s="120"/>
      <c r="GM182" s="120"/>
      <c r="GN182" s="120"/>
      <c r="GO182" s="120"/>
      <c r="GP182" s="120"/>
      <c r="GQ182" s="120"/>
      <c r="GR182" s="120"/>
      <c r="GS182" s="120"/>
      <c r="GT182" s="120"/>
      <c r="GU182" s="120"/>
      <c r="GV182" s="120"/>
      <c r="GW182" s="120"/>
      <c r="GX182" s="120"/>
      <c r="GY182" s="120"/>
      <c r="GZ182" s="120"/>
      <c r="HA182" s="120"/>
      <c r="HB182" s="120"/>
      <c r="HC182" s="120"/>
      <c r="HD182" s="120"/>
      <c r="HE182" s="120"/>
      <c r="HF182" s="120"/>
      <c r="HG182" s="120"/>
      <c r="HH182" s="120"/>
      <c r="HI182" s="120"/>
      <c r="HJ182" s="120"/>
      <c r="HK182" s="120"/>
      <c r="HL182" s="120"/>
      <c r="HM182" s="120"/>
      <c r="HN182" s="120"/>
      <c r="HO182" s="120"/>
      <c r="HP182" s="120"/>
      <c r="HQ182" s="120"/>
      <c r="HR182" s="120"/>
      <c r="HS182" s="120"/>
      <c r="HT182" s="120"/>
      <c r="HU182" s="120"/>
      <c r="HV182" s="120"/>
      <c r="HW182" s="120"/>
      <c r="HX182" s="120"/>
      <c r="HY182" s="120"/>
      <c r="HZ182" s="120"/>
      <c r="IA182" s="120"/>
      <c r="IB182" s="120"/>
      <c r="IC182" s="120"/>
      <c r="ID182" s="120"/>
      <c r="IE182" s="120"/>
      <c r="IF182" s="120"/>
      <c r="IG182" s="120"/>
      <c r="IH182" s="120"/>
      <c r="II182" s="120"/>
      <c r="IJ182" s="120"/>
      <c r="IK182" s="120"/>
      <c r="IL182" s="120"/>
      <c r="IM182" s="120"/>
      <c r="IN182" s="120"/>
      <c r="IO182" s="120"/>
      <c r="IP182" s="120"/>
      <c r="IQ182" s="120"/>
      <c r="IR182" s="120"/>
      <c r="IS182" s="120"/>
    </row>
    <row r="183" s="66" customFormat="true" ht="38.25" hidden="false" customHeight="false" outlineLevel="0" collapsed="false">
      <c r="A183" s="92"/>
      <c r="B183" s="91" t="s">
        <v>59</v>
      </c>
      <c r="C183" s="91" t="s">
        <v>37</v>
      </c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  <c r="DR183" s="120"/>
      <c r="DS183" s="120"/>
      <c r="DT183" s="120"/>
      <c r="DU183" s="120"/>
      <c r="DV183" s="120"/>
      <c r="DW183" s="120"/>
      <c r="DX183" s="120"/>
      <c r="DY183" s="120"/>
      <c r="DZ183" s="120"/>
      <c r="EA183" s="120"/>
      <c r="EB183" s="120"/>
      <c r="EC183" s="120"/>
      <c r="ED183" s="120"/>
      <c r="EE183" s="120"/>
      <c r="EF183" s="120"/>
      <c r="EG183" s="120"/>
      <c r="EH183" s="120"/>
      <c r="EI183" s="120"/>
      <c r="EJ183" s="120"/>
      <c r="EK183" s="120"/>
      <c r="EL183" s="120"/>
      <c r="EM183" s="120"/>
      <c r="EN183" s="120"/>
      <c r="EO183" s="120"/>
      <c r="EP183" s="120"/>
      <c r="EQ183" s="120"/>
      <c r="ER183" s="120"/>
      <c r="ES183" s="120"/>
      <c r="ET183" s="120"/>
      <c r="EU183" s="120"/>
      <c r="EV183" s="120"/>
      <c r="EW183" s="120"/>
      <c r="EX183" s="120"/>
      <c r="EY183" s="120"/>
      <c r="EZ183" s="120"/>
      <c r="FA183" s="120"/>
      <c r="FB183" s="120"/>
      <c r="FC183" s="120"/>
      <c r="FD183" s="120"/>
      <c r="FE183" s="120"/>
      <c r="FF183" s="120"/>
      <c r="FG183" s="120"/>
      <c r="FH183" s="120"/>
      <c r="FI183" s="120"/>
      <c r="FJ183" s="120"/>
      <c r="FK183" s="120"/>
      <c r="FL183" s="120"/>
      <c r="FM183" s="120"/>
      <c r="FN183" s="120"/>
      <c r="FO183" s="120"/>
      <c r="FP183" s="120"/>
      <c r="FQ183" s="120"/>
      <c r="FR183" s="120"/>
      <c r="FS183" s="120"/>
      <c r="FT183" s="120"/>
      <c r="FU183" s="120"/>
      <c r="FV183" s="120"/>
      <c r="FW183" s="120"/>
      <c r="FX183" s="120"/>
      <c r="FY183" s="120"/>
      <c r="FZ183" s="120"/>
      <c r="GA183" s="120"/>
      <c r="GB183" s="120"/>
      <c r="GC183" s="120"/>
      <c r="GD183" s="120"/>
      <c r="GE183" s="120"/>
      <c r="GF183" s="120"/>
      <c r="GG183" s="120"/>
      <c r="GH183" s="120"/>
      <c r="GI183" s="120"/>
      <c r="GJ183" s="120"/>
      <c r="GK183" s="120"/>
      <c r="GL183" s="120"/>
      <c r="GM183" s="120"/>
      <c r="GN183" s="120"/>
      <c r="GO183" s="120"/>
      <c r="GP183" s="120"/>
      <c r="GQ183" s="120"/>
      <c r="GR183" s="120"/>
      <c r="GS183" s="120"/>
      <c r="GT183" s="120"/>
      <c r="GU183" s="120"/>
      <c r="GV183" s="120"/>
      <c r="GW183" s="120"/>
      <c r="GX183" s="120"/>
      <c r="GY183" s="120"/>
      <c r="GZ183" s="120"/>
      <c r="HA183" s="120"/>
      <c r="HB183" s="120"/>
      <c r="HC183" s="120"/>
      <c r="HD183" s="120"/>
      <c r="HE183" s="120"/>
      <c r="HF183" s="120"/>
      <c r="HG183" s="120"/>
      <c r="HH183" s="120"/>
      <c r="HI183" s="120"/>
      <c r="HJ183" s="120"/>
      <c r="HK183" s="120"/>
      <c r="HL183" s="120"/>
      <c r="HM183" s="120"/>
      <c r="HN183" s="120"/>
      <c r="HO183" s="120"/>
      <c r="HP183" s="120"/>
      <c r="HQ183" s="120"/>
      <c r="HR183" s="120"/>
      <c r="HS183" s="120"/>
      <c r="HT183" s="120"/>
      <c r="HU183" s="120"/>
      <c r="HV183" s="120"/>
      <c r="HW183" s="120"/>
      <c r="HX183" s="120"/>
      <c r="HY183" s="120"/>
      <c r="HZ183" s="120"/>
      <c r="IA183" s="120"/>
      <c r="IB183" s="120"/>
      <c r="IC183" s="120"/>
      <c r="ID183" s="120"/>
      <c r="IE183" s="120"/>
      <c r="IF183" s="120"/>
      <c r="IG183" s="120"/>
      <c r="IH183" s="120"/>
      <c r="II183" s="120"/>
      <c r="IJ183" s="120"/>
      <c r="IK183" s="120"/>
      <c r="IL183" s="120"/>
      <c r="IM183" s="120"/>
      <c r="IN183" s="120"/>
      <c r="IO183" s="120"/>
      <c r="IP183" s="120"/>
      <c r="IQ183" s="120"/>
      <c r="IR183" s="120"/>
      <c r="IS183" s="120"/>
    </row>
    <row r="184" s="66" customFormat="true" ht="25.5" hidden="false" customHeight="false" outlineLevel="0" collapsed="false">
      <c r="A184" s="92"/>
      <c r="B184" s="91" t="s">
        <v>60</v>
      </c>
      <c r="C184" s="91" t="s">
        <v>38</v>
      </c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  <c r="DH184" s="120"/>
      <c r="DI184" s="120"/>
      <c r="DJ184" s="120"/>
      <c r="DK184" s="120"/>
      <c r="DL184" s="120"/>
      <c r="DM184" s="120"/>
      <c r="DN184" s="120"/>
      <c r="DO184" s="120"/>
      <c r="DP184" s="120"/>
      <c r="DQ184" s="120"/>
      <c r="DR184" s="120"/>
      <c r="DS184" s="120"/>
      <c r="DT184" s="120"/>
      <c r="DU184" s="120"/>
      <c r="DV184" s="120"/>
      <c r="DW184" s="120"/>
      <c r="DX184" s="120"/>
      <c r="DY184" s="120"/>
      <c r="DZ184" s="120"/>
      <c r="EA184" s="120"/>
      <c r="EB184" s="120"/>
      <c r="EC184" s="120"/>
      <c r="ED184" s="120"/>
      <c r="EE184" s="120"/>
      <c r="EF184" s="120"/>
      <c r="EG184" s="120"/>
      <c r="EH184" s="120"/>
      <c r="EI184" s="120"/>
      <c r="EJ184" s="120"/>
      <c r="EK184" s="120"/>
      <c r="EL184" s="120"/>
      <c r="EM184" s="120"/>
      <c r="EN184" s="120"/>
      <c r="EO184" s="120"/>
      <c r="EP184" s="120"/>
      <c r="EQ184" s="120"/>
      <c r="ER184" s="120"/>
      <c r="ES184" s="120"/>
      <c r="ET184" s="120"/>
      <c r="EU184" s="120"/>
      <c r="EV184" s="120"/>
      <c r="EW184" s="120"/>
      <c r="EX184" s="120"/>
      <c r="EY184" s="120"/>
      <c r="EZ184" s="120"/>
      <c r="FA184" s="120"/>
      <c r="FB184" s="120"/>
      <c r="FC184" s="120"/>
      <c r="FD184" s="120"/>
      <c r="FE184" s="120"/>
      <c r="FF184" s="120"/>
      <c r="FG184" s="120"/>
      <c r="FH184" s="120"/>
      <c r="FI184" s="120"/>
      <c r="FJ184" s="120"/>
      <c r="FK184" s="120"/>
      <c r="FL184" s="120"/>
      <c r="FM184" s="120"/>
      <c r="FN184" s="120"/>
      <c r="FO184" s="120"/>
      <c r="FP184" s="120"/>
      <c r="FQ184" s="120"/>
      <c r="FR184" s="120"/>
      <c r="FS184" s="120"/>
      <c r="FT184" s="120"/>
      <c r="FU184" s="120"/>
      <c r="FV184" s="120"/>
      <c r="FW184" s="120"/>
      <c r="FX184" s="120"/>
      <c r="FY184" s="120"/>
      <c r="FZ184" s="120"/>
      <c r="GA184" s="120"/>
      <c r="GB184" s="120"/>
      <c r="GC184" s="120"/>
      <c r="GD184" s="120"/>
      <c r="GE184" s="120"/>
      <c r="GF184" s="120"/>
      <c r="GG184" s="120"/>
      <c r="GH184" s="120"/>
      <c r="GI184" s="120"/>
      <c r="GJ184" s="120"/>
      <c r="GK184" s="120"/>
      <c r="GL184" s="120"/>
      <c r="GM184" s="120"/>
      <c r="GN184" s="120"/>
      <c r="GO184" s="120"/>
      <c r="GP184" s="120"/>
      <c r="GQ184" s="120"/>
      <c r="GR184" s="120"/>
      <c r="GS184" s="120"/>
      <c r="GT184" s="120"/>
      <c r="GU184" s="120"/>
      <c r="GV184" s="120"/>
      <c r="GW184" s="120"/>
      <c r="GX184" s="120"/>
      <c r="GY184" s="120"/>
      <c r="GZ184" s="120"/>
      <c r="HA184" s="120"/>
      <c r="HB184" s="120"/>
      <c r="HC184" s="120"/>
      <c r="HD184" s="120"/>
      <c r="HE184" s="120"/>
      <c r="HF184" s="120"/>
      <c r="HG184" s="120"/>
      <c r="HH184" s="120"/>
      <c r="HI184" s="120"/>
      <c r="HJ184" s="120"/>
      <c r="HK184" s="120"/>
      <c r="HL184" s="120"/>
      <c r="HM184" s="120"/>
      <c r="HN184" s="120"/>
      <c r="HO184" s="120"/>
      <c r="HP184" s="120"/>
      <c r="HQ184" s="120"/>
      <c r="HR184" s="120"/>
      <c r="HS184" s="120"/>
      <c r="HT184" s="120"/>
      <c r="HU184" s="120"/>
      <c r="HV184" s="120"/>
      <c r="HW184" s="120"/>
      <c r="HX184" s="120"/>
      <c r="HY184" s="120"/>
      <c r="HZ184" s="120"/>
      <c r="IA184" s="120"/>
      <c r="IB184" s="120"/>
      <c r="IC184" s="120"/>
      <c r="ID184" s="120"/>
      <c r="IE184" s="120"/>
      <c r="IF184" s="120"/>
      <c r="IG184" s="120"/>
      <c r="IH184" s="120"/>
      <c r="II184" s="120"/>
      <c r="IJ184" s="120"/>
      <c r="IK184" s="120"/>
      <c r="IL184" s="120"/>
      <c r="IM184" s="120"/>
      <c r="IN184" s="120"/>
      <c r="IO184" s="120"/>
      <c r="IP184" s="120"/>
      <c r="IQ184" s="120"/>
      <c r="IR184" s="120"/>
      <c r="IS184" s="120"/>
    </row>
    <row r="185" s="101" customFormat="true" ht="12.75" hidden="false" customHeight="false" outlineLevel="0" collapsed="false">
      <c r="A185" s="84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</row>
    <row r="186" s="101" customFormat="true" ht="12.75" hidden="false" customHeight="false" outlineLevel="0" collapsed="false">
      <c r="A186" s="112" t="s">
        <v>47</v>
      </c>
      <c r="B186" s="112"/>
      <c r="C186" s="112"/>
      <c r="D186" s="90" t="s">
        <v>72</v>
      </c>
      <c r="E186" s="90" t="s">
        <v>73</v>
      </c>
      <c r="F186" s="90" t="s">
        <v>74</v>
      </c>
      <c r="G186" s="90" t="s">
        <v>75</v>
      </c>
      <c r="H186" s="90" t="s">
        <v>76</v>
      </c>
      <c r="I186" s="90" t="s">
        <v>77</v>
      </c>
      <c r="J186" s="90" t="s">
        <v>78</v>
      </c>
      <c r="K186" s="90" t="s">
        <v>79</v>
      </c>
      <c r="L186" s="90" t="s">
        <v>80</v>
      </c>
      <c r="M186" s="90" t="s">
        <v>81</v>
      </c>
      <c r="N186" s="90" t="s">
        <v>82</v>
      </c>
      <c r="O186" s="90" t="s">
        <v>83</v>
      </c>
      <c r="P186" s="90" t="s">
        <v>84</v>
      </c>
      <c r="Q186" s="90" t="s">
        <v>85</v>
      </c>
      <c r="R186" s="90" t="s">
        <v>86</v>
      </c>
      <c r="S186" s="90" t="s">
        <v>87</v>
      </c>
      <c r="T186" s="90" t="s">
        <v>88</v>
      </c>
      <c r="U186" s="90" t="s">
        <v>89</v>
      </c>
      <c r="V186" s="90" t="s">
        <v>90</v>
      </c>
      <c r="W186" s="90" t="s">
        <v>91</v>
      </c>
      <c r="X186" s="90" t="s">
        <v>92</v>
      </c>
      <c r="Y186" s="90" t="s">
        <v>93</v>
      </c>
      <c r="Z186" s="90" t="s">
        <v>94</v>
      </c>
      <c r="AA186" s="90" t="s">
        <v>95</v>
      </c>
      <c r="AB186" s="90" t="s">
        <v>96</v>
      </c>
      <c r="AC186" s="90" t="s">
        <v>97</v>
      </c>
      <c r="AD186" s="90" t="s">
        <v>98</v>
      </c>
      <c r="AE186" s="90" t="s">
        <v>99</v>
      </c>
      <c r="AF186" s="90" t="s">
        <v>100</v>
      </c>
      <c r="AG186" s="90" t="s">
        <v>101</v>
      </c>
      <c r="AH186" s="90" t="s">
        <v>102</v>
      </c>
      <c r="AI186" s="90" t="s">
        <v>103</v>
      </c>
      <c r="AJ186" s="90" t="s">
        <v>104</v>
      </c>
      <c r="AK186" s="90" t="s">
        <v>105</v>
      </c>
      <c r="AL186" s="90" t="s">
        <v>106</v>
      </c>
      <c r="AM186" s="90" t="s">
        <v>107</v>
      </c>
      <c r="AN186" s="90" t="s">
        <v>108</v>
      </c>
      <c r="AO186" s="90" t="s">
        <v>109</v>
      </c>
      <c r="AP186" s="90" t="s">
        <v>110</v>
      </c>
      <c r="AQ186" s="90" t="s">
        <v>111</v>
      </c>
      <c r="AR186" s="90" t="s">
        <v>112</v>
      </c>
      <c r="AS186" s="90" t="s">
        <v>113</v>
      </c>
      <c r="AT186" s="90" t="s">
        <v>114</v>
      </c>
      <c r="AU186" s="90" t="s">
        <v>115</v>
      </c>
      <c r="AV186" s="90" t="s">
        <v>116</v>
      </c>
      <c r="AW186" s="90" t="s">
        <v>117</v>
      </c>
      <c r="AX186" s="90" t="s">
        <v>118</v>
      </c>
      <c r="AY186" s="90" t="s">
        <v>119</v>
      </c>
      <c r="AZ186" s="90" t="s">
        <v>120</v>
      </c>
      <c r="BA186" s="90" t="s">
        <v>121</v>
      </c>
      <c r="BB186" s="90" t="s">
        <v>122</v>
      </c>
      <c r="BC186" s="90" t="s">
        <v>123</v>
      </c>
      <c r="BD186" s="90" t="s">
        <v>124</v>
      </c>
      <c r="BE186" s="90" t="s">
        <v>125</v>
      </c>
      <c r="BF186" s="90" t="s">
        <v>126</v>
      </c>
      <c r="BG186" s="90" t="s">
        <v>127</v>
      </c>
      <c r="BH186" s="90" t="s">
        <v>128</v>
      </c>
      <c r="BI186" s="90" t="s">
        <v>129</v>
      </c>
      <c r="BJ186" s="90" t="s">
        <v>130</v>
      </c>
      <c r="BK186" s="90" t="s">
        <v>131</v>
      </c>
      <c r="BL186" s="90" t="s">
        <v>132</v>
      </c>
      <c r="BM186" s="90" t="s">
        <v>133</v>
      </c>
      <c r="BN186" s="90" t="s">
        <v>134</v>
      </c>
      <c r="BO186" s="90" t="s">
        <v>135</v>
      </c>
      <c r="BP186" s="90" t="s">
        <v>136</v>
      </c>
      <c r="BQ186" s="90" t="s">
        <v>137</v>
      </c>
      <c r="BR186" s="90" t="s">
        <v>138</v>
      </c>
      <c r="BS186" s="90" t="s">
        <v>139</v>
      </c>
      <c r="BT186" s="90" t="s">
        <v>140</v>
      </c>
      <c r="BU186" s="90" t="s">
        <v>141</v>
      </c>
      <c r="BV186" s="90" t="s">
        <v>142</v>
      </c>
      <c r="BW186" s="90" t="s">
        <v>143</v>
      </c>
      <c r="BX186" s="90" t="s">
        <v>144</v>
      </c>
      <c r="BY186" s="90" t="s">
        <v>145</v>
      </c>
      <c r="BZ186" s="90" t="s">
        <v>146</v>
      </c>
      <c r="CA186" s="90" t="s">
        <v>147</v>
      </c>
      <c r="CB186" s="90" t="s">
        <v>148</v>
      </c>
      <c r="CC186" s="90" t="s">
        <v>149</v>
      </c>
      <c r="CD186" s="90" t="s">
        <v>150</v>
      </c>
      <c r="CE186" s="90" t="s">
        <v>151</v>
      </c>
      <c r="CF186" s="90" t="s">
        <v>152</v>
      </c>
      <c r="CG186" s="90" t="s">
        <v>153</v>
      </c>
      <c r="CH186" s="90" t="s">
        <v>154</v>
      </c>
      <c r="CI186" s="90" t="s">
        <v>155</v>
      </c>
      <c r="CJ186" s="90" t="s">
        <v>156</v>
      </c>
      <c r="CK186" s="90" t="s">
        <v>157</v>
      </c>
      <c r="CL186" s="90" t="s">
        <v>158</v>
      </c>
      <c r="CM186" s="90" t="s">
        <v>159</v>
      </c>
      <c r="CN186" s="90" t="s">
        <v>160</v>
      </c>
      <c r="CO186" s="90" t="s">
        <v>161</v>
      </c>
      <c r="CP186" s="90" t="s">
        <v>162</v>
      </c>
      <c r="CQ186" s="90" t="s">
        <v>163</v>
      </c>
      <c r="CR186" s="90" t="s">
        <v>164</v>
      </c>
      <c r="CS186" s="90" t="s">
        <v>165</v>
      </c>
      <c r="CT186" s="90" t="s">
        <v>166</v>
      </c>
      <c r="CU186" s="90" t="s">
        <v>167</v>
      </c>
      <c r="CV186" s="90" t="s">
        <v>168</v>
      </c>
      <c r="CW186" s="90" t="s">
        <v>169</v>
      </c>
      <c r="CX186" s="90" t="s">
        <v>170</v>
      </c>
      <c r="CY186" s="90" t="s">
        <v>171</v>
      </c>
      <c r="CZ186" s="90" t="s">
        <v>172</v>
      </c>
      <c r="DA186" s="90" t="s">
        <v>173</v>
      </c>
      <c r="DB186" s="90" t="s">
        <v>174</v>
      </c>
      <c r="DC186" s="90" t="s">
        <v>175</v>
      </c>
      <c r="DD186" s="90" t="s">
        <v>176</v>
      </c>
      <c r="DE186" s="90" t="s">
        <v>177</v>
      </c>
      <c r="DF186" s="90" t="s">
        <v>178</v>
      </c>
      <c r="DG186" s="90" t="s">
        <v>179</v>
      </c>
      <c r="DH186" s="90" t="s">
        <v>180</v>
      </c>
      <c r="DI186" s="90" t="s">
        <v>181</v>
      </c>
      <c r="DJ186" s="90" t="s">
        <v>182</v>
      </c>
      <c r="DK186" s="90" t="s">
        <v>183</v>
      </c>
      <c r="DL186" s="90" t="s">
        <v>184</v>
      </c>
      <c r="DM186" s="90" t="s">
        <v>185</v>
      </c>
      <c r="DN186" s="90" t="s">
        <v>186</v>
      </c>
      <c r="DO186" s="90" t="s">
        <v>187</v>
      </c>
      <c r="DP186" s="90" t="s">
        <v>188</v>
      </c>
      <c r="DQ186" s="90" t="s">
        <v>189</v>
      </c>
      <c r="DR186" s="90" t="s">
        <v>190</v>
      </c>
      <c r="DS186" s="90" t="s">
        <v>191</v>
      </c>
      <c r="DT186" s="90" t="s">
        <v>192</v>
      </c>
      <c r="DU186" s="90" t="s">
        <v>193</v>
      </c>
      <c r="DV186" s="90" t="s">
        <v>194</v>
      </c>
      <c r="DW186" s="90" t="s">
        <v>195</v>
      </c>
      <c r="DX186" s="90" t="s">
        <v>196</v>
      </c>
      <c r="DY186" s="90" t="s">
        <v>197</v>
      </c>
      <c r="DZ186" s="90" t="s">
        <v>198</v>
      </c>
      <c r="EA186" s="90" t="s">
        <v>199</v>
      </c>
      <c r="EB186" s="90" t="s">
        <v>200</v>
      </c>
      <c r="EC186" s="90" t="s">
        <v>201</v>
      </c>
      <c r="ED186" s="90" t="s">
        <v>202</v>
      </c>
      <c r="EE186" s="90" t="s">
        <v>203</v>
      </c>
      <c r="EF186" s="90" t="s">
        <v>204</v>
      </c>
      <c r="EG186" s="90" t="s">
        <v>205</v>
      </c>
      <c r="EH186" s="90" t="s">
        <v>206</v>
      </c>
      <c r="EI186" s="90" t="s">
        <v>207</v>
      </c>
      <c r="EJ186" s="90" t="s">
        <v>208</v>
      </c>
      <c r="EK186" s="90" t="s">
        <v>209</v>
      </c>
      <c r="EL186" s="90" t="s">
        <v>210</v>
      </c>
      <c r="EM186" s="90" t="s">
        <v>211</v>
      </c>
      <c r="EN186" s="90" t="s">
        <v>212</v>
      </c>
      <c r="EO186" s="90" t="s">
        <v>213</v>
      </c>
      <c r="EP186" s="90" t="s">
        <v>214</v>
      </c>
      <c r="EQ186" s="90" t="s">
        <v>215</v>
      </c>
      <c r="ER186" s="90" t="s">
        <v>216</v>
      </c>
      <c r="ES186" s="90" t="s">
        <v>217</v>
      </c>
      <c r="ET186" s="90" t="s">
        <v>218</v>
      </c>
      <c r="EU186" s="90" t="s">
        <v>219</v>
      </c>
      <c r="EV186" s="90" t="s">
        <v>220</v>
      </c>
      <c r="EW186" s="90" t="s">
        <v>221</v>
      </c>
      <c r="EX186" s="90" t="s">
        <v>222</v>
      </c>
      <c r="EY186" s="90" t="s">
        <v>223</v>
      </c>
      <c r="EZ186" s="90" t="s">
        <v>224</v>
      </c>
      <c r="FA186" s="90" t="s">
        <v>225</v>
      </c>
      <c r="FB186" s="90" t="s">
        <v>226</v>
      </c>
      <c r="FC186" s="90" t="s">
        <v>227</v>
      </c>
      <c r="FD186" s="90" t="s">
        <v>228</v>
      </c>
      <c r="FE186" s="90" t="s">
        <v>229</v>
      </c>
      <c r="FF186" s="90" t="s">
        <v>230</v>
      </c>
      <c r="FG186" s="90" t="s">
        <v>231</v>
      </c>
      <c r="FH186" s="90" t="s">
        <v>232</v>
      </c>
      <c r="FI186" s="90" t="s">
        <v>233</v>
      </c>
      <c r="FJ186" s="90" t="s">
        <v>234</v>
      </c>
      <c r="FK186" s="90" t="s">
        <v>235</v>
      </c>
      <c r="FL186" s="90" t="s">
        <v>236</v>
      </c>
      <c r="FM186" s="90" t="s">
        <v>237</v>
      </c>
      <c r="FN186" s="90" t="s">
        <v>238</v>
      </c>
      <c r="FO186" s="90" t="s">
        <v>239</v>
      </c>
      <c r="FP186" s="90" t="s">
        <v>240</v>
      </c>
      <c r="FQ186" s="90" t="s">
        <v>241</v>
      </c>
      <c r="FR186" s="90" t="s">
        <v>242</v>
      </c>
      <c r="FS186" s="90" t="s">
        <v>243</v>
      </c>
      <c r="FT186" s="90" t="s">
        <v>244</v>
      </c>
      <c r="FU186" s="90" t="s">
        <v>245</v>
      </c>
      <c r="FV186" s="90" t="s">
        <v>246</v>
      </c>
      <c r="FW186" s="90" t="s">
        <v>247</v>
      </c>
      <c r="FX186" s="90" t="s">
        <v>248</v>
      </c>
      <c r="FY186" s="90" t="s">
        <v>249</v>
      </c>
      <c r="FZ186" s="90" t="s">
        <v>250</v>
      </c>
      <c r="GA186" s="90" t="s">
        <v>251</v>
      </c>
      <c r="GB186" s="90" t="s">
        <v>252</v>
      </c>
      <c r="GC186" s="90" t="s">
        <v>253</v>
      </c>
      <c r="GD186" s="90" t="s">
        <v>254</v>
      </c>
      <c r="GE186" s="90" t="s">
        <v>255</v>
      </c>
      <c r="GF186" s="90" t="s">
        <v>256</v>
      </c>
      <c r="GG186" s="90" t="s">
        <v>257</v>
      </c>
      <c r="GH186" s="90" t="s">
        <v>258</v>
      </c>
      <c r="GI186" s="90" t="s">
        <v>259</v>
      </c>
      <c r="GJ186" s="90" t="s">
        <v>260</v>
      </c>
      <c r="GK186" s="90" t="s">
        <v>261</v>
      </c>
      <c r="GL186" s="90" t="s">
        <v>262</v>
      </c>
      <c r="GM186" s="90" t="s">
        <v>263</v>
      </c>
      <c r="GN186" s="90" t="s">
        <v>264</v>
      </c>
      <c r="GO186" s="90" t="s">
        <v>265</v>
      </c>
      <c r="GP186" s="90" t="s">
        <v>266</v>
      </c>
      <c r="GQ186" s="90" t="s">
        <v>267</v>
      </c>
      <c r="GR186" s="90" t="s">
        <v>268</v>
      </c>
      <c r="GS186" s="90" t="s">
        <v>269</v>
      </c>
      <c r="GT186" s="90" t="s">
        <v>270</v>
      </c>
      <c r="GU186" s="90" t="s">
        <v>271</v>
      </c>
      <c r="GV186" s="90" t="s">
        <v>272</v>
      </c>
      <c r="GW186" s="90" t="s">
        <v>273</v>
      </c>
      <c r="GX186" s="90" t="s">
        <v>274</v>
      </c>
      <c r="GY186" s="90" t="s">
        <v>275</v>
      </c>
      <c r="GZ186" s="90" t="s">
        <v>276</v>
      </c>
      <c r="HA186" s="90" t="s">
        <v>277</v>
      </c>
      <c r="HB186" s="90" t="s">
        <v>278</v>
      </c>
      <c r="HC186" s="90" t="s">
        <v>279</v>
      </c>
      <c r="HD186" s="90" t="s">
        <v>280</v>
      </c>
      <c r="HE186" s="90" t="s">
        <v>281</v>
      </c>
      <c r="HF186" s="90" t="s">
        <v>282</v>
      </c>
      <c r="HG186" s="90" t="s">
        <v>283</v>
      </c>
      <c r="HH186" s="90" t="s">
        <v>284</v>
      </c>
      <c r="HI186" s="90" t="s">
        <v>285</v>
      </c>
      <c r="HJ186" s="90" t="s">
        <v>286</v>
      </c>
      <c r="HK186" s="90" t="s">
        <v>287</v>
      </c>
      <c r="HL186" s="90" t="s">
        <v>288</v>
      </c>
      <c r="HM186" s="90" t="s">
        <v>289</v>
      </c>
      <c r="HN186" s="90" t="s">
        <v>290</v>
      </c>
      <c r="HO186" s="90" t="s">
        <v>291</v>
      </c>
      <c r="HP186" s="90" t="s">
        <v>292</v>
      </c>
      <c r="HQ186" s="90" t="s">
        <v>293</v>
      </c>
      <c r="HR186" s="90" t="s">
        <v>294</v>
      </c>
      <c r="HS186" s="90" t="s">
        <v>295</v>
      </c>
      <c r="HT186" s="90" t="s">
        <v>296</v>
      </c>
      <c r="HU186" s="90" t="s">
        <v>297</v>
      </c>
      <c r="HV186" s="90" t="s">
        <v>298</v>
      </c>
      <c r="HW186" s="90" t="s">
        <v>299</v>
      </c>
      <c r="HX186" s="90" t="s">
        <v>300</v>
      </c>
      <c r="HY186" s="90" t="s">
        <v>301</v>
      </c>
      <c r="HZ186" s="90" t="s">
        <v>302</v>
      </c>
      <c r="IA186" s="90" t="s">
        <v>303</v>
      </c>
      <c r="IB186" s="90" t="s">
        <v>304</v>
      </c>
      <c r="IC186" s="90" t="s">
        <v>305</v>
      </c>
      <c r="ID186" s="90" t="s">
        <v>306</v>
      </c>
      <c r="IE186" s="90" t="s">
        <v>307</v>
      </c>
      <c r="IF186" s="90" t="s">
        <v>308</v>
      </c>
      <c r="IG186" s="90" t="s">
        <v>309</v>
      </c>
      <c r="IH186" s="90" t="s">
        <v>310</v>
      </c>
      <c r="II186" s="90" t="s">
        <v>311</v>
      </c>
      <c r="IJ186" s="90" t="s">
        <v>312</v>
      </c>
      <c r="IK186" s="90" t="s">
        <v>313</v>
      </c>
      <c r="IL186" s="90" t="s">
        <v>314</v>
      </c>
      <c r="IM186" s="90" t="s">
        <v>315</v>
      </c>
      <c r="IN186" s="90" t="s">
        <v>316</v>
      </c>
      <c r="IO186" s="90" t="s">
        <v>317</v>
      </c>
      <c r="IP186" s="90" t="s">
        <v>318</v>
      </c>
      <c r="IQ186" s="90" t="s">
        <v>319</v>
      </c>
      <c r="IR186" s="90" t="s">
        <v>320</v>
      </c>
      <c r="IS186" s="90" t="s">
        <v>321</v>
      </c>
    </row>
    <row r="187" customFormat="false" ht="12.75" hidden="false" customHeight="true" outlineLevel="0" collapsed="false">
      <c r="A187" s="92" t="s">
        <v>61</v>
      </c>
      <c r="B187" s="92"/>
      <c r="C187" s="92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  <c r="DH187" s="120"/>
      <c r="DI187" s="120"/>
      <c r="DJ187" s="120"/>
      <c r="DK187" s="120"/>
      <c r="DL187" s="120"/>
      <c r="DM187" s="120"/>
      <c r="DN187" s="120"/>
      <c r="DO187" s="120"/>
      <c r="DP187" s="120"/>
      <c r="DQ187" s="120"/>
      <c r="DR187" s="120"/>
      <c r="DS187" s="120"/>
      <c r="DT187" s="120"/>
      <c r="DU187" s="120"/>
      <c r="DV187" s="120"/>
      <c r="DW187" s="120"/>
      <c r="DX187" s="120"/>
      <c r="DY187" s="120"/>
      <c r="DZ187" s="120"/>
      <c r="EA187" s="120"/>
      <c r="EB187" s="120"/>
      <c r="EC187" s="120"/>
      <c r="ED187" s="120"/>
      <c r="EE187" s="120"/>
      <c r="EF187" s="120"/>
      <c r="EG187" s="120"/>
      <c r="EH187" s="120"/>
      <c r="EI187" s="120"/>
      <c r="EJ187" s="120"/>
      <c r="EK187" s="120"/>
      <c r="EL187" s="120"/>
      <c r="EM187" s="120"/>
      <c r="EN187" s="120"/>
      <c r="EO187" s="120"/>
      <c r="EP187" s="120"/>
      <c r="EQ187" s="120"/>
      <c r="ER187" s="120"/>
      <c r="ES187" s="120"/>
      <c r="ET187" s="120"/>
      <c r="EU187" s="120"/>
      <c r="EV187" s="120"/>
      <c r="EW187" s="120"/>
      <c r="EX187" s="120"/>
      <c r="EY187" s="120"/>
      <c r="EZ187" s="120"/>
      <c r="FA187" s="120"/>
      <c r="FB187" s="120"/>
      <c r="FC187" s="120"/>
      <c r="FD187" s="120"/>
      <c r="FE187" s="120"/>
      <c r="FF187" s="120"/>
      <c r="FG187" s="120"/>
      <c r="FH187" s="120"/>
      <c r="FI187" s="120"/>
      <c r="FJ187" s="120"/>
      <c r="FK187" s="120"/>
      <c r="FL187" s="120"/>
      <c r="FM187" s="120"/>
      <c r="FN187" s="120"/>
      <c r="FO187" s="120"/>
      <c r="FP187" s="120"/>
      <c r="FQ187" s="120"/>
      <c r="FR187" s="120"/>
      <c r="FS187" s="120"/>
      <c r="FT187" s="120"/>
      <c r="FU187" s="120"/>
      <c r="FV187" s="120"/>
      <c r="FW187" s="120"/>
      <c r="FX187" s="120"/>
      <c r="FY187" s="120"/>
      <c r="FZ187" s="120"/>
      <c r="GA187" s="120"/>
      <c r="GB187" s="120"/>
      <c r="GC187" s="120"/>
      <c r="GD187" s="120"/>
      <c r="GE187" s="120"/>
      <c r="GF187" s="120"/>
      <c r="GG187" s="120"/>
      <c r="GH187" s="120"/>
      <c r="GI187" s="120"/>
      <c r="GJ187" s="120"/>
      <c r="GK187" s="120"/>
      <c r="GL187" s="120"/>
      <c r="GM187" s="120"/>
      <c r="GN187" s="120"/>
      <c r="GO187" s="120"/>
      <c r="GP187" s="120"/>
      <c r="GQ187" s="120"/>
      <c r="GR187" s="120"/>
      <c r="GS187" s="120"/>
      <c r="GT187" s="120"/>
      <c r="GU187" s="120"/>
      <c r="GV187" s="120"/>
      <c r="GW187" s="120"/>
      <c r="GX187" s="120"/>
      <c r="GY187" s="120"/>
      <c r="GZ187" s="120"/>
      <c r="HA187" s="120"/>
      <c r="HB187" s="120"/>
      <c r="HC187" s="120"/>
      <c r="HD187" s="120"/>
      <c r="HE187" s="120"/>
      <c r="HF187" s="120"/>
      <c r="HG187" s="120"/>
      <c r="HH187" s="120"/>
      <c r="HI187" s="120"/>
      <c r="HJ187" s="120"/>
      <c r="HK187" s="120"/>
      <c r="HL187" s="120"/>
      <c r="HM187" s="120"/>
      <c r="HN187" s="120"/>
      <c r="HO187" s="120"/>
      <c r="HP187" s="120"/>
      <c r="HQ187" s="120"/>
      <c r="HR187" s="120"/>
      <c r="HS187" s="120"/>
      <c r="HT187" s="120"/>
      <c r="HU187" s="120"/>
      <c r="HV187" s="120"/>
      <c r="HW187" s="120"/>
      <c r="HX187" s="120"/>
      <c r="HY187" s="120"/>
      <c r="HZ187" s="120"/>
      <c r="IA187" s="120"/>
      <c r="IB187" s="120"/>
      <c r="IC187" s="120"/>
      <c r="ID187" s="120"/>
      <c r="IE187" s="120"/>
      <c r="IF187" s="120"/>
      <c r="IG187" s="120"/>
      <c r="IH187" s="120"/>
      <c r="II187" s="120"/>
      <c r="IJ187" s="120"/>
      <c r="IK187" s="120"/>
      <c r="IL187" s="120"/>
      <c r="IM187" s="120"/>
      <c r="IN187" s="120"/>
      <c r="IO187" s="120"/>
      <c r="IP187" s="120"/>
      <c r="IQ187" s="120"/>
      <c r="IR187" s="120"/>
      <c r="IS187" s="120"/>
    </row>
    <row r="188" customFormat="false" ht="12.75" hidden="false" customHeight="true" outlineLevel="0" collapsed="false">
      <c r="A188" s="92" t="s">
        <v>62</v>
      </c>
      <c r="B188" s="92"/>
      <c r="C188" s="92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20"/>
      <c r="DN188" s="120"/>
      <c r="DO188" s="120"/>
      <c r="DP188" s="120"/>
      <c r="DQ188" s="120"/>
      <c r="DR188" s="120"/>
      <c r="DS188" s="120"/>
      <c r="DT188" s="120"/>
      <c r="DU188" s="120"/>
      <c r="DV188" s="120"/>
      <c r="DW188" s="120"/>
      <c r="DX188" s="120"/>
      <c r="DY188" s="120"/>
      <c r="DZ188" s="120"/>
      <c r="EA188" s="120"/>
      <c r="EB188" s="120"/>
      <c r="EC188" s="120"/>
      <c r="ED188" s="120"/>
      <c r="EE188" s="120"/>
      <c r="EF188" s="120"/>
      <c r="EG188" s="120"/>
      <c r="EH188" s="120"/>
      <c r="EI188" s="120"/>
      <c r="EJ188" s="120"/>
      <c r="EK188" s="120"/>
      <c r="EL188" s="120"/>
      <c r="EM188" s="120"/>
      <c r="EN188" s="120"/>
      <c r="EO188" s="120"/>
      <c r="EP188" s="120"/>
      <c r="EQ188" s="120"/>
      <c r="ER188" s="120"/>
      <c r="ES188" s="120"/>
      <c r="ET188" s="120"/>
      <c r="EU188" s="120"/>
      <c r="EV188" s="120"/>
      <c r="EW188" s="120"/>
      <c r="EX188" s="120"/>
      <c r="EY188" s="120"/>
      <c r="EZ188" s="120"/>
      <c r="FA188" s="120"/>
      <c r="FB188" s="120"/>
      <c r="FC188" s="120"/>
      <c r="FD188" s="120"/>
      <c r="FE188" s="120"/>
      <c r="FF188" s="120"/>
      <c r="FG188" s="120"/>
      <c r="FH188" s="120"/>
      <c r="FI188" s="120"/>
      <c r="FJ188" s="120"/>
      <c r="FK188" s="120"/>
      <c r="FL188" s="120"/>
      <c r="FM188" s="120"/>
      <c r="FN188" s="120"/>
      <c r="FO188" s="120"/>
      <c r="FP188" s="120"/>
      <c r="FQ188" s="120"/>
      <c r="FR188" s="120"/>
      <c r="FS188" s="120"/>
      <c r="FT188" s="120"/>
      <c r="FU188" s="120"/>
      <c r="FV188" s="120"/>
      <c r="FW188" s="120"/>
      <c r="FX188" s="120"/>
      <c r="FY188" s="120"/>
      <c r="FZ188" s="120"/>
      <c r="GA188" s="120"/>
      <c r="GB188" s="120"/>
      <c r="GC188" s="120"/>
      <c r="GD188" s="120"/>
      <c r="GE188" s="120"/>
      <c r="GF188" s="120"/>
      <c r="GG188" s="120"/>
      <c r="GH188" s="120"/>
      <c r="GI188" s="120"/>
      <c r="GJ188" s="120"/>
      <c r="GK188" s="120"/>
      <c r="GL188" s="120"/>
      <c r="GM188" s="120"/>
      <c r="GN188" s="120"/>
      <c r="GO188" s="120"/>
      <c r="GP188" s="120"/>
      <c r="GQ188" s="120"/>
      <c r="GR188" s="120"/>
      <c r="GS188" s="120"/>
      <c r="GT188" s="120"/>
      <c r="GU188" s="120"/>
      <c r="GV188" s="120"/>
      <c r="GW188" s="120"/>
      <c r="GX188" s="120"/>
      <c r="GY188" s="120"/>
      <c r="GZ188" s="120"/>
      <c r="HA188" s="120"/>
      <c r="HB188" s="120"/>
      <c r="HC188" s="120"/>
      <c r="HD188" s="120"/>
      <c r="HE188" s="120"/>
      <c r="HF188" s="120"/>
      <c r="HG188" s="120"/>
      <c r="HH188" s="120"/>
      <c r="HI188" s="120"/>
      <c r="HJ188" s="120"/>
      <c r="HK188" s="120"/>
      <c r="HL188" s="120"/>
      <c r="HM188" s="120"/>
      <c r="HN188" s="120"/>
      <c r="HO188" s="120"/>
      <c r="HP188" s="120"/>
      <c r="HQ188" s="120"/>
      <c r="HR188" s="120"/>
      <c r="HS188" s="120"/>
      <c r="HT188" s="120"/>
      <c r="HU188" s="120"/>
      <c r="HV188" s="120"/>
      <c r="HW188" s="120"/>
      <c r="HX188" s="120"/>
      <c r="HY188" s="120"/>
      <c r="HZ188" s="120"/>
      <c r="IA188" s="120"/>
      <c r="IB188" s="120"/>
      <c r="IC188" s="120"/>
      <c r="ID188" s="120"/>
      <c r="IE188" s="120"/>
      <c r="IF188" s="120"/>
      <c r="IG188" s="120"/>
      <c r="IH188" s="120"/>
      <c r="II188" s="120"/>
      <c r="IJ188" s="120"/>
      <c r="IK188" s="120"/>
      <c r="IL188" s="120"/>
      <c r="IM188" s="120"/>
      <c r="IN188" s="120"/>
      <c r="IO188" s="120"/>
      <c r="IP188" s="120"/>
      <c r="IQ188" s="120"/>
      <c r="IR188" s="120"/>
      <c r="IS188" s="120"/>
    </row>
    <row r="189" s="101" customFormat="true" ht="12.75" hidden="false" customHeight="false" outlineLevel="0" collapsed="false">
      <c r="A189" s="84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</row>
    <row r="190" s="101" customFormat="true" ht="12.75" hidden="false" customHeight="false" outlineLevel="0" collapsed="false">
      <c r="A190" s="112" t="s">
        <v>47</v>
      </c>
      <c r="B190" s="112"/>
      <c r="C190" s="112"/>
      <c r="D190" s="90" t="s">
        <v>72</v>
      </c>
      <c r="E190" s="90" t="s">
        <v>73</v>
      </c>
      <c r="F190" s="90" t="s">
        <v>74</v>
      </c>
      <c r="G190" s="90" t="s">
        <v>75</v>
      </c>
      <c r="H190" s="90" t="s">
        <v>76</v>
      </c>
      <c r="I190" s="90" t="s">
        <v>77</v>
      </c>
      <c r="J190" s="90" t="s">
        <v>78</v>
      </c>
      <c r="K190" s="90" t="s">
        <v>79</v>
      </c>
      <c r="L190" s="90" t="s">
        <v>80</v>
      </c>
      <c r="M190" s="90" t="s">
        <v>81</v>
      </c>
      <c r="N190" s="90" t="s">
        <v>82</v>
      </c>
      <c r="O190" s="90" t="s">
        <v>83</v>
      </c>
      <c r="P190" s="90" t="s">
        <v>84</v>
      </c>
      <c r="Q190" s="90" t="s">
        <v>85</v>
      </c>
      <c r="R190" s="90" t="s">
        <v>86</v>
      </c>
      <c r="S190" s="90" t="s">
        <v>87</v>
      </c>
      <c r="T190" s="90" t="s">
        <v>88</v>
      </c>
      <c r="U190" s="90" t="s">
        <v>89</v>
      </c>
      <c r="V190" s="90" t="s">
        <v>90</v>
      </c>
      <c r="W190" s="90" t="s">
        <v>91</v>
      </c>
      <c r="X190" s="90" t="s">
        <v>92</v>
      </c>
      <c r="Y190" s="90" t="s">
        <v>93</v>
      </c>
      <c r="Z190" s="90" t="s">
        <v>94</v>
      </c>
      <c r="AA190" s="90" t="s">
        <v>95</v>
      </c>
      <c r="AB190" s="90" t="s">
        <v>96</v>
      </c>
      <c r="AC190" s="90" t="s">
        <v>97</v>
      </c>
      <c r="AD190" s="90" t="s">
        <v>98</v>
      </c>
      <c r="AE190" s="90" t="s">
        <v>99</v>
      </c>
      <c r="AF190" s="90" t="s">
        <v>100</v>
      </c>
      <c r="AG190" s="90" t="s">
        <v>101</v>
      </c>
      <c r="AH190" s="90" t="s">
        <v>102</v>
      </c>
      <c r="AI190" s="90" t="s">
        <v>103</v>
      </c>
      <c r="AJ190" s="90" t="s">
        <v>104</v>
      </c>
      <c r="AK190" s="90" t="s">
        <v>105</v>
      </c>
      <c r="AL190" s="90" t="s">
        <v>106</v>
      </c>
      <c r="AM190" s="90" t="s">
        <v>107</v>
      </c>
      <c r="AN190" s="90" t="s">
        <v>108</v>
      </c>
      <c r="AO190" s="90" t="s">
        <v>109</v>
      </c>
      <c r="AP190" s="90" t="s">
        <v>110</v>
      </c>
      <c r="AQ190" s="90" t="s">
        <v>111</v>
      </c>
      <c r="AR190" s="90" t="s">
        <v>112</v>
      </c>
      <c r="AS190" s="90" t="s">
        <v>113</v>
      </c>
      <c r="AT190" s="90" t="s">
        <v>114</v>
      </c>
      <c r="AU190" s="90" t="s">
        <v>115</v>
      </c>
      <c r="AV190" s="90" t="s">
        <v>116</v>
      </c>
      <c r="AW190" s="90" t="s">
        <v>117</v>
      </c>
      <c r="AX190" s="90" t="s">
        <v>118</v>
      </c>
      <c r="AY190" s="90" t="s">
        <v>119</v>
      </c>
      <c r="AZ190" s="90" t="s">
        <v>120</v>
      </c>
      <c r="BA190" s="90" t="s">
        <v>121</v>
      </c>
      <c r="BB190" s="90" t="s">
        <v>122</v>
      </c>
      <c r="BC190" s="90" t="s">
        <v>123</v>
      </c>
      <c r="BD190" s="90" t="s">
        <v>124</v>
      </c>
      <c r="BE190" s="90" t="s">
        <v>125</v>
      </c>
      <c r="BF190" s="90" t="s">
        <v>126</v>
      </c>
      <c r="BG190" s="90" t="s">
        <v>127</v>
      </c>
      <c r="BH190" s="90" t="s">
        <v>128</v>
      </c>
      <c r="BI190" s="90" t="s">
        <v>129</v>
      </c>
      <c r="BJ190" s="90" t="s">
        <v>130</v>
      </c>
      <c r="BK190" s="90" t="s">
        <v>131</v>
      </c>
      <c r="BL190" s="90" t="s">
        <v>132</v>
      </c>
      <c r="BM190" s="90" t="s">
        <v>133</v>
      </c>
      <c r="BN190" s="90" t="s">
        <v>134</v>
      </c>
      <c r="BO190" s="90" t="s">
        <v>135</v>
      </c>
      <c r="BP190" s="90" t="s">
        <v>136</v>
      </c>
      <c r="BQ190" s="90" t="s">
        <v>137</v>
      </c>
      <c r="BR190" s="90" t="s">
        <v>138</v>
      </c>
      <c r="BS190" s="90" t="s">
        <v>139</v>
      </c>
      <c r="BT190" s="90" t="s">
        <v>140</v>
      </c>
      <c r="BU190" s="90" t="s">
        <v>141</v>
      </c>
      <c r="BV190" s="90" t="s">
        <v>142</v>
      </c>
      <c r="BW190" s="90" t="s">
        <v>143</v>
      </c>
      <c r="BX190" s="90" t="s">
        <v>144</v>
      </c>
      <c r="BY190" s="90" t="s">
        <v>145</v>
      </c>
      <c r="BZ190" s="90" t="s">
        <v>146</v>
      </c>
      <c r="CA190" s="90" t="s">
        <v>147</v>
      </c>
      <c r="CB190" s="90" t="s">
        <v>148</v>
      </c>
      <c r="CC190" s="90" t="s">
        <v>149</v>
      </c>
      <c r="CD190" s="90" t="s">
        <v>150</v>
      </c>
      <c r="CE190" s="90" t="s">
        <v>151</v>
      </c>
      <c r="CF190" s="90" t="s">
        <v>152</v>
      </c>
      <c r="CG190" s="90" t="s">
        <v>153</v>
      </c>
      <c r="CH190" s="90" t="s">
        <v>154</v>
      </c>
      <c r="CI190" s="90" t="s">
        <v>155</v>
      </c>
      <c r="CJ190" s="90" t="s">
        <v>156</v>
      </c>
      <c r="CK190" s="90" t="s">
        <v>157</v>
      </c>
      <c r="CL190" s="90" t="s">
        <v>158</v>
      </c>
      <c r="CM190" s="90" t="s">
        <v>159</v>
      </c>
      <c r="CN190" s="90" t="s">
        <v>160</v>
      </c>
      <c r="CO190" s="90" t="s">
        <v>161</v>
      </c>
      <c r="CP190" s="90" t="s">
        <v>162</v>
      </c>
      <c r="CQ190" s="90" t="s">
        <v>163</v>
      </c>
      <c r="CR190" s="90" t="s">
        <v>164</v>
      </c>
      <c r="CS190" s="90" t="s">
        <v>165</v>
      </c>
      <c r="CT190" s="90" t="s">
        <v>166</v>
      </c>
      <c r="CU190" s="90" t="s">
        <v>167</v>
      </c>
      <c r="CV190" s="90" t="s">
        <v>168</v>
      </c>
      <c r="CW190" s="90" t="s">
        <v>169</v>
      </c>
      <c r="CX190" s="90" t="s">
        <v>170</v>
      </c>
      <c r="CY190" s="90" t="s">
        <v>171</v>
      </c>
      <c r="CZ190" s="90" t="s">
        <v>172</v>
      </c>
      <c r="DA190" s="90" t="s">
        <v>173</v>
      </c>
      <c r="DB190" s="90" t="s">
        <v>174</v>
      </c>
      <c r="DC190" s="90" t="s">
        <v>175</v>
      </c>
      <c r="DD190" s="90" t="s">
        <v>176</v>
      </c>
      <c r="DE190" s="90" t="s">
        <v>177</v>
      </c>
      <c r="DF190" s="90" t="s">
        <v>178</v>
      </c>
      <c r="DG190" s="90" t="s">
        <v>179</v>
      </c>
      <c r="DH190" s="90" t="s">
        <v>180</v>
      </c>
      <c r="DI190" s="90" t="s">
        <v>181</v>
      </c>
      <c r="DJ190" s="90" t="s">
        <v>182</v>
      </c>
      <c r="DK190" s="90" t="s">
        <v>183</v>
      </c>
      <c r="DL190" s="90" t="s">
        <v>184</v>
      </c>
      <c r="DM190" s="90" t="s">
        <v>185</v>
      </c>
      <c r="DN190" s="90" t="s">
        <v>186</v>
      </c>
      <c r="DO190" s="90" t="s">
        <v>187</v>
      </c>
      <c r="DP190" s="90" t="s">
        <v>188</v>
      </c>
      <c r="DQ190" s="90" t="s">
        <v>189</v>
      </c>
      <c r="DR190" s="90" t="s">
        <v>190</v>
      </c>
      <c r="DS190" s="90" t="s">
        <v>191</v>
      </c>
      <c r="DT190" s="90" t="s">
        <v>192</v>
      </c>
      <c r="DU190" s="90" t="s">
        <v>193</v>
      </c>
      <c r="DV190" s="90" t="s">
        <v>194</v>
      </c>
      <c r="DW190" s="90" t="s">
        <v>195</v>
      </c>
      <c r="DX190" s="90" t="s">
        <v>196</v>
      </c>
      <c r="DY190" s="90" t="s">
        <v>197</v>
      </c>
      <c r="DZ190" s="90" t="s">
        <v>198</v>
      </c>
      <c r="EA190" s="90" t="s">
        <v>199</v>
      </c>
      <c r="EB190" s="90" t="s">
        <v>200</v>
      </c>
      <c r="EC190" s="90" t="s">
        <v>201</v>
      </c>
      <c r="ED190" s="90" t="s">
        <v>202</v>
      </c>
      <c r="EE190" s="90" t="s">
        <v>203</v>
      </c>
      <c r="EF190" s="90" t="s">
        <v>204</v>
      </c>
      <c r="EG190" s="90" t="s">
        <v>205</v>
      </c>
      <c r="EH190" s="90" t="s">
        <v>206</v>
      </c>
      <c r="EI190" s="90" t="s">
        <v>207</v>
      </c>
      <c r="EJ190" s="90" t="s">
        <v>208</v>
      </c>
      <c r="EK190" s="90" t="s">
        <v>209</v>
      </c>
      <c r="EL190" s="90" t="s">
        <v>210</v>
      </c>
      <c r="EM190" s="90" t="s">
        <v>211</v>
      </c>
      <c r="EN190" s="90" t="s">
        <v>212</v>
      </c>
      <c r="EO190" s="90" t="s">
        <v>213</v>
      </c>
      <c r="EP190" s="90" t="s">
        <v>214</v>
      </c>
      <c r="EQ190" s="90" t="s">
        <v>215</v>
      </c>
      <c r="ER190" s="90" t="s">
        <v>216</v>
      </c>
      <c r="ES190" s="90" t="s">
        <v>217</v>
      </c>
      <c r="ET190" s="90" t="s">
        <v>218</v>
      </c>
      <c r="EU190" s="90" t="s">
        <v>219</v>
      </c>
      <c r="EV190" s="90" t="s">
        <v>220</v>
      </c>
      <c r="EW190" s="90" t="s">
        <v>221</v>
      </c>
      <c r="EX190" s="90" t="s">
        <v>222</v>
      </c>
      <c r="EY190" s="90" t="s">
        <v>223</v>
      </c>
      <c r="EZ190" s="90" t="s">
        <v>224</v>
      </c>
      <c r="FA190" s="90" t="s">
        <v>225</v>
      </c>
      <c r="FB190" s="90" t="s">
        <v>226</v>
      </c>
      <c r="FC190" s="90" t="s">
        <v>227</v>
      </c>
      <c r="FD190" s="90" t="s">
        <v>228</v>
      </c>
      <c r="FE190" s="90" t="s">
        <v>229</v>
      </c>
      <c r="FF190" s="90" t="s">
        <v>230</v>
      </c>
      <c r="FG190" s="90" t="s">
        <v>231</v>
      </c>
      <c r="FH190" s="90" t="s">
        <v>232</v>
      </c>
      <c r="FI190" s="90" t="s">
        <v>233</v>
      </c>
      <c r="FJ190" s="90" t="s">
        <v>234</v>
      </c>
      <c r="FK190" s="90" t="s">
        <v>235</v>
      </c>
      <c r="FL190" s="90" t="s">
        <v>236</v>
      </c>
      <c r="FM190" s="90" t="s">
        <v>237</v>
      </c>
      <c r="FN190" s="90" t="s">
        <v>238</v>
      </c>
      <c r="FO190" s="90" t="s">
        <v>239</v>
      </c>
      <c r="FP190" s="90" t="s">
        <v>240</v>
      </c>
      <c r="FQ190" s="90" t="s">
        <v>241</v>
      </c>
      <c r="FR190" s="90" t="s">
        <v>242</v>
      </c>
      <c r="FS190" s="90" t="s">
        <v>243</v>
      </c>
      <c r="FT190" s="90" t="s">
        <v>244</v>
      </c>
      <c r="FU190" s="90" t="s">
        <v>245</v>
      </c>
      <c r="FV190" s="90" t="s">
        <v>246</v>
      </c>
      <c r="FW190" s="90" t="s">
        <v>247</v>
      </c>
      <c r="FX190" s="90" t="s">
        <v>248</v>
      </c>
      <c r="FY190" s="90" t="s">
        <v>249</v>
      </c>
      <c r="FZ190" s="90" t="s">
        <v>250</v>
      </c>
      <c r="GA190" s="90" t="s">
        <v>251</v>
      </c>
      <c r="GB190" s="90" t="s">
        <v>252</v>
      </c>
      <c r="GC190" s="90" t="s">
        <v>253</v>
      </c>
      <c r="GD190" s="90" t="s">
        <v>254</v>
      </c>
      <c r="GE190" s="90" t="s">
        <v>255</v>
      </c>
      <c r="GF190" s="90" t="s">
        <v>256</v>
      </c>
      <c r="GG190" s="90" t="s">
        <v>257</v>
      </c>
      <c r="GH190" s="90" t="s">
        <v>258</v>
      </c>
      <c r="GI190" s="90" t="s">
        <v>259</v>
      </c>
      <c r="GJ190" s="90" t="s">
        <v>260</v>
      </c>
      <c r="GK190" s="90" t="s">
        <v>261</v>
      </c>
      <c r="GL190" s="90" t="s">
        <v>262</v>
      </c>
      <c r="GM190" s="90" t="s">
        <v>263</v>
      </c>
      <c r="GN190" s="90" t="s">
        <v>264</v>
      </c>
      <c r="GO190" s="90" t="s">
        <v>265</v>
      </c>
      <c r="GP190" s="90" t="s">
        <v>266</v>
      </c>
      <c r="GQ190" s="90" t="s">
        <v>267</v>
      </c>
      <c r="GR190" s="90" t="s">
        <v>268</v>
      </c>
      <c r="GS190" s="90" t="s">
        <v>269</v>
      </c>
      <c r="GT190" s="90" t="s">
        <v>270</v>
      </c>
      <c r="GU190" s="90" t="s">
        <v>271</v>
      </c>
      <c r="GV190" s="90" t="s">
        <v>272</v>
      </c>
      <c r="GW190" s="90" t="s">
        <v>273</v>
      </c>
      <c r="GX190" s="90" t="s">
        <v>274</v>
      </c>
      <c r="GY190" s="90" t="s">
        <v>275</v>
      </c>
      <c r="GZ190" s="90" t="s">
        <v>276</v>
      </c>
      <c r="HA190" s="90" t="s">
        <v>277</v>
      </c>
      <c r="HB190" s="90" t="s">
        <v>278</v>
      </c>
      <c r="HC190" s="90" t="s">
        <v>279</v>
      </c>
      <c r="HD190" s="90" t="s">
        <v>280</v>
      </c>
      <c r="HE190" s="90" t="s">
        <v>281</v>
      </c>
      <c r="HF190" s="90" t="s">
        <v>282</v>
      </c>
      <c r="HG190" s="90" t="s">
        <v>283</v>
      </c>
      <c r="HH190" s="90" t="s">
        <v>284</v>
      </c>
      <c r="HI190" s="90" t="s">
        <v>285</v>
      </c>
      <c r="HJ190" s="90" t="s">
        <v>286</v>
      </c>
      <c r="HK190" s="90" t="s">
        <v>287</v>
      </c>
      <c r="HL190" s="90" t="s">
        <v>288</v>
      </c>
      <c r="HM190" s="90" t="s">
        <v>289</v>
      </c>
      <c r="HN190" s="90" t="s">
        <v>290</v>
      </c>
      <c r="HO190" s="90" t="s">
        <v>291</v>
      </c>
      <c r="HP190" s="90" t="s">
        <v>292</v>
      </c>
      <c r="HQ190" s="90" t="s">
        <v>293</v>
      </c>
      <c r="HR190" s="90" t="s">
        <v>294</v>
      </c>
      <c r="HS190" s="90" t="s">
        <v>295</v>
      </c>
      <c r="HT190" s="90" t="s">
        <v>296</v>
      </c>
      <c r="HU190" s="90" t="s">
        <v>297</v>
      </c>
      <c r="HV190" s="90" t="s">
        <v>298</v>
      </c>
      <c r="HW190" s="90" t="s">
        <v>299</v>
      </c>
      <c r="HX190" s="90" t="s">
        <v>300</v>
      </c>
      <c r="HY190" s="90" t="s">
        <v>301</v>
      </c>
      <c r="HZ190" s="90" t="s">
        <v>302</v>
      </c>
      <c r="IA190" s="90" t="s">
        <v>303</v>
      </c>
      <c r="IB190" s="90" t="s">
        <v>304</v>
      </c>
      <c r="IC190" s="90" t="s">
        <v>305</v>
      </c>
      <c r="ID190" s="90" t="s">
        <v>306</v>
      </c>
      <c r="IE190" s="90" t="s">
        <v>307</v>
      </c>
      <c r="IF190" s="90" t="s">
        <v>308</v>
      </c>
      <c r="IG190" s="90" t="s">
        <v>309</v>
      </c>
      <c r="IH190" s="90" t="s">
        <v>310</v>
      </c>
      <c r="II190" s="90" t="s">
        <v>311</v>
      </c>
      <c r="IJ190" s="90" t="s">
        <v>312</v>
      </c>
      <c r="IK190" s="90" t="s">
        <v>313</v>
      </c>
      <c r="IL190" s="90" t="s">
        <v>314</v>
      </c>
      <c r="IM190" s="90" t="s">
        <v>315</v>
      </c>
      <c r="IN190" s="90" t="s">
        <v>316</v>
      </c>
      <c r="IO190" s="90" t="s">
        <v>317</v>
      </c>
      <c r="IP190" s="90" t="s">
        <v>318</v>
      </c>
      <c r="IQ190" s="90" t="s">
        <v>319</v>
      </c>
      <c r="IR190" s="90" t="s">
        <v>320</v>
      </c>
      <c r="IS190" s="90" t="s">
        <v>321</v>
      </c>
    </row>
    <row r="191" customFormat="false" ht="12.75" hidden="false" customHeight="true" outlineLevel="0" collapsed="false">
      <c r="A191" s="92" t="s">
        <v>63</v>
      </c>
      <c r="B191" s="92"/>
      <c r="C191" s="92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</row>
    <row r="192" customFormat="false" ht="12.75" hidden="false" customHeight="true" outlineLevel="0" collapsed="false">
      <c r="A192" s="92" t="s">
        <v>64</v>
      </c>
      <c r="B192" s="92"/>
      <c r="C192" s="92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</row>
    <row r="193" customFormat="false" ht="12.75" hidden="false" customHeight="true" outlineLevel="0" collapsed="false">
      <c r="A193" s="92" t="s">
        <v>65</v>
      </c>
      <c r="B193" s="92"/>
      <c r="C193" s="92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</row>
    <row r="194" customFormat="false" ht="12.75" hidden="false" customHeight="true" outlineLevel="0" collapsed="false">
      <c r="A194" s="92" t="s">
        <v>329</v>
      </c>
      <c r="B194" s="92"/>
      <c r="C194" s="92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  <c r="EG194" s="123"/>
      <c r="EH194" s="123"/>
      <c r="EI194" s="123"/>
      <c r="EJ194" s="123"/>
      <c r="EK194" s="123"/>
      <c r="EL194" s="123"/>
      <c r="EM194" s="123"/>
      <c r="EN194" s="123"/>
      <c r="EO194" s="123"/>
      <c r="EP194" s="123"/>
      <c r="EQ194" s="123"/>
      <c r="ER194" s="123"/>
      <c r="ES194" s="123"/>
      <c r="ET194" s="123"/>
      <c r="EU194" s="123"/>
      <c r="EV194" s="123"/>
      <c r="EW194" s="123"/>
      <c r="EX194" s="123"/>
      <c r="EY194" s="123"/>
      <c r="EZ194" s="123"/>
      <c r="FA194" s="123"/>
      <c r="FB194" s="123"/>
      <c r="FC194" s="123"/>
      <c r="FD194" s="123"/>
      <c r="FE194" s="123"/>
      <c r="FF194" s="123"/>
      <c r="FG194" s="123"/>
      <c r="FH194" s="123"/>
      <c r="FI194" s="123"/>
      <c r="FJ194" s="123"/>
      <c r="FK194" s="123"/>
      <c r="FL194" s="123"/>
      <c r="FM194" s="123"/>
      <c r="FN194" s="123"/>
      <c r="FO194" s="123"/>
      <c r="FP194" s="123"/>
      <c r="FQ194" s="123"/>
      <c r="FR194" s="123"/>
      <c r="FS194" s="123"/>
      <c r="FT194" s="123"/>
      <c r="FU194" s="123"/>
      <c r="FV194" s="123"/>
      <c r="FW194" s="123"/>
      <c r="FX194" s="123"/>
      <c r="FY194" s="123"/>
      <c r="FZ194" s="123"/>
      <c r="GA194" s="123"/>
      <c r="GB194" s="123"/>
      <c r="GC194" s="123"/>
      <c r="GD194" s="123"/>
      <c r="GE194" s="123"/>
      <c r="GF194" s="123"/>
      <c r="GG194" s="123"/>
      <c r="GH194" s="123"/>
      <c r="GI194" s="123"/>
      <c r="GJ194" s="123"/>
      <c r="GK194" s="123"/>
      <c r="GL194" s="123"/>
      <c r="GM194" s="123"/>
      <c r="GN194" s="123"/>
      <c r="GO194" s="123"/>
      <c r="GP194" s="123"/>
      <c r="GQ194" s="123"/>
      <c r="GR194" s="123"/>
      <c r="GS194" s="123"/>
      <c r="GT194" s="123"/>
      <c r="GU194" s="123"/>
      <c r="GV194" s="123"/>
      <c r="GW194" s="123"/>
      <c r="GX194" s="123"/>
      <c r="GY194" s="123"/>
      <c r="GZ194" s="123"/>
      <c r="HA194" s="123"/>
      <c r="HB194" s="123"/>
      <c r="HC194" s="123"/>
      <c r="HD194" s="123"/>
      <c r="HE194" s="123"/>
      <c r="HF194" s="123"/>
      <c r="HG194" s="123"/>
      <c r="HH194" s="123"/>
      <c r="HI194" s="123"/>
      <c r="HJ194" s="123"/>
      <c r="HK194" s="123"/>
      <c r="HL194" s="123"/>
      <c r="HM194" s="123"/>
      <c r="HN194" s="123"/>
      <c r="HO194" s="123"/>
      <c r="HP194" s="123"/>
      <c r="HQ194" s="123"/>
      <c r="HR194" s="123"/>
      <c r="HS194" s="123"/>
      <c r="HT194" s="123"/>
      <c r="HU194" s="123"/>
      <c r="HV194" s="123"/>
      <c r="HW194" s="123"/>
      <c r="HX194" s="123"/>
      <c r="HY194" s="123"/>
      <c r="HZ194" s="123"/>
      <c r="IA194" s="123"/>
      <c r="IB194" s="123"/>
      <c r="IC194" s="123"/>
      <c r="ID194" s="123"/>
      <c r="IE194" s="123"/>
      <c r="IF194" s="123"/>
      <c r="IG194" s="123"/>
      <c r="IH194" s="123"/>
      <c r="II194" s="123"/>
      <c r="IJ194" s="123"/>
      <c r="IK194" s="123"/>
      <c r="IL194" s="123"/>
      <c r="IM194" s="123"/>
      <c r="IN194" s="123"/>
      <c r="IO194" s="123"/>
      <c r="IP194" s="123"/>
      <c r="IQ194" s="123"/>
      <c r="IR194" s="123"/>
      <c r="IS194" s="123"/>
    </row>
    <row r="195" s="86" customFormat="true" ht="12.75" hidden="false" customHeight="false" outlineLevel="0" collapsed="false">
      <c r="B195" s="101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</row>
    <row r="196" s="127" customFormat="true" ht="18" hidden="false" customHeight="false" outlineLevel="0" collapsed="false">
      <c r="A196" s="69" t="s">
        <v>334</v>
      </c>
      <c r="B196" s="124"/>
      <c r="C196" s="125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6"/>
      <c r="BZ196" s="126"/>
      <c r="CA196" s="126"/>
      <c r="CB196" s="126"/>
      <c r="CC196" s="126"/>
      <c r="CD196" s="126"/>
      <c r="CE196" s="126"/>
      <c r="CF196" s="126"/>
      <c r="CG196" s="126"/>
      <c r="CH196" s="126"/>
      <c r="CI196" s="126"/>
      <c r="CJ196" s="126"/>
      <c r="CK196" s="126"/>
      <c r="CL196" s="126"/>
      <c r="CM196" s="126"/>
      <c r="CN196" s="126"/>
      <c r="CO196" s="126"/>
      <c r="CP196" s="126"/>
      <c r="CQ196" s="126"/>
      <c r="CR196" s="126"/>
      <c r="CS196" s="126"/>
      <c r="CT196" s="126"/>
      <c r="CU196" s="126"/>
      <c r="CV196" s="126"/>
      <c r="CW196" s="126"/>
      <c r="CX196" s="126"/>
      <c r="CY196" s="126"/>
      <c r="CZ196" s="126"/>
      <c r="DA196" s="126"/>
      <c r="DB196" s="126"/>
      <c r="DC196" s="126"/>
      <c r="DD196" s="126"/>
      <c r="DE196" s="126"/>
      <c r="DF196" s="126"/>
      <c r="DG196" s="126"/>
      <c r="DH196" s="126"/>
      <c r="DI196" s="126"/>
      <c r="DJ196" s="126"/>
      <c r="DK196" s="126"/>
      <c r="DL196" s="126"/>
      <c r="DM196" s="126"/>
      <c r="DN196" s="126"/>
      <c r="DO196" s="126"/>
      <c r="DP196" s="126"/>
      <c r="DQ196" s="126"/>
      <c r="DR196" s="126"/>
      <c r="DS196" s="126"/>
      <c r="DT196" s="126"/>
      <c r="DU196" s="126"/>
      <c r="DV196" s="126"/>
      <c r="DW196" s="126"/>
      <c r="DX196" s="126"/>
      <c r="DY196" s="126"/>
      <c r="DZ196" s="126"/>
      <c r="EA196" s="126"/>
      <c r="EB196" s="126"/>
      <c r="EC196" s="126"/>
      <c r="ED196" s="126"/>
      <c r="EE196" s="126"/>
      <c r="EF196" s="126"/>
      <c r="EG196" s="126"/>
      <c r="EH196" s="126"/>
      <c r="EI196" s="126"/>
      <c r="EJ196" s="126"/>
      <c r="EK196" s="126"/>
      <c r="EL196" s="126"/>
      <c r="EM196" s="126"/>
      <c r="EN196" s="126"/>
      <c r="EO196" s="126"/>
      <c r="EP196" s="126"/>
      <c r="EQ196" s="126"/>
      <c r="ER196" s="126"/>
      <c r="ES196" s="126"/>
      <c r="ET196" s="126"/>
      <c r="EU196" s="126"/>
      <c r="EV196" s="126"/>
      <c r="EW196" s="126"/>
      <c r="EX196" s="126"/>
      <c r="EY196" s="126"/>
      <c r="EZ196" s="126"/>
      <c r="FA196" s="126"/>
      <c r="FB196" s="126"/>
      <c r="FC196" s="126"/>
      <c r="FD196" s="126"/>
      <c r="FE196" s="126"/>
      <c r="FF196" s="126"/>
      <c r="FG196" s="126"/>
      <c r="FH196" s="126"/>
      <c r="FI196" s="126"/>
      <c r="FJ196" s="126"/>
      <c r="FK196" s="126"/>
      <c r="FL196" s="126"/>
      <c r="FM196" s="126"/>
      <c r="FN196" s="126"/>
      <c r="FO196" s="126"/>
      <c r="FP196" s="126"/>
      <c r="FQ196" s="126"/>
      <c r="FR196" s="126"/>
      <c r="FS196" s="126"/>
      <c r="FT196" s="126"/>
      <c r="FU196" s="126"/>
      <c r="FV196" s="126"/>
      <c r="FW196" s="126"/>
      <c r="FX196" s="126"/>
      <c r="FY196" s="126"/>
      <c r="FZ196" s="126"/>
      <c r="GA196" s="126"/>
      <c r="GB196" s="126"/>
      <c r="GC196" s="126"/>
      <c r="GD196" s="126"/>
      <c r="GE196" s="126"/>
      <c r="GF196" s="126"/>
      <c r="GG196" s="126"/>
      <c r="GH196" s="126"/>
      <c r="GI196" s="126"/>
      <c r="GJ196" s="126"/>
      <c r="GK196" s="126"/>
      <c r="GL196" s="126"/>
      <c r="GM196" s="126"/>
      <c r="GN196" s="126"/>
      <c r="GO196" s="126"/>
      <c r="GP196" s="126"/>
      <c r="GQ196" s="126"/>
      <c r="GR196" s="126"/>
      <c r="GS196" s="126"/>
      <c r="GT196" s="126"/>
      <c r="GU196" s="126"/>
      <c r="GV196" s="126"/>
      <c r="GW196" s="126"/>
      <c r="GX196" s="126"/>
      <c r="GY196" s="126"/>
      <c r="GZ196" s="126"/>
      <c r="HA196" s="126"/>
      <c r="HB196" s="126"/>
      <c r="HC196" s="126"/>
      <c r="HD196" s="126"/>
      <c r="HE196" s="126"/>
      <c r="HF196" s="126"/>
      <c r="HG196" s="126"/>
      <c r="HH196" s="126"/>
      <c r="HI196" s="126"/>
      <c r="HJ196" s="126"/>
      <c r="HK196" s="126"/>
      <c r="HL196" s="126"/>
      <c r="HM196" s="126"/>
      <c r="HN196" s="126"/>
      <c r="HO196" s="126"/>
      <c r="HP196" s="126"/>
      <c r="HQ196" s="126"/>
      <c r="HR196" s="126"/>
      <c r="HS196" s="126"/>
      <c r="HT196" s="126"/>
      <c r="HU196" s="126"/>
      <c r="HV196" s="126"/>
      <c r="HW196" s="126"/>
      <c r="HX196" s="126"/>
      <c r="HY196" s="126"/>
      <c r="HZ196" s="126"/>
      <c r="IA196" s="126"/>
      <c r="IB196" s="126"/>
      <c r="IC196" s="126"/>
      <c r="ID196" s="126"/>
      <c r="IE196" s="126"/>
      <c r="IF196" s="126"/>
      <c r="IG196" s="126"/>
      <c r="IH196" s="126"/>
      <c r="II196" s="126"/>
      <c r="IJ196" s="126"/>
      <c r="IK196" s="126"/>
      <c r="IL196" s="126"/>
      <c r="IM196" s="126"/>
      <c r="IN196" s="126"/>
      <c r="IO196" s="126"/>
      <c r="IP196" s="126"/>
      <c r="IQ196" s="126"/>
      <c r="IR196" s="126"/>
      <c r="IS196" s="126"/>
    </row>
    <row r="197" s="128" customFormat="true" ht="18" hidden="false" customHeight="false" outlineLevel="0" collapsed="false">
      <c r="B197" s="125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  <c r="DH197" s="129"/>
      <c r="DI197" s="129"/>
      <c r="DJ197" s="129"/>
      <c r="DK197" s="129"/>
      <c r="DL197" s="129"/>
      <c r="DM197" s="129"/>
      <c r="DN197" s="129"/>
      <c r="DO197" s="129"/>
      <c r="DP197" s="129"/>
      <c r="DQ197" s="129"/>
      <c r="DR197" s="129"/>
      <c r="DS197" s="129"/>
      <c r="DT197" s="129"/>
      <c r="DU197" s="129"/>
      <c r="DV197" s="129"/>
      <c r="DW197" s="129"/>
      <c r="DX197" s="129"/>
      <c r="DY197" s="129"/>
      <c r="DZ197" s="129"/>
      <c r="EA197" s="129"/>
      <c r="EB197" s="129"/>
      <c r="EC197" s="129"/>
      <c r="ED197" s="129"/>
      <c r="EE197" s="129"/>
      <c r="EF197" s="129"/>
      <c r="EG197" s="129"/>
      <c r="EH197" s="129"/>
      <c r="EI197" s="129"/>
      <c r="EJ197" s="129"/>
      <c r="EK197" s="129"/>
      <c r="EL197" s="129"/>
      <c r="EM197" s="129"/>
      <c r="EN197" s="129"/>
      <c r="EO197" s="129"/>
      <c r="EP197" s="129"/>
      <c r="EQ197" s="129"/>
      <c r="ER197" s="129"/>
      <c r="ES197" s="129"/>
      <c r="ET197" s="129"/>
      <c r="EU197" s="129"/>
      <c r="EV197" s="129"/>
      <c r="EW197" s="129"/>
      <c r="EX197" s="129"/>
      <c r="EY197" s="129"/>
      <c r="EZ197" s="129"/>
      <c r="FA197" s="129"/>
      <c r="FB197" s="129"/>
      <c r="FC197" s="129"/>
      <c r="FD197" s="129"/>
      <c r="FE197" s="129"/>
      <c r="FF197" s="129"/>
      <c r="FG197" s="129"/>
      <c r="FH197" s="129"/>
      <c r="FI197" s="129"/>
      <c r="FJ197" s="129"/>
      <c r="FK197" s="129"/>
      <c r="FL197" s="129"/>
      <c r="FM197" s="129"/>
      <c r="FN197" s="129"/>
      <c r="FO197" s="129"/>
      <c r="FP197" s="129"/>
      <c r="FQ197" s="129"/>
      <c r="FR197" s="129"/>
      <c r="FS197" s="129"/>
      <c r="FT197" s="129"/>
      <c r="FU197" s="129"/>
      <c r="FV197" s="129"/>
      <c r="FW197" s="129"/>
      <c r="FX197" s="129"/>
      <c r="FY197" s="129"/>
      <c r="FZ197" s="129"/>
      <c r="GA197" s="129"/>
      <c r="GB197" s="129"/>
      <c r="GC197" s="129"/>
      <c r="GD197" s="129"/>
      <c r="GE197" s="129"/>
      <c r="GF197" s="129"/>
      <c r="GG197" s="129"/>
      <c r="GH197" s="129"/>
      <c r="GI197" s="129"/>
      <c r="GJ197" s="129"/>
      <c r="GK197" s="129"/>
      <c r="GL197" s="129"/>
      <c r="GM197" s="129"/>
      <c r="GN197" s="129"/>
      <c r="GO197" s="129"/>
      <c r="GP197" s="129"/>
      <c r="GQ197" s="129"/>
      <c r="GR197" s="129"/>
      <c r="GS197" s="129"/>
      <c r="GT197" s="129"/>
      <c r="GU197" s="129"/>
      <c r="GV197" s="129"/>
      <c r="GW197" s="129"/>
      <c r="GX197" s="129"/>
      <c r="GY197" s="129"/>
      <c r="GZ197" s="129"/>
      <c r="HA197" s="129"/>
      <c r="HB197" s="129"/>
      <c r="HC197" s="129"/>
      <c r="HD197" s="129"/>
      <c r="HE197" s="129"/>
      <c r="HF197" s="129"/>
      <c r="HG197" s="129"/>
      <c r="HH197" s="129"/>
      <c r="HI197" s="129"/>
      <c r="HJ197" s="129"/>
      <c r="HK197" s="129"/>
      <c r="HL197" s="129"/>
      <c r="HM197" s="129"/>
      <c r="HN197" s="129"/>
      <c r="HO197" s="129"/>
      <c r="HP197" s="129"/>
      <c r="HQ197" s="129"/>
      <c r="HR197" s="129"/>
      <c r="HS197" s="129"/>
      <c r="HT197" s="129"/>
      <c r="HU197" s="129"/>
      <c r="HV197" s="129"/>
      <c r="HW197" s="129"/>
      <c r="HX197" s="129"/>
      <c r="HY197" s="129"/>
      <c r="HZ197" s="129"/>
      <c r="IA197" s="129"/>
      <c r="IB197" s="129"/>
      <c r="IC197" s="129"/>
      <c r="ID197" s="129"/>
      <c r="IE197" s="129"/>
      <c r="IF197" s="129"/>
      <c r="IG197" s="129"/>
      <c r="IH197" s="129"/>
      <c r="II197" s="129"/>
      <c r="IJ197" s="129"/>
      <c r="IK197" s="129"/>
      <c r="IL197" s="129"/>
      <c r="IM197" s="129"/>
      <c r="IN197" s="129"/>
      <c r="IO197" s="129"/>
      <c r="IP197" s="129"/>
      <c r="IQ197" s="129"/>
      <c r="IR197" s="129"/>
      <c r="IS197" s="129"/>
    </row>
    <row r="198" s="128" customFormat="true" ht="18" hidden="false" customHeight="false" outlineLevel="0" collapsed="false">
      <c r="A198" s="130" t="s">
        <v>335</v>
      </c>
      <c r="B198" s="125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  <c r="DH198" s="129"/>
      <c r="DI198" s="129"/>
      <c r="DJ198" s="129"/>
      <c r="DK198" s="129"/>
      <c r="DL198" s="129"/>
      <c r="DM198" s="129"/>
      <c r="DN198" s="129"/>
      <c r="DO198" s="129"/>
      <c r="DP198" s="129"/>
      <c r="DQ198" s="129"/>
      <c r="DR198" s="129"/>
      <c r="DS198" s="129"/>
      <c r="DT198" s="129"/>
      <c r="DU198" s="129"/>
      <c r="DV198" s="129"/>
      <c r="DW198" s="129"/>
      <c r="DX198" s="129"/>
      <c r="DY198" s="129"/>
      <c r="DZ198" s="129"/>
      <c r="EA198" s="129"/>
      <c r="EB198" s="129"/>
      <c r="EC198" s="129"/>
      <c r="ED198" s="129"/>
      <c r="EE198" s="129"/>
      <c r="EF198" s="129"/>
      <c r="EG198" s="129"/>
      <c r="EH198" s="129"/>
      <c r="EI198" s="129"/>
      <c r="EJ198" s="129"/>
      <c r="EK198" s="129"/>
      <c r="EL198" s="129"/>
      <c r="EM198" s="129"/>
      <c r="EN198" s="129"/>
      <c r="EO198" s="129"/>
      <c r="EP198" s="129"/>
      <c r="EQ198" s="129"/>
      <c r="ER198" s="129"/>
      <c r="ES198" s="129"/>
      <c r="ET198" s="129"/>
      <c r="EU198" s="129"/>
      <c r="EV198" s="129"/>
      <c r="EW198" s="129"/>
      <c r="EX198" s="129"/>
      <c r="EY198" s="129"/>
      <c r="EZ198" s="129"/>
      <c r="FA198" s="129"/>
      <c r="FB198" s="129"/>
      <c r="FC198" s="129"/>
      <c r="FD198" s="129"/>
      <c r="FE198" s="129"/>
      <c r="FF198" s="129"/>
      <c r="FG198" s="129"/>
      <c r="FH198" s="129"/>
      <c r="FI198" s="129"/>
      <c r="FJ198" s="129"/>
      <c r="FK198" s="129"/>
      <c r="FL198" s="129"/>
      <c r="FM198" s="129"/>
      <c r="FN198" s="129"/>
      <c r="FO198" s="129"/>
      <c r="FP198" s="129"/>
      <c r="FQ198" s="129"/>
      <c r="FR198" s="129"/>
      <c r="FS198" s="129"/>
      <c r="FT198" s="129"/>
      <c r="FU198" s="129"/>
      <c r="FV198" s="129"/>
      <c r="FW198" s="129"/>
      <c r="FX198" s="129"/>
      <c r="FY198" s="129"/>
      <c r="FZ198" s="129"/>
      <c r="GA198" s="129"/>
      <c r="GB198" s="129"/>
      <c r="GC198" s="129"/>
      <c r="GD198" s="129"/>
      <c r="GE198" s="129"/>
      <c r="GF198" s="129"/>
      <c r="GG198" s="129"/>
      <c r="GH198" s="129"/>
      <c r="GI198" s="129"/>
      <c r="GJ198" s="129"/>
      <c r="GK198" s="129"/>
      <c r="GL198" s="129"/>
      <c r="GM198" s="129"/>
      <c r="GN198" s="129"/>
      <c r="GO198" s="129"/>
      <c r="GP198" s="129"/>
      <c r="GQ198" s="129"/>
      <c r="GR198" s="129"/>
      <c r="GS198" s="129"/>
      <c r="GT198" s="129"/>
      <c r="GU198" s="129"/>
      <c r="GV198" s="129"/>
      <c r="GW198" s="129"/>
      <c r="GX198" s="129"/>
      <c r="GY198" s="129"/>
      <c r="GZ198" s="129"/>
      <c r="HA198" s="129"/>
      <c r="HB198" s="129"/>
      <c r="HC198" s="129"/>
      <c r="HD198" s="129"/>
      <c r="HE198" s="129"/>
      <c r="HF198" s="129"/>
      <c r="HG198" s="129"/>
      <c r="HH198" s="129"/>
      <c r="HI198" s="129"/>
      <c r="HJ198" s="129"/>
      <c r="HK198" s="129"/>
      <c r="HL198" s="129"/>
      <c r="HM198" s="129"/>
      <c r="HN198" s="129"/>
      <c r="HO198" s="129"/>
      <c r="HP198" s="129"/>
      <c r="HQ198" s="129"/>
      <c r="HR198" s="129"/>
      <c r="HS198" s="129"/>
      <c r="HT198" s="129"/>
      <c r="HU198" s="129"/>
      <c r="HV198" s="129"/>
      <c r="HW198" s="129"/>
      <c r="HX198" s="129"/>
      <c r="HY198" s="129"/>
      <c r="HZ198" s="129"/>
      <c r="IA198" s="129"/>
      <c r="IB198" s="129"/>
      <c r="IC198" s="129"/>
      <c r="ID198" s="129"/>
      <c r="IE198" s="129"/>
      <c r="IF198" s="129"/>
      <c r="IG198" s="129"/>
      <c r="IH198" s="129"/>
      <c r="II198" s="129"/>
      <c r="IJ198" s="129"/>
      <c r="IK198" s="129"/>
      <c r="IL198" s="129"/>
      <c r="IM198" s="129"/>
      <c r="IN198" s="129"/>
      <c r="IO198" s="129"/>
      <c r="IP198" s="129"/>
      <c r="IQ198" s="129"/>
      <c r="IR198" s="129"/>
      <c r="IS198" s="129"/>
    </row>
    <row r="199" customFormat="false" ht="12.75" hidden="false" customHeight="false" outlineLevel="0" collapsed="false">
      <c r="B199" s="83"/>
      <c r="C199" s="84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  <c r="AP199" s="85"/>
      <c r="AQ199" s="85"/>
      <c r="AR199" s="85"/>
      <c r="AS199" s="85"/>
      <c r="AT199" s="85"/>
      <c r="AU199" s="85"/>
      <c r="AV199" s="85"/>
      <c r="AW199" s="85"/>
      <c r="AX199" s="85"/>
      <c r="AY199" s="85"/>
      <c r="AZ199" s="85"/>
      <c r="BA199" s="85"/>
      <c r="BB199" s="85"/>
      <c r="BC199" s="85"/>
      <c r="BD199" s="85"/>
      <c r="BE199" s="85"/>
      <c r="BF199" s="85"/>
      <c r="BG199" s="85"/>
      <c r="BH199" s="85"/>
      <c r="BI199" s="85"/>
      <c r="BJ199" s="85"/>
      <c r="BK199" s="85"/>
      <c r="BL199" s="85"/>
      <c r="BM199" s="85"/>
      <c r="BN199" s="85"/>
      <c r="BO199" s="85"/>
      <c r="BP199" s="85"/>
      <c r="BQ199" s="85"/>
      <c r="BR199" s="85"/>
      <c r="BS199" s="85"/>
      <c r="BT199" s="85"/>
      <c r="BU199" s="85"/>
      <c r="BV199" s="85"/>
      <c r="BW199" s="85"/>
      <c r="BX199" s="85"/>
      <c r="BY199" s="85"/>
      <c r="BZ199" s="85"/>
      <c r="CA199" s="85"/>
      <c r="CB199" s="85"/>
      <c r="CC199" s="85"/>
      <c r="CD199" s="85"/>
      <c r="CE199" s="85"/>
      <c r="CF199" s="85"/>
      <c r="CG199" s="85"/>
      <c r="CH199" s="85"/>
      <c r="CI199" s="85"/>
      <c r="CJ199" s="85"/>
      <c r="CK199" s="85"/>
      <c r="CL199" s="85"/>
      <c r="CM199" s="85"/>
      <c r="CN199" s="85"/>
      <c r="CO199" s="85"/>
      <c r="CP199" s="85"/>
      <c r="CQ199" s="85"/>
      <c r="CR199" s="85"/>
      <c r="CS199" s="85"/>
      <c r="CT199" s="85"/>
      <c r="CU199" s="85"/>
      <c r="CV199" s="85"/>
      <c r="CW199" s="85"/>
      <c r="CX199" s="85"/>
      <c r="CY199" s="85"/>
      <c r="CZ199" s="85"/>
      <c r="DA199" s="85"/>
      <c r="DB199" s="85"/>
      <c r="DC199" s="85"/>
      <c r="DD199" s="85"/>
      <c r="DE199" s="85"/>
      <c r="DF199" s="85"/>
      <c r="DG199" s="85"/>
      <c r="DH199" s="85"/>
      <c r="DI199" s="85"/>
      <c r="DJ199" s="85"/>
      <c r="DK199" s="85"/>
      <c r="DL199" s="85"/>
      <c r="DM199" s="85"/>
      <c r="DN199" s="85"/>
      <c r="DO199" s="85"/>
      <c r="DP199" s="85"/>
      <c r="DQ199" s="85"/>
      <c r="DR199" s="85"/>
      <c r="DS199" s="85"/>
      <c r="DT199" s="85"/>
      <c r="DU199" s="85"/>
      <c r="DV199" s="85"/>
      <c r="DW199" s="85"/>
      <c r="DX199" s="85"/>
      <c r="DY199" s="85"/>
      <c r="DZ199" s="85"/>
      <c r="EA199" s="85"/>
      <c r="EB199" s="85"/>
      <c r="EC199" s="85"/>
      <c r="ED199" s="85"/>
      <c r="EE199" s="85"/>
      <c r="EF199" s="85"/>
      <c r="EG199" s="85"/>
      <c r="EH199" s="85"/>
      <c r="EI199" s="85"/>
      <c r="EJ199" s="85"/>
      <c r="EK199" s="85"/>
      <c r="EL199" s="85"/>
      <c r="EM199" s="85"/>
      <c r="EN199" s="85"/>
      <c r="EO199" s="85"/>
      <c r="EP199" s="85"/>
      <c r="EQ199" s="85"/>
      <c r="ER199" s="85"/>
      <c r="ES199" s="85"/>
      <c r="ET199" s="85"/>
      <c r="EU199" s="85"/>
      <c r="EV199" s="85"/>
      <c r="EW199" s="85"/>
      <c r="EX199" s="85"/>
      <c r="EY199" s="85"/>
      <c r="EZ199" s="85"/>
      <c r="FA199" s="85"/>
      <c r="FB199" s="85"/>
      <c r="FC199" s="85"/>
      <c r="FD199" s="85"/>
      <c r="FE199" s="85"/>
      <c r="FF199" s="85"/>
      <c r="FG199" s="85"/>
      <c r="FH199" s="85"/>
      <c r="FI199" s="85"/>
      <c r="FJ199" s="85"/>
      <c r="FK199" s="85"/>
      <c r="FL199" s="85"/>
      <c r="FM199" s="85"/>
      <c r="FN199" s="85"/>
      <c r="FO199" s="85"/>
      <c r="FP199" s="85"/>
      <c r="FQ199" s="85"/>
      <c r="FR199" s="85"/>
      <c r="FS199" s="85"/>
      <c r="FT199" s="85"/>
      <c r="FU199" s="85"/>
      <c r="FV199" s="85"/>
      <c r="FW199" s="85"/>
      <c r="FX199" s="85"/>
      <c r="FY199" s="85"/>
      <c r="FZ199" s="85"/>
      <c r="GA199" s="85"/>
      <c r="GB199" s="85"/>
      <c r="GC199" s="85"/>
      <c r="GD199" s="85"/>
      <c r="GE199" s="85"/>
      <c r="GF199" s="85"/>
      <c r="GG199" s="85"/>
      <c r="GH199" s="85"/>
      <c r="GI199" s="85"/>
      <c r="GJ199" s="85"/>
      <c r="GK199" s="85"/>
      <c r="GL199" s="85"/>
      <c r="GM199" s="85"/>
      <c r="GN199" s="85"/>
      <c r="GO199" s="85"/>
      <c r="GP199" s="85"/>
      <c r="GQ199" s="85"/>
      <c r="GR199" s="85"/>
      <c r="GS199" s="85"/>
      <c r="GT199" s="85"/>
      <c r="GU199" s="85"/>
      <c r="GV199" s="85"/>
      <c r="GW199" s="85"/>
      <c r="GX199" s="85"/>
      <c r="GY199" s="85"/>
      <c r="GZ199" s="85"/>
      <c r="HA199" s="85"/>
      <c r="HB199" s="85"/>
      <c r="HC199" s="85"/>
      <c r="HD199" s="85"/>
      <c r="HE199" s="85"/>
      <c r="HF199" s="85"/>
      <c r="HG199" s="85"/>
      <c r="HH199" s="85"/>
      <c r="HI199" s="85"/>
      <c r="HJ199" s="85"/>
      <c r="HK199" s="85"/>
      <c r="HL199" s="85"/>
      <c r="HM199" s="85"/>
      <c r="HN199" s="85"/>
      <c r="HO199" s="85"/>
      <c r="HP199" s="85"/>
      <c r="HQ199" s="85"/>
      <c r="HR199" s="85"/>
      <c r="HS199" s="85"/>
      <c r="HT199" s="85"/>
      <c r="HU199" s="85"/>
      <c r="HV199" s="85"/>
      <c r="HW199" s="85"/>
      <c r="HX199" s="85"/>
      <c r="HY199" s="85"/>
      <c r="HZ199" s="85"/>
      <c r="IA199" s="85"/>
      <c r="IB199" s="85"/>
      <c r="IC199" s="85"/>
      <c r="ID199" s="85"/>
      <c r="IE199" s="85"/>
      <c r="IF199" s="85"/>
      <c r="IG199" s="85"/>
      <c r="IH199" s="85"/>
      <c r="II199" s="85"/>
      <c r="IJ199" s="85"/>
      <c r="IK199" s="85"/>
      <c r="IL199" s="85"/>
      <c r="IM199" s="85"/>
      <c r="IN199" s="85"/>
      <c r="IO199" s="85"/>
      <c r="IP199" s="85"/>
      <c r="IQ199" s="85"/>
      <c r="IR199" s="85"/>
      <c r="IS199" s="85"/>
    </row>
    <row r="200" customFormat="false" ht="12.75" hidden="false" customHeight="false" outlineLevel="0" collapsed="false">
      <c r="A200" s="90" t="s">
        <v>47</v>
      </c>
      <c r="B200" s="109" t="s">
        <v>48</v>
      </c>
      <c r="C200" s="110" t="s">
        <v>32</v>
      </c>
      <c r="D200" s="90" t="s">
        <v>72</v>
      </c>
      <c r="E200" s="90" t="s">
        <v>73</v>
      </c>
      <c r="F200" s="90" t="s">
        <v>74</v>
      </c>
      <c r="G200" s="90" t="s">
        <v>75</v>
      </c>
      <c r="H200" s="90" t="s">
        <v>76</v>
      </c>
      <c r="I200" s="90" t="s">
        <v>77</v>
      </c>
      <c r="J200" s="90" t="s">
        <v>78</v>
      </c>
      <c r="K200" s="90" t="s">
        <v>79</v>
      </c>
      <c r="L200" s="90" t="s">
        <v>80</v>
      </c>
      <c r="M200" s="90" t="s">
        <v>81</v>
      </c>
      <c r="N200" s="90" t="s">
        <v>82</v>
      </c>
      <c r="O200" s="90" t="s">
        <v>83</v>
      </c>
      <c r="P200" s="90" t="s">
        <v>84</v>
      </c>
      <c r="Q200" s="90" t="s">
        <v>85</v>
      </c>
      <c r="R200" s="90" t="s">
        <v>86</v>
      </c>
      <c r="S200" s="90" t="s">
        <v>87</v>
      </c>
      <c r="T200" s="90" t="s">
        <v>88</v>
      </c>
      <c r="U200" s="90" t="s">
        <v>89</v>
      </c>
      <c r="V200" s="90" t="s">
        <v>90</v>
      </c>
      <c r="W200" s="90" t="s">
        <v>91</v>
      </c>
      <c r="X200" s="90" t="s">
        <v>92</v>
      </c>
      <c r="Y200" s="90" t="s">
        <v>93</v>
      </c>
      <c r="Z200" s="90" t="s">
        <v>94</v>
      </c>
      <c r="AA200" s="90" t="s">
        <v>95</v>
      </c>
      <c r="AB200" s="90" t="s">
        <v>96</v>
      </c>
      <c r="AC200" s="90" t="s">
        <v>97</v>
      </c>
      <c r="AD200" s="90" t="s">
        <v>98</v>
      </c>
      <c r="AE200" s="90" t="s">
        <v>99</v>
      </c>
      <c r="AF200" s="90" t="s">
        <v>100</v>
      </c>
      <c r="AG200" s="90" t="s">
        <v>101</v>
      </c>
      <c r="AH200" s="90" t="s">
        <v>102</v>
      </c>
      <c r="AI200" s="90" t="s">
        <v>103</v>
      </c>
      <c r="AJ200" s="90" t="s">
        <v>104</v>
      </c>
      <c r="AK200" s="90" t="s">
        <v>105</v>
      </c>
      <c r="AL200" s="90" t="s">
        <v>106</v>
      </c>
      <c r="AM200" s="90" t="s">
        <v>107</v>
      </c>
      <c r="AN200" s="90" t="s">
        <v>108</v>
      </c>
      <c r="AO200" s="90" t="s">
        <v>109</v>
      </c>
      <c r="AP200" s="90" t="s">
        <v>110</v>
      </c>
      <c r="AQ200" s="90" t="s">
        <v>111</v>
      </c>
      <c r="AR200" s="90" t="s">
        <v>112</v>
      </c>
      <c r="AS200" s="90" t="s">
        <v>113</v>
      </c>
      <c r="AT200" s="90" t="s">
        <v>114</v>
      </c>
      <c r="AU200" s="90" t="s">
        <v>115</v>
      </c>
      <c r="AV200" s="90" t="s">
        <v>116</v>
      </c>
      <c r="AW200" s="90" t="s">
        <v>117</v>
      </c>
      <c r="AX200" s="90" t="s">
        <v>118</v>
      </c>
      <c r="AY200" s="90" t="s">
        <v>119</v>
      </c>
      <c r="AZ200" s="90" t="s">
        <v>120</v>
      </c>
      <c r="BA200" s="90" t="s">
        <v>121</v>
      </c>
      <c r="BB200" s="90" t="s">
        <v>122</v>
      </c>
      <c r="BC200" s="90" t="s">
        <v>123</v>
      </c>
      <c r="BD200" s="90" t="s">
        <v>124</v>
      </c>
      <c r="BE200" s="90" t="s">
        <v>125</v>
      </c>
      <c r="BF200" s="90" t="s">
        <v>126</v>
      </c>
      <c r="BG200" s="90" t="s">
        <v>127</v>
      </c>
      <c r="BH200" s="90" t="s">
        <v>128</v>
      </c>
      <c r="BI200" s="90" t="s">
        <v>129</v>
      </c>
      <c r="BJ200" s="90" t="s">
        <v>130</v>
      </c>
      <c r="BK200" s="90" t="s">
        <v>131</v>
      </c>
      <c r="BL200" s="90" t="s">
        <v>132</v>
      </c>
      <c r="BM200" s="90" t="s">
        <v>133</v>
      </c>
      <c r="BN200" s="90" t="s">
        <v>134</v>
      </c>
      <c r="BO200" s="90" t="s">
        <v>135</v>
      </c>
      <c r="BP200" s="90" t="s">
        <v>136</v>
      </c>
      <c r="BQ200" s="90" t="s">
        <v>137</v>
      </c>
      <c r="BR200" s="90" t="s">
        <v>138</v>
      </c>
      <c r="BS200" s="90" t="s">
        <v>139</v>
      </c>
      <c r="BT200" s="90" t="s">
        <v>140</v>
      </c>
      <c r="BU200" s="90" t="s">
        <v>141</v>
      </c>
      <c r="BV200" s="90" t="s">
        <v>142</v>
      </c>
      <c r="BW200" s="90" t="s">
        <v>143</v>
      </c>
      <c r="BX200" s="90" t="s">
        <v>144</v>
      </c>
      <c r="BY200" s="90" t="s">
        <v>145</v>
      </c>
      <c r="BZ200" s="90" t="s">
        <v>146</v>
      </c>
      <c r="CA200" s="90" t="s">
        <v>147</v>
      </c>
      <c r="CB200" s="90" t="s">
        <v>148</v>
      </c>
      <c r="CC200" s="90" t="s">
        <v>149</v>
      </c>
      <c r="CD200" s="90" t="s">
        <v>150</v>
      </c>
      <c r="CE200" s="90" t="s">
        <v>151</v>
      </c>
      <c r="CF200" s="90" t="s">
        <v>152</v>
      </c>
      <c r="CG200" s="90" t="s">
        <v>153</v>
      </c>
      <c r="CH200" s="90" t="s">
        <v>154</v>
      </c>
      <c r="CI200" s="90" t="s">
        <v>155</v>
      </c>
      <c r="CJ200" s="90" t="s">
        <v>156</v>
      </c>
      <c r="CK200" s="90" t="s">
        <v>157</v>
      </c>
      <c r="CL200" s="90" t="s">
        <v>158</v>
      </c>
      <c r="CM200" s="90" t="s">
        <v>159</v>
      </c>
      <c r="CN200" s="90" t="s">
        <v>160</v>
      </c>
      <c r="CO200" s="90" t="s">
        <v>161</v>
      </c>
      <c r="CP200" s="90" t="s">
        <v>162</v>
      </c>
      <c r="CQ200" s="90" t="s">
        <v>163</v>
      </c>
      <c r="CR200" s="90" t="s">
        <v>164</v>
      </c>
      <c r="CS200" s="90" t="s">
        <v>165</v>
      </c>
      <c r="CT200" s="90" t="s">
        <v>166</v>
      </c>
      <c r="CU200" s="90" t="s">
        <v>167</v>
      </c>
      <c r="CV200" s="90" t="s">
        <v>168</v>
      </c>
      <c r="CW200" s="90" t="s">
        <v>169</v>
      </c>
      <c r="CX200" s="90" t="s">
        <v>170</v>
      </c>
      <c r="CY200" s="90" t="s">
        <v>171</v>
      </c>
      <c r="CZ200" s="90" t="s">
        <v>172</v>
      </c>
      <c r="DA200" s="90" t="s">
        <v>173</v>
      </c>
      <c r="DB200" s="90" t="s">
        <v>174</v>
      </c>
      <c r="DC200" s="90" t="s">
        <v>175</v>
      </c>
      <c r="DD200" s="90" t="s">
        <v>176</v>
      </c>
      <c r="DE200" s="90" t="s">
        <v>177</v>
      </c>
      <c r="DF200" s="90" t="s">
        <v>178</v>
      </c>
      <c r="DG200" s="90" t="s">
        <v>179</v>
      </c>
      <c r="DH200" s="90" t="s">
        <v>180</v>
      </c>
      <c r="DI200" s="90" t="s">
        <v>181</v>
      </c>
      <c r="DJ200" s="90" t="s">
        <v>182</v>
      </c>
      <c r="DK200" s="90" t="s">
        <v>183</v>
      </c>
      <c r="DL200" s="90" t="s">
        <v>184</v>
      </c>
      <c r="DM200" s="90" t="s">
        <v>185</v>
      </c>
      <c r="DN200" s="90" t="s">
        <v>186</v>
      </c>
      <c r="DO200" s="90" t="s">
        <v>187</v>
      </c>
      <c r="DP200" s="90" t="s">
        <v>188</v>
      </c>
      <c r="DQ200" s="90" t="s">
        <v>189</v>
      </c>
      <c r="DR200" s="90" t="s">
        <v>190</v>
      </c>
      <c r="DS200" s="90" t="s">
        <v>191</v>
      </c>
      <c r="DT200" s="90" t="s">
        <v>192</v>
      </c>
      <c r="DU200" s="90" t="s">
        <v>193</v>
      </c>
      <c r="DV200" s="90" t="s">
        <v>194</v>
      </c>
      <c r="DW200" s="90" t="s">
        <v>195</v>
      </c>
      <c r="DX200" s="90" t="s">
        <v>196</v>
      </c>
      <c r="DY200" s="90" t="s">
        <v>197</v>
      </c>
      <c r="DZ200" s="90" t="s">
        <v>198</v>
      </c>
      <c r="EA200" s="90" t="s">
        <v>199</v>
      </c>
      <c r="EB200" s="90" t="s">
        <v>200</v>
      </c>
      <c r="EC200" s="90" t="s">
        <v>201</v>
      </c>
      <c r="ED200" s="90" t="s">
        <v>202</v>
      </c>
      <c r="EE200" s="90" t="s">
        <v>203</v>
      </c>
      <c r="EF200" s="90" t="s">
        <v>204</v>
      </c>
      <c r="EG200" s="90" t="s">
        <v>205</v>
      </c>
      <c r="EH200" s="90" t="s">
        <v>206</v>
      </c>
      <c r="EI200" s="90" t="s">
        <v>207</v>
      </c>
      <c r="EJ200" s="90" t="s">
        <v>208</v>
      </c>
      <c r="EK200" s="90" t="s">
        <v>209</v>
      </c>
      <c r="EL200" s="90" t="s">
        <v>210</v>
      </c>
      <c r="EM200" s="90" t="s">
        <v>211</v>
      </c>
      <c r="EN200" s="90" t="s">
        <v>212</v>
      </c>
      <c r="EO200" s="90" t="s">
        <v>213</v>
      </c>
      <c r="EP200" s="90" t="s">
        <v>214</v>
      </c>
      <c r="EQ200" s="90" t="s">
        <v>215</v>
      </c>
      <c r="ER200" s="90" t="s">
        <v>216</v>
      </c>
      <c r="ES200" s="90" t="s">
        <v>217</v>
      </c>
      <c r="ET200" s="90" t="s">
        <v>218</v>
      </c>
      <c r="EU200" s="90" t="s">
        <v>219</v>
      </c>
      <c r="EV200" s="90" t="s">
        <v>220</v>
      </c>
      <c r="EW200" s="90" t="s">
        <v>221</v>
      </c>
      <c r="EX200" s="90" t="s">
        <v>222</v>
      </c>
      <c r="EY200" s="90" t="s">
        <v>223</v>
      </c>
      <c r="EZ200" s="90" t="s">
        <v>224</v>
      </c>
      <c r="FA200" s="90" t="s">
        <v>225</v>
      </c>
      <c r="FB200" s="90" t="s">
        <v>226</v>
      </c>
      <c r="FC200" s="90" t="s">
        <v>227</v>
      </c>
      <c r="FD200" s="90" t="s">
        <v>228</v>
      </c>
      <c r="FE200" s="90" t="s">
        <v>229</v>
      </c>
      <c r="FF200" s="90" t="s">
        <v>230</v>
      </c>
      <c r="FG200" s="90" t="s">
        <v>231</v>
      </c>
      <c r="FH200" s="90" t="s">
        <v>232</v>
      </c>
      <c r="FI200" s="90" t="s">
        <v>233</v>
      </c>
      <c r="FJ200" s="90" t="s">
        <v>234</v>
      </c>
      <c r="FK200" s="90" t="s">
        <v>235</v>
      </c>
      <c r="FL200" s="90" t="s">
        <v>236</v>
      </c>
      <c r="FM200" s="90" t="s">
        <v>237</v>
      </c>
      <c r="FN200" s="90" t="s">
        <v>238</v>
      </c>
      <c r="FO200" s="90" t="s">
        <v>239</v>
      </c>
      <c r="FP200" s="90" t="s">
        <v>240</v>
      </c>
      <c r="FQ200" s="90" t="s">
        <v>241</v>
      </c>
      <c r="FR200" s="90" t="s">
        <v>242</v>
      </c>
      <c r="FS200" s="90" t="s">
        <v>243</v>
      </c>
      <c r="FT200" s="90" t="s">
        <v>244</v>
      </c>
      <c r="FU200" s="90" t="s">
        <v>245</v>
      </c>
      <c r="FV200" s="90" t="s">
        <v>246</v>
      </c>
      <c r="FW200" s="90" t="s">
        <v>247</v>
      </c>
      <c r="FX200" s="90" t="s">
        <v>248</v>
      </c>
      <c r="FY200" s="90" t="s">
        <v>249</v>
      </c>
      <c r="FZ200" s="90" t="s">
        <v>250</v>
      </c>
      <c r="GA200" s="90" t="s">
        <v>251</v>
      </c>
      <c r="GB200" s="90" t="s">
        <v>252</v>
      </c>
      <c r="GC200" s="90" t="s">
        <v>253</v>
      </c>
      <c r="GD200" s="90" t="s">
        <v>254</v>
      </c>
      <c r="GE200" s="90" t="s">
        <v>255</v>
      </c>
      <c r="GF200" s="90" t="s">
        <v>256</v>
      </c>
      <c r="GG200" s="90" t="s">
        <v>257</v>
      </c>
      <c r="GH200" s="90" t="s">
        <v>258</v>
      </c>
      <c r="GI200" s="90" t="s">
        <v>259</v>
      </c>
      <c r="GJ200" s="90" t="s">
        <v>260</v>
      </c>
      <c r="GK200" s="90" t="s">
        <v>261</v>
      </c>
      <c r="GL200" s="90" t="s">
        <v>262</v>
      </c>
      <c r="GM200" s="90" t="s">
        <v>263</v>
      </c>
      <c r="GN200" s="90" t="s">
        <v>264</v>
      </c>
      <c r="GO200" s="90" t="s">
        <v>265</v>
      </c>
      <c r="GP200" s="90" t="s">
        <v>266</v>
      </c>
      <c r="GQ200" s="90" t="s">
        <v>267</v>
      </c>
      <c r="GR200" s="90" t="s">
        <v>268</v>
      </c>
      <c r="GS200" s="90" t="s">
        <v>269</v>
      </c>
      <c r="GT200" s="90" t="s">
        <v>270</v>
      </c>
      <c r="GU200" s="90" t="s">
        <v>271</v>
      </c>
      <c r="GV200" s="90" t="s">
        <v>272</v>
      </c>
      <c r="GW200" s="90" t="s">
        <v>273</v>
      </c>
      <c r="GX200" s="90" t="s">
        <v>274</v>
      </c>
      <c r="GY200" s="90" t="s">
        <v>275</v>
      </c>
      <c r="GZ200" s="90" t="s">
        <v>276</v>
      </c>
      <c r="HA200" s="90" t="s">
        <v>277</v>
      </c>
      <c r="HB200" s="90" t="s">
        <v>278</v>
      </c>
      <c r="HC200" s="90" t="s">
        <v>279</v>
      </c>
      <c r="HD200" s="90" t="s">
        <v>280</v>
      </c>
      <c r="HE200" s="90" t="s">
        <v>281</v>
      </c>
      <c r="HF200" s="90" t="s">
        <v>282</v>
      </c>
      <c r="HG200" s="90" t="s">
        <v>283</v>
      </c>
      <c r="HH200" s="90" t="s">
        <v>284</v>
      </c>
      <c r="HI200" s="90" t="s">
        <v>285</v>
      </c>
      <c r="HJ200" s="90" t="s">
        <v>286</v>
      </c>
      <c r="HK200" s="90" t="s">
        <v>287</v>
      </c>
      <c r="HL200" s="90" t="s">
        <v>288</v>
      </c>
      <c r="HM200" s="90" t="s">
        <v>289</v>
      </c>
      <c r="HN200" s="90" t="s">
        <v>290</v>
      </c>
      <c r="HO200" s="90" t="s">
        <v>291</v>
      </c>
      <c r="HP200" s="90" t="s">
        <v>292</v>
      </c>
      <c r="HQ200" s="90" t="s">
        <v>293</v>
      </c>
      <c r="HR200" s="90" t="s">
        <v>294</v>
      </c>
      <c r="HS200" s="90" t="s">
        <v>295</v>
      </c>
      <c r="HT200" s="90" t="s">
        <v>296</v>
      </c>
      <c r="HU200" s="90" t="s">
        <v>297</v>
      </c>
      <c r="HV200" s="90" t="s">
        <v>298</v>
      </c>
      <c r="HW200" s="90" t="s">
        <v>299</v>
      </c>
      <c r="HX200" s="90" t="s">
        <v>300</v>
      </c>
      <c r="HY200" s="90" t="s">
        <v>301</v>
      </c>
      <c r="HZ200" s="90" t="s">
        <v>302</v>
      </c>
      <c r="IA200" s="90" t="s">
        <v>303</v>
      </c>
      <c r="IB200" s="90" t="s">
        <v>304</v>
      </c>
      <c r="IC200" s="90" t="s">
        <v>305</v>
      </c>
      <c r="ID200" s="90" t="s">
        <v>306</v>
      </c>
      <c r="IE200" s="90" t="s">
        <v>307</v>
      </c>
      <c r="IF200" s="90" t="s">
        <v>308</v>
      </c>
      <c r="IG200" s="90" t="s">
        <v>309</v>
      </c>
      <c r="IH200" s="90" t="s">
        <v>310</v>
      </c>
      <c r="II200" s="90" t="s">
        <v>311</v>
      </c>
      <c r="IJ200" s="90" t="s">
        <v>312</v>
      </c>
      <c r="IK200" s="90" t="s">
        <v>313</v>
      </c>
      <c r="IL200" s="90" t="s">
        <v>314</v>
      </c>
      <c r="IM200" s="90" t="s">
        <v>315</v>
      </c>
      <c r="IN200" s="90" t="s">
        <v>316</v>
      </c>
      <c r="IO200" s="90" t="s">
        <v>317</v>
      </c>
      <c r="IP200" s="90" t="s">
        <v>318</v>
      </c>
      <c r="IQ200" s="90" t="s">
        <v>319</v>
      </c>
      <c r="IR200" s="90" t="s">
        <v>320</v>
      </c>
      <c r="IS200" s="90" t="s">
        <v>321</v>
      </c>
    </row>
    <row r="201" customFormat="false" ht="25.5" hidden="false" customHeight="true" outlineLevel="0" collapsed="false">
      <c r="A201" s="92" t="s">
        <v>51</v>
      </c>
      <c r="B201" s="91" t="s">
        <v>52</v>
      </c>
      <c r="C201" s="91" t="s">
        <v>36</v>
      </c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  <c r="DR201" s="120"/>
      <c r="DS201" s="120"/>
      <c r="DT201" s="120"/>
      <c r="DU201" s="120"/>
      <c r="DV201" s="120"/>
      <c r="DW201" s="120"/>
      <c r="DX201" s="120"/>
      <c r="DY201" s="120"/>
      <c r="DZ201" s="120"/>
      <c r="EA201" s="120"/>
      <c r="EB201" s="120"/>
      <c r="EC201" s="120"/>
      <c r="ED201" s="120"/>
      <c r="EE201" s="120"/>
      <c r="EF201" s="120"/>
      <c r="EG201" s="120"/>
      <c r="EH201" s="120"/>
      <c r="EI201" s="120"/>
      <c r="EJ201" s="120"/>
      <c r="EK201" s="120"/>
      <c r="EL201" s="120"/>
      <c r="EM201" s="120"/>
      <c r="EN201" s="120"/>
      <c r="EO201" s="120"/>
      <c r="EP201" s="120"/>
      <c r="EQ201" s="120"/>
      <c r="ER201" s="120"/>
      <c r="ES201" s="120"/>
      <c r="ET201" s="120"/>
      <c r="EU201" s="120"/>
      <c r="EV201" s="120"/>
      <c r="EW201" s="120"/>
      <c r="EX201" s="120"/>
      <c r="EY201" s="120"/>
      <c r="EZ201" s="120"/>
      <c r="FA201" s="120"/>
      <c r="FB201" s="120"/>
      <c r="FC201" s="120"/>
      <c r="FD201" s="120"/>
      <c r="FE201" s="120"/>
      <c r="FF201" s="120"/>
      <c r="FG201" s="120"/>
      <c r="FH201" s="120"/>
      <c r="FI201" s="120"/>
      <c r="FJ201" s="120"/>
      <c r="FK201" s="120"/>
      <c r="FL201" s="120"/>
      <c r="FM201" s="120"/>
      <c r="FN201" s="120"/>
      <c r="FO201" s="120"/>
      <c r="FP201" s="120"/>
      <c r="FQ201" s="120"/>
      <c r="FR201" s="120"/>
      <c r="FS201" s="120"/>
      <c r="FT201" s="120"/>
      <c r="FU201" s="120"/>
      <c r="FV201" s="120"/>
      <c r="FW201" s="120"/>
      <c r="FX201" s="120"/>
      <c r="FY201" s="120"/>
      <c r="FZ201" s="120"/>
      <c r="GA201" s="120"/>
      <c r="GB201" s="120"/>
      <c r="GC201" s="120"/>
      <c r="GD201" s="120"/>
      <c r="GE201" s="120"/>
      <c r="GF201" s="120"/>
      <c r="GG201" s="120"/>
      <c r="GH201" s="120"/>
      <c r="GI201" s="120"/>
      <c r="GJ201" s="120"/>
      <c r="GK201" s="120"/>
      <c r="GL201" s="120"/>
      <c r="GM201" s="120"/>
      <c r="GN201" s="120"/>
      <c r="GO201" s="120"/>
      <c r="GP201" s="120"/>
      <c r="GQ201" s="120"/>
      <c r="GR201" s="120"/>
      <c r="GS201" s="120"/>
      <c r="GT201" s="120"/>
      <c r="GU201" s="120"/>
      <c r="GV201" s="120"/>
      <c r="GW201" s="120"/>
      <c r="GX201" s="120"/>
      <c r="GY201" s="120"/>
      <c r="GZ201" s="120"/>
      <c r="HA201" s="120"/>
      <c r="HB201" s="120"/>
      <c r="HC201" s="120"/>
      <c r="HD201" s="120"/>
      <c r="HE201" s="120"/>
      <c r="HF201" s="120"/>
      <c r="HG201" s="120"/>
      <c r="HH201" s="120"/>
      <c r="HI201" s="120"/>
      <c r="HJ201" s="120"/>
      <c r="HK201" s="120"/>
      <c r="HL201" s="120"/>
      <c r="HM201" s="120"/>
      <c r="HN201" s="120"/>
      <c r="HO201" s="120"/>
      <c r="HP201" s="120"/>
      <c r="HQ201" s="120"/>
      <c r="HR201" s="120"/>
      <c r="HS201" s="120"/>
      <c r="HT201" s="120"/>
      <c r="HU201" s="120"/>
      <c r="HV201" s="120"/>
      <c r="HW201" s="120"/>
      <c r="HX201" s="120"/>
      <c r="HY201" s="120"/>
      <c r="HZ201" s="120"/>
      <c r="IA201" s="120"/>
      <c r="IB201" s="120"/>
      <c r="IC201" s="120"/>
      <c r="ID201" s="120"/>
      <c r="IE201" s="120"/>
      <c r="IF201" s="120"/>
      <c r="IG201" s="120"/>
      <c r="IH201" s="120"/>
      <c r="II201" s="120"/>
      <c r="IJ201" s="120"/>
      <c r="IK201" s="120"/>
      <c r="IL201" s="120"/>
      <c r="IM201" s="120"/>
      <c r="IN201" s="120"/>
      <c r="IO201" s="120"/>
      <c r="IP201" s="120"/>
      <c r="IQ201" s="120"/>
      <c r="IR201" s="120"/>
      <c r="IS201" s="120"/>
    </row>
    <row r="202" customFormat="false" ht="38.25" hidden="false" customHeight="false" outlineLevel="0" collapsed="false">
      <c r="A202" s="92"/>
      <c r="B202" s="91" t="s">
        <v>52</v>
      </c>
      <c r="C202" s="91" t="s">
        <v>37</v>
      </c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  <c r="DR202" s="120"/>
      <c r="DS202" s="120"/>
      <c r="DT202" s="120"/>
      <c r="DU202" s="120"/>
      <c r="DV202" s="120"/>
      <c r="DW202" s="120"/>
      <c r="DX202" s="120"/>
      <c r="DY202" s="120"/>
      <c r="DZ202" s="120"/>
      <c r="EA202" s="120"/>
      <c r="EB202" s="120"/>
      <c r="EC202" s="120"/>
      <c r="ED202" s="120"/>
      <c r="EE202" s="120"/>
      <c r="EF202" s="120"/>
      <c r="EG202" s="120"/>
      <c r="EH202" s="120"/>
      <c r="EI202" s="120"/>
      <c r="EJ202" s="120"/>
      <c r="EK202" s="120"/>
      <c r="EL202" s="120"/>
      <c r="EM202" s="120"/>
      <c r="EN202" s="120"/>
      <c r="EO202" s="120"/>
      <c r="EP202" s="120"/>
      <c r="EQ202" s="120"/>
      <c r="ER202" s="120"/>
      <c r="ES202" s="120"/>
      <c r="ET202" s="120"/>
      <c r="EU202" s="120"/>
      <c r="EV202" s="120"/>
      <c r="EW202" s="120"/>
      <c r="EX202" s="120"/>
      <c r="EY202" s="120"/>
      <c r="EZ202" s="120"/>
      <c r="FA202" s="120"/>
      <c r="FB202" s="120"/>
      <c r="FC202" s="120"/>
      <c r="FD202" s="120"/>
      <c r="FE202" s="120"/>
      <c r="FF202" s="120"/>
      <c r="FG202" s="120"/>
      <c r="FH202" s="120"/>
      <c r="FI202" s="120"/>
      <c r="FJ202" s="120"/>
      <c r="FK202" s="120"/>
      <c r="FL202" s="120"/>
      <c r="FM202" s="120"/>
      <c r="FN202" s="120"/>
      <c r="FO202" s="120"/>
      <c r="FP202" s="120"/>
      <c r="FQ202" s="120"/>
      <c r="FR202" s="120"/>
      <c r="FS202" s="120"/>
      <c r="FT202" s="120"/>
      <c r="FU202" s="120"/>
      <c r="FV202" s="120"/>
      <c r="FW202" s="120"/>
      <c r="FX202" s="120"/>
      <c r="FY202" s="120"/>
      <c r="FZ202" s="120"/>
      <c r="GA202" s="120"/>
      <c r="GB202" s="120"/>
      <c r="GC202" s="120"/>
      <c r="GD202" s="120"/>
      <c r="GE202" s="120"/>
      <c r="GF202" s="120"/>
      <c r="GG202" s="120"/>
      <c r="GH202" s="120"/>
      <c r="GI202" s="120"/>
      <c r="GJ202" s="120"/>
      <c r="GK202" s="120"/>
      <c r="GL202" s="120"/>
      <c r="GM202" s="120"/>
      <c r="GN202" s="120"/>
      <c r="GO202" s="120"/>
      <c r="GP202" s="120"/>
      <c r="GQ202" s="120"/>
      <c r="GR202" s="120"/>
      <c r="GS202" s="120"/>
      <c r="GT202" s="120"/>
      <c r="GU202" s="120"/>
      <c r="GV202" s="120"/>
      <c r="GW202" s="120"/>
      <c r="GX202" s="120"/>
      <c r="GY202" s="120"/>
      <c r="GZ202" s="120"/>
      <c r="HA202" s="120"/>
      <c r="HB202" s="120"/>
      <c r="HC202" s="120"/>
      <c r="HD202" s="120"/>
      <c r="HE202" s="120"/>
      <c r="HF202" s="120"/>
      <c r="HG202" s="120"/>
      <c r="HH202" s="120"/>
      <c r="HI202" s="120"/>
      <c r="HJ202" s="120"/>
      <c r="HK202" s="120"/>
      <c r="HL202" s="120"/>
      <c r="HM202" s="120"/>
      <c r="HN202" s="120"/>
      <c r="HO202" s="120"/>
      <c r="HP202" s="120"/>
      <c r="HQ202" s="120"/>
      <c r="HR202" s="120"/>
      <c r="HS202" s="120"/>
      <c r="HT202" s="120"/>
      <c r="HU202" s="120"/>
      <c r="HV202" s="120"/>
      <c r="HW202" s="120"/>
      <c r="HX202" s="120"/>
      <c r="HY202" s="120"/>
      <c r="HZ202" s="120"/>
      <c r="IA202" s="120"/>
      <c r="IB202" s="120"/>
      <c r="IC202" s="120"/>
      <c r="ID202" s="120"/>
      <c r="IE202" s="120"/>
      <c r="IF202" s="120"/>
      <c r="IG202" s="120"/>
      <c r="IH202" s="120"/>
      <c r="II202" s="120"/>
      <c r="IJ202" s="120"/>
      <c r="IK202" s="120"/>
      <c r="IL202" s="120"/>
      <c r="IM202" s="120"/>
      <c r="IN202" s="120"/>
      <c r="IO202" s="120"/>
      <c r="IP202" s="120"/>
      <c r="IQ202" s="120"/>
      <c r="IR202" s="120"/>
      <c r="IS202" s="120"/>
    </row>
    <row r="203" customFormat="false" ht="12.75" hidden="false" customHeight="false" outlineLevel="0" collapsed="false">
      <c r="A203" s="92"/>
      <c r="B203" s="91" t="s">
        <v>52</v>
      </c>
      <c r="C203" s="91" t="s">
        <v>38</v>
      </c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20"/>
      <c r="FC203" s="120"/>
      <c r="FD203" s="120"/>
      <c r="FE203" s="120"/>
      <c r="FF203" s="120"/>
      <c r="FG203" s="120"/>
      <c r="FH203" s="120"/>
      <c r="FI203" s="120"/>
      <c r="FJ203" s="120"/>
      <c r="FK203" s="120"/>
      <c r="FL203" s="120"/>
      <c r="FM203" s="120"/>
      <c r="FN203" s="120"/>
      <c r="FO203" s="120"/>
      <c r="FP203" s="120"/>
      <c r="FQ203" s="120"/>
      <c r="FR203" s="120"/>
      <c r="FS203" s="120"/>
      <c r="FT203" s="120"/>
      <c r="FU203" s="120"/>
      <c r="FV203" s="120"/>
      <c r="FW203" s="120"/>
      <c r="FX203" s="120"/>
      <c r="FY203" s="120"/>
      <c r="FZ203" s="120"/>
      <c r="GA203" s="120"/>
      <c r="GB203" s="120"/>
      <c r="GC203" s="120"/>
      <c r="GD203" s="120"/>
      <c r="GE203" s="120"/>
      <c r="GF203" s="120"/>
      <c r="GG203" s="120"/>
      <c r="GH203" s="120"/>
      <c r="GI203" s="120"/>
      <c r="GJ203" s="120"/>
      <c r="GK203" s="120"/>
      <c r="GL203" s="120"/>
      <c r="GM203" s="120"/>
      <c r="GN203" s="120"/>
      <c r="GO203" s="120"/>
      <c r="GP203" s="120"/>
      <c r="GQ203" s="120"/>
      <c r="GR203" s="120"/>
      <c r="GS203" s="120"/>
      <c r="GT203" s="120"/>
      <c r="GU203" s="120"/>
      <c r="GV203" s="120"/>
      <c r="GW203" s="120"/>
      <c r="GX203" s="120"/>
      <c r="GY203" s="120"/>
      <c r="GZ203" s="120"/>
      <c r="HA203" s="120"/>
      <c r="HB203" s="120"/>
      <c r="HC203" s="120"/>
      <c r="HD203" s="120"/>
      <c r="HE203" s="120"/>
      <c r="HF203" s="120"/>
      <c r="HG203" s="120"/>
      <c r="HH203" s="120"/>
      <c r="HI203" s="120"/>
      <c r="HJ203" s="120"/>
      <c r="HK203" s="120"/>
      <c r="HL203" s="120"/>
      <c r="HM203" s="120"/>
      <c r="HN203" s="120"/>
      <c r="HO203" s="120"/>
      <c r="HP203" s="120"/>
      <c r="HQ203" s="120"/>
      <c r="HR203" s="120"/>
      <c r="HS203" s="120"/>
      <c r="HT203" s="120"/>
      <c r="HU203" s="120"/>
      <c r="HV203" s="120"/>
      <c r="HW203" s="120"/>
      <c r="HX203" s="120"/>
      <c r="HY203" s="120"/>
      <c r="HZ203" s="120"/>
      <c r="IA203" s="120"/>
      <c r="IB203" s="120"/>
      <c r="IC203" s="120"/>
      <c r="ID203" s="120"/>
      <c r="IE203" s="120"/>
      <c r="IF203" s="120"/>
      <c r="IG203" s="120"/>
      <c r="IH203" s="120"/>
      <c r="II203" s="120"/>
      <c r="IJ203" s="120"/>
      <c r="IK203" s="120"/>
      <c r="IL203" s="120"/>
      <c r="IM203" s="120"/>
      <c r="IN203" s="120"/>
      <c r="IO203" s="120"/>
      <c r="IP203" s="120"/>
      <c r="IQ203" s="120"/>
      <c r="IR203" s="120"/>
      <c r="IS203" s="120"/>
    </row>
    <row r="204" customFormat="false" ht="25.5" hidden="false" customHeight="false" outlineLevel="0" collapsed="false">
      <c r="A204" s="92"/>
      <c r="B204" s="91" t="s">
        <v>53</v>
      </c>
      <c r="C204" s="91" t="s">
        <v>36</v>
      </c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  <c r="DR204" s="120"/>
      <c r="DS204" s="120"/>
      <c r="DT204" s="120"/>
      <c r="DU204" s="120"/>
      <c r="DV204" s="120"/>
      <c r="DW204" s="120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20"/>
      <c r="FC204" s="120"/>
      <c r="FD204" s="120"/>
      <c r="FE204" s="120"/>
      <c r="FF204" s="120"/>
      <c r="FG204" s="120"/>
      <c r="FH204" s="120"/>
      <c r="FI204" s="120"/>
      <c r="FJ204" s="120"/>
      <c r="FK204" s="120"/>
      <c r="FL204" s="120"/>
      <c r="FM204" s="120"/>
      <c r="FN204" s="120"/>
      <c r="FO204" s="120"/>
      <c r="FP204" s="120"/>
      <c r="FQ204" s="120"/>
      <c r="FR204" s="120"/>
      <c r="FS204" s="120"/>
      <c r="FT204" s="120"/>
      <c r="FU204" s="120"/>
      <c r="FV204" s="120"/>
      <c r="FW204" s="120"/>
      <c r="FX204" s="120"/>
      <c r="FY204" s="120"/>
      <c r="FZ204" s="120"/>
      <c r="GA204" s="120"/>
      <c r="GB204" s="120"/>
      <c r="GC204" s="120"/>
      <c r="GD204" s="120"/>
      <c r="GE204" s="120"/>
      <c r="GF204" s="120"/>
      <c r="GG204" s="120"/>
      <c r="GH204" s="120"/>
      <c r="GI204" s="120"/>
      <c r="GJ204" s="120"/>
      <c r="GK204" s="120"/>
      <c r="GL204" s="120"/>
      <c r="GM204" s="120"/>
      <c r="GN204" s="120"/>
      <c r="GO204" s="120"/>
      <c r="GP204" s="120"/>
      <c r="GQ204" s="120"/>
      <c r="GR204" s="120"/>
      <c r="GS204" s="120"/>
      <c r="GT204" s="120"/>
      <c r="GU204" s="120"/>
      <c r="GV204" s="120"/>
      <c r="GW204" s="120"/>
      <c r="GX204" s="120"/>
      <c r="GY204" s="120"/>
      <c r="GZ204" s="120"/>
      <c r="HA204" s="120"/>
      <c r="HB204" s="120"/>
      <c r="HC204" s="120"/>
      <c r="HD204" s="120"/>
      <c r="HE204" s="120"/>
      <c r="HF204" s="120"/>
      <c r="HG204" s="120"/>
      <c r="HH204" s="120"/>
      <c r="HI204" s="120"/>
      <c r="HJ204" s="120"/>
      <c r="HK204" s="120"/>
      <c r="HL204" s="120"/>
      <c r="HM204" s="120"/>
      <c r="HN204" s="120"/>
      <c r="HO204" s="120"/>
      <c r="HP204" s="120"/>
      <c r="HQ204" s="120"/>
      <c r="HR204" s="120"/>
      <c r="HS204" s="120"/>
      <c r="HT204" s="120"/>
      <c r="HU204" s="120"/>
      <c r="HV204" s="120"/>
      <c r="HW204" s="120"/>
      <c r="HX204" s="120"/>
      <c r="HY204" s="120"/>
      <c r="HZ204" s="120"/>
      <c r="IA204" s="120"/>
      <c r="IB204" s="120"/>
      <c r="IC204" s="120"/>
      <c r="ID204" s="120"/>
      <c r="IE204" s="120"/>
      <c r="IF204" s="120"/>
      <c r="IG204" s="120"/>
      <c r="IH204" s="120"/>
      <c r="II204" s="120"/>
      <c r="IJ204" s="120"/>
      <c r="IK204" s="120"/>
      <c r="IL204" s="120"/>
      <c r="IM204" s="120"/>
      <c r="IN204" s="120"/>
      <c r="IO204" s="120"/>
      <c r="IP204" s="120"/>
      <c r="IQ204" s="120"/>
      <c r="IR204" s="120"/>
      <c r="IS204" s="120"/>
    </row>
    <row r="205" customFormat="false" ht="38.25" hidden="false" customHeight="false" outlineLevel="0" collapsed="false">
      <c r="A205" s="92"/>
      <c r="B205" s="91" t="s">
        <v>53</v>
      </c>
      <c r="C205" s="91" t="s">
        <v>37</v>
      </c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  <c r="DH205" s="120"/>
      <c r="DI205" s="120"/>
      <c r="DJ205" s="120"/>
      <c r="DK205" s="120"/>
      <c r="DL205" s="120"/>
      <c r="DM205" s="120"/>
      <c r="DN205" s="120"/>
      <c r="DO205" s="120"/>
      <c r="DP205" s="120"/>
      <c r="DQ205" s="120"/>
      <c r="DR205" s="120"/>
      <c r="DS205" s="120"/>
      <c r="DT205" s="120"/>
      <c r="DU205" s="120"/>
      <c r="DV205" s="120"/>
      <c r="DW205" s="120"/>
      <c r="DX205" s="120"/>
      <c r="DY205" s="120"/>
      <c r="DZ205" s="120"/>
      <c r="EA205" s="120"/>
      <c r="EB205" s="120"/>
      <c r="EC205" s="120"/>
      <c r="ED205" s="120"/>
      <c r="EE205" s="120"/>
      <c r="EF205" s="120"/>
      <c r="EG205" s="120"/>
      <c r="EH205" s="120"/>
      <c r="EI205" s="120"/>
      <c r="EJ205" s="120"/>
      <c r="EK205" s="120"/>
      <c r="EL205" s="120"/>
      <c r="EM205" s="120"/>
      <c r="EN205" s="120"/>
      <c r="EO205" s="120"/>
      <c r="EP205" s="120"/>
      <c r="EQ205" s="120"/>
      <c r="ER205" s="120"/>
      <c r="ES205" s="120"/>
      <c r="ET205" s="120"/>
      <c r="EU205" s="120"/>
      <c r="EV205" s="120"/>
      <c r="EW205" s="120"/>
      <c r="EX205" s="120"/>
      <c r="EY205" s="120"/>
      <c r="EZ205" s="120"/>
      <c r="FA205" s="120"/>
      <c r="FB205" s="120"/>
      <c r="FC205" s="120"/>
      <c r="FD205" s="120"/>
      <c r="FE205" s="120"/>
      <c r="FF205" s="120"/>
      <c r="FG205" s="120"/>
      <c r="FH205" s="120"/>
      <c r="FI205" s="120"/>
      <c r="FJ205" s="120"/>
      <c r="FK205" s="120"/>
      <c r="FL205" s="120"/>
      <c r="FM205" s="120"/>
      <c r="FN205" s="120"/>
      <c r="FO205" s="120"/>
      <c r="FP205" s="120"/>
      <c r="FQ205" s="120"/>
      <c r="FR205" s="120"/>
      <c r="FS205" s="120"/>
      <c r="FT205" s="120"/>
      <c r="FU205" s="120"/>
      <c r="FV205" s="120"/>
      <c r="FW205" s="120"/>
      <c r="FX205" s="120"/>
      <c r="FY205" s="120"/>
      <c r="FZ205" s="120"/>
      <c r="GA205" s="120"/>
      <c r="GB205" s="120"/>
      <c r="GC205" s="120"/>
      <c r="GD205" s="120"/>
      <c r="GE205" s="120"/>
      <c r="GF205" s="120"/>
      <c r="GG205" s="120"/>
      <c r="GH205" s="120"/>
      <c r="GI205" s="120"/>
      <c r="GJ205" s="120"/>
      <c r="GK205" s="120"/>
      <c r="GL205" s="120"/>
      <c r="GM205" s="120"/>
      <c r="GN205" s="120"/>
      <c r="GO205" s="120"/>
      <c r="GP205" s="120"/>
      <c r="GQ205" s="120"/>
      <c r="GR205" s="120"/>
      <c r="GS205" s="120"/>
      <c r="GT205" s="120"/>
      <c r="GU205" s="120"/>
      <c r="GV205" s="120"/>
      <c r="GW205" s="120"/>
      <c r="GX205" s="120"/>
      <c r="GY205" s="120"/>
      <c r="GZ205" s="120"/>
      <c r="HA205" s="120"/>
      <c r="HB205" s="120"/>
      <c r="HC205" s="120"/>
      <c r="HD205" s="120"/>
      <c r="HE205" s="120"/>
      <c r="HF205" s="120"/>
      <c r="HG205" s="120"/>
      <c r="HH205" s="120"/>
      <c r="HI205" s="120"/>
      <c r="HJ205" s="120"/>
      <c r="HK205" s="120"/>
      <c r="HL205" s="120"/>
      <c r="HM205" s="120"/>
      <c r="HN205" s="120"/>
      <c r="HO205" s="120"/>
      <c r="HP205" s="120"/>
      <c r="HQ205" s="120"/>
      <c r="HR205" s="120"/>
      <c r="HS205" s="120"/>
      <c r="HT205" s="120"/>
      <c r="HU205" s="120"/>
      <c r="HV205" s="120"/>
      <c r="HW205" s="120"/>
      <c r="HX205" s="120"/>
      <c r="HY205" s="120"/>
      <c r="HZ205" s="120"/>
      <c r="IA205" s="120"/>
      <c r="IB205" s="120"/>
      <c r="IC205" s="120"/>
      <c r="ID205" s="120"/>
      <c r="IE205" s="120"/>
      <c r="IF205" s="120"/>
      <c r="IG205" s="120"/>
      <c r="IH205" s="120"/>
      <c r="II205" s="120"/>
      <c r="IJ205" s="120"/>
      <c r="IK205" s="120"/>
      <c r="IL205" s="120"/>
      <c r="IM205" s="120"/>
      <c r="IN205" s="120"/>
      <c r="IO205" s="120"/>
      <c r="IP205" s="120"/>
      <c r="IQ205" s="120"/>
      <c r="IR205" s="120"/>
      <c r="IS205" s="120"/>
    </row>
    <row r="206" customFormat="false" ht="12.75" hidden="false" customHeight="false" outlineLevel="0" collapsed="false">
      <c r="A206" s="92"/>
      <c r="B206" s="91" t="s">
        <v>54</v>
      </c>
      <c r="C206" s="91" t="s">
        <v>38</v>
      </c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  <c r="DH206" s="120"/>
      <c r="DI206" s="120"/>
      <c r="DJ206" s="120"/>
      <c r="DK206" s="120"/>
      <c r="DL206" s="120"/>
      <c r="DM206" s="120"/>
      <c r="DN206" s="120"/>
      <c r="DO206" s="120"/>
      <c r="DP206" s="120"/>
      <c r="DQ206" s="120"/>
      <c r="DR206" s="120"/>
      <c r="DS206" s="120"/>
      <c r="DT206" s="120"/>
      <c r="DU206" s="120"/>
      <c r="DV206" s="120"/>
      <c r="DW206" s="120"/>
      <c r="DX206" s="120"/>
      <c r="DY206" s="120"/>
      <c r="DZ206" s="120"/>
      <c r="EA206" s="120"/>
      <c r="EB206" s="120"/>
      <c r="EC206" s="120"/>
      <c r="ED206" s="120"/>
      <c r="EE206" s="120"/>
      <c r="EF206" s="120"/>
      <c r="EG206" s="120"/>
      <c r="EH206" s="120"/>
      <c r="EI206" s="120"/>
      <c r="EJ206" s="120"/>
      <c r="EK206" s="120"/>
      <c r="EL206" s="120"/>
      <c r="EM206" s="120"/>
      <c r="EN206" s="120"/>
      <c r="EO206" s="120"/>
      <c r="EP206" s="120"/>
      <c r="EQ206" s="120"/>
      <c r="ER206" s="120"/>
      <c r="ES206" s="120"/>
      <c r="ET206" s="120"/>
      <c r="EU206" s="120"/>
      <c r="EV206" s="120"/>
      <c r="EW206" s="120"/>
      <c r="EX206" s="120"/>
      <c r="EY206" s="120"/>
      <c r="EZ206" s="120"/>
      <c r="FA206" s="120"/>
      <c r="FB206" s="120"/>
      <c r="FC206" s="120"/>
      <c r="FD206" s="120"/>
      <c r="FE206" s="120"/>
      <c r="FF206" s="120"/>
      <c r="FG206" s="120"/>
      <c r="FH206" s="120"/>
      <c r="FI206" s="120"/>
      <c r="FJ206" s="120"/>
      <c r="FK206" s="120"/>
      <c r="FL206" s="120"/>
      <c r="FM206" s="120"/>
      <c r="FN206" s="120"/>
      <c r="FO206" s="120"/>
      <c r="FP206" s="120"/>
      <c r="FQ206" s="120"/>
      <c r="FR206" s="120"/>
      <c r="FS206" s="120"/>
      <c r="FT206" s="120"/>
      <c r="FU206" s="120"/>
      <c r="FV206" s="120"/>
      <c r="FW206" s="120"/>
      <c r="FX206" s="120"/>
      <c r="FY206" s="120"/>
      <c r="FZ206" s="120"/>
      <c r="GA206" s="120"/>
      <c r="GB206" s="120"/>
      <c r="GC206" s="120"/>
      <c r="GD206" s="120"/>
      <c r="GE206" s="120"/>
      <c r="GF206" s="120"/>
      <c r="GG206" s="120"/>
      <c r="GH206" s="120"/>
      <c r="GI206" s="120"/>
      <c r="GJ206" s="120"/>
      <c r="GK206" s="120"/>
      <c r="GL206" s="120"/>
      <c r="GM206" s="120"/>
      <c r="GN206" s="120"/>
      <c r="GO206" s="120"/>
      <c r="GP206" s="120"/>
      <c r="GQ206" s="120"/>
      <c r="GR206" s="120"/>
      <c r="GS206" s="120"/>
      <c r="GT206" s="120"/>
      <c r="GU206" s="120"/>
      <c r="GV206" s="120"/>
      <c r="GW206" s="120"/>
      <c r="GX206" s="120"/>
      <c r="GY206" s="120"/>
      <c r="GZ206" s="120"/>
      <c r="HA206" s="120"/>
      <c r="HB206" s="120"/>
      <c r="HC206" s="120"/>
      <c r="HD206" s="120"/>
      <c r="HE206" s="120"/>
      <c r="HF206" s="120"/>
      <c r="HG206" s="120"/>
      <c r="HH206" s="120"/>
      <c r="HI206" s="120"/>
      <c r="HJ206" s="120"/>
      <c r="HK206" s="120"/>
      <c r="HL206" s="120"/>
      <c r="HM206" s="120"/>
      <c r="HN206" s="120"/>
      <c r="HO206" s="120"/>
      <c r="HP206" s="120"/>
      <c r="HQ206" s="120"/>
      <c r="HR206" s="120"/>
      <c r="HS206" s="120"/>
      <c r="HT206" s="120"/>
      <c r="HU206" s="120"/>
      <c r="HV206" s="120"/>
      <c r="HW206" s="120"/>
      <c r="HX206" s="120"/>
      <c r="HY206" s="120"/>
      <c r="HZ206" s="120"/>
      <c r="IA206" s="120"/>
      <c r="IB206" s="120"/>
      <c r="IC206" s="120"/>
      <c r="ID206" s="120"/>
      <c r="IE206" s="120"/>
      <c r="IF206" s="120"/>
      <c r="IG206" s="120"/>
      <c r="IH206" s="120"/>
      <c r="II206" s="120"/>
      <c r="IJ206" s="120"/>
      <c r="IK206" s="120"/>
      <c r="IL206" s="120"/>
      <c r="IM206" s="120"/>
      <c r="IN206" s="120"/>
      <c r="IO206" s="120"/>
      <c r="IP206" s="120"/>
      <c r="IQ206" s="120"/>
      <c r="IR206" s="120"/>
      <c r="IS206" s="120"/>
    </row>
    <row r="207" customFormat="false" ht="12.75" hidden="false" customHeight="false" outlineLevel="0" collapsed="false">
      <c r="A207" s="92"/>
      <c r="B207" s="91" t="s">
        <v>55</v>
      </c>
      <c r="C207" s="91" t="s">
        <v>56</v>
      </c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  <c r="DH207" s="120"/>
      <c r="DI207" s="120"/>
      <c r="DJ207" s="120"/>
      <c r="DK207" s="120"/>
      <c r="DL207" s="120"/>
      <c r="DM207" s="120"/>
      <c r="DN207" s="120"/>
      <c r="DO207" s="120"/>
      <c r="DP207" s="120"/>
      <c r="DQ207" s="120"/>
      <c r="DR207" s="120"/>
      <c r="DS207" s="120"/>
      <c r="DT207" s="120"/>
      <c r="DU207" s="120"/>
      <c r="DV207" s="120"/>
      <c r="DW207" s="120"/>
      <c r="DX207" s="120"/>
      <c r="DY207" s="120"/>
      <c r="DZ207" s="120"/>
      <c r="EA207" s="120"/>
      <c r="EB207" s="120"/>
      <c r="EC207" s="120"/>
      <c r="ED207" s="120"/>
      <c r="EE207" s="120"/>
      <c r="EF207" s="120"/>
      <c r="EG207" s="120"/>
      <c r="EH207" s="120"/>
      <c r="EI207" s="120"/>
      <c r="EJ207" s="120"/>
      <c r="EK207" s="120"/>
      <c r="EL207" s="120"/>
      <c r="EM207" s="120"/>
      <c r="EN207" s="120"/>
      <c r="EO207" s="120"/>
      <c r="EP207" s="120"/>
      <c r="EQ207" s="120"/>
      <c r="ER207" s="120"/>
      <c r="ES207" s="120"/>
      <c r="ET207" s="120"/>
      <c r="EU207" s="120"/>
      <c r="EV207" s="120"/>
      <c r="EW207" s="120"/>
      <c r="EX207" s="120"/>
      <c r="EY207" s="120"/>
      <c r="EZ207" s="120"/>
      <c r="FA207" s="120"/>
      <c r="FB207" s="120"/>
      <c r="FC207" s="120"/>
      <c r="FD207" s="120"/>
      <c r="FE207" s="120"/>
      <c r="FF207" s="120"/>
      <c r="FG207" s="120"/>
      <c r="FH207" s="120"/>
      <c r="FI207" s="120"/>
      <c r="FJ207" s="120"/>
      <c r="FK207" s="120"/>
      <c r="FL207" s="120"/>
      <c r="FM207" s="120"/>
      <c r="FN207" s="120"/>
      <c r="FO207" s="120"/>
      <c r="FP207" s="120"/>
      <c r="FQ207" s="120"/>
      <c r="FR207" s="120"/>
      <c r="FS207" s="120"/>
      <c r="FT207" s="120"/>
      <c r="FU207" s="120"/>
      <c r="FV207" s="120"/>
      <c r="FW207" s="120"/>
      <c r="FX207" s="120"/>
      <c r="FY207" s="120"/>
      <c r="FZ207" s="120"/>
      <c r="GA207" s="120"/>
      <c r="GB207" s="120"/>
      <c r="GC207" s="120"/>
      <c r="GD207" s="120"/>
      <c r="GE207" s="120"/>
      <c r="GF207" s="120"/>
      <c r="GG207" s="120"/>
      <c r="GH207" s="120"/>
      <c r="GI207" s="120"/>
      <c r="GJ207" s="120"/>
      <c r="GK207" s="120"/>
      <c r="GL207" s="120"/>
      <c r="GM207" s="120"/>
      <c r="GN207" s="120"/>
      <c r="GO207" s="120"/>
      <c r="GP207" s="120"/>
      <c r="GQ207" s="120"/>
      <c r="GR207" s="120"/>
      <c r="GS207" s="120"/>
      <c r="GT207" s="120"/>
      <c r="GU207" s="120"/>
      <c r="GV207" s="120"/>
      <c r="GW207" s="120"/>
      <c r="GX207" s="120"/>
      <c r="GY207" s="120"/>
      <c r="GZ207" s="120"/>
      <c r="HA207" s="120"/>
      <c r="HB207" s="120"/>
      <c r="HC207" s="120"/>
      <c r="HD207" s="120"/>
      <c r="HE207" s="120"/>
      <c r="HF207" s="120"/>
      <c r="HG207" s="120"/>
      <c r="HH207" s="120"/>
      <c r="HI207" s="120"/>
      <c r="HJ207" s="120"/>
      <c r="HK207" s="120"/>
      <c r="HL207" s="120"/>
      <c r="HM207" s="120"/>
      <c r="HN207" s="120"/>
      <c r="HO207" s="120"/>
      <c r="HP207" s="120"/>
      <c r="HQ207" s="120"/>
      <c r="HR207" s="120"/>
      <c r="HS207" s="120"/>
      <c r="HT207" s="120"/>
      <c r="HU207" s="120"/>
      <c r="HV207" s="120"/>
      <c r="HW207" s="120"/>
      <c r="HX207" s="120"/>
      <c r="HY207" s="120"/>
      <c r="HZ207" s="120"/>
      <c r="IA207" s="120"/>
      <c r="IB207" s="120"/>
      <c r="IC207" s="120"/>
      <c r="ID207" s="120"/>
      <c r="IE207" s="120"/>
      <c r="IF207" s="120"/>
      <c r="IG207" s="120"/>
      <c r="IH207" s="120"/>
      <c r="II207" s="120"/>
      <c r="IJ207" s="120"/>
      <c r="IK207" s="120"/>
      <c r="IL207" s="120"/>
      <c r="IM207" s="120"/>
      <c r="IN207" s="120"/>
      <c r="IO207" s="120"/>
      <c r="IP207" s="120"/>
      <c r="IQ207" s="120"/>
      <c r="IR207" s="120"/>
      <c r="IS207" s="120"/>
    </row>
    <row r="208" s="66" customFormat="true" ht="25.5" hidden="false" customHeight="true" outlineLevel="0" collapsed="false">
      <c r="A208" s="92" t="s">
        <v>57</v>
      </c>
      <c r="B208" s="91" t="s">
        <v>58</v>
      </c>
      <c r="C208" s="91" t="s">
        <v>36</v>
      </c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  <c r="DH208" s="120"/>
      <c r="DI208" s="120"/>
      <c r="DJ208" s="120"/>
      <c r="DK208" s="120"/>
      <c r="DL208" s="120"/>
      <c r="DM208" s="120"/>
      <c r="DN208" s="120"/>
      <c r="DO208" s="120"/>
      <c r="DP208" s="120"/>
      <c r="DQ208" s="120"/>
      <c r="DR208" s="120"/>
      <c r="DS208" s="120"/>
      <c r="DT208" s="120"/>
      <c r="DU208" s="120"/>
      <c r="DV208" s="120"/>
      <c r="DW208" s="120"/>
      <c r="DX208" s="120"/>
      <c r="DY208" s="120"/>
      <c r="DZ208" s="120"/>
      <c r="EA208" s="120"/>
      <c r="EB208" s="120"/>
      <c r="EC208" s="120"/>
      <c r="ED208" s="120"/>
      <c r="EE208" s="120"/>
      <c r="EF208" s="120"/>
      <c r="EG208" s="120"/>
      <c r="EH208" s="120"/>
      <c r="EI208" s="120"/>
      <c r="EJ208" s="120"/>
      <c r="EK208" s="120"/>
      <c r="EL208" s="120"/>
      <c r="EM208" s="120"/>
      <c r="EN208" s="120"/>
      <c r="EO208" s="120"/>
      <c r="EP208" s="120"/>
      <c r="EQ208" s="120"/>
      <c r="ER208" s="120"/>
      <c r="ES208" s="120"/>
      <c r="ET208" s="120"/>
      <c r="EU208" s="120"/>
      <c r="EV208" s="120"/>
      <c r="EW208" s="120"/>
      <c r="EX208" s="120"/>
      <c r="EY208" s="120"/>
      <c r="EZ208" s="120"/>
      <c r="FA208" s="120"/>
      <c r="FB208" s="120"/>
      <c r="FC208" s="120"/>
      <c r="FD208" s="120"/>
      <c r="FE208" s="120"/>
      <c r="FF208" s="120"/>
      <c r="FG208" s="120"/>
      <c r="FH208" s="120"/>
      <c r="FI208" s="120"/>
      <c r="FJ208" s="120"/>
      <c r="FK208" s="120"/>
      <c r="FL208" s="120"/>
      <c r="FM208" s="120"/>
      <c r="FN208" s="120"/>
      <c r="FO208" s="120"/>
      <c r="FP208" s="120"/>
      <c r="FQ208" s="120"/>
      <c r="FR208" s="120"/>
      <c r="FS208" s="120"/>
      <c r="FT208" s="120"/>
      <c r="FU208" s="120"/>
      <c r="FV208" s="120"/>
      <c r="FW208" s="120"/>
      <c r="FX208" s="120"/>
      <c r="FY208" s="120"/>
      <c r="FZ208" s="120"/>
      <c r="GA208" s="120"/>
      <c r="GB208" s="120"/>
      <c r="GC208" s="120"/>
      <c r="GD208" s="120"/>
      <c r="GE208" s="120"/>
      <c r="GF208" s="120"/>
      <c r="GG208" s="120"/>
      <c r="GH208" s="120"/>
      <c r="GI208" s="120"/>
      <c r="GJ208" s="120"/>
      <c r="GK208" s="120"/>
      <c r="GL208" s="120"/>
      <c r="GM208" s="120"/>
      <c r="GN208" s="120"/>
      <c r="GO208" s="120"/>
      <c r="GP208" s="120"/>
      <c r="GQ208" s="120"/>
      <c r="GR208" s="120"/>
      <c r="GS208" s="120"/>
      <c r="GT208" s="120"/>
      <c r="GU208" s="120"/>
      <c r="GV208" s="120"/>
      <c r="GW208" s="120"/>
      <c r="GX208" s="120"/>
      <c r="GY208" s="120"/>
      <c r="GZ208" s="120"/>
      <c r="HA208" s="120"/>
      <c r="HB208" s="120"/>
      <c r="HC208" s="120"/>
      <c r="HD208" s="120"/>
      <c r="HE208" s="120"/>
      <c r="HF208" s="120"/>
      <c r="HG208" s="120"/>
      <c r="HH208" s="120"/>
      <c r="HI208" s="120"/>
      <c r="HJ208" s="120"/>
      <c r="HK208" s="120"/>
      <c r="HL208" s="120"/>
      <c r="HM208" s="120"/>
      <c r="HN208" s="120"/>
      <c r="HO208" s="120"/>
      <c r="HP208" s="120"/>
      <c r="HQ208" s="120"/>
      <c r="HR208" s="120"/>
      <c r="HS208" s="120"/>
      <c r="HT208" s="120"/>
      <c r="HU208" s="120"/>
      <c r="HV208" s="120"/>
      <c r="HW208" s="120"/>
      <c r="HX208" s="120"/>
      <c r="HY208" s="120"/>
      <c r="HZ208" s="120"/>
      <c r="IA208" s="120"/>
      <c r="IB208" s="120"/>
      <c r="IC208" s="120"/>
      <c r="ID208" s="120"/>
      <c r="IE208" s="120"/>
      <c r="IF208" s="120"/>
      <c r="IG208" s="120"/>
      <c r="IH208" s="120"/>
      <c r="II208" s="120"/>
      <c r="IJ208" s="120"/>
      <c r="IK208" s="120"/>
      <c r="IL208" s="120"/>
      <c r="IM208" s="120"/>
      <c r="IN208" s="120"/>
      <c r="IO208" s="120"/>
      <c r="IP208" s="120"/>
      <c r="IQ208" s="120"/>
      <c r="IR208" s="120"/>
      <c r="IS208" s="120"/>
    </row>
    <row r="209" s="66" customFormat="true" ht="38.25" hidden="false" customHeight="false" outlineLevel="0" collapsed="false">
      <c r="A209" s="92"/>
      <c r="B209" s="91" t="s">
        <v>52</v>
      </c>
      <c r="C209" s="91" t="s">
        <v>37</v>
      </c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  <c r="DH209" s="120"/>
      <c r="DI209" s="120"/>
      <c r="DJ209" s="120"/>
      <c r="DK209" s="120"/>
      <c r="DL209" s="120"/>
      <c r="DM209" s="120"/>
      <c r="DN209" s="120"/>
      <c r="DO209" s="120"/>
      <c r="DP209" s="120"/>
      <c r="DQ209" s="120"/>
      <c r="DR209" s="120"/>
      <c r="DS209" s="120"/>
      <c r="DT209" s="120"/>
      <c r="DU209" s="120"/>
      <c r="DV209" s="120"/>
      <c r="DW209" s="120"/>
      <c r="DX209" s="120"/>
      <c r="DY209" s="120"/>
      <c r="DZ209" s="120"/>
      <c r="EA209" s="120"/>
      <c r="EB209" s="120"/>
      <c r="EC209" s="120"/>
      <c r="ED209" s="120"/>
      <c r="EE209" s="120"/>
      <c r="EF209" s="120"/>
      <c r="EG209" s="120"/>
      <c r="EH209" s="120"/>
      <c r="EI209" s="120"/>
      <c r="EJ209" s="120"/>
      <c r="EK209" s="120"/>
      <c r="EL209" s="120"/>
      <c r="EM209" s="120"/>
      <c r="EN209" s="120"/>
      <c r="EO209" s="120"/>
      <c r="EP209" s="120"/>
      <c r="EQ209" s="120"/>
      <c r="ER209" s="120"/>
      <c r="ES209" s="120"/>
      <c r="ET209" s="120"/>
      <c r="EU209" s="120"/>
      <c r="EV209" s="120"/>
      <c r="EW209" s="120"/>
      <c r="EX209" s="120"/>
      <c r="EY209" s="120"/>
      <c r="EZ209" s="120"/>
      <c r="FA209" s="120"/>
      <c r="FB209" s="120"/>
      <c r="FC209" s="120"/>
      <c r="FD209" s="120"/>
      <c r="FE209" s="120"/>
      <c r="FF209" s="120"/>
      <c r="FG209" s="120"/>
      <c r="FH209" s="120"/>
      <c r="FI209" s="120"/>
      <c r="FJ209" s="120"/>
      <c r="FK209" s="120"/>
      <c r="FL209" s="120"/>
      <c r="FM209" s="120"/>
      <c r="FN209" s="120"/>
      <c r="FO209" s="120"/>
      <c r="FP209" s="120"/>
      <c r="FQ209" s="120"/>
      <c r="FR209" s="120"/>
      <c r="FS209" s="120"/>
      <c r="FT209" s="120"/>
      <c r="FU209" s="120"/>
      <c r="FV209" s="120"/>
      <c r="FW209" s="120"/>
      <c r="FX209" s="120"/>
      <c r="FY209" s="120"/>
      <c r="FZ209" s="120"/>
      <c r="GA209" s="120"/>
      <c r="GB209" s="120"/>
      <c r="GC209" s="120"/>
      <c r="GD209" s="120"/>
      <c r="GE209" s="120"/>
      <c r="GF209" s="120"/>
      <c r="GG209" s="120"/>
      <c r="GH209" s="120"/>
      <c r="GI209" s="120"/>
      <c r="GJ209" s="120"/>
      <c r="GK209" s="120"/>
      <c r="GL209" s="120"/>
      <c r="GM209" s="120"/>
      <c r="GN209" s="120"/>
      <c r="GO209" s="120"/>
      <c r="GP209" s="120"/>
      <c r="GQ209" s="120"/>
      <c r="GR209" s="120"/>
      <c r="GS209" s="120"/>
      <c r="GT209" s="120"/>
      <c r="GU209" s="120"/>
      <c r="GV209" s="120"/>
      <c r="GW209" s="120"/>
      <c r="GX209" s="120"/>
      <c r="GY209" s="120"/>
      <c r="GZ209" s="120"/>
      <c r="HA209" s="120"/>
      <c r="HB209" s="120"/>
      <c r="HC209" s="120"/>
      <c r="HD209" s="120"/>
      <c r="HE209" s="120"/>
      <c r="HF209" s="120"/>
      <c r="HG209" s="120"/>
      <c r="HH209" s="120"/>
      <c r="HI209" s="120"/>
      <c r="HJ209" s="120"/>
      <c r="HK209" s="120"/>
      <c r="HL209" s="120"/>
      <c r="HM209" s="120"/>
      <c r="HN209" s="120"/>
      <c r="HO209" s="120"/>
      <c r="HP209" s="120"/>
      <c r="HQ209" s="120"/>
      <c r="HR209" s="120"/>
      <c r="HS209" s="120"/>
      <c r="HT209" s="120"/>
      <c r="HU209" s="120"/>
      <c r="HV209" s="120"/>
      <c r="HW209" s="120"/>
      <c r="HX209" s="120"/>
      <c r="HY209" s="120"/>
      <c r="HZ209" s="120"/>
      <c r="IA209" s="120"/>
      <c r="IB209" s="120"/>
      <c r="IC209" s="120"/>
      <c r="ID209" s="120"/>
      <c r="IE209" s="120"/>
      <c r="IF209" s="120"/>
      <c r="IG209" s="120"/>
      <c r="IH209" s="120"/>
      <c r="II209" s="120"/>
      <c r="IJ209" s="120"/>
      <c r="IK209" s="120"/>
      <c r="IL209" s="120"/>
      <c r="IM209" s="120"/>
      <c r="IN209" s="120"/>
      <c r="IO209" s="120"/>
      <c r="IP209" s="120"/>
      <c r="IQ209" s="120"/>
      <c r="IR209" s="120"/>
      <c r="IS209" s="120"/>
    </row>
    <row r="210" s="66" customFormat="true" ht="12.75" hidden="false" customHeight="false" outlineLevel="0" collapsed="false">
      <c r="A210" s="92"/>
      <c r="B210" s="91" t="s">
        <v>52</v>
      </c>
      <c r="C210" s="91" t="s">
        <v>38</v>
      </c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  <c r="DH210" s="120"/>
      <c r="DI210" s="120"/>
      <c r="DJ210" s="120"/>
      <c r="DK210" s="120"/>
      <c r="DL210" s="120"/>
      <c r="DM210" s="120"/>
      <c r="DN210" s="120"/>
      <c r="DO210" s="120"/>
      <c r="DP210" s="120"/>
      <c r="DQ210" s="120"/>
      <c r="DR210" s="120"/>
      <c r="DS210" s="120"/>
      <c r="DT210" s="120"/>
      <c r="DU210" s="120"/>
      <c r="DV210" s="120"/>
      <c r="DW210" s="120"/>
      <c r="DX210" s="120"/>
      <c r="DY210" s="120"/>
      <c r="DZ210" s="120"/>
      <c r="EA210" s="120"/>
      <c r="EB210" s="120"/>
      <c r="EC210" s="120"/>
      <c r="ED210" s="120"/>
      <c r="EE210" s="120"/>
      <c r="EF210" s="120"/>
      <c r="EG210" s="120"/>
      <c r="EH210" s="120"/>
      <c r="EI210" s="120"/>
      <c r="EJ210" s="120"/>
      <c r="EK210" s="120"/>
      <c r="EL210" s="120"/>
      <c r="EM210" s="120"/>
      <c r="EN210" s="120"/>
      <c r="EO210" s="120"/>
      <c r="EP210" s="120"/>
      <c r="EQ210" s="120"/>
      <c r="ER210" s="120"/>
      <c r="ES210" s="120"/>
      <c r="ET210" s="120"/>
      <c r="EU210" s="120"/>
      <c r="EV210" s="120"/>
      <c r="EW210" s="120"/>
      <c r="EX210" s="120"/>
      <c r="EY210" s="120"/>
      <c r="EZ210" s="120"/>
      <c r="FA210" s="120"/>
      <c r="FB210" s="120"/>
      <c r="FC210" s="120"/>
      <c r="FD210" s="120"/>
      <c r="FE210" s="120"/>
      <c r="FF210" s="120"/>
      <c r="FG210" s="120"/>
      <c r="FH210" s="120"/>
      <c r="FI210" s="120"/>
      <c r="FJ210" s="120"/>
      <c r="FK210" s="120"/>
      <c r="FL210" s="120"/>
      <c r="FM210" s="120"/>
      <c r="FN210" s="120"/>
      <c r="FO210" s="120"/>
      <c r="FP210" s="120"/>
      <c r="FQ210" s="120"/>
      <c r="FR210" s="120"/>
      <c r="FS210" s="120"/>
      <c r="FT210" s="120"/>
      <c r="FU210" s="120"/>
      <c r="FV210" s="120"/>
      <c r="FW210" s="120"/>
      <c r="FX210" s="120"/>
      <c r="FY210" s="120"/>
      <c r="FZ210" s="120"/>
      <c r="GA210" s="120"/>
      <c r="GB210" s="120"/>
      <c r="GC210" s="120"/>
      <c r="GD210" s="120"/>
      <c r="GE210" s="120"/>
      <c r="GF210" s="120"/>
      <c r="GG210" s="120"/>
      <c r="GH210" s="120"/>
      <c r="GI210" s="120"/>
      <c r="GJ210" s="120"/>
      <c r="GK210" s="120"/>
      <c r="GL210" s="120"/>
      <c r="GM210" s="120"/>
      <c r="GN210" s="120"/>
      <c r="GO210" s="120"/>
      <c r="GP210" s="120"/>
      <c r="GQ210" s="120"/>
      <c r="GR210" s="120"/>
      <c r="GS210" s="120"/>
      <c r="GT210" s="120"/>
      <c r="GU210" s="120"/>
      <c r="GV210" s="120"/>
      <c r="GW210" s="120"/>
      <c r="GX210" s="120"/>
      <c r="GY210" s="120"/>
      <c r="GZ210" s="120"/>
      <c r="HA210" s="120"/>
      <c r="HB210" s="120"/>
      <c r="HC210" s="120"/>
      <c r="HD210" s="120"/>
      <c r="HE210" s="120"/>
      <c r="HF210" s="120"/>
      <c r="HG210" s="120"/>
      <c r="HH210" s="120"/>
      <c r="HI210" s="120"/>
      <c r="HJ210" s="120"/>
      <c r="HK210" s="120"/>
      <c r="HL210" s="120"/>
      <c r="HM210" s="120"/>
      <c r="HN210" s="120"/>
      <c r="HO210" s="120"/>
      <c r="HP210" s="120"/>
      <c r="HQ210" s="120"/>
      <c r="HR210" s="120"/>
      <c r="HS210" s="120"/>
      <c r="HT210" s="120"/>
      <c r="HU210" s="120"/>
      <c r="HV210" s="120"/>
      <c r="HW210" s="120"/>
      <c r="HX210" s="120"/>
      <c r="HY210" s="120"/>
      <c r="HZ210" s="120"/>
      <c r="IA210" s="120"/>
      <c r="IB210" s="120"/>
      <c r="IC210" s="120"/>
      <c r="ID210" s="120"/>
      <c r="IE210" s="120"/>
      <c r="IF210" s="120"/>
      <c r="IG210" s="120"/>
      <c r="IH210" s="120"/>
      <c r="II210" s="120"/>
      <c r="IJ210" s="120"/>
      <c r="IK210" s="120"/>
      <c r="IL210" s="120"/>
      <c r="IM210" s="120"/>
      <c r="IN210" s="120"/>
      <c r="IO210" s="120"/>
      <c r="IP210" s="120"/>
      <c r="IQ210" s="120"/>
      <c r="IR210" s="120"/>
      <c r="IS210" s="120"/>
    </row>
    <row r="211" s="66" customFormat="true" ht="25.5" hidden="false" customHeight="false" outlineLevel="0" collapsed="false">
      <c r="A211" s="92"/>
      <c r="B211" s="91" t="s">
        <v>59</v>
      </c>
      <c r="C211" s="91" t="s">
        <v>36</v>
      </c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  <c r="DH211" s="120"/>
      <c r="DI211" s="120"/>
      <c r="DJ211" s="120"/>
      <c r="DK211" s="120"/>
      <c r="DL211" s="120"/>
      <c r="DM211" s="120"/>
      <c r="DN211" s="120"/>
      <c r="DO211" s="120"/>
      <c r="DP211" s="120"/>
      <c r="DQ211" s="120"/>
      <c r="DR211" s="120"/>
      <c r="DS211" s="120"/>
      <c r="DT211" s="120"/>
      <c r="DU211" s="120"/>
      <c r="DV211" s="120"/>
      <c r="DW211" s="120"/>
      <c r="DX211" s="120"/>
      <c r="DY211" s="120"/>
      <c r="DZ211" s="120"/>
      <c r="EA211" s="120"/>
      <c r="EB211" s="120"/>
      <c r="EC211" s="120"/>
      <c r="ED211" s="120"/>
      <c r="EE211" s="120"/>
      <c r="EF211" s="120"/>
      <c r="EG211" s="120"/>
      <c r="EH211" s="120"/>
      <c r="EI211" s="120"/>
      <c r="EJ211" s="120"/>
      <c r="EK211" s="120"/>
      <c r="EL211" s="120"/>
      <c r="EM211" s="120"/>
      <c r="EN211" s="120"/>
      <c r="EO211" s="120"/>
      <c r="EP211" s="120"/>
      <c r="EQ211" s="120"/>
      <c r="ER211" s="120"/>
      <c r="ES211" s="120"/>
      <c r="ET211" s="120"/>
      <c r="EU211" s="120"/>
      <c r="EV211" s="120"/>
      <c r="EW211" s="120"/>
      <c r="EX211" s="120"/>
      <c r="EY211" s="120"/>
      <c r="EZ211" s="120"/>
      <c r="FA211" s="120"/>
      <c r="FB211" s="120"/>
      <c r="FC211" s="120"/>
      <c r="FD211" s="120"/>
      <c r="FE211" s="120"/>
      <c r="FF211" s="120"/>
      <c r="FG211" s="120"/>
      <c r="FH211" s="120"/>
      <c r="FI211" s="120"/>
      <c r="FJ211" s="120"/>
      <c r="FK211" s="120"/>
      <c r="FL211" s="120"/>
      <c r="FM211" s="120"/>
      <c r="FN211" s="120"/>
      <c r="FO211" s="120"/>
      <c r="FP211" s="120"/>
      <c r="FQ211" s="120"/>
      <c r="FR211" s="120"/>
      <c r="FS211" s="120"/>
      <c r="FT211" s="120"/>
      <c r="FU211" s="120"/>
      <c r="FV211" s="120"/>
      <c r="FW211" s="120"/>
      <c r="FX211" s="120"/>
      <c r="FY211" s="120"/>
      <c r="FZ211" s="120"/>
      <c r="GA211" s="120"/>
      <c r="GB211" s="120"/>
      <c r="GC211" s="120"/>
      <c r="GD211" s="120"/>
      <c r="GE211" s="120"/>
      <c r="GF211" s="120"/>
      <c r="GG211" s="120"/>
      <c r="GH211" s="120"/>
      <c r="GI211" s="120"/>
      <c r="GJ211" s="120"/>
      <c r="GK211" s="120"/>
      <c r="GL211" s="120"/>
      <c r="GM211" s="120"/>
      <c r="GN211" s="120"/>
      <c r="GO211" s="120"/>
      <c r="GP211" s="120"/>
      <c r="GQ211" s="120"/>
      <c r="GR211" s="120"/>
      <c r="GS211" s="120"/>
      <c r="GT211" s="120"/>
      <c r="GU211" s="120"/>
      <c r="GV211" s="120"/>
      <c r="GW211" s="120"/>
      <c r="GX211" s="120"/>
      <c r="GY211" s="120"/>
      <c r="GZ211" s="120"/>
      <c r="HA211" s="120"/>
      <c r="HB211" s="120"/>
      <c r="HC211" s="120"/>
      <c r="HD211" s="120"/>
      <c r="HE211" s="120"/>
      <c r="HF211" s="120"/>
      <c r="HG211" s="120"/>
      <c r="HH211" s="120"/>
      <c r="HI211" s="120"/>
      <c r="HJ211" s="120"/>
      <c r="HK211" s="120"/>
      <c r="HL211" s="120"/>
      <c r="HM211" s="120"/>
      <c r="HN211" s="120"/>
      <c r="HO211" s="120"/>
      <c r="HP211" s="120"/>
      <c r="HQ211" s="120"/>
      <c r="HR211" s="120"/>
      <c r="HS211" s="120"/>
      <c r="HT211" s="120"/>
      <c r="HU211" s="120"/>
      <c r="HV211" s="120"/>
      <c r="HW211" s="120"/>
      <c r="HX211" s="120"/>
      <c r="HY211" s="120"/>
      <c r="HZ211" s="120"/>
      <c r="IA211" s="120"/>
      <c r="IB211" s="120"/>
      <c r="IC211" s="120"/>
      <c r="ID211" s="120"/>
      <c r="IE211" s="120"/>
      <c r="IF211" s="120"/>
      <c r="IG211" s="120"/>
      <c r="IH211" s="120"/>
      <c r="II211" s="120"/>
      <c r="IJ211" s="120"/>
      <c r="IK211" s="120"/>
      <c r="IL211" s="120"/>
      <c r="IM211" s="120"/>
      <c r="IN211" s="120"/>
      <c r="IO211" s="120"/>
      <c r="IP211" s="120"/>
      <c r="IQ211" s="120"/>
      <c r="IR211" s="120"/>
      <c r="IS211" s="120"/>
    </row>
    <row r="212" s="66" customFormat="true" ht="38.25" hidden="false" customHeight="false" outlineLevel="0" collapsed="false">
      <c r="A212" s="92"/>
      <c r="B212" s="91" t="s">
        <v>59</v>
      </c>
      <c r="C212" s="91" t="s">
        <v>37</v>
      </c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  <c r="DH212" s="120"/>
      <c r="DI212" s="120"/>
      <c r="DJ212" s="120"/>
      <c r="DK212" s="120"/>
      <c r="DL212" s="120"/>
      <c r="DM212" s="120"/>
      <c r="DN212" s="120"/>
      <c r="DO212" s="120"/>
      <c r="DP212" s="120"/>
      <c r="DQ212" s="120"/>
      <c r="DR212" s="120"/>
      <c r="DS212" s="120"/>
      <c r="DT212" s="120"/>
      <c r="DU212" s="120"/>
      <c r="DV212" s="120"/>
      <c r="DW212" s="120"/>
      <c r="DX212" s="120"/>
      <c r="DY212" s="120"/>
      <c r="DZ212" s="120"/>
      <c r="EA212" s="120"/>
      <c r="EB212" s="120"/>
      <c r="EC212" s="120"/>
      <c r="ED212" s="120"/>
      <c r="EE212" s="120"/>
      <c r="EF212" s="120"/>
      <c r="EG212" s="120"/>
      <c r="EH212" s="120"/>
      <c r="EI212" s="120"/>
      <c r="EJ212" s="120"/>
      <c r="EK212" s="120"/>
      <c r="EL212" s="120"/>
      <c r="EM212" s="120"/>
      <c r="EN212" s="120"/>
      <c r="EO212" s="120"/>
      <c r="EP212" s="120"/>
      <c r="EQ212" s="120"/>
      <c r="ER212" s="120"/>
      <c r="ES212" s="120"/>
      <c r="ET212" s="120"/>
      <c r="EU212" s="120"/>
      <c r="EV212" s="120"/>
      <c r="EW212" s="120"/>
      <c r="EX212" s="120"/>
      <c r="EY212" s="120"/>
      <c r="EZ212" s="120"/>
      <c r="FA212" s="120"/>
      <c r="FB212" s="120"/>
      <c r="FC212" s="120"/>
      <c r="FD212" s="120"/>
      <c r="FE212" s="120"/>
      <c r="FF212" s="120"/>
      <c r="FG212" s="120"/>
      <c r="FH212" s="120"/>
      <c r="FI212" s="120"/>
      <c r="FJ212" s="120"/>
      <c r="FK212" s="120"/>
      <c r="FL212" s="120"/>
      <c r="FM212" s="120"/>
      <c r="FN212" s="120"/>
      <c r="FO212" s="120"/>
      <c r="FP212" s="120"/>
      <c r="FQ212" s="120"/>
      <c r="FR212" s="120"/>
      <c r="FS212" s="120"/>
      <c r="FT212" s="120"/>
      <c r="FU212" s="120"/>
      <c r="FV212" s="120"/>
      <c r="FW212" s="120"/>
      <c r="FX212" s="120"/>
      <c r="FY212" s="120"/>
      <c r="FZ212" s="120"/>
      <c r="GA212" s="120"/>
      <c r="GB212" s="120"/>
      <c r="GC212" s="120"/>
      <c r="GD212" s="120"/>
      <c r="GE212" s="120"/>
      <c r="GF212" s="120"/>
      <c r="GG212" s="120"/>
      <c r="GH212" s="120"/>
      <c r="GI212" s="120"/>
      <c r="GJ212" s="120"/>
      <c r="GK212" s="120"/>
      <c r="GL212" s="120"/>
      <c r="GM212" s="120"/>
      <c r="GN212" s="120"/>
      <c r="GO212" s="120"/>
      <c r="GP212" s="120"/>
      <c r="GQ212" s="120"/>
      <c r="GR212" s="120"/>
      <c r="GS212" s="120"/>
      <c r="GT212" s="120"/>
      <c r="GU212" s="120"/>
      <c r="GV212" s="120"/>
      <c r="GW212" s="120"/>
      <c r="GX212" s="120"/>
      <c r="GY212" s="120"/>
      <c r="GZ212" s="120"/>
      <c r="HA212" s="120"/>
      <c r="HB212" s="120"/>
      <c r="HC212" s="120"/>
      <c r="HD212" s="120"/>
      <c r="HE212" s="120"/>
      <c r="HF212" s="120"/>
      <c r="HG212" s="120"/>
      <c r="HH212" s="120"/>
      <c r="HI212" s="120"/>
      <c r="HJ212" s="120"/>
      <c r="HK212" s="120"/>
      <c r="HL212" s="120"/>
      <c r="HM212" s="120"/>
      <c r="HN212" s="120"/>
      <c r="HO212" s="120"/>
      <c r="HP212" s="120"/>
      <c r="HQ212" s="120"/>
      <c r="HR212" s="120"/>
      <c r="HS212" s="120"/>
      <c r="HT212" s="120"/>
      <c r="HU212" s="120"/>
      <c r="HV212" s="120"/>
      <c r="HW212" s="120"/>
      <c r="HX212" s="120"/>
      <c r="HY212" s="120"/>
      <c r="HZ212" s="120"/>
      <c r="IA212" s="120"/>
      <c r="IB212" s="120"/>
      <c r="IC212" s="120"/>
      <c r="ID212" s="120"/>
      <c r="IE212" s="120"/>
      <c r="IF212" s="120"/>
      <c r="IG212" s="120"/>
      <c r="IH212" s="120"/>
      <c r="II212" s="120"/>
      <c r="IJ212" s="120"/>
      <c r="IK212" s="120"/>
      <c r="IL212" s="120"/>
      <c r="IM212" s="120"/>
      <c r="IN212" s="120"/>
      <c r="IO212" s="120"/>
      <c r="IP212" s="120"/>
      <c r="IQ212" s="120"/>
      <c r="IR212" s="120"/>
      <c r="IS212" s="120"/>
    </row>
    <row r="213" s="66" customFormat="true" ht="25.5" hidden="false" customHeight="false" outlineLevel="0" collapsed="false">
      <c r="A213" s="92"/>
      <c r="B213" s="91" t="s">
        <v>60</v>
      </c>
      <c r="C213" s="91" t="s">
        <v>38</v>
      </c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  <c r="DR213" s="120"/>
      <c r="DS213" s="120"/>
      <c r="DT213" s="120"/>
      <c r="DU213" s="120"/>
      <c r="DV213" s="120"/>
      <c r="DW213" s="120"/>
      <c r="DX213" s="120"/>
      <c r="DY213" s="120"/>
      <c r="DZ213" s="120"/>
      <c r="EA213" s="120"/>
      <c r="EB213" s="120"/>
      <c r="EC213" s="120"/>
      <c r="ED213" s="120"/>
      <c r="EE213" s="120"/>
      <c r="EF213" s="120"/>
      <c r="EG213" s="120"/>
      <c r="EH213" s="120"/>
      <c r="EI213" s="120"/>
      <c r="EJ213" s="120"/>
      <c r="EK213" s="120"/>
      <c r="EL213" s="120"/>
      <c r="EM213" s="120"/>
      <c r="EN213" s="120"/>
      <c r="EO213" s="120"/>
      <c r="EP213" s="120"/>
      <c r="EQ213" s="120"/>
      <c r="ER213" s="120"/>
      <c r="ES213" s="120"/>
      <c r="ET213" s="120"/>
      <c r="EU213" s="120"/>
      <c r="EV213" s="120"/>
      <c r="EW213" s="120"/>
      <c r="EX213" s="120"/>
      <c r="EY213" s="120"/>
      <c r="EZ213" s="120"/>
      <c r="FA213" s="120"/>
      <c r="FB213" s="120"/>
      <c r="FC213" s="120"/>
      <c r="FD213" s="120"/>
      <c r="FE213" s="120"/>
      <c r="FF213" s="120"/>
      <c r="FG213" s="120"/>
      <c r="FH213" s="120"/>
      <c r="FI213" s="120"/>
      <c r="FJ213" s="120"/>
      <c r="FK213" s="120"/>
      <c r="FL213" s="120"/>
      <c r="FM213" s="120"/>
      <c r="FN213" s="120"/>
      <c r="FO213" s="120"/>
      <c r="FP213" s="120"/>
      <c r="FQ213" s="120"/>
      <c r="FR213" s="120"/>
      <c r="FS213" s="120"/>
      <c r="FT213" s="120"/>
      <c r="FU213" s="120"/>
      <c r="FV213" s="120"/>
      <c r="FW213" s="120"/>
      <c r="FX213" s="120"/>
      <c r="FY213" s="120"/>
      <c r="FZ213" s="120"/>
      <c r="GA213" s="120"/>
      <c r="GB213" s="120"/>
      <c r="GC213" s="120"/>
      <c r="GD213" s="120"/>
      <c r="GE213" s="120"/>
      <c r="GF213" s="120"/>
      <c r="GG213" s="120"/>
      <c r="GH213" s="120"/>
      <c r="GI213" s="120"/>
      <c r="GJ213" s="120"/>
      <c r="GK213" s="120"/>
      <c r="GL213" s="120"/>
      <c r="GM213" s="120"/>
      <c r="GN213" s="120"/>
      <c r="GO213" s="120"/>
      <c r="GP213" s="120"/>
      <c r="GQ213" s="120"/>
      <c r="GR213" s="120"/>
      <c r="GS213" s="120"/>
      <c r="GT213" s="120"/>
      <c r="GU213" s="120"/>
      <c r="GV213" s="120"/>
      <c r="GW213" s="120"/>
      <c r="GX213" s="120"/>
      <c r="GY213" s="120"/>
      <c r="GZ213" s="120"/>
      <c r="HA213" s="120"/>
      <c r="HB213" s="120"/>
      <c r="HC213" s="120"/>
      <c r="HD213" s="120"/>
      <c r="HE213" s="120"/>
      <c r="HF213" s="120"/>
      <c r="HG213" s="120"/>
      <c r="HH213" s="120"/>
      <c r="HI213" s="120"/>
      <c r="HJ213" s="120"/>
      <c r="HK213" s="120"/>
      <c r="HL213" s="120"/>
      <c r="HM213" s="120"/>
      <c r="HN213" s="120"/>
      <c r="HO213" s="120"/>
      <c r="HP213" s="120"/>
      <c r="HQ213" s="120"/>
      <c r="HR213" s="120"/>
      <c r="HS213" s="120"/>
      <c r="HT213" s="120"/>
      <c r="HU213" s="120"/>
      <c r="HV213" s="120"/>
      <c r="HW213" s="120"/>
      <c r="HX213" s="120"/>
      <c r="HY213" s="120"/>
      <c r="HZ213" s="120"/>
      <c r="IA213" s="120"/>
      <c r="IB213" s="120"/>
      <c r="IC213" s="120"/>
      <c r="ID213" s="120"/>
      <c r="IE213" s="120"/>
      <c r="IF213" s="120"/>
      <c r="IG213" s="120"/>
      <c r="IH213" s="120"/>
      <c r="II213" s="120"/>
      <c r="IJ213" s="120"/>
      <c r="IK213" s="120"/>
      <c r="IL213" s="120"/>
      <c r="IM213" s="120"/>
      <c r="IN213" s="120"/>
      <c r="IO213" s="120"/>
      <c r="IP213" s="120"/>
      <c r="IQ213" s="120"/>
      <c r="IR213" s="120"/>
      <c r="IS213" s="120"/>
    </row>
    <row r="214" s="101" customFormat="true" ht="12.75" hidden="false" customHeight="false" outlineLevel="0" collapsed="false">
      <c r="A214" s="84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</row>
    <row r="215" s="101" customFormat="true" ht="12.75" hidden="false" customHeight="false" outlineLevel="0" collapsed="false">
      <c r="A215" s="112" t="s">
        <v>47</v>
      </c>
      <c r="B215" s="112"/>
      <c r="C215" s="112"/>
      <c r="D215" s="90" t="s">
        <v>72</v>
      </c>
      <c r="E215" s="90" t="s">
        <v>73</v>
      </c>
      <c r="F215" s="90" t="s">
        <v>74</v>
      </c>
      <c r="G215" s="90" t="s">
        <v>75</v>
      </c>
      <c r="H215" s="90" t="s">
        <v>76</v>
      </c>
      <c r="I215" s="90" t="s">
        <v>77</v>
      </c>
      <c r="J215" s="90" t="s">
        <v>78</v>
      </c>
      <c r="K215" s="90" t="s">
        <v>79</v>
      </c>
      <c r="L215" s="90" t="s">
        <v>80</v>
      </c>
      <c r="M215" s="90" t="s">
        <v>81</v>
      </c>
      <c r="N215" s="90" t="s">
        <v>82</v>
      </c>
      <c r="O215" s="90" t="s">
        <v>83</v>
      </c>
      <c r="P215" s="90" t="s">
        <v>84</v>
      </c>
      <c r="Q215" s="90" t="s">
        <v>85</v>
      </c>
      <c r="R215" s="90" t="s">
        <v>86</v>
      </c>
      <c r="S215" s="90" t="s">
        <v>87</v>
      </c>
      <c r="T215" s="90" t="s">
        <v>88</v>
      </c>
      <c r="U215" s="90" t="s">
        <v>89</v>
      </c>
      <c r="V215" s="90" t="s">
        <v>90</v>
      </c>
      <c r="W215" s="90" t="s">
        <v>91</v>
      </c>
      <c r="X215" s="90" t="s">
        <v>92</v>
      </c>
      <c r="Y215" s="90" t="s">
        <v>93</v>
      </c>
      <c r="Z215" s="90" t="s">
        <v>94</v>
      </c>
      <c r="AA215" s="90" t="s">
        <v>95</v>
      </c>
      <c r="AB215" s="90" t="s">
        <v>96</v>
      </c>
      <c r="AC215" s="90" t="s">
        <v>97</v>
      </c>
      <c r="AD215" s="90" t="s">
        <v>98</v>
      </c>
      <c r="AE215" s="90" t="s">
        <v>99</v>
      </c>
      <c r="AF215" s="90" t="s">
        <v>100</v>
      </c>
      <c r="AG215" s="90" t="s">
        <v>101</v>
      </c>
      <c r="AH215" s="90" t="s">
        <v>102</v>
      </c>
      <c r="AI215" s="90" t="s">
        <v>103</v>
      </c>
      <c r="AJ215" s="90" t="s">
        <v>104</v>
      </c>
      <c r="AK215" s="90" t="s">
        <v>105</v>
      </c>
      <c r="AL215" s="90" t="s">
        <v>106</v>
      </c>
      <c r="AM215" s="90" t="s">
        <v>107</v>
      </c>
      <c r="AN215" s="90" t="s">
        <v>108</v>
      </c>
      <c r="AO215" s="90" t="s">
        <v>109</v>
      </c>
      <c r="AP215" s="90" t="s">
        <v>110</v>
      </c>
      <c r="AQ215" s="90" t="s">
        <v>111</v>
      </c>
      <c r="AR215" s="90" t="s">
        <v>112</v>
      </c>
      <c r="AS215" s="90" t="s">
        <v>113</v>
      </c>
      <c r="AT215" s="90" t="s">
        <v>114</v>
      </c>
      <c r="AU215" s="90" t="s">
        <v>115</v>
      </c>
      <c r="AV215" s="90" t="s">
        <v>116</v>
      </c>
      <c r="AW215" s="90" t="s">
        <v>117</v>
      </c>
      <c r="AX215" s="90" t="s">
        <v>118</v>
      </c>
      <c r="AY215" s="90" t="s">
        <v>119</v>
      </c>
      <c r="AZ215" s="90" t="s">
        <v>120</v>
      </c>
      <c r="BA215" s="90" t="s">
        <v>121</v>
      </c>
      <c r="BB215" s="90" t="s">
        <v>122</v>
      </c>
      <c r="BC215" s="90" t="s">
        <v>123</v>
      </c>
      <c r="BD215" s="90" t="s">
        <v>124</v>
      </c>
      <c r="BE215" s="90" t="s">
        <v>125</v>
      </c>
      <c r="BF215" s="90" t="s">
        <v>126</v>
      </c>
      <c r="BG215" s="90" t="s">
        <v>127</v>
      </c>
      <c r="BH215" s="90" t="s">
        <v>128</v>
      </c>
      <c r="BI215" s="90" t="s">
        <v>129</v>
      </c>
      <c r="BJ215" s="90" t="s">
        <v>130</v>
      </c>
      <c r="BK215" s="90" t="s">
        <v>131</v>
      </c>
      <c r="BL215" s="90" t="s">
        <v>132</v>
      </c>
      <c r="BM215" s="90" t="s">
        <v>133</v>
      </c>
      <c r="BN215" s="90" t="s">
        <v>134</v>
      </c>
      <c r="BO215" s="90" t="s">
        <v>135</v>
      </c>
      <c r="BP215" s="90" t="s">
        <v>136</v>
      </c>
      <c r="BQ215" s="90" t="s">
        <v>137</v>
      </c>
      <c r="BR215" s="90" t="s">
        <v>138</v>
      </c>
      <c r="BS215" s="90" t="s">
        <v>139</v>
      </c>
      <c r="BT215" s="90" t="s">
        <v>140</v>
      </c>
      <c r="BU215" s="90" t="s">
        <v>141</v>
      </c>
      <c r="BV215" s="90" t="s">
        <v>142</v>
      </c>
      <c r="BW215" s="90" t="s">
        <v>143</v>
      </c>
      <c r="BX215" s="90" t="s">
        <v>144</v>
      </c>
      <c r="BY215" s="90" t="s">
        <v>145</v>
      </c>
      <c r="BZ215" s="90" t="s">
        <v>146</v>
      </c>
      <c r="CA215" s="90" t="s">
        <v>147</v>
      </c>
      <c r="CB215" s="90" t="s">
        <v>148</v>
      </c>
      <c r="CC215" s="90" t="s">
        <v>149</v>
      </c>
      <c r="CD215" s="90" t="s">
        <v>150</v>
      </c>
      <c r="CE215" s="90" t="s">
        <v>151</v>
      </c>
      <c r="CF215" s="90" t="s">
        <v>152</v>
      </c>
      <c r="CG215" s="90" t="s">
        <v>153</v>
      </c>
      <c r="CH215" s="90" t="s">
        <v>154</v>
      </c>
      <c r="CI215" s="90" t="s">
        <v>155</v>
      </c>
      <c r="CJ215" s="90" t="s">
        <v>156</v>
      </c>
      <c r="CK215" s="90" t="s">
        <v>157</v>
      </c>
      <c r="CL215" s="90" t="s">
        <v>158</v>
      </c>
      <c r="CM215" s="90" t="s">
        <v>159</v>
      </c>
      <c r="CN215" s="90" t="s">
        <v>160</v>
      </c>
      <c r="CO215" s="90" t="s">
        <v>161</v>
      </c>
      <c r="CP215" s="90" t="s">
        <v>162</v>
      </c>
      <c r="CQ215" s="90" t="s">
        <v>163</v>
      </c>
      <c r="CR215" s="90" t="s">
        <v>164</v>
      </c>
      <c r="CS215" s="90" t="s">
        <v>165</v>
      </c>
      <c r="CT215" s="90" t="s">
        <v>166</v>
      </c>
      <c r="CU215" s="90" t="s">
        <v>167</v>
      </c>
      <c r="CV215" s="90" t="s">
        <v>168</v>
      </c>
      <c r="CW215" s="90" t="s">
        <v>169</v>
      </c>
      <c r="CX215" s="90" t="s">
        <v>170</v>
      </c>
      <c r="CY215" s="90" t="s">
        <v>171</v>
      </c>
      <c r="CZ215" s="90" t="s">
        <v>172</v>
      </c>
      <c r="DA215" s="90" t="s">
        <v>173</v>
      </c>
      <c r="DB215" s="90" t="s">
        <v>174</v>
      </c>
      <c r="DC215" s="90" t="s">
        <v>175</v>
      </c>
      <c r="DD215" s="90" t="s">
        <v>176</v>
      </c>
      <c r="DE215" s="90" t="s">
        <v>177</v>
      </c>
      <c r="DF215" s="90" t="s">
        <v>178</v>
      </c>
      <c r="DG215" s="90" t="s">
        <v>179</v>
      </c>
      <c r="DH215" s="90" t="s">
        <v>180</v>
      </c>
      <c r="DI215" s="90" t="s">
        <v>181</v>
      </c>
      <c r="DJ215" s="90" t="s">
        <v>182</v>
      </c>
      <c r="DK215" s="90" t="s">
        <v>183</v>
      </c>
      <c r="DL215" s="90" t="s">
        <v>184</v>
      </c>
      <c r="DM215" s="90" t="s">
        <v>185</v>
      </c>
      <c r="DN215" s="90" t="s">
        <v>186</v>
      </c>
      <c r="DO215" s="90" t="s">
        <v>187</v>
      </c>
      <c r="DP215" s="90" t="s">
        <v>188</v>
      </c>
      <c r="DQ215" s="90" t="s">
        <v>189</v>
      </c>
      <c r="DR215" s="90" t="s">
        <v>190</v>
      </c>
      <c r="DS215" s="90" t="s">
        <v>191</v>
      </c>
      <c r="DT215" s="90" t="s">
        <v>192</v>
      </c>
      <c r="DU215" s="90" t="s">
        <v>193</v>
      </c>
      <c r="DV215" s="90" t="s">
        <v>194</v>
      </c>
      <c r="DW215" s="90" t="s">
        <v>195</v>
      </c>
      <c r="DX215" s="90" t="s">
        <v>196</v>
      </c>
      <c r="DY215" s="90" t="s">
        <v>197</v>
      </c>
      <c r="DZ215" s="90" t="s">
        <v>198</v>
      </c>
      <c r="EA215" s="90" t="s">
        <v>199</v>
      </c>
      <c r="EB215" s="90" t="s">
        <v>200</v>
      </c>
      <c r="EC215" s="90" t="s">
        <v>201</v>
      </c>
      <c r="ED215" s="90" t="s">
        <v>202</v>
      </c>
      <c r="EE215" s="90" t="s">
        <v>203</v>
      </c>
      <c r="EF215" s="90" t="s">
        <v>204</v>
      </c>
      <c r="EG215" s="90" t="s">
        <v>205</v>
      </c>
      <c r="EH215" s="90" t="s">
        <v>206</v>
      </c>
      <c r="EI215" s="90" t="s">
        <v>207</v>
      </c>
      <c r="EJ215" s="90" t="s">
        <v>208</v>
      </c>
      <c r="EK215" s="90" t="s">
        <v>209</v>
      </c>
      <c r="EL215" s="90" t="s">
        <v>210</v>
      </c>
      <c r="EM215" s="90" t="s">
        <v>211</v>
      </c>
      <c r="EN215" s="90" t="s">
        <v>212</v>
      </c>
      <c r="EO215" s="90" t="s">
        <v>213</v>
      </c>
      <c r="EP215" s="90" t="s">
        <v>214</v>
      </c>
      <c r="EQ215" s="90" t="s">
        <v>215</v>
      </c>
      <c r="ER215" s="90" t="s">
        <v>216</v>
      </c>
      <c r="ES215" s="90" t="s">
        <v>217</v>
      </c>
      <c r="ET215" s="90" t="s">
        <v>218</v>
      </c>
      <c r="EU215" s="90" t="s">
        <v>219</v>
      </c>
      <c r="EV215" s="90" t="s">
        <v>220</v>
      </c>
      <c r="EW215" s="90" t="s">
        <v>221</v>
      </c>
      <c r="EX215" s="90" t="s">
        <v>222</v>
      </c>
      <c r="EY215" s="90" t="s">
        <v>223</v>
      </c>
      <c r="EZ215" s="90" t="s">
        <v>224</v>
      </c>
      <c r="FA215" s="90" t="s">
        <v>225</v>
      </c>
      <c r="FB215" s="90" t="s">
        <v>226</v>
      </c>
      <c r="FC215" s="90" t="s">
        <v>227</v>
      </c>
      <c r="FD215" s="90" t="s">
        <v>228</v>
      </c>
      <c r="FE215" s="90" t="s">
        <v>229</v>
      </c>
      <c r="FF215" s="90" t="s">
        <v>230</v>
      </c>
      <c r="FG215" s="90" t="s">
        <v>231</v>
      </c>
      <c r="FH215" s="90" t="s">
        <v>232</v>
      </c>
      <c r="FI215" s="90" t="s">
        <v>233</v>
      </c>
      <c r="FJ215" s="90" t="s">
        <v>234</v>
      </c>
      <c r="FK215" s="90" t="s">
        <v>235</v>
      </c>
      <c r="FL215" s="90" t="s">
        <v>236</v>
      </c>
      <c r="FM215" s="90" t="s">
        <v>237</v>
      </c>
      <c r="FN215" s="90" t="s">
        <v>238</v>
      </c>
      <c r="FO215" s="90" t="s">
        <v>239</v>
      </c>
      <c r="FP215" s="90" t="s">
        <v>240</v>
      </c>
      <c r="FQ215" s="90" t="s">
        <v>241</v>
      </c>
      <c r="FR215" s="90" t="s">
        <v>242</v>
      </c>
      <c r="FS215" s="90" t="s">
        <v>243</v>
      </c>
      <c r="FT215" s="90" t="s">
        <v>244</v>
      </c>
      <c r="FU215" s="90" t="s">
        <v>245</v>
      </c>
      <c r="FV215" s="90" t="s">
        <v>246</v>
      </c>
      <c r="FW215" s="90" t="s">
        <v>247</v>
      </c>
      <c r="FX215" s="90" t="s">
        <v>248</v>
      </c>
      <c r="FY215" s="90" t="s">
        <v>249</v>
      </c>
      <c r="FZ215" s="90" t="s">
        <v>250</v>
      </c>
      <c r="GA215" s="90" t="s">
        <v>251</v>
      </c>
      <c r="GB215" s="90" t="s">
        <v>252</v>
      </c>
      <c r="GC215" s="90" t="s">
        <v>253</v>
      </c>
      <c r="GD215" s="90" t="s">
        <v>254</v>
      </c>
      <c r="GE215" s="90" t="s">
        <v>255</v>
      </c>
      <c r="GF215" s="90" t="s">
        <v>256</v>
      </c>
      <c r="GG215" s="90" t="s">
        <v>257</v>
      </c>
      <c r="GH215" s="90" t="s">
        <v>258</v>
      </c>
      <c r="GI215" s="90" t="s">
        <v>259</v>
      </c>
      <c r="GJ215" s="90" t="s">
        <v>260</v>
      </c>
      <c r="GK215" s="90" t="s">
        <v>261</v>
      </c>
      <c r="GL215" s="90" t="s">
        <v>262</v>
      </c>
      <c r="GM215" s="90" t="s">
        <v>263</v>
      </c>
      <c r="GN215" s="90" t="s">
        <v>264</v>
      </c>
      <c r="GO215" s="90" t="s">
        <v>265</v>
      </c>
      <c r="GP215" s="90" t="s">
        <v>266</v>
      </c>
      <c r="GQ215" s="90" t="s">
        <v>267</v>
      </c>
      <c r="GR215" s="90" t="s">
        <v>268</v>
      </c>
      <c r="GS215" s="90" t="s">
        <v>269</v>
      </c>
      <c r="GT215" s="90" t="s">
        <v>270</v>
      </c>
      <c r="GU215" s="90" t="s">
        <v>271</v>
      </c>
      <c r="GV215" s="90" t="s">
        <v>272</v>
      </c>
      <c r="GW215" s="90" t="s">
        <v>273</v>
      </c>
      <c r="GX215" s="90" t="s">
        <v>274</v>
      </c>
      <c r="GY215" s="90" t="s">
        <v>275</v>
      </c>
      <c r="GZ215" s="90" t="s">
        <v>276</v>
      </c>
      <c r="HA215" s="90" t="s">
        <v>277</v>
      </c>
      <c r="HB215" s="90" t="s">
        <v>278</v>
      </c>
      <c r="HC215" s="90" t="s">
        <v>279</v>
      </c>
      <c r="HD215" s="90" t="s">
        <v>280</v>
      </c>
      <c r="HE215" s="90" t="s">
        <v>281</v>
      </c>
      <c r="HF215" s="90" t="s">
        <v>282</v>
      </c>
      <c r="HG215" s="90" t="s">
        <v>283</v>
      </c>
      <c r="HH215" s="90" t="s">
        <v>284</v>
      </c>
      <c r="HI215" s="90" t="s">
        <v>285</v>
      </c>
      <c r="HJ215" s="90" t="s">
        <v>286</v>
      </c>
      <c r="HK215" s="90" t="s">
        <v>287</v>
      </c>
      <c r="HL215" s="90" t="s">
        <v>288</v>
      </c>
      <c r="HM215" s="90" t="s">
        <v>289</v>
      </c>
      <c r="HN215" s="90" t="s">
        <v>290</v>
      </c>
      <c r="HO215" s="90" t="s">
        <v>291</v>
      </c>
      <c r="HP215" s="90" t="s">
        <v>292</v>
      </c>
      <c r="HQ215" s="90" t="s">
        <v>293</v>
      </c>
      <c r="HR215" s="90" t="s">
        <v>294</v>
      </c>
      <c r="HS215" s="90" t="s">
        <v>295</v>
      </c>
      <c r="HT215" s="90" t="s">
        <v>296</v>
      </c>
      <c r="HU215" s="90" t="s">
        <v>297</v>
      </c>
      <c r="HV215" s="90" t="s">
        <v>298</v>
      </c>
      <c r="HW215" s="90" t="s">
        <v>299</v>
      </c>
      <c r="HX215" s="90" t="s">
        <v>300</v>
      </c>
      <c r="HY215" s="90" t="s">
        <v>301</v>
      </c>
      <c r="HZ215" s="90" t="s">
        <v>302</v>
      </c>
      <c r="IA215" s="90" t="s">
        <v>303</v>
      </c>
      <c r="IB215" s="90" t="s">
        <v>304</v>
      </c>
      <c r="IC215" s="90" t="s">
        <v>305</v>
      </c>
      <c r="ID215" s="90" t="s">
        <v>306</v>
      </c>
      <c r="IE215" s="90" t="s">
        <v>307</v>
      </c>
      <c r="IF215" s="90" t="s">
        <v>308</v>
      </c>
      <c r="IG215" s="90" t="s">
        <v>309</v>
      </c>
      <c r="IH215" s="90" t="s">
        <v>310</v>
      </c>
      <c r="II215" s="90" t="s">
        <v>311</v>
      </c>
      <c r="IJ215" s="90" t="s">
        <v>312</v>
      </c>
      <c r="IK215" s="90" t="s">
        <v>313</v>
      </c>
      <c r="IL215" s="90" t="s">
        <v>314</v>
      </c>
      <c r="IM215" s="90" t="s">
        <v>315</v>
      </c>
      <c r="IN215" s="90" t="s">
        <v>316</v>
      </c>
      <c r="IO215" s="90" t="s">
        <v>317</v>
      </c>
      <c r="IP215" s="90" t="s">
        <v>318</v>
      </c>
      <c r="IQ215" s="90" t="s">
        <v>319</v>
      </c>
      <c r="IR215" s="90" t="s">
        <v>320</v>
      </c>
      <c r="IS215" s="90" t="s">
        <v>321</v>
      </c>
    </row>
    <row r="216" customFormat="false" ht="12.75" hidden="false" customHeight="true" outlineLevel="0" collapsed="false">
      <c r="A216" s="92" t="s">
        <v>332</v>
      </c>
      <c r="B216" s="92"/>
      <c r="C216" s="92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  <c r="DH216" s="120"/>
      <c r="DI216" s="120"/>
      <c r="DJ216" s="120"/>
      <c r="DK216" s="120"/>
      <c r="DL216" s="120"/>
      <c r="DM216" s="120"/>
      <c r="DN216" s="120"/>
      <c r="DO216" s="120"/>
      <c r="DP216" s="120"/>
      <c r="DQ216" s="120"/>
      <c r="DR216" s="120"/>
      <c r="DS216" s="120"/>
      <c r="DT216" s="120"/>
      <c r="DU216" s="120"/>
      <c r="DV216" s="120"/>
      <c r="DW216" s="120"/>
      <c r="DX216" s="120"/>
      <c r="DY216" s="120"/>
      <c r="DZ216" s="120"/>
      <c r="EA216" s="120"/>
      <c r="EB216" s="120"/>
      <c r="EC216" s="120"/>
      <c r="ED216" s="120"/>
      <c r="EE216" s="120"/>
      <c r="EF216" s="120"/>
      <c r="EG216" s="120"/>
      <c r="EH216" s="120"/>
      <c r="EI216" s="120"/>
      <c r="EJ216" s="120"/>
      <c r="EK216" s="120"/>
      <c r="EL216" s="120"/>
      <c r="EM216" s="120"/>
      <c r="EN216" s="120"/>
      <c r="EO216" s="120"/>
      <c r="EP216" s="120"/>
      <c r="EQ216" s="120"/>
      <c r="ER216" s="120"/>
      <c r="ES216" s="120"/>
      <c r="ET216" s="120"/>
      <c r="EU216" s="120"/>
      <c r="EV216" s="120"/>
      <c r="EW216" s="120"/>
      <c r="EX216" s="120"/>
      <c r="EY216" s="120"/>
      <c r="EZ216" s="120"/>
      <c r="FA216" s="120"/>
      <c r="FB216" s="120"/>
      <c r="FC216" s="120"/>
      <c r="FD216" s="120"/>
      <c r="FE216" s="120"/>
      <c r="FF216" s="120"/>
      <c r="FG216" s="120"/>
      <c r="FH216" s="120"/>
      <c r="FI216" s="120"/>
      <c r="FJ216" s="120"/>
      <c r="FK216" s="120"/>
      <c r="FL216" s="120"/>
      <c r="FM216" s="120"/>
      <c r="FN216" s="120"/>
      <c r="FO216" s="120"/>
      <c r="FP216" s="120"/>
      <c r="FQ216" s="120"/>
      <c r="FR216" s="120"/>
      <c r="FS216" s="120"/>
      <c r="FT216" s="120"/>
      <c r="FU216" s="120"/>
      <c r="FV216" s="120"/>
      <c r="FW216" s="120"/>
      <c r="FX216" s="120"/>
      <c r="FY216" s="120"/>
      <c r="FZ216" s="120"/>
      <c r="GA216" s="120"/>
      <c r="GB216" s="120"/>
      <c r="GC216" s="120"/>
      <c r="GD216" s="120"/>
      <c r="GE216" s="120"/>
      <c r="GF216" s="120"/>
      <c r="GG216" s="120"/>
      <c r="GH216" s="120"/>
      <c r="GI216" s="120"/>
      <c r="GJ216" s="120"/>
      <c r="GK216" s="120"/>
      <c r="GL216" s="120"/>
      <c r="GM216" s="120"/>
      <c r="GN216" s="120"/>
      <c r="GO216" s="120"/>
      <c r="GP216" s="120"/>
      <c r="GQ216" s="120"/>
      <c r="GR216" s="120"/>
      <c r="GS216" s="120"/>
      <c r="GT216" s="120"/>
      <c r="GU216" s="120"/>
      <c r="GV216" s="120"/>
      <c r="GW216" s="120"/>
      <c r="GX216" s="120"/>
      <c r="GY216" s="120"/>
      <c r="GZ216" s="120"/>
      <c r="HA216" s="120"/>
      <c r="HB216" s="120"/>
      <c r="HC216" s="120"/>
      <c r="HD216" s="120"/>
      <c r="HE216" s="120"/>
      <c r="HF216" s="120"/>
      <c r="HG216" s="120"/>
      <c r="HH216" s="120"/>
      <c r="HI216" s="120"/>
      <c r="HJ216" s="120"/>
      <c r="HK216" s="120"/>
      <c r="HL216" s="120"/>
      <c r="HM216" s="120"/>
      <c r="HN216" s="120"/>
      <c r="HO216" s="120"/>
      <c r="HP216" s="120"/>
      <c r="HQ216" s="120"/>
      <c r="HR216" s="120"/>
      <c r="HS216" s="120"/>
      <c r="HT216" s="120"/>
      <c r="HU216" s="120"/>
      <c r="HV216" s="120"/>
      <c r="HW216" s="120"/>
      <c r="HX216" s="120"/>
      <c r="HY216" s="120"/>
      <c r="HZ216" s="120"/>
      <c r="IA216" s="120"/>
      <c r="IB216" s="120"/>
      <c r="IC216" s="120"/>
      <c r="ID216" s="120"/>
      <c r="IE216" s="120"/>
      <c r="IF216" s="120"/>
      <c r="IG216" s="120"/>
      <c r="IH216" s="120"/>
      <c r="II216" s="120"/>
      <c r="IJ216" s="120"/>
      <c r="IK216" s="120"/>
      <c r="IL216" s="120"/>
      <c r="IM216" s="120"/>
      <c r="IN216" s="120"/>
      <c r="IO216" s="120"/>
      <c r="IP216" s="120"/>
      <c r="IQ216" s="120"/>
      <c r="IR216" s="120"/>
      <c r="IS216" s="120"/>
    </row>
    <row r="217" s="101" customFormat="true" ht="12.75" hidden="false" customHeight="false" outlineLevel="0" collapsed="false">
      <c r="A217" s="84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</row>
    <row r="218" s="101" customFormat="true" ht="12.75" hidden="false" customHeight="false" outlineLevel="0" collapsed="false">
      <c r="A218" s="112" t="s">
        <v>47</v>
      </c>
      <c r="B218" s="112"/>
      <c r="C218" s="112"/>
      <c r="D218" s="90" t="s">
        <v>72</v>
      </c>
      <c r="E218" s="90" t="s">
        <v>73</v>
      </c>
      <c r="F218" s="90" t="s">
        <v>74</v>
      </c>
      <c r="G218" s="90" t="s">
        <v>75</v>
      </c>
      <c r="H218" s="90" t="s">
        <v>76</v>
      </c>
      <c r="I218" s="90" t="s">
        <v>77</v>
      </c>
      <c r="J218" s="90" t="s">
        <v>78</v>
      </c>
      <c r="K218" s="90" t="s">
        <v>79</v>
      </c>
      <c r="L218" s="90" t="s">
        <v>80</v>
      </c>
      <c r="M218" s="90" t="s">
        <v>81</v>
      </c>
      <c r="N218" s="90" t="s">
        <v>82</v>
      </c>
      <c r="O218" s="90" t="s">
        <v>83</v>
      </c>
      <c r="P218" s="90" t="s">
        <v>84</v>
      </c>
      <c r="Q218" s="90" t="s">
        <v>85</v>
      </c>
      <c r="R218" s="90" t="s">
        <v>86</v>
      </c>
      <c r="S218" s="90" t="s">
        <v>87</v>
      </c>
      <c r="T218" s="90" t="s">
        <v>88</v>
      </c>
      <c r="U218" s="90" t="s">
        <v>89</v>
      </c>
      <c r="V218" s="90" t="s">
        <v>90</v>
      </c>
      <c r="W218" s="90" t="s">
        <v>91</v>
      </c>
      <c r="X218" s="90" t="s">
        <v>92</v>
      </c>
      <c r="Y218" s="90" t="s">
        <v>93</v>
      </c>
      <c r="Z218" s="90" t="s">
        <v>94</v>
      </c>
      <c r="AA218" s="90" t="s">
        <v>95</v>
      </c>
      <c r="AB218" s="90" t="s">
        <v>96</v>
      </c>
      <c r="AC218" s="90" t="s">
        <v>97</v>
      </c>
      <c r="AD218" s="90" t="s">
        <v>98</v>
      </c>
      <c r="AE218" s="90" t="s">
        <v>99</v>
      </c>
      <c r="AF218" s="90" t="s">
        <v>100</v>
      </c>
      <c r="AG218" s="90" t="s">
        <v>101</v>
      </c>
      <c r="AH218" s="90" t="s">
        <v>102</v>
      </c>
      <c r="AI218" s="90" t="s">
        <v>103</v>
      </c>
      <c r="AJ218" s="90" t="s">
        <v>104</v>
      </c>
      <c r="AK218" s="90" t="s">
        <v>105</v>
      </c>
      <c r="AL218" s="90" t="s">
        <v>106</v>
      </c>
      <c r="AM218" s="90" t="s">
        <v>107</v>
      </c>
      <c r="AN218" s="90" t="s">
        <v>108</v>
      </c>
      <c r="AO218" s="90" t="s">
        <v>109</v>
      </c>
      <c r="AP218" s="90" t="s">
        <v>110</v>
      </c>
      <c r="AQ218" s="90" t="s">
        <v>111</v>
      </c>
      <c r="AR218" s="90" t="s">
        <v>112</v>
      </c>
      <c r="AS218" s="90" t="s">
        <v>113</v>
      </c>
      <c r="AT218" s="90" t="s">
        <v>114</v>
      </c>
      <c r="AU218" s="90" t="s">
        <v>115</v>
      </c>
      <c r="AV218" s="90" t="s">
        <v>116</v>
      </c>
      <c r="AW218" s="90" t="s">
        <v>117</v>
      </c>
      <c r="AX218" s="90" t="s">
        <v>118</v>
      </c>
      <c r="AY218" s="90" t="s">
        <v>119</v>
      </c>
      <c r="AZ218" s="90" t="s">
        <v>120</v>
      </c>
      <c r="BA218" s="90" t="s">
        <v>121</v>
      </c>
      <c r="BB218" s="90" t="s">
        <v>122</v>
      </c>
      <c r="BC218" s="90" t="s">
        <v>123</v>
      </c>
      <c r="BD218" s="90" t="s">
        <v>124</v>
      </c>
      <c r="BE218" s="90" t="s">
        <v>125</v>
      </c>
      <c r="BF218" s="90" t="s">
        <v>126</v>
      </c>
      <c r="BG218" s="90" t="s">
        <v>127</v>
      </c>
      <c r="BH218" s="90" t="s">
        <v>128</v>
      </c>
      <c r="BI218" s="90" t="s">
        <v>129</v>
      </c>
      <c r="BJ218" s="90" t="s">
        <v>130</v>
      </c>
      <c r="BK218" s="90" t="s">
        <v>131</v>
      </c>
      <c r="BL218" s="90" t="s">
        <v>132</v>
      </c>
      <c r="BM218" s="90" t="s">
        <v>133</v>
      </c>
      <c r="BN218" s="90" t="s">
        <v>134</v>
      </c>
      <c r="BO218" s="90" t="s">
        <v>135</v>
      </c>
      <c r="BP218" s="90" t="s">
        <v>136</v>
      </c>
      <c r="BQ218" s="90" t="s">
        <v>137</v>
      </c>
      <c r="BR218" s="90" t="s">
        <v>138</v>
      </c>
      <c r="BS218" s="90" t="s">
        <v>139</v>
      </c>
      <c r="BT218" s="90" t="s">
        <v>140</v>
      </c>
      <c r="BU218" s="90" t="s">
        <v>141</v>
      </c>
      <c r="BV218" s="90" t="s">
        <v>142</v>
      </c>
      <c r="BW218" s="90" t="s">
        <v>143</v>
      </c>
      <c r="BX218" s="90" t="s">
        <v>144</v>
      </c>
      <c r="BY218" s="90" t="s">
        <v>145</v>
      </c>
      <c r="BZ218" s="90" t="s">
        <v>146</v>
      </c>
      <c r="CA218" s="90" t="s">
        <v>147</v>
      </c>
      <c r="CB218" s="90" t="s">
        <v>148</v>
      </c>
      <c r="CC218" s="90" t="s">
        <v>149</v>
      </c>
      <c r="CD218" s="90" t="s">
        <v>150</v>
      </c>
      <c r="CE218" s="90" t="s">
        <v>151</v>
      </c>
      <c r="CF218" s="90" t="s">
        <v>152</v>
      </c>
      <c r="CG218" s="90" t="s">
        <v>153</v>
      </c>
      <c r="CH218" s="90" t="s">
        <v>154</v>
      </c>
      <c r="CI218" s="90" t="s">
        <v>155</v>
      </c>
      <c r="CJ218" s="90" t="s">
        <v>156</v>
      </c>
      <c r="CK218" s="90" t="s">
        <v>157</v>
      </c>
      <c r="CL218" s="90" t="s">
        <v>158</v>
      </c>
      <c r="CM218" s="90" t="s">
        <v>159</v>
      </c>
      <c r="CN218" s="90" t="s">
        <v>160</v>
      </c>
      <c r="CO218" s="90" t="s">
        <v>161</v>
      </c>
      <c r="CP218" s="90" t="s">
        <v>162</v>
      </c>
      <c r="CQ218" s="90" t="s">
        <v>163</v>
      </c>
      <c r="CR218" s="90" t="s">
        <v>164</v>
      </c>
      <c r="CS218" s="90" t="s">
        <v>165</v>
      </c>
      <c r="CT218" s="90" t="s">
        <v>166</v>
      </c>
      <c r="CU218" s="90" t="s">
        <v>167</v>
      </c>
      <c r="CV218" s="90" t="s">
        <v>168</v>
      </c>
      <c r="CW218" s="90" t="s">
        <v>169</v>
      </c>
      <c r="CX218" s="90" t="s">
        <v>170</v>
      </c>
      <c r="CY218" s="90" t="s">
        <v>171</v>
      </c>
      <c r="CZ218" s="90" t="s">
        <v>172</v>
      </c>
      <c r="DA218" s="90" t="s">
        <v>173</v>
      </c>
      <c r="DB218" s="90" t="s">
        <v>174</v>
      </c>
      <c r="DC218" s="90" t="s">
        <v>175</v>
      </c>
      <c r="DD218" s="90" t="s">
        <v>176</v>
      </c>
      <c r="DE218" s="90" t="s">
        <v>177</v>
      </c>
      <c r="DF218" s="90" t="s">
        <v>178</v>
      </c>
      <c r="DG218" s="90" t="s">
        <v>179</v>
      </c>
      <c r="DH218" s="90" t="s">
        <v>180</v>
      </c>
      <c r="DI218" s="90" t="s">
        <v>181</v>
      </c>
      <c r="DJ218" s="90" t="s">
        <v>182</v>
      </c>
      <c r="DK218" s="90" t="s">
        <v>183</v>
      </c>
      <c r="DL218" s="90" t="s">
        <v>184</v>
      </c>
      <c r="DM218" s="90" t="s">
        <v>185</v>
      </c>
      <c r="DN218" s="90" t="s">
        <v>186</v>
      </c>
      <c r="DO218" s="90" t="s">
        <v>187</v>
      </c>
      <c r="DP218" s="90" t="s">
        <v>188</v>
      </c>
      <c r="DQ218" s="90" t="s">
        <v>189</v>
      </c>
      <c r="DR218" s="90" t="s">
        <v>190</v>
      </c>
      <c r="DS218" s="90" t="s">
        <v>191</v>
      </c>
      <c r="DT218" s="90" t="s">
        <v>192</v>
      </c>
      <c r="DU218" s="90" t="s">
        <v>193</v>
      </c>
      <c r="DV218" s="90" t="s">
        <v>194</v>
      </c>
      <c r="DW218" s="90" t="s">
        <v>195</v>
      </c>
      <c r="DX218" s="90" t="s">
        <v>196</v>
      </c>
      <c r="DY218" s="90" t="s">
        <v>197</v>
      </c>
      <c r="DZ218" s="90" t="s">
        <v>198</v>
      </c>
      <c r="EA218" s="90" t="s">
        <v>199</v>
      </c>
      <c r="EB218" s="90" t="s">
        <v>200</v>
      </c>
      <c r="EC218" s="90" t="s">
        <v>201</v>
      </c>
      <c r="ED218" s="90" t="s">
        <v>202</v>
      </c>
      <c r="EE218" s="90" t="s">
        <v>203</v>
      </c>
      <c r="EF218" s="90" t="s">
        <v>204</v>
      </c>
      <c r="EG218" s="90" t="s">
        <v>205</v>
      </c>
      <c r="EH218" s="90" t="s">
        <v>206</v>
      </c>
      <c r="EI218" s="90" t="s">
        <v>207</v>
      </c>
      <c r="EJ218" s="90" t="s">
        <v>208</v>
      </c>
      <c r="EK218" s="90" t="s">
        <v>209</v>
      </c>
      <c r="EL218" s="90" t="s">
        <v>210</v>
      </c>
      <c r="EM218" s="90" t="s">
        <v>211</v>
      </c>
      <c r="EN218" s="90" t="s">
        <v>212</v>
      </c>
      <c r="EO218" s="90" t="s">
        <v>213</v>
      </c>
      <c r="EP218" s="90" t="s">
        <v>214</v>
      </c>
      <c r="EQ218" s="90" t="s">
        <v>215</v>
      </c>
      <c r="ER218" s="90" t="s">
        <v>216</v>
      </c>
      <c r="ES218" s="90" t="s">
        <v>217</v>
      </c>
      <c r="ET218" s="90" t="s">
        <v>218</v>
      </c>
      <c r="EU218" s="90" t="s">
        <v>219</v>
      </c>
      <c r="EV218" s="90" t="s">
        <v>220</v>
      </c>
      <c r="EW218" s="90" t="s">
        <v>221</v>
      </c>
      <c r="EX218" s="90" t="s">
        <v>222</v>
      </c>
      <c r="EY218" s="90" t="s">
        <v>223</v>
      </c>
      <c r="EZ218" s="90" t="s">
        <v>224</v>
      </c>
      <c r="FA218" s="90" t="s">
        <v>225</v>
      </c>
      <c r="FB218" s="90" t="s">
        <v>226</v>
      </c>
      <c r="FC218" s="90" t="s">
        <v>227</v>
      </c>
      <c r="FD218" s="90" t="s">
        <v>228</v>
      </c>
      <c r="FE218" s="90" t="s">
        <v>229</v>
      </c>
      <c r="FF218" s="90" t="s">
        <v>230</v>
      </c>
      <c r="FG218" s="90" t="s">
        <v>231</v>
      </c>
      <c r="FH218" s="90" t="s">
        <v>232</v>
      </c>
      <c r="FI218" s="90" t="s">
        <v>233</v>
      </c>
      <c r="FJ218" s="90" t="s">
        <v>234</v>
      </c>
      <c r="FK218" s="90" t="s">
        <v>235</v>
      </c>
      <c r="FL218" s="90" t="s">
        <v>236</v>
      </c>
      <c r="FM218" s="90" t="s">
        <v>237</v>
      </c>
      <c r="FN218" s="90" t="s">
        <v>238</v>
      </c>
      <c r="FO218" s="90" t="s">
        <v>239</v>
      </c>
      <c r="FP218" s="90" t="s">
        <v>240</v>
      </c>
      <c r="FQ218" s="90" t="s">
        <v>241</v>
      </c>
      <c r="FR218" s="90" t="s">
        <v>242</v>
      </c>
      <c r="FS218" s="90" t="s">
        <v>243</v>
      </c>
      <c r="FT218" s="90" t="s">
        <v>244</v>
      </c>
      <c r="FU218" s="90" t="s">
        <v>245</v>
      </c>
      <c r="FV218" s="90" t="s">
        <v>246</v>
      </c>
      <c r="FW218" s="90" t="s">
        <v>247</v>
      </c>
      <c r="FX218" s="90" t="s">
        <v>248</v>
      </c>
      <c r="FY218" s="90" t="s">
        <v>249</v>
      </c>
      <c r="FZ218" s="90" t="s">
        <v>250</v>
      </c>
      <c r="GA218" s="90" t="s">
        <v>251</v>
      </c>
      <c r="GB218" s="90" t="s">
        <v>252</v>
      </c>
      <c r="GC218" s="90" t="s">
        <v>253</v>
      </c>
      <c r="GD218" s="90" t="s">
        <v>254</v>
      </c>
      <c r="GE218" s="90" t="s">
        <v>255</v>
      </c>
      <c r="GF218" s="90" t="s">
        <v>256</v>
      </c>
      <c r="GG218" s="90" t="s">
        <v>257</v>
      </c>
      <c r="GH218" s="90" t="s">
        <v>258</v>
      </c>
      <c r="GI218" s="90" t="s">
        <v>259</v>
      </c>
      <c r="GJ218" s="90" t="s">
        <v>260</v>
      </c>
      <c r="GK218" s="90" t="s">
        <v>261</v>
      </c>
      <c r="GL218" s="90" t="s">
        <v>262</v>
      </c>
      <c r="GM218" s="90" t="s">
        <v>263</v>
      </c>
      <c r="GN218" s="90" t="s">
        <v>264</v>
      </c>
      <c r="GO218" s="90" t="s">
        <v>265</v>
      </c>
      <c r="GP218" s="90" t="s">
        <v>266</v>
      </c>
      <c r="GQ218" s="90" t="s">
        <v>267</v>
      </c>
      <c r="GR218" s="90" t="s">
        <v>268</v>
      </c>
      <c r="GS218" s="90" t="s">
        <v>269</v>
      </c>
      <c r="GT218" s="90" t="s">
        <v>270</v>
      </c>
      <c r="GU218" s="90" t="s">
        <v>271</v>
      </c>
      <c r="GV218" s="90" t="s">
        <v>272</v>
      </c>
      <c r="GW218" s="90" t="s">
        <v>273</v>
      </c>
      <c r="GX218" s="90" t="s">
        <v>274</v>
      </c>
      <c r="GY218" s="90" t="s">
        <v>275</v>
      </c>
      <c r="GZ218" s="90" t="s">
        <v>276</v>
      </c>
      <c r="HA218" s="90" t="s">
        <v>277</v>
      </c>
      <c r="HB218" s="90" t="s">
        <v>278</v>
      </c>
      <c r="HC218" s="90" t="s">
        <v>279</v>
      </c>
      <c r="HD218" s="90" t="s">
        <v>280</v>
      </c>
      <c r="HE218" s="90" t="s">
        <v>281</v>
      </c>
      <c r="HF218" s="90" t="s">
        <v>282</v>
      </c>
      <c r="HG218" s="90" t="s">
        <v>283</v>
      </c>
      <c r="HH218" s="90" t="s">
        <v>284</v>
      </c>
      <c r="HI218" s="90" t="s">
        <v>285</v>
      </c>
      <c r="HJ218" s="90" t="s">
        <v>286</v>
      </c>
      <c r="HK218" s="90" t="s">
        <v>287</v>
      </c>
      <c r="HL218" s="90" t="s">
        <v>288</v>
      </c>
      <c r="HM218" s="90" t="s">
        <v>289</v>
      </c>
      <c r="HN218" s="90" t="s">
        <v>290</v>
      </c>
      <c r="HO218" s="90" t="s">
        <v>291</v>
      </c>
      <c r="HP218" s="90" t="s">
        <v>292</v>
      </c>
      <c r="HQ218" s="90" t="s">
        <v>293</v>
      </c>
      <c r="HR218" s="90" t="s">
        <v>294</v>
      </c>
      <c r="HS218" s="90" t="s">
        <v>295</v>
      </c>
      <c r="HT218" s="90" t="s">
        <v>296</v>
      </c>
      <c r="HU218" s="90" t="s">
        <v>297</v>
      </c>
      <c r="HV218" s="90" t="s">
        <v>298</v>
      </c>
      <c r="HW218" s="90" t="s">
        <v>299</v>
      </c>
      <c r="HX218" s="90" t="s">
        <v>300</v>
      </c>
      <c r="HY218" s="90" t="s">
        <v>301</v>
      </c>
      <c r="HZ218" s="90" t="s">
        <v>302</v>
      </c>
      <c r="IA218" s="90" t="s">
        <v>303</v>
      </c>
      <c r="IB218" s="90" t="s">
        <v>304</v>
      </c>
      <c r="IC218" s="90" t="s">
        <v>305</v>
      </c>
      <c r="ID218" s="90" t="s">
        <v>306</v>
      </c>
      <c r="IE218" s="90" t="s">
        <v>307</v>
      </c>
      <c r="IF218" s="90" t="s">
        <v>308</v>
      </c>
      <c r="IG218" s="90" t="s">
        <v>309</v>
      </c>
      <c r="IH218" s="90" t="s">
        <v>310</v>
      </c>
      <c r="II218" s="90" t="s">
        <v>311</v>
      </c>
      <c r="IJ218" s="90" t="s">
        <v>312</v>
      </c>
      <c r="IK218" s="90" t="s">
        <v>313</v>
      </c>
      <c r="IL218" s="90" t="s">
        <v>314</v>
      </c>
      <c r="IM218" s="90" t="s">
        <v>315</v>
      </c>
      <c r="IN218" s="90" t="s">
        <v>316</v>
      </c>
      <c r="IO218" s="90" t="s">
        <v>317</v>
      </c>
      <c r="IP218" s="90" t="s">
        <v>318</v>
      </c>
      <c r="IQ218" s="90" t="s">
        <v>319</v>
      </c>
      <c r="IR218" s="90" t="s">
        <v>320</v>
      </c>
      <c r="IS218" s="90" t="s">
        <v>321</v>
      </c>
    </row>
    <row r="219" customFormat="false" ht="12.75" hidden="false" customHeight="true" outlineLevel="0" collapsed="false">
      <c r="A219" s="92" t="s">
        <v>63</v>
      </c>
      <c r="B219" s="92"/>
      <c r="C219" s="92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  <c r="DH219" s="120"/>
      <c r="DI219" s="120"/>
      <c r="DJ219" s="120"/>
      <c r="DK219" s="120"/>
      <c r="DL219" s="120"/>
      <c r="DM219" s="120"/>
      <c r="DN219" s="120"/>
      <c r="DO219" s="120"/>
      <c r="DP219" s="120"/>
      <c r="DQ219" s="120"/>
      <c r="DR219" s="120"/>
      <c r="DS219" s="120"/>
      <c r="DT219" s="120"/>
      <c r="DU219" s="120"/>
      <c r="DV219" s="120"/>
      <c r="DW219" s="120"/>
      <c r="DX219" s="120"/>
      <c r="DY219" s="120"/>
      <c r="DZ219" s="120"/>
      <c r="EA219" s="120"/>
      <c r="EB219" s="120"/>
      <c r="EC219" s="120"/>
      <c r="ED219" s="120"/>
      <c r="EE219" s="120"/>
      <c r="EF219" s="120"/>
      <c r="EG219" s="120"/>
      <c r="EH219" s="120"/>
      <c r="EI219" s="120"/>
      <c r="EJ219" s="120"/>
      <c r="EK219" s="120"/>
      <c r="EL219" s="120"/>
      <c r="EM219" s="120"/>
      <c r="EN219" s="120"/>
      <c r="EO219" s="120"/>
      <c r="EP219" s="120"/>
      <c r="EQ219" s="120"/>
      <c r="ER219" s="120"/>
      <c r="ES219" s="120"/>
      <c r="ET219" s="120"/>
      <c r="EU219" s="120"/>
      <c r="EV219" s="120"/>
      <c r="EW219" s="120"/>
      <c r="EX219" s="120"/>
      <c r="EY219" s="120"/>
      <c r="EZ219" s="120"/>
      <c r="FA219" s="120"/>
      <c r="FB219" s="120"/>
      <c r="FC219" s="120"/>
      <c r="FD219" s="120"/>
      <c r="FE219" s="120"/>
      <c r="FF219" s="120"/>
      <c r="FG219" s="120"/>
      <c r="FH219" s="120"/>
      <c r="FI219" s="120"/>
      <c r="FJ219" s="120"/>
      <c r="FK219" s="120"/>
      <c r="FL219" s="120"/>
      <c r="FM219" s="120"/>
      <c r="FN219" s="120"/>
      <c r="FO219" s="120"/>
      <c r="FP219" s="120"/>
      <c r="FQ219" s="120"/>
      <c r="FR219" s="120"/>
      <c r="FS219" s="120"/>
      <c r="FT219" s="120"/>
      <c r="FU219" s="120"/>
      <c r="FV219" s="120"/>
      <c r="FW219" s="120"/>
      <c r="FX219" s="120"/>
      <c r="FY219" s="120"/>
      <c r="FZ219" s="120"/>
      <c r="GA219" s="120"/>
      <c r="GB219" s="120"/>
      <c r="GC219" s="120"/>
      <c r="GD219" s="120"/>
      <c r="GE219" s="120"/>
      <c r="GF219" s="120"/>
      <c r="GG219" s="120"/>
      <c r="GH219" s="120"/>
      <c r="GI219" s="120"/>
      <c r="GJ219" s="120"/>
      <c r="GK219" s="120"/>
      <c r="GL219" s="120"/>
      <c r="GM219" s="120"/>
      <c r="GN219" s="120"/>
      <c r="GO219" s="120"/>
      <c r="GP219" s="120"/>
      <c r="GQ219" s="120"/>
      <c r="GR219" s="120"/>
      <c r="GS219" s="120"/>
      <c r="GT219" s="120"/>
      <c r="GU219" s="120"/>
      <c r="GV219" s="120"/>
      <c r="GW219" s="120"/>
      <c r="GX219" s="120"/>
      <c r="GY219" s="120"/>
      <c r="GZ219" s="120"/>
      <c r="HA219" s="120"/>
      <c r="HB219" s="120"/>
      <c r="HC219" s="120"/>
      <c r="HD219" s="120"/>
      <c r="HE219" s="120"/>
      <c r="HF219" s="120"/>
      <c r="HG219" s="120"/>
      <c r="HH219" s="120"/>
      <c r="HI219" s="120"/>
      <c r="HJ219" s="120"/>
      <c r="HK219" s="120"/>
      <c r="HL219" s="120"/>
      <c r="HM219" s="120"/>
      <c r="HN219" s="120"/>
      <c r="HO219" s="120"/>
      <c r="HP219" s="120"/>
      <c r="HQ219" s="120"/>
      <c r="HR219" s="120"/>
      <c r="HS219" s="120"/>
      <c r="HT219" s="120"/>
      <c r="HU219" s="120"/>
      <c r="HV219" s="120"/>
      <c r="HW219" s="120"/>
      <c r="HX219" s="120"/>
      <c r="HY219" s="120"/>
      <c r="HZ219" s="120"/>
      <c r="IA219" s="120"/>
      <c r="IB219" s="120"/>
      <c r="IC219" s="120"/>
      <c r="ID219" s="120"/>
      <c r="IE219" s="120"/>
      <c r="IF219" s="120"/>
      <c r="IG219" s="120"/>
      <c r="IH219" s="120"/>
      <c r="II219" s="120"/>
      <c r="IJ219" s="120"/>
      <c r="IK219" s="120"/>
      <c r="IL219" s="120"/>
      <c r="IM219" s="120"/>
      <c r="IN219" s="120"/>
      <c r="IO219" s="120"/>
      <c r="IP219" s="120"/>
      <c r="IQ219" s="120"/>
      <c r="IR219" s="120"/>
      <c r="IS219" s="120"/>
    </row>
    <row r="220" customFormat="false" ht="12.75" hidden="false" customHeight="true" outlineLevel="0" collapsed="false">
      <c r="A220" s="92" t="s">
        <v>64</v>
      </c>
      <c r="B220" s="92"/>
      <c r="C220" s="92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  <c r="DH220" s="120"/>
      <c r="DI220" s="120"/>
      <c r="DJ220" s="120"/>
      <c r="DK220" s="120"/>
      <c r="DL220" s="120"/>
      <c r="DM220" s="120"/>
      <c r="DN220" s="120"/>
      <c r="DO220" s="120"/>
      <c r="DP220" s="120"/>
      <c r="DQ220" s="120"/>
      <c r="DR220" s="120"/>
      <c r="DS220" s="120"/>
      <c r="DT220" s="120"/>
      <c r="DU220" s="120"/>
      <c r="DV220" s="120"/>
      <c r="DW220" s="120"/>
      <c r="DX220" s="120"/>
      <c r="DY220" s="120"/>
      <c r="DZ220" s="120"/>
      <c r="EA220" s="120"/>
      <c r="EB220" s="120"/>
      <c r="EC220" s="120"/>
      <c r="ED220" s="120"/>
      <c r="EE220" s="120"/>
      <c r="EF220" s="120"/>
      <c r="EG220" s="120"/>
      <c r="EH220" s="120"/>
      <c r="EI220" s="120"/>
      <c r="EJ220" s="120"/>
      <c r="EK220" s="120"/>
      <c r="EL220" s="120"/>
      <c r="EM220" s="120"/>
      <c r="EN220" s="120"/>
      <c r="EO220" s="120"/>
      <c r="EP220" s="120"/>
      <c r="EQ220" s="120"/>
      <c r="ER220" s="120"/>
      <c r="ES220" s="120"/>
      <c r="ET220" s="120"/>
      <c r="EU220" s="120"/>
      <c r="EV220" s="120"/>
      <c r="EW220" s="120"/>
      <c r="EX220" s="120"/>
      <c r="EY220" s="120"/>
      <c r="EZ220" s="120"/>
      <c r="FA220" s="120"/>
      <c r="FB220" s="120"/>
      <c r="FC220" s="120"/>
      <c r="FD220" s="120"/>
      <c r="FE220" s="120"/>
      <c r="FF220" s="120"/>
      <c r="FG220" s="120"/>
      <c r="FH220" s="120"/>
      <c r="FI220" s="120"/>
      <c r="FJ220" s="120"/>
      <c r="FK220" s="120"/>
      <c r="FL220" s="120"/>
      <c r="FM220" s="120"/>
      <c r="FN220" s="120"/>
      <c r="FO220" s="120"/>
      <c r="FP220" s="120"/>
      <c r="FQ220" s="120"/>
      <c r="FR220" s="120"/>
      <c r="FS220" s="120"/>
      <c r="FT220" s="120"/>
      <c r="FU220" s="120"/>
      <c r="FV220" s="120"/>
      <c r="FW220" s="120"/>
      <c r="FX220" s="120"/>
      <c r="FY220" s="120"/>
      <c r="FZ220" s="120"/>
      <c r="GA220" s="120"/>
      <c r="GB220" s="120"/>
      <c r="GC220" s="120"/>
      <c r="GD220" s="120"/>
      <c r="GE220" s="120"/>
      <c r="GF220" s="120"/>
      <c r="GG220" s="120"/>
      <c r="GH220" s="120"/>
      <c r="GI220" s="120"/>
      <c r="GJ220" s="120"/>
      <c r="GK220" s="120"/>
      <c r="GL220" s="120"/>
      <c r="GM220" s="120"/>
      <c r="GN220" s="120"/>
      <c r="GO220" s="120"/>
      <c r="GP220" s="120"/>
      <c r="GQ220" s="120"/>
      <c r="GR220" s="120"/>
      <c r="GS220" s="120"/>
      <c r="GT220" s="120"/>
      <c r="GU220" s="120"/>
      <c r="GV220" s="120"/>
      <c r="GW220" s="120"/>
      <c r="GX220" s="120"/>
      <c r="GY220" s="120"/>
      <c r="GZ220" s="120"/>
      <c r="HA220" s="120"/>
      <c r="HB220" s="120"/>
      <c r="HC220" s="120"/>
      <c r="HD220" s="120"/>
      <c r="HE220" s="120"/>
      <c r="HF220" s="120"/>
      <c r="HG220" s="120"/>
      <c r="HH220" s="120"/>
      <c r="HI220" s="120"/>
      <c r="HJ220" s="120"/>
      <c r="HK220" s="120"/>
      <c r="HL220" s="120"/>
      <c r="HM220" s="120"/>
      <c r="HN220" s="120"/>
      <c r="HO220" s="120"/>
      <c r="HP220" s="120"/>
      <c r="HQ220" s="120"/>
      <c r="HR220" s="120"/>
      <c r="HS220" s="120"/>
      <c r="HT220" s="120"/>
      <c r="HU220" s="120"/>
      <c r="HV220" s="120"/>
      <c r="HW220" s="120"/>
      <c r="HX220" s="120"/>
      <c r="HY220" s="120"/>
      <c r="HZ220" s="120"/>
      <c r="IA220" s="120"/>
      <c r="IB220" s="120"/>
      <c r="IC220" s="120"/>
      <c r="ID220" s="120"/>
      <c r="IE220" s="120"/>
      <c r="IF220" s="120"/>
      <c r="IG220" s="120"/>
      <c r="IH220" s="120"/>
      <c r="II220" s="120"/>
      <c r="IJ220" s="120"/>
      <c r="IK220" s="120"/>
      <c r="IL220" s="120"/>
      <c r="IM220" s="120"/>
      <c r="IN220" s="120"/>
      <c r="IO220" s="120"/>
      <c r="IP220" s="120"/>
      <c r="IQ220" s="120"/>
      <c r="IR220" s="120"/>
      <c r="IS220" s="120"/>
    </row>
    <row r="221" customFormat="false" ht="12.75" hidden="false" customHeight="true" outlineLevel="0" collapsed="false">
      <c r="A221" s="92" t="s">
        <v>65</v>
      </c>
      <c r="B221" s="92"/>
      <c r="C221" s="92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  <c r="DH221" s="120"/>
      <c r="DI221" s="120"/>
      <c r="DJ221" s="120"/>
      <c r="DK221" s="120"/>
      <c r="DL221" s="120"/>
      <c r="DM221" s="120"/>
      <c r="DN221" s="120"/>
      <c r="DO221" s="120"/>
      <c r="DP221" s="120"/>
      <c r="DQ221" s="120"/>
      <c r="DR221" s="120"/>
      <c r="DS221" s="120"/>
      <c r="DT221" s="120"/>
      <c r="DU221" s="120"/>
      <c r="DV221" s="120"/>
      <c r="DW221" s="120"/>
      <c r="DX221" s="120"/>
      <c r="DY221" s="120"/>
      <c r="DZ221" s="120"/>
      <c r="EA221" s="120"/>
      <c r="EB221" s="120"/>
      <c r="EC221" s="120"/>
      <c r="ED221" s="120"/>
      <c r="EE221" s="120"/>
      <c r="EF221" s="120"/>
      <c r="EG221" s="120"/>
      <c r="EH221" s="120"/>
      <c r="EI221" s="120"/>
      <c r="EJ221" s="120"/>
      <c r="EK221" s="120"/>
      <c r="EL221" s="120"/>
      <c r="EM221" s="120"/>
      <c r="EN221" s="120"/>
      <c r="EO221" s="120"/>
      <c r="EP221" s="120"/>
      <c r="EQ221" s="120"/>
      <c r="ER221" s="120"/>
      <c r="ES221" s="120"/>
      <c r="ET221" s="120"/>
      <c r="EU221" s="120"/>
      <c r="EV221" s="120"/>
      <c r="EW221" s="120"/>
      <c r="EX221" s="120"/>
      <c r="EY221" s="120"/>
      <c r="EZ221" s="120"/>
      <c r="FA221" s="120"/>
      <c r="FB221" s="120"/>
      <c r="FC221" s="120"/>
      <c r="FD221" s="120"/>
      <c r="FE221" s="120"/>
      <c r="FF221" s="120"/>
      <c r="FG221" s="120"/>
      <c r="FH221" s="120"/>
      <c r="FI221" s="120"/>
      <c r="FJ221" s="120"/>
      <c r="FK221" s="120"/>
      <c r="FL221" s="120"/>
      <c r="FM221" s="120"/>
      <c r="FN221" s="120"/>
      <c r="FO221" s="120"/>
      <c r="FP221" s="120"/>
      <c r="FQ221" s="120"/>
      <c r="FR221" s="120"/>
      <c r="FS221" s="120"/>
      <c r="FT221" s="120"/>
      <c r="FU221" s="120"/>
      <c r="FV221" s="120"/>
      <c r="FW221" s="120"/>
      <c r="FX221" s="120"/>
      <c r="FY221" s="120"/>
      <c r="FZ221" s="120"/>
      <c r="GA221" s="120"/>
      <c r="GB221" s="120"/>
      <c r="GC221" s="120"/>
      <c r="GD221" s="120"/>
      <c r="GE221" s="120"/>
      <c r="GF221" s="120"/>
      <c r="GG221" s="120"/>
      <c r="GH221" s="120"/>
      <c r="GI221" s="120"/>
      <c r="GJ221" s="120"/>
      <c r="GK221" s="120"/>
      <c r="GL221" s="120"/>
      <c r="GM221" s="120"/>
      <c r="GN221" s="120"/>
      <c r="GO221" s="120"/>
      <c r="GP221" s="120"/>
      <c r="GQ221" s="120"/>
      <c r="GR221" s="120"/>
      <c r="GS221" s="120"/>
      <c r="GT221" s="120"/>
      <c r="GU221" s="120"/>
      <c r="GV221" s="120"/>
      <c r="GW221" s="120"/>
      <c r="GX221" s="120"/>
      <c r="GY221" s="120"/>
      <c r="GZ221" s="120"/>
      <c r="HA221" s="120"/>
      <c r="HB221" s="120"/>
      <c r="HC221" s="120"/>
      <c r="HD221" s="120"/>
      <c r="HE221" s="120"/>
      <c r="HF221" s="120"/>
      <c r="HG221" s="120"/>
      <c r="HH221" s="120"/>
      <c r="HI221" s="120"/>
      <c r="HJ221" s="120"/>
      <c r="HK221" s="120"/>
      <c r="HL221" s="120"/>
      <c r="HM221" s="120"/>
      <c r="HN221" s="120"/>
      <c r="HO221" s="120"/>
      <c r="HP221" s="120"/>
      <c r="HQ221" s="120"/>
      <c r="HR221" s="120"/>
      <c r="HS221" s="120"/>
      <c r="HT221" s="120"/>
      <c r="HU221" s="120"/>
      <c r="HV221" s="120"/>
      <c r="HW221" s="120"/>
      <c r="HX221" s="120"/>
      <c r="HY221" s="120"/>
      <c r="HZ221" s="120"/>
      <c r="IA221" s="120"/>
      <c r="IB221" s="120"/>
      <c r="IC221" s="120"/>
      <c r="ID221" s="120"/>
      <c r="IE221" s="120"/>
      <c r="IF221" s="120"/>
      <c r="IG221" s="120"/>
      <c r="IH221" s="120"/>
      <c r="II221" s="120"/>
      <c r="IJ221" s="120"/>
      <c r="IK221" s="120"/>
      <c r="IL221" s="120"/>
      <c r="IM221" s="120"/>
      <c r="IN221" s="120"/>
      <c r="IO221" s="120"/>
      <c r="IP221" s="120"/>
      <c r="IQ221" s="120"/>
      <c r="IR221" s="120"/>
      <c r="IS221" s="120"/>
    </row>
    <row r="222" s="86" customFormat="true" ht="12.75" hidden="false" customHeight="false" outlineLevel="0" collapsed="false">
      <c r="B222" s="101"/>
      <c r="D222" s="121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</row>
    <row r="223" customFormat="false" ht="18" hidden="false" customHeight="false" outlineLevel="0" collapsed="false">
      <c r="A223" s="130" t="s">
        <v>336</v>
      </c>
      <c r="B223" s="84"/>
      <c r="C223" s="115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  <c r="AU223" s="121"/>
      <c r="AV223" s="121"/>
      <c r="AW223" s="121"/>
      <c r="AX223" s="121"/>
      <c r="AY223" s="121"/>
      <c r="AZ223" s="121"/>
      <c r="BA223" s="121"/>
      <c r="BB223" s="121"/>
      <c r="BC223" s="121"/>
      <c r="BD223" s="121"/>
      <c r="BE223" s="121"/>
      <c r="BF223" s="121"/>
      <c r="BG223" s="121"/>
      <c r="BH223" s="121"/>
      <c r="BI223" s="121"/>
      <c r="BJ223" s="121"/>
      <c r="BK223" s="121"/>
      <c r="BL223" s="121"/>
      <c r="BM223" s="121"/>
      <c r="BN223" s="121"/>
      <c r="BO223" s="121"/>
      <c r="BP223" s="121"/>
      <c r="BQ223" s="121"/>
      <c r="BR223" s="121"/>
      <c r="BS223" s="121"/>
      <c r="BT223" s="121"/>
      <c r="BU223" s="121"/>
      <c r="BV223" s="121"/>
      <c r="BW223" s="121"/>
      <c r="BX223" s="121"/>
      <c r="BY223" s="121"/>
      <c r="BZ223" s="121"/>
      <c r="CA223" s="121"/>
      <c r="CB223" s="121"/>
      <c r="CC223" s="121"/>
      <c r="CD223" s="121"/>
      <c r="CE223" s="121"/>
      <c r="CF223" s="121"/>
      <c r="CG223" s="121"/>
      <c r="CH223" s="121"/>
      <c r="CI223" s="121"/>
      <c r="CJ223" s="121"/>
      <c r="CK223" s="121"/>
      <c r="CL223" s="121"/>
      <c r="CM223" s="121"/>
      <c r="CN223" s="121"/>
      <c r="CO223" s="121"/>
      <c r="CP223" s="121"/>
      <c r="CQ223" s="121"/>
      <c r="CR223" s="121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21"/>
      <c r="DE223" s="121"/>
      <c r="DF223" s="121"/>
      <c r="DG223" s="121"/>
      <c r="DH223" s="121"/>
      <c r="DI223" s="121"/>
      <c r="DJ223" s="121"/>
      <c r="DK223" s="121"/>
      <c r="DL223" s="121"/>
      <c r="DM223" s="121"/>
      <c r="DN223" s="121"/>
      <c r="DO223" s="121"/>
      <c r="DP223" s="121"/>
      <c r="DQ223" s="121"/>
      <c r="DR223" s="121"/>
      <c r="DS223" s="121"/>
      <c r="DT223" s="121"/>
      <c r="DU223" s="121"/>
      <c r="DV223" s="121"/>
      <c r="DW223" s="121"/>
      <c r="DX223" s="121"/>
      <c r="DY223" s="121"/>
      <c r="DZ223" s="121"/>
      <c r="EA223" s="121"/>
      <c r="EB223" s="121"/>
      <c r="EC223" s="121"/>
      <c r="ED223" s="121"/>
      <c r="EE223" s="121"/>
      <c r="EF223" s="121"/>
      <c r="EG223" s="121"/>
      <c r="EH223" s="121"/>
      <c r="EI223" s="121"/>
      <c r="EJ223" s="121"/>
      <c r="EK223" s="121"/>
      <c r="EL223" s="121"/>
      <c r="EM223" s="121"/>
      <c r="EN223" s="121"/>
      <c r="EO223" s="121"/>
      <c r="EP223" s="121"/>
      <c r="EQ223" s="121"/>
      <c r="ER223" s="121"/>
      <c r="ES223" s="121"/>
      <c r="ET223" s="121"/>
      <c r="EU223" s="121"/>
      <c r="EV223" s="121"/>
      <c r="EW223" s="121"/>
      <c r="EX223" s="121"/>
      <c r="EY223" s="121"/>
      <c r="EZ223" s="121"/>
      <c r="FA223" s="121"/>
      <c r="FB223" s="121"/>
      <c r="FC223" s="121"/>
      <c r="FD223" s="121"/>
      <c r="FE223" s="121"/>
      <c r="FF223" s="121"/>
      <c r="FG223" s="121"/>
      <c r="FH223" s="121"/>
      <c r="FI223" s="121"/>
      <c r="FJ223" s="121"/>
      <c r="FK223" s="121"/>
      <c r="FL223" s="121"/>
      <c r="FM223" s="121"/>
      <c r="FN223" s="121"/>
      <c r="FO223" s="121"/>
      <c r="FP223" s="121"/>
      <c r="FQ223" s="121"/>
      <c r="FR223" s="121"/>
      <c r="FS223" s="121"/>
      <c r="FT223" s="121"/>
      <c r="FU223" s="121"/>
      <c r="FV223" s="121"/>
      <c r="FW223" s="121"/>
      <c r="FX223" s="121"/>
      <c r="FY223" s="121"/>
      <c r="FZ223" s="121"/>
      <c r="GA223" s="121"/>
      <c r="GB223" s="121"/>
      <c r="GC223" s="121"/>
      <c r="GD223" s="121"/>
      <c r="GE223" s="121"/>
      <c r="GF223" s="121"/>
      <c r="GG223" s="121"/>
      <c r="GH223" s="121"/>
      <c r="GI223" s="121"/>
      <c r="GJ223" s="121"/>
      <c r="GK223" s="121"/>
      <c r="GL223" s="121"/>
      <c r="GM223" s="121"/>
      <c r="GN223" s="121"/>
      <c r="GO223" s="121"/>
      <c r="GP223" s="121"/>
      <c r="GQ223" s="121"/>
      <c r="GR223" s="121"/>
      <c r="GS223" s="121"/>
      <c r="GT223" s="121"/>
      <c r="GU223" s="121"/>
      <c r="GV223" s="121"/>
      <c r="GW223" s="121"/>
      <c r="GX223" s="121"/>
      <c r="GY223" s="121"/>
      <c r="GZ223" s="121"/>
      <c r="HA223" s="121"/>
      <c r="HB223" s="121"/>
      <c r="HC223" s="121"/>
      <c r="HD223" s="121"/>
      <c r="HE223" s="121"/>
      <c r="HF223" s="121"/>
      <c r="HG223" s="121"/>
      <c r="HH223" s="121"/>
      <c r="HI223" s="121"/>
      <c r="HJ223" s="121"/>
      <c r="HK223" s="121"/>
      <c r="HL223" s="121"/>
      <c r="HM223" s="121"/>
      <c r="HN223" s="121"/>
      <c r="HO223" s="121"/>
      <c r="HP223" s="121"/>
      <c r="HQ223" s="121"/>
      <c r="HR223" s="121"/>
      <c r="HS223" s="121"/>
      <c r="HT223" s="121"/>
      <c r="HU223" s="121"/>
      <c r="HV223" s="121"/>
      <c r="HW223" s="121"/>
      <c r="HX223" s="121"/>
      <c r="HY223" s="121"/>
      <c r="HZ223" s="121"/>
      <c r="IA223" s="121"/>
      <c r="IB223" s="121"/>
      <c r="IC223" s="121"/>
      <c r="ID223" s="121"/>
      <c r="IE223" s="121"/>
      <c r="IF223" s="121"/>
      <c r="IG223" s="121"/>
      <c r="IH223" s="121"/>
      <c r="II223" s="121"/>
      <c r="IJ223" s="121"/>
      <c r="IK223" s="121"/>
      <c r="IL223" s="121"/>
      <c r="IM223" s="121"/>
      <c r="IN223" s="121"/>
      <c r="IO223" s="121"/>
      <c r="IP223" s="121"/>
      <c r="IQ223" s="121"/>
      <c r="IR223" s="121"/>
      <c r="IS223" s="121"/>
    </row>
    <row r="224" customFormat="false" ht="12.75" hidden="false" customHeight="false" outlineLevel="0" collapsed="false">
      <c r="B224" s="83"/>
      <c r="C224" s="84"/>
      <c r="D224" s="118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  <c r="AN224" s="85"/>
      <c r="AO224" s="85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  <c r="BY224" s="85"/>
      <c r="BZ224" s="85"/>
      <c r="CA224" s="85"/>
      <c r="CB224" s="85"/>
      <c r="CC224" s="85"/>
      <c r="CD224" s="85"/>
      <c r="CE224" s="85"/>
      <c r="CF224" s="85"/>
      <c r="CG224" s="85"/>
      <c r="CH224" s="85"/>
      <c r="CI224" s="85"/>
      <c r="CJ224" s="85"/>
      <c r="CK224" s="85"/>
      <c r="CL224" s="85"/>
      <c r="CM224" s="85"/>
      <c r="CN224" s="85"/>
      <c r="CO224" s="85"/>
      <c r="CP224" s="85"/>
      <c r="CQ224" s="85"/>
      <c r="CR224" s="85"/>
      <c r="CS224" s="85"/>
      <c r="CT224" s="85"/>
      <c r="CU224" s="85"/>
      <c r="CV224" s="85"/>
      <c r="CW224" s="85"/>
      <c r="CX224" s="85"/>
      <c r="CY224" s="85"/>
      <c r="CZ224" s="85"/>
      <c r="DA224" s="85"/>
      <c r="DB224" s="85"/>
      <c r="DC224" s="85"/>
      <c r="DD224" s="85"/>
      <c r="DE224" s="85"/>
      <c r="DF224" s="85"/>
      <c r="DG224" s="85"/>
      <c r="DH224" s="85"/>
      <c r="DI224" s="85"/>
      <c r="DJ224" s="85"/>
      <c r="DK224" s="85"/>
      <c r="DL224" s="85"/>
      <c r="DM224" s="85"/>
      <c r="DN224" s="85"/>
      <c r="DO224" s="85"/>
      <c r="DP224" s="85"/>
      <c r="DQ224" s="85"/>
      <c r="DR224" s="85"/>
      <c r="DS224" s="85"/>
      <c r="DT224" s="85"/>
      <c r="DU224" s="85"/>
      <c r="DV224" s="85"/>
      <c r="DW224" s="85"/>
      <c r="DX224" s="85"/>
      <c r="DY224" s="85"/>
      <c r="DZ224" s="85"/>
      <c r="EA224" s="85"/>
      <c r="EB224" s="85"/>
      <c r="EC224" s="85"/>
      <c r="ED224" s="85"/>
      <c r="EE224" s="85"/>
      <c r="EF224" s="85"/>
      <c r="EG224" s="85"/>
      <c r="EH224" s="85"/>
      <c r="EI224" s="85"/>
      <c r="EJ224" s="85"/>
      <c r="EK224" s="85"/>
      <c r="EL224" s="85"/>
      <c r="EM224" s="85"/>
      <c r="EN224" s="85"/>
      <c r="EO224" s="85"/>
      <c r="EP224" s="85"/>
      <c r="EQ224" s="85"/>
      <c r="ER224" s="85"/>
      <c r="ES224" s="85"/>
      <c r="ET224" s="85"/>
      <c r="EU224" s="85"/>
      <c r="EV224" s="85"/>
      <c r="EW224" s="85"/>
      <c r="EX224" s="85"/>
      <c r="EY224" s="85"/>
      <c r="EZ224" s="85"/>
      <c r="FA224" s="85"/>
      <c r="FB224" s="85"/>
      <c r="FC224" s="85"/>
      <c r="FD224" s="85"/>
      <c r="FE224" s="85"/>
      <c r="FF224" s="85"/>
      <c r="FG224" s="85"/>
      <c r="FH224" s="85"/>
      <c r="FI224" s="85"/>
      <c r="FJ224" s="85"/>
      <c r="FK224" s="85"/>
      <c r="FL224" s="85"/>
      <c r="FM224" s="85"/>
      <c r="FN224" s="85"/>
      <c r="FO224" s="85"/>
      <c r="FP224" s="85"/>
      <c r="FQ224" s="85"/>
      <c r="FR224" s="85"/>
      <c r="FS224" s="85"/>
      <c r="FT224" s="85"/>
      <c r="FU224" s="85"/>
      <c r="FV224" s="85"/>
      <c r="FW224" s="85"/>
      <c r="FX224" s="85"/>
      <c r="FY224" s="85"/>
      <c r="FZ224" s="85"/>
      <c r="GA224" s="85"/>
      <c r="GB224" s="85"/>
      <c r="GC224" s="85"/>
      <c r="GD224" s="85"/>
      <c r="GE224" s="85"/>
      <c r="GF224" s="85"/>
      <c r="GG224" s="85"/>
      <c r="GH224" s="85"/>
      <c r="GI224" s="85"/>
      <c r="GJ224" s="85"/>
      <c r="GK224" s="85"/>
      <c r="GL224" s="85"/>
      <c r="GM224" s="85"/>
      <c r="GN224" s="85"/>
      <c r="GO224" s="85"/>
      <c r="GP224" s="85"/>
      <c r="GQ224" s="85"/>
      <c r="GR224" s="85"/>
      <c r="GS224" s="85"/>
      <c r="GT224" s="85"/>
      <c r="GU224" s="85"/>
      <c r="GV224" s="85"/>
      <c r="GW224" s="85"/>
      <c r="GX224" s="85"/>
      <c r="GY224" s="85"/>
      <c r="GZ224" s="85"/>
      <c r="HA224" s="85"/>
      <c r="HB224" s="85"/>
      <c r="HC224" s="85"/>
      <c r="HD224" s="85"/>
      <c r="HE224" s="85"/>
      <c r="HF224" s="85"/>
      <c r="HG224" s="85"/>
      <c r="HH224" s="85"/>
      <c r="HI224" s="85"/>
      <c r="HJ224" s="85"/>
      <c r="HK224" s="85"/>
      <c r="HL224" s="85"/>
      <c r="HM224" s="85"/>
      <c r="HN224" s="85"/>
      <c r="HO224" s="85"/>
      <c r="HP224" s="85"/>
      <c r="HQ224" s="85"/>
      <c r="HR224" s="85"/>
      <c r="HS224" s="85"/>
      <c r="HT224" s="85"/>
      <c r="HU224" s="85"/>
      <c r="HV224" s="85"/>
      <c r="HW224" s="85"/>
      <c r="HX224" s="85"/>
      <c r="HY224" s="85"/>
      <c r="HZ224" s="85"/>
      <c r="IA224" s="85"/>
      <c r="IB224" s="85"/>
      <c r="IC224" s="85"/>
      <c r="ID224" s="85"/>
      <c r="IE224" s="85"/>
      <c r="IF224" s="85"/>
      <c r="IG224" s="85"/>
      <c r="IH224" s="85"/>
      <c r="II224" s="85"/>
      <c r="IJ224" s="85"/>
      <c r="IK224" s="85"/>
      <c r="IL224" s="85"/>
      <c r="IM224" s="85"/>
      <c r="IN224" s="85"/>
      <c r="IO224" s="85"/>
      <c r="IP224" s="85"/>
      <c r="IQ224" s="85"/>
      <c r="IR224" s="85"/>
      <c r="IS224" s="85"/>
    </row>
    <row r="225" customFormat="false" ht="12.75" hidden="false" customHeight="false" outlineLevel="0" collapsed="false">
      <c r="A225" s="90" t="s">
        <v>47</v>
      </c>
      <c r="B225" s="109" t="s">
        <v>48</v>
      </c>
      <c r="C225" s="110" t="s">
        <v>32</v>
      </c>
      <c r="D225" s="90" t="s">
        <v>72</v>
      </c>
      <c r="E225" s="90" t="s">
        <v>73</v>
      </c>
      <c r="F225" s="90" t="s">
        <v>74</v>
      </c>
      <c r="G225" s="90" t="s">
        <v>75</v>
      </c>
      <c r="H225" s="90" t="s">
        <v>76</v>
      </c>
      <c r="I225" s="90" t="s">
        <v>77</v>
      </c>
      <c r="J225" s="90" t="s">
        <v>78</v>
      </c>
      <c r="K225" s="90" t="s">
        <v>79</v>
      </c>
      <c r="L225" s="90" t="s">
        <v>80</v>
      </c>
      <c r="M225" s="90" t="s">
        <v>81</v>
      </c>
      <c r="N225" s="90" t="s">
        <v>82</v>
      </c>
      <c r="O225" s="90" t="s">
        <v>83</v>
      </c>
      <c r="P225" s="90" t="s">
        <v>84</v>
      </c>
      <c r="Q225" s="90" t="s">
        <v>85</v>
      </c>
      <c r="R225" s="90" t="s">
        <v>86</v>
      </c>
      <c r="S225" s="90" t="s">
        <v>87</v>
      </c>
      <c r="T225" s="90" t="s">
        <v>88</v>
      </c>
      <c r="U225" s="90" t="s">
        <v>89</v>
      </c>
      <c r="V225" s="90" t="s">
        <v>90</v>
      </c>
      <c r="W225" s="90" t="s">
        <v>91</v>
      </c>
      <c r="X225" s="90" t="s">
        <v>92</v>
      </c>
      <c r="Y225" s="90" t="s">
        <v>93</v>
      </c>
      <c r="Z225" s="90" t="s">
        <v>94</v>
      </c>
      <c r="AA225" s="90" t="s">
        <v>95</v>
      </c>
      <c r="AB225" s="90" t="s">
        <v>96</v>
      </c>
      <c r="AC225" s="90" t="s">
        <v>97</v>
      </c>
      <c r="AD225" s="90" t="s">
        <v>98</v>
      </c>
      <c r="AE225" s="90" t="s">
        <v>99</v>
      </c>
      <c r="AF225" s="90" t="s">
        <v>100</v>
      </c>
      <c r="AG225" s="90" t="s">
        <v>101</v>
      </c>
      <c r="AH225" s="90" t="s">
        <v>102</v>
      </c>
      <c r="AI225" s="90" t="s">
        <v>103</v>
      </c>
      <c r="AJ225" s="90" t="s">
        <v>104</v>
      </c>
      <c r="AK225" s="90" t="s">
        <v>105</v>
      </c>
      <c r="AL225" s="90" t="s">
        <v>106</v>
      </c>
      <c r="AM225" s="90" t="s">
        <v>107</v>
      </c>
      <c r="AN225" s="90" t="s">
        <v>108</v>
      </c>
      <c r="AO225" s="90" t="s">
        <v>109</v>
      </c>
      <c r="AP225" s="90" t="s">
        <v>110</v>
      </c>
      <c r="AQ225" s="90" t="s">
        <v>111</v>
      </c>
      <c r="AR225" s="90" t="s">
        <v>112</v>
      </c>
      <c r="AS225" s="90" t="s">
        <v>113</v>
      </c>
      <c r="AT225" s="90" t="s">
        <v>114</v>
      </c>
      <c r="AU225" s="90" t="s">
        <v>115</v>
      </c>
      <c r="AV225" s="90" t="s">
        <v>116</v>
      </c>
      <c r="AW225" s="90" t="s">
        <v>117</v>
      </c>
      <c r="AX225" s="90" t="s">
        <v>118</v>
      </c>
      <c r="AY225" s="90" t="s">
        <v>119</v>
      </c>
      <c r="AZ225" s="90" t="s">
        <v>120</v>
      </c>
      <c r="BA225" s="90" t="s">
        <v>121</v>
      </c>
      <c r="BB225" s="90" t="s">
        <v>122</v>
      </c>
      <c r="BC225" s="90" t="s">
        <v>123</v>
      </c>
      <c r="BD225" s="90" t="s">
        <v>124</v>
      </c>
      <c r="BE225" s="90" t="s">
        <v>125</v>
      </c>
      <c r="BF225" s="90" t="s">
        <v>126</v>
      </c>
      <c r="BG225" s="90" t="s">
        <v>127</v>
      </c>
      <c r="BH225" s="90" t="s">
        <v>128</v>
      </c>
      <c r="BI225" s="90" t="s">
        <v>129</v>
      </c>
      <c r="BJ225" s="90" t="s">
        <v>130</v>
      </c>
      <c r="BK225" s="90" t="s">
        <v>131</v>
      </c>
      <c r="BL225" s="90" t="s">
        <v>132</v>
      </c>
      <c r="BM225" s="90" t="s">
        <v>133</v>
      </c>
      <c r="BN225" s="90" t="s">
        <v>134</v>
      </c>
      <c r="BO225" s="90" t="s">
        <v>135</v>
      </c>
      <c r="BP225" s="90" t="s">
        <v>136</v>
      </c>
      <c r="BQ225" s="90" t="s">
        <v>137</v>
      </c>
      <c r="BR225" s="90" t="s">
        <v>138</v>
      </c>
      <c r="BS225" s="90" t="s">
        <v>139</v>
      </c>
      <c r="BT225" s="90" t="s">
        <v>140</v>
      </c>
      <c r="BU225" s="90" t="s">
        <v>141</v>
      </c>
      <c r="BV225" s="90" t="s">
        <v>142</v>
      </c>
      <c r="BW225" s="90" t="s">
        <v>143</v>
      </c>
      <c r="BX225" s="90" t="s">
        <v>144</v>
      </c>
      <c r="BY225" s="90" t="s">
        <v>145</v>
      </c>
      <c r="BZ225" s="90" t="s">
        <v>146</v>
      </c>
      <c r="CA225" s="90" t="s">
        <v>147</v>
      </c>
      <c r="CB225" s="90" t="s">
        <v>148</v>
      </c>
      <c r="CC225" s="90" t="s">
        <v>149</v>
      </c>
      <c r="CD225" s="90" t="s">
        <v>150</v>
      </c>
      <c r="CE225" s="90" t="s">
        <v>151</v>
      </c>
      <c r="CF225" s="90" t="s">
        <v>152</v>
      </c>
      <c r="CG225" s="90" t="s">
        <v>153</v>
      </c>
      <c r="CH225" s="90" t="s">
        <v>154</v>
      </c>
      <c r="CI225" s="90" t="s">
        <v>155</v>
      </c>
      <c r="CJ225" s="90" t="s">
        <v>156</v>
      </c>
      <c r="CK225" s="90" t="s">
        <v>157</v>
      </c>
      <c r="CL225" s="90" t="s">
        <v>158</v>
      </c>
      <c r="CM225" s="90" t="s">
        <v>159</v>
      </c>
      <c r="CN225" s="90" t="s">
        <v>160</v>
      </c>
      <c r="CO225" s="90" t="s">
        <v>161</v>
      </c>
      <c r="CP225" s="90" t="s">
        <v>162</v>
      </c>
      <c r="CQ225" s="90" t="s">
        <v>163</v>
      </c>
      <c r="CR225" s="90" t="s">
        <v>164</v>
      </c>
      <c r="CS225" s="90" t="s">
        <v>165</v>
      </c>
      <c r="CT225" s="90" t="s">
        <v>166</v>
      </c>
      <c r="CU225" s="90" t="s">
        <v>167</v>
      </c>
      <c r="CV225" s="90" t="s">
        <v>168</v>
      </c>
      <c r="CW225" s="90" t="s">
        <v>169</v>
      </c>
      <c r="CX225" s="90" t="s">
        <v>170</v>
      </c>
      <c r="CY225" s="90" t="s">
        <v>171</v>
      </c>
      <c r="CZ225" s="90" t="s">
        <v>172</v>
      </c>
      <c r="DA225" s="90" t="s">
        <v>173</v>
      </c>
      <c r="DB225" s="90" t="s">
        <v>174</v>
      </c>
      <c r="DC225" s="90" t="s">
        <v>175</v>
      </c>
      <c r="DD225" s="90" t="s">
        <v>176</v>
      </c>
      <c r="DE225" s="90" t="s">
        <v>177</v>
      </c>
      <c r="DF225" s="90" t="s">
        <v>178</v>
      </c>
      <c r="DG225" s="90" t="s">
        <v>179</v>
      </c>
      <c r="DH225" s="90" t="s">
        <v>180</v>
      </c>
      <c r="DI225" s="90" t="s">
        <v>181</v>
      </c>
      <c r="DJ225" s="90" t="s">
        <v>182</v>
      </c>
      <c r="DK225" s="90" t="s">
        <v>183</v>
      </c>
      <c r="DL225" s="90" t="s">
        <v>184</v>
      </c>
      <c r="DM225" s="90" t="s">
        <v>185</v>
      </c>
      <c r="DN225" s="90" t="s">
        <v>186</v>
      </c>
      <c r="DO225" s="90" t="s">
        <v>187</v>
      </c>
      <c r="DP225" s="90" t="s">
        <v>188</v>
      </c>
      <c r="DQ225" s="90" t="s">
        <v>189</v>
      </c>
      <c r="DR225" s="90" t="s">
        <v>190</v>
      </c>
      <c r="DS225" s="90" t="s">
        <v>191</v>
      </c>
      <c r="DT225" s="90" t="s">
        <v>192</v>
      </c>
      <c r="DU225" s="90" t="s">
        <v>193</v>
      </c>
      <c r="DV225" s="90" t="s">
        <v>194</v>
      </c>
      <c r="DW225" s="90" t="s">
        <v>195</v>
      </c>
      <c r="DX225" s="90" t="s">
        <v>196</v>
      </c>
      <c r="DY225" s="90" t="s">
        <v>197</v>
      </c>
      <c r="DZ225" s="90" t="s">
        <v>198</v>
      </c>
      <c r="EA225" s="90" t="s">
        <v>199</v>
      </c>
      <c r="EB225" s="90" t="s">
        <v>200</v>
      </c>
      <c r="EC225" s="90" t="s">
        <v>201</v>
      </c>
      <c r="ED225" s="90" t="s">
        <v>202</v>
      </c>
      <c r="EE225" s="90" t="s">
        <v>203</v>
      </c>
      <c r="EF225" s="90" t="s">
        <v>204</v>
      </c>
      <c r="EG225" s="90" t="s">
        <v>205</v>
      </c>
      <c r="EH225" s="90" t="s">
        <v>206</v>
      </c>
      <c r="EI225" s="90" t="s">
        <v>207</v>
      </c>
      <c r="EJ225" s="90" t="s">
        <v>208</v>
      </c>
      <c r="EK225" s="90" t="s">
        <v>209</v>
      </c>
      <c r="EL225" s="90" t="s">
        <v>210</v>
      </c>
      <c r="EM225" s="90" t="s">
        <v>211</v>
      </c>
      <c r="EN225" s="90" t="s">
        <v>212</v>
      </c>
      <c r="EO225" s="90" t="s">
        <v>213</v>
      </c>
      <c r="EP225" s="90" t="s">
        <v>214</v>
      </c>
      <c r="EQ225" s="90" t="s">
        <v>215</v>
      </c>
      <c r="ER225" s="90" t="s">
        <v>216</v>
      </c>
      <c r="ES225" s="90" t="s">
        <v>217</v>
      </c>
      <c r="ET225" s="90" t="s">
        <v>218</v>
      </c>
      <c r="EU225" s="90" t="s">
        <v>219</v>
      </c>
      <c r="EV225" s="90" t="s">
        <v>220</v>
      </c>
      <c r="EW225" s="90" t="s">
        <v>221</v>
      </c>
      <c r="EX225" s="90" t="s">
        <v>222</v>
      </c>
      <c r="EY225" s="90" t="s">
        <v>223</v>
      </c>
      <c r="EZ225" s="90" t="s">
        <v>224</v>
      </c>
      <c r="FA225" s="90" t="s">
        <v>225</v>
      </c>
      <c r="FB225" s="90" t="s">
        <v>226</v>
      </c>
      <c r="FC225" s="90" t="s">
        <v>227</v>
      </c>
      <c r="FD225" s="90" t="s">
        <v>228</v>
      </c>
      <c r="FE225" s="90" t="s">
        <v>229</v>
      </c>
      <c r="FF225" s="90" t="s">
        <v>230</v>
      </c>
      <c r="FG225" s="90" t="s">
        <v>231</v>
      </c>
      <c r="FH225" s="90" t="s">
        <v>232</v>
      </c>
      <c r="FI225" s="90" t="s">
        <v>233</v>
      </c>
      <c r="FJ225" s="90" t="s">
        <v>234</v>
      </c>
      <c r="FK225" s="90" t="s">
        <v>235</v>
      </c>
      <c r="FL225" s="90" t="s">
        <v>236</v>
      </c>
      <c r="FM225" s="90" t="s">
        <v>237</v>
      </c>
      <c r="FN225" s="90" t="s">
        <v>238</v>
      </c>
      <c r="FO225" s="90" t="s">
        <v>239</v>
      </c>
      <c r="FP225" s="90" t="s">
        <v>240</v>
      </c>
      <c r="FQ225" s="90" t="s">
        <v>241</v>
      </c>
      <c r="FR225" s="90" t="s">
        <v>242</v>
      </c>
      <c r="FS225" s="90" t="s">
        <v>243</v>
      </c>
      <c r="FT225" s="90" t="s">
        <v>244</v>
      </c>
      <c r="FU225" s="90" t="s">
        <v>245</v>
      </c>
      <c r="FV225" s="90" t="s">
        <v>246</v>
      </c>
      <c r="FW225" s="90" t="s">
        <v>247</v>
      </c>
      <c r="FX225" s="90" t="s">
        <v>248</v>
      </c>
      <c r="FY225" s="90" t="s">
        <v>249</v>
      </c>
      <c r="FZ225" s="90" t="s">
        <v>250</v>
      </c>
      <c r="GA225" s="90" t="s">
        <v>251</v>
      </c>
      <c r="GB225" s="90" t="s">
        <v>252</v>
      </c>
      <c r="GC225" s="90" t="s">
        <v>253</v>
      </c>
      <c r="GD225" s="90" t="s">
        <v>254</v>
      </c>
      <c r="GE225" s="90" t="s">
        <v>255</v>
      </c>
      <c r="GF225" s="90" t="s">
        <v>256</v>
      </c>
      <c r="GG225" s="90" t="s">
        <v>257</v>
      </c>
      <c r="GH225" s="90" t="s">
        <v>258</v>
      </c>
      <c r="GI225" s="90" t="s">
        <v>259</v>
      </c>
      <c r="GJ225" s="90" t="s">
        <v>260</v>
      </c>
      <c r="GK225" s="90" t="s">
        <v>261</v>
      </c>
      <c r="GL225" s="90" t="s">
        <v>262</v>
      </c>
      <c r="GM225" s="90" t="s">
        <v>263</v>
      </c>
      <c r="GN225" s="90" t="s">
        <v>264</v>
      </c>
      <c r="GO225" s="90" t="s">
        <v>265</v>
      </c>
      <c r="GP225" s="90" t="s">
        <v>266</v>
      </c>
      <c r="GQ225" s="90" t="s">
        <v>267</v>
      </c>
      <c r="GR225" s="90" t="s">
        <v>268</v>
      </c>
      <c r="GS225" s="90" t="s">
        <v>269</v>
      </c>
      <c r="GT225" s="90" t="s">
        <v>270</v>
      </c>
      <c r="GU225" s="90" t="s">
        <v>271</v>
      </c>
      <c r="GV225" s="90" t="s">
        <v>272</v>
      </c>
      <c r="GW225" s="90" t="s">
        <v>273</v>
      </c>
      <c r="GX225" s="90" t="s">
        <v>274</v>
      </c>
      <c r="GY225" s="90" t="s">
        <v>275</v>
      </c>
      <c r="GZ225" s="90" t="s">
        <v>276</v>
      </c>
      <c r="HA225" s="90" t="s">
        <v>277</v>
      </c>
      <c r="HB225" s="90" t="s">
        <v>278</v>
      </c>
      <c r="HC225" s="90" t="s">
        <v>279</v>
      </c>
      <c r="HD225" s="90" t="s">
        <v>280</v>
      </c>
      <c r="HE225" s="90" t="s">
        <v>281</v>
      </c>
      <c r="HF225" s="90" t="s">
        <v>282</v>
      </c>
      <c r="HG225" s="90" t="s">
        <v>283</v>
      </c>
      <c r="HH225" s="90" t="s">
        <v>284</v>
      </c>
      <c r="HI225" s="90" t="s">
        <v>285</v>
      </c>
      <c r="HJ225" s="90" t="s">
        <v>286</v>
      </c>
      <c r="HK225" s="90" t="s">
        <v>287</v>
      </c>
      <c r="HL225" s="90" t="s">
        <v>288</v>
      </c>
      <c r="HM225" s="90" t="s">
        <v>289</v>
      </c>
      <c r="HN225" s="90" t="s">
        <v>290</v>
      </c>
      <c r="HO225" s="90" t="s">
        <v>291</v>
      </c>
      <c r="HP225" s="90" t="s">
        <v>292</v>
      </c>
      <c r="HQ225" s="90" t="s">
        <v>293</v>
      </c>
      <c r="HR225" s="90" t="s">
        <v>294</v>
      </c>
      <c r="HS225" s="90" t="s">
        <v>295</v>
      </c>
      <c r="HT225" s="90" t="s">
        <v>296</v>
      </c>
      <c r="HU225" s="90" t="s">
        <v>297</v>
      </c>
      <c r="HV225" s="90" t="s">
        <v>298</v>
      </c>
      <c r="HW225" s="90" t="s">
        <v>299</v>
      </c>
      <c r="HX225" s="90" t="s">
        <v>300</v>
      </c>
      <c r="HY225" s="90" t="s">
        <v>301</v>
      </c>
      <c r="HZ225" s="90" t="s">
        <v>302</v>
      </c>
      <c r="IA225" s="90" t="s">
        <v>303</v>
      </c>
      <c r="IB225" s="90" t="s">
        <v>304</v>
      </c>
      <c r="IC225" s="90" t="s">
        <v>305</v>
      </c>
      <c r="ID225" s="90" t="s">
        <v>306</v>
      </c>
      <c r="IE225" s="90" t="s">
        <v>307</v>
      </c>
      <c r="IF225" s="90" t="s">
        <v>308</v>
      </c>
      <c r="IG225" s="90" t="s">
        <v>309</v>
      </c>
      <c r="IH225" s="90" t="s">
        <v>310</v>
      </c>
      <c r="II225" s="90" t="s">
        <v>311</v>
      </c>
      <c r="IJ225" s="90" t="s">
        <v>312</v>
      </c>
      <c r="IK225" s="90" t="s">
        <v>313</v>
      </c>
      <c r="IL225" s="90" t="s">
        <v>314</v>
      </c>
      <c r="IM225" s="90" t="s">
        <v>315</v>
      </c>
      <c r="IN225" s="90" t="s">
        <v>316</v>
      </c>
      <c r="IO225" s="90" t="s">
        <v>317</v>
      </c>
      <c r="IP225" s="90" t="s">
        <v>318</v>
      </c>
      <c r="IQ225" s="90" t="s">
        <v>319</v>
      </c>
      <c r="IR225" s="90" t="s">
        <v>320</v>
      </c>
      <c r="IS225" s="90" t="s">
        <v>321</v>
      </c>
    </row>
    <row r="226" customFormat="false" ht="25.5" hidden="false" customHeight="true" outlineLevel="0" collapsed="false">
      <c r="A226" s="92" t="s">
        <v>51</v>
      </c>
      <c r="B226" s="91" t="s">
        <v>52</v>
      </c>
      <c r="C226" s="91" t="s">
        <v>36</v>
      </c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  <c r="DH226" s="120"/>
      <c r="DI226" s="120"/>
      <c r="DJ226" s="120"/>
      <c r="DK226" s="120"/>
      <c r="DL226" s="120"/>
      <c r="DM226" s="120"/>
      <c r="DN226" s="120"/>
      <c r="DO226" s="120"/>
      <c r="DP226" s="120"/>
      <c r="DQ226" s="120"/>
      <c r="DR226" s="120"/>
      <c r="DS226" s="120"/>
      <c r="DT226" s="120"/>
      <c r="DU226" s="120"/>
      <c r="DV226" s="120"/>
      <c r="DW226" s="120"/>
      <c r="DX226" s="120"/>
      <c r="DY226" s="120"/>
      <c r="DZ226" s="120"/>
      <c r="EA226" s="120"/>
      <c r="EB226" s="120"/>
      <c r="EC226" s="120"/>
      <c r="ED226" s="120"/>
      <c r="EE226" s="120"/>
      <c r="EF226" s="120"/>
      <c r="EG226" s="120"/>
      <c r="EH226" s="120"/>
      <c r="EI226" s="120"/>
      <c r="EJ226" s="120"/>
      <c r="EK226" s="120"/>
      <c r="EL226" s="120"/>
      <c r="EM226" s="120"/>
      <c r="EN226" s="120"/>
      <c r="EO226" s="120"/>
      <c r="EP226" s="120"/>
      <c r="EQ226" s="120"/>
      <c r="ER226" s="120"/>
      <c r="ES226" s="120"/>
      <c r="ET226" s="120"/>
      <c r="EU226" s="120"/>
      <c r="EV226" s="120"/>
      <c r="EW226" s="120"/>
      <c r="EX226" s="120"/>
      <c r="EY226" s="120"/>
      <c r="EZ226" s="120"/>
      <c r="FA226" s="120"/>
      <c r="FB226" s="120"/>
      <c r="FC226" s="120"/>
      <c r="FD226" s="120"/>
      <c r="FE226" s="120"/>
      <c r="FF226" s="120"/>
      <c r="FG226" s="120"/>
      <c r="FH226" s="120"/>
      <c r="FI226" s="120"/>
      <c r="FJ226" s="120"/>
      <c r="FK226" s="120"/>
      <c r="FL226" s="120"/>
      <c r="FM226" s="120"/>
      <c r="FN226" s="120"/>
      <c r="FO226" s="120"/>
      <c r="FP226" s="120"/>
      <c r="FQ226" s="120"/>
      <c r="FR226" s="120"/>
      <c r="FS226" s="120"/>
      <c r="FT226" s="120"/>
      <c r="FU226" s="120"/>
      <c r="FV226" s="120"/>
      <c r="FW226" s="120"/>
      <c r="FX226" s="120"/>
      <c r="FY226" s="120"/>
      <c r="FZ226" s="120"/>
      <c r="GA226" s="120"/>
      <c r="GB226" s="120"/>
      <c r="GC226" s="120"/>
      <c r="GD226" s="120"/>
      <c r="GE226" s="120"/>
      <c r="GF226" s="120"/>
      <c r="GG226" s="120"/>
      <c r="GH226" s="120"/>
      <c r="GI226" s="120"/>
      <c r="GJ226" s="120"/>
      <c r="GK226" s="120"/>
      <c r="GL226" s="120"/>
      <c r="GM226" s="120"/>
      <c r="GN226" s="120"/>
      <c r="GO226" s="120"/>
      <c r="GP226" s="120"/>
      <c r="GQ226" s="120"/>
      <c r="GR226" s="120"/>
      <c r="GS226" s="120"/>
      <c r="GT226" s="120"/>
      <c r="GU226" s="120"/>
      <c r="GV226" s="120"/>
      <c r="GW226" s="120"/>
      <c r="GX226" s="120"/>
      <c r="GY226" s="120"/>
      <c r="GZ226" s="120"/>
      <c r="HA226" s="120"/>
      <c r="HB226" s="120"/>
      <c r="HC226" s="120"/>
      <c r="HD226" s="120"/>
      <c r="HE226" s="120"/>
      <c r="HF226" s="120"/>
      <c r="HG226" s="120"/>
      <c r="HH226" s="120"/>
      <c r="HI226" s="120"/>
      <c r="HJ226" s="120"/>
      <c r="HK226" s="120"/>
      <c r="HL226" s="120"/>
      <c r="HM226" s="120"/>
      <c r="HN226" s="120"/>
      <c r="HO226" s="120"/>
      <c r="HP226" s="120"/>
      <c r="HQ226" s="120"/>
      <c r="HR226" s="120"/>
      <c r="HS226" s="120"/>
      <c r="HT226" s="120"/>
      <c r="HU226" s="120"/>
      <c r="HV226" s="120"/>
      <c r="HW226" s="120"/>
      <c r="HX226" s="120"/>
      <c r="HY226" s="120"/>
      <c r="HZ226" s="120"/>
      <c r="IA226" s="120"/>
      <c r="IB226" s="120"/>
      <c r="IC226" s="120"/>
      <c r="ID226" s="120"/>
      <c r="IE226" s="120"/>
      <c r="IF226" s="120"/>
      <c r="IG226" s="120"/>
      <c r="IH226" s="120"/>
      <c r="II226" s="120"/>
      <c r="IJ226" s="120"/>
      <c r="IK226" s="120"/>
      <c r="IL226" s="120"/>
      <c r="IM226" s="120"/>
      <c r="IN226" s="120"/>
      <c r="IO226" s="120"/>
      <c r="IP226" s="120"/>
      <c r="IQ226" s="120"/>
      <c r="IR226" s="120"/>
      <c r="IS226" s="120"/>
    </row>
    <row r="227" customFormat="false" ht="38.25" hidden="false" customHeight="false" outlineLevel="0" collapsed="false">
      <c r="A227" s="92"/>
      <c r="B227" s="91" t="s">
        <v>52</v>
      </c>
      <c r="C227" s="91" t="s">
        <v>37</v>
      </c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  <c r="DH227" s="120"/>
      <c r="DI227" s="120"/>
      <c r="DJ227" s="120"/>
      <c r="DK227" s="120"/>
      <c r="DL227" s="120"/>
      <c r="DM227" s="120"/>
      <c r="DN227" s="120"/>
      <c r="DO227" s="120"/>
      <c r="DP227" s="120"/>
      <c r="DQ227" s="120"/>
      <c r="DR227" s="120"/>
      <c r="DS227" s="120"/>
      <c r="DT227" s="120"/>
      <c r="DU227" s="120"/>
      <c r="DV227" s="120"/>
      <c r="DW227" s="120"/>
      <c r="DX227" s="120"/>
      <c r="DY227" s="120"/>
      <c r="DZ227" s="120"/>
      <c r="EA227" s="120"/>
      <c r="EB227" s="120"/>
      <c r="EC227" s="120"/>
      <c r="ED227" s="120"/>
      <c r="EE227" s="120"/>
      <c r="EF227" s="120"/>
      <c r="EG227" s="120"/>
      <c r="EH227" s="120"/>
      <c r="EI227" s="120"/>
      <c r="EJ227" s="120"/>
      <c r="EK227" s="120"/>
      <c r="EL227" s="120"/>
      <c r="EM227" s="120"/>
      <c r="EN227" s="120"/>
      <c r="EO227" s="120"/>
      <c r="EP227" s="120"/>
      <c r="EQ227" s="120"/>
      <c r="ER227" s="120"/>
      <c r="ES227" s="120"/>
      <c r="ET227" s="120"/>
      <c r="EU227" s="120"/>
      <c r="EV227" s="120"/>
      <c r="EW227" s="120"/>
      <c r="EX227" s="120"/>
      <c r="EY227" s="120"/>
      <c r="EZ227" s="120"/>
      <c r="FA227" s="120"/>
      <c r="FB227" s="120"/>
      <c r="FC227" s="120"/>
      <c r="FD227" s="120"/>
      <c r="FE227" s="120"/>
      <c r="FF227" s="120"/>
      <c r="FG227" s="120"/>
      <c r="FH227" s="120"/>
      <c r="FI227" s="120"/>
      <c r="FJ227" s="120"/>
      <c r="FK227" s="120"/>
      <c r="FL227" s="120"/>
      <c r="FM227" s="120"/>
      <c r="FN227" s="120"/>
      <c r="FO227" s="120"/>
      <c r="FP227" s="120"/>
      <c r="FQ227" s="120"/>
      <c r="FR227" s="120"/>
      <c r="FS227" s="120"/>
      <c r="FT227" s="120"/>
      <c r="FU227" s="120"/>
      <c r="FV227" s="120"/>
      <c r="FW227" s="120"/>
      <c r="FX227" s="120"/>
      <c r="FY227" s="120"/>
      <c r="FZ227" s="120"/>
      <c r="GA227" s="120"/>
      <c r="GB227" s="120"/>
      <c r="GC227" s="120"/>
      <c r="GD227" s="120"/>
      <c r="GE227" s="120"/>
      <c r="GF227" s="120"/>
      <c r="GG227" s="120"/>
      <c r="GH227" s="120"/>
      <c r="GI227" s="120"/>
      <c r="GJ227" s="120"/>
      <c r="GK227" s="120"/>
      <c r="GL227" s="120"/>
      <c r="GM227" s="120"/>
      <c r="GN227" s="120"/>
      <c r="GO227" s="120"/>
      <c r="GP227" s="120"/>
      <c r="GQ227" s="120"/>
      <c r="GR227" s="120"/>
      <c r="GS227" s="120"/>
      <c r="GT227" s="120"/>
      <c r="GU227" s="120"/>
      <c r="GV227" s="120"/>
      <c r="GW227" s="120"/>
      <c r="GX227" s="120"/>
      <c r="GY227" s="120"/>
      <c r="GZ227" s="120"/>
      <c r="HA227" s="120"/>
      <c r="HB227" s="120"/>
      <c r="HC227" s="120"/>
      <c r="HD227" s="120"/>
      <c r="HE227" s="120"/>
      <c r="HF227" s="120"/>
      <c r="HG227" s="120"/>
      <c r="HH227" s="120"/>
      <c r="HI227" s="120"/>
      <c r="HJ227" s="120"/>
      <c r="HK227" s="120"/>
      <c r="HL227" s="120"/>
      <c r="HM227" s="120"/>
      <c r="HN227" s="120"/>
      <c r="HO227" s="120"/>
      <c r="HP227" s="120"/>
      <c r="HQ227" s="120"/>
      <c r="HR227" s="120"/>
      <c r="HS227" s="120"/>
      <c r="HT227" s="120"/>
      <c r="HU227" s="120"/>
      <c r="HV227" s="120"/>
      <c r="HW227" s="120"/>
      <c r="HX227" s="120"/>
      <c r="HY227" s="120"/>
      <c r="HZ227" s="120"/>
      <c r="IA227" s="120"/>
      <c r="IB227" s="120"/>
      <c r="IC227" s="120"/>
      <c r="ID227" s="120"/>
      <c r="IE227" s="120"/>
      <c r="IF227" s="120"/>
      <c r="IG227" s="120"/>
      <c r="IH227" s="120"/>
      <c r="II227" s="120"/>
      <c r="IJ227" s="120"/>
      <c r="IK227" s="120"/>
      <c r="IL227" s="120"/>
      <c r="IM227" s="120"/>
      <c r="IN227" s="120"/>
      <c r="IO227" s="120"/>
      <c r="IP227" s="120"/>
      <c r="IQ227" s="120"/>
      <c r="IR227" s="120"/>
      <c r="IS227" s="120"/>
    </row>
    <row r="228" customFormat="false" ht="12.75" hidden="false" customHeight="false" outlineLevel="0" collapsed="false">
      <c r="A228" s="92"/>
      <c r="B228" s="91" t="s">
        <v>52</v>
      </c>
      <c r="C228" s="91" t="s">
        <v>38</v>
      </c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  <c r="DH228" s="120"/>
      <c r="DI228" s="120"/>
      <c r="DJ228" s="120"/>
      <c r="DK228" s="120"/>
      <c r="DL228" s="120"/>
      <c r="DM228" s="120"/>
      <c r="DN228" s="120"/>
      <c r="DO228" s="120"/>
      <c r="DP228" s="120"/>
      <c r="DQ228" s="120"/>
      <c r="DR228" s="120"/>
      <c r="DS228" s="120"/>
      <c r="DT228" s="120"/>
      <c r="DU228" s="120"/>
      <c r="DV228" s="120"/>
      <c r="DW228" s="120"/>
      <c r="DX228" s="120"/>
      <c r="DY228" s="120"/>
      <c r="DZ228" s="120"/>
      <c r="EA228" s="120"/>
      <c r="EB228" s="120"/>
      <c r="EC228" s="120"/>
      <c r="ED228" s="120"/>
      <c r="EE228" s="120"/>
      <c r="EF228" s="120"/>
      <c r="EG228" s="120"/>
      <c r="EH228" s="120"/>
      <c r="EI228" s="120"/>
      <c r="EJ228" s="120"/>
      <c r="EK228" s="120"/>
      <c r="EL228" s="120"/>
      <c r="EM228" s="120"/>
      <c r="EN228" s="120"/>
      <c r="EO228" s="120"/>
      <c r="EP228" s="120"/>
      <c r="EQ228" s="120"/>
      <c r="ER228" s="120"/>
      <c r="ES228" s="120"/>
      <c r="ET228" s="120"/>
      <c r="EU228" s="120"/>
      <c r="EV228" s="120"/>
      <c r="EW228" s="120"/>
      <c r="EX228" s="120"/>
      <c r="EY228" s="120"/>
      <c r="EZ228" s="120"/>
      <c r="FA228" s="120"/>
      <c r="FB228" s="120"/>
      <c r="FC228" s="120"/>
      <c r="FD228" s="120"/>
      <c r="FE228" s="120"/>
      <c r="FF228" s="120"/>
      <c r="FG228" s="120"/>
      <c r="FH228" s="120"/>
      <c r="FI228" s="120"/>
      <c r="FJ228" s="120"/>
      <c r="FK228" s="120"/>
      <c r="FL228" s="120"/>
      <c r="FM228" s="120"/>
      <c r="FN228" s="120"/>
      <c r="FO228" s="120"/>
      <c r="FP228" s="120"/>
      <c r="FQ228" s="120"/>
      <c r="FR228" s="120"/>
      <c r="FS228" s="120"/>
      <c r="FT228" s="120"/>
      <c r="FU228" s="120"/>
      <c r="FV228" s="120"/>
      <c r="FW228" s="120"/>
      <c r="FX228" s="120"/>
      <c r="FY228" s="120"/>
      <c r="FZ228" s="120"/>
      <c r="GA228" s="120"/>
      <c r="GB228" s="120"/>
      <c r="GC228" s="120"/>
      <c r="GD228" s="120"/>
      <c r="GE228" s="120"/>
      <c r="GF228" s="120"/>
      <c r="GG228" s="120"/>
      <c r="GH228" s="120"/>
      <c r="GI228" s="120"/>
      <c r="GJ228" s="120"/>
      <c r="GK228" s="120"/>
      <c r="GL228" s="120"/>
      <c r="GM228" s="120"/>
      <c r="GN228" s="120"/>
      <c r="GO228" s="120"/>
      <c r="GP228" s="120"/>
      <c r="GQ228" s="120"/>
      <c r="GR228" s="120"/>
      <c r="GS228" s="120"/>
      <c r="GT228" s="120"/>
      <c r="GU228" s="120"/>
      <c r="GV228" s="120"/>
      <c r="GW228" s="120"/>
      <c r="GX228" s="120"/>
      <c r="GY228" s="120"/>
      <c r="GZ228" s="120"/>
      <c r="HA228" s="120"/>
      <c r="HB228" s="120"/>
      <c r="HC228" s="120"/>
      <c r="HD228" s="120"/>
      <c r="HE228" s="120"/>
      <c r="HF228" s="120"/>
      <c r="HG228" s="120"/>
      <c r="HH228" s="120"/>
      <c r="HI228" s="120"/>
      <c r="HJ228" s="120"/>
      <c r="HK228" s="120"/>
      <c r="HL228" s="120"/>
      <c r="HM228" s="120"/>
      <c r="HN228" s="120"/>
      <c r="HO228" s="120"/>
      <c r="HP228" s="120"/>
      <c r="HQ228" s="120"/>
      <c r="HR228" s="120"/>
      <c r="HS228" s="120"/>
      <c r="HT228" s="120"/>
      <c r="HU228" s="120"/>
      <c r="HV228" s="120"/>
      <c r="HW228" s="120"/>
      <c r="HX228" s="120"/>
      <c r="HY228" s="120"/>
      <c r="HZ228" s="120"/>
      <c r="IA228" s="120"/>
      <c r="IB228" s="120"/>
      <c r="IC228" s="120"/>
      <c r="ID228" s="120"/>
      <c r="IE228" s="120"/>
      <c r="IF228" s="120"/>
      <c r="IG228" s="120"/>
      <c r="IH228" s="120"/>
      <c r="II228" s="120"/>
      <c r="IJ228" s="120"/>
      <c r="IK228" s="120"/>
      <c r="IL228" s="120"/>
      <c r="IM228" s="120"/>
      <c r="IN228" s="120"/>
      <c r="IO228" s="120"/>
      <c r="IP228" s="120"/>
      <c r="IQ228" s="120"/>
      <c r="IR228" s="120"/>
      <c r="IS228" s="120"/>
    </row>
    <row r="229" customFormat="false" ht="25.5" hidden="false" customHeight="false" outlineLevel="0" collapsed="false">
      <c r="A229" s="92"/>
      <c r="B229" s="91" t="s">
        <v>53</v>
      </c>
      <c r="C229" s="91" t="s">
        <v>36</v>
      </c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Y229" s="120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  <c r="DH229" s="120"/>
      <c r="DI229" s="120"/>
      <c r="DJ229" s="120"/>
      <c r="DK229" s="120"/>
      <c r="DL229" s="120"/>
      <c r="DM229" s="120"/>
      <c r="DN229" s="120"/>
      <c r="DO229" s="120"/>
      <c r="DP229" s="120"/>
      <c r="DQ229" s="120"/>
      <c r="DR229" s="120"/>
      <c r="DS229" s="120"/>
      <c r="DT229" s="120"/>
      <c r="DU229" s="120"/>
      <c r="DV229" s="120"/>
      <c r="DW229" s="120"/>
      <c r="DX229" s="120"/>
      <c r="DY229" s="120"/>
      <c r="DZ229" s="120"/>
      <c r="EA229" s="120"/>
      <c r="EB229" s="120"/>
      <c r="EC229" s="120"/>
      <c r="ED229" s="120"/>
      <c r="EE229" s="120"/>
      <c r="EF229" s="120"/>
      <c r="EG229" s="120"/>
      <c r="EH229" s="120"/>
      <c r="EI229" s="120"/>
      <c r="EJ229" s="120"/>
      <c r="EK229" s="120"/>
      <c r="EL229" s="120"/>
      <c r="EM229" s="120"/>
      <c r="EN229" s="120"/>
      <c r="EO229" s="120"/>
      <c r="EP229" s="120"/>
      <c r="EQ229" s="120"/>
      <c r="ER229" s="120"/>
      <c r="ES229" s="120"/>
      <c r="ET229" s="120"/>
      <c r="EU229" s="120"/>
      <c r="EV229" s="120"/>
      <c r="EW229" s="120"/>
      <c r="EX229" s="120"/>
      <c r="EY229" s="120"/>
      <c r="EZ229" s="120"/>
      <c r="FA229" s="120"/>
      <c r="FB229" s="120"/>
      <c r="FC229" s="120"/>
      <c r="FD229" s="120"/>
      <c r="FE229" s="120"/>
      <c r="FF229" s="120"/>
      <c r="FG229" s="120"/>
      <c r="FH229" s="120"/>
      <c r="FI229" s="120"/>
      <c r="FJ229" s="120"/>
      <c r="FK229" s="120"/>
      <c r="FL229" s="120"/>
      <c r="FM229" s="120"/>
      <c r="FN229" s="120"/>
      <c r="FO229" s="120"/>
      <c r="FP229" s="120"/>
      <c r="FQ229" s="120"/>
      <c r="FR229" s="120"/>
      <c r="FS229" s="120"/>
      <c r="FT229" s="120"/>
      <c r="FU229" s="120"/>
      <c r="FV229" s="120"/>
      <c r="FW229" s="120"/>
      <c r="FX229" s="120"/>
      <c r="FY229" s="120"/>
      <c r="FZ229" s="120"/>
      <c r="GA229" s="120"/>
      <c r="GB229" s="120"/>
      <c r="GC229" s="120"/>
      <c r="GD229" s="120"/>
      <c r="GE229" s="120"/>
      <c r="GF229" s="120"/>
      <c r="GG229" s="120"/>
      <c r="GH229" s="120"/>
      <c r="GI229" s="120"/>
      <c r="GJ229" s="120"/>
      <c r="GK229" s="120"/>
      <c r="GL229" s="120"/>
      <c r="GM229" s="120"/>
      <c r="GN229" s="120"/>
      <c r="GO229" s="120"/>
      <c r="GP229" s="120"/>
      <c r="GQ229" s="120"/>
      <c r="GR229" s="120"/>
      <c r="GS229" s="120"/>
      <c r="GT229" s="120"/>
      <c r="GU229" s="120"/>
      <c r="GV229" s="120"/>
      <c r="GW229" s="120"/>
      <c r="GX229" s="120"/>
      <c r="GY229" s="120"/>
      <c r="GZ229" s="120"/>
      <c r="HA229" s="120"/>
      <c r="HB229" s="120"/>
      <c r="HC229" s="120"/>
      <c r="HD229" s="120"/>
      <c r="HE229" s="120"/>
      <c r="HF229" s="120"/>
      <c r="HG229" s="120"/>
      <c r="HH229" s="120"/>
      <c r="HI229" s="120"/>
      <c r="HJ229" s="120"/>
      <c r="HK229" s="120"/>
      <c r="HL229" s="120"/>
      <c r="HM229" s="120"/>
      <c r="HN229" s="120"/>
      <c r="HO229" s="120"/>
      <c r="HP229" s="120"/>
      <c r="HQ229" s="120"/>
      <c r="HR229" s="120"/>
      <c r="HS229" s="120"/>
      <c r="HT229" s="120"/>
      <c r="HU229" s="120"/>
      <c r="HV229" s="120"/>
      <c r="HW229" s="120"/>
      <c r="HX229" s="120"/>
      <c r="HY229" s="120"/>
      <c r="HZ229" s="120"/>
      <c r="IA229" s="120"/>
      <c r="IB229" s="120"/>
      <c r="IC229" s="120"/>
      <c r="ID229" s="120"/>
      <c r="IE229" s="120"/>
      <c r="IF229" s="120"/>
      <c r="IG229" s="120"/>
      <c r="IH229" s="120"/>
      <c r="II229" s="120"/>
      <c r="IJ229" s="120"/>
      <c r="IK229" s="120"/>
      <c r="IL229" s="120"/>
      <c r="IM229" s="120"/>
      <c r="IN229" s="120"/>
      <c r="IO229" s="120"/>
      <c r="IP229" s="120"/>
      <c r="IQ229" s="120"/>
      <c r="IR229" s="120"/>
      <c r="IS229" s="120"/>
    </row>
    <row r="230" customFormat="false" ht="38.25" hidden="false" customHeight="false" outlineLevel="0" collapsed="false">
      <c r="A230" s="92"/>
      <c r="B230" s="91" t="s">
        <v>53</v>
      </c>
      <c r="C230" s="91" t="s">
        <v>37</v>
      </c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  <c r="DH230" s="120"/>
      <c r="DI230" s="120"/>
      <c r="DJ230" s="120"/>
      <c r="DK230" s="120"/>
      <c r="DL230" s="120"/>
      <c r="DM230" s="120"/>
      <c r="DN230" s="120"/>
      <c r="DO230" s="120"/>
      <c r="DP230" s="120"/>
      <c r="DQ230" s="120"/>
      <c r="DR230" s="120"/>
      <c r="DS230" s="120"/>
      <c r="DT230" s="120"/>
      <c r="DU230" s="120"/>
      <c r="DV230" s="120"/>
      <c r="DW230" s="120"/>
      <c r="DX230" s="120"/>
      <c r="DY230" s="120"/>
      <c r="DZ230" s="120"/>
      <c r="EA230" s="120"/>
      <c r="EB230" s="120"/>
      <c r="EC230" s="120"/>
      <c r="ED230" s="120"/>
      <c r="EE230" s="120"/>
      <c r="EF230" s="120"/>
      <c r="EG230" s="120"/>
      <c r="EH230" s="120"/>
      <c r="EI230" s="120"/>
      <c r="EJ230" s="120"/>
      <c r="EK230" s="120"/>
      <c r="EL230" s="120"/>
      <c r="EM230" s="120"/>
      <c r="EN230" s="120"/>
      <c r="EO230" s="120"/>
      <c r="EP230" s="120"/>
      <c r="EQ230" s="120"/>
      <c r="ER230" s="120"/>
      <c r="ES230" s="120"/>
      <c r="ET230" s="120"/>
      <c r="EU230" s="120"/>
      <c r="EV230" s="120"/>
      <c r="EW230" s="120"/>
      <c r="EX230" s="120"/>
      <c r="EY230" s="120"/>
      <c r="EZ230" s="120"/>
      <c r="FA230" s="120"/>
      <c r="FB230" s="120"/>
      <c r="FC230" s="120"/>
      <c r="FD230" s="120"/>
      <c r="FE230" s="120"/>
      <c r="FF230" s="120"/>
      <c r="FG230" s="120"/>
      <c r="FH230" s="120"/>
      <c r="FI230" s="120"/>
      <c r="FJ230" s="120"/>
      <c r="FK230" s="120"/>
      <c r="FL230" s="120"/>
      <c r="FM230" s="120"/>
      <c r="FN230" s="120"/>
      <c r="FO230" s="120"/>
      <c r="FP230" s="120"/>
      <c r="FQ230" s="120"/>
      <c r="FR230" s="120"/>
      <c r="FS230" s="120"/>
      <c r="FT230" s="120"/>
      <c r="FU230" s="120"/>
      <c r="FV230" s="120"/>
      <c r="FW230" s="120"/>
      <c r="FX230" s="120"/>
      <c r="FY230" s="120"/>
      <c r="FZ230" s="120"/>
      <c r="GA230" s="120"/>
      <c r="GB230" s="120"/>
      <c r="GC230" s="120"/>
      <c r="GD230" s="120"/>
      <c r="GE230" s="120"/>
      <c r="GF230" s="120"/>
      <c r="GG230" s="120"/>
      <c r="GH230" s="120"/>
      <c r="GI230" s="120"/>
      <c r="GJ230" s="120"/>
      <c r="GK230" s="120"/>
      <c r="GL230" s="120"/>
      <c r="GM230" s="120"/>
      <c r="GN230" s="120"/>
      <c r="GO230" s="120"/>
      <c r="GP230" s="120"/>
      <c r="GQ230" s="120"/>
      <c r="GR230" s="120"/>
      <c r="GS230" s="120"/>
      <c r="GT230" s="120"/>
      <c r="GU230" s="120"/>
      <c r="GV230" s="120"/>
      <c r="GW230" s="120"/>
      <c r="GX230" s="120"/>
      <c r="GY230" s="120"/>
      <c r="GZ230" s="120"/>
      <c r="HA230" s="120"/>
      <c r="HB230" s="120"/>
      <c r="HC230" s="120"/>
      <c r="HD230" s="120"/>
      <c r="HE230" s="120"/>
      <c r="HF230" s="120"/>
      <c r="HG230" s="120"/>
      <c r="HH230" s="120"/>
      <c r="HI230" s="120"/>
      <c r="HJ230" s="120"/>
      <c r="HK230" s="120"/>
      <c r="HL230" s="120"/>
      <c r="HM230" s="120"/>
      <c r="HN230" s="120"/>
      <c r="HO230" s="120"/>
      <c r="HP230" s="120"/>
      <c r="HQ230" s="120"/>
      <c r="HR230" s="120"/>
      <c r="HS230" s="120"/>
      <c r="HT230" s="120"/>
      <c r="HU230" s="120"/>
      <c r="HV230" s="120"/>
      <c r="HW230" s="120"/>
      <c r="HX230" s="120"/>
      <c r="HY230" s="120"/>
      <c r="HZ230" s="120"/>
      <c r="IA230" s="120"/>
      <c r="IB230" s="120"/>
      <c r="IC230" s="120"/>
      <c r="ID230" s="120"/>
      <c r="IE230" s="120"/>
      <c r="IF230" s="120"/>
      <c r="IG230" s="120"/>
      <c r="IH230" s="120"/>
      <c r="II230" s="120"/>
      <c r="IJ230" s="120"/>
      <c r="IK230" s="120"/>
      <c r="IL230" s="120"/>
      <c r="IM230" s="120"/>
      <c r="IN230" s="120"/>
      <c r="IO230" s="120"/>
      <c r="IP230" s="120"/>
      <c r="IQ230" s="120"/>
      <c r="IR230" s="120"/>
      <c r="IS230" s="120"/>
    </row>
    <row r="231" customFormat="false" ht="12.75" hidden="false" customHeight="false" outlineLevel="0" collapsed="false">
      <c r="A231" s="92"/>
      <c r="B231" s="91" t="s">
        <v>54</v>
      </c>
      <c r="C231" s="91" t="s">
        <v>38</v>
      </c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  <c r="DH231" s="120"/>
      <c r="DI231" s="120"/>
      <c r="DJ231" s="120"/>
      <c r="DK231" s="120"/>
      <c r="DL231" s="120"/>
      <c r="DM231" s="120"/>
      <c r="DN231" s="120"/>
      <c r="DO231" s="120"/>
      <c r="DP231" s="120"/>
      <c r="DQ231" s="120"/>
      <c r="DR231" s="120"/>
      <c r="DS231" s="120"/>
      <c r="DT231" s="120"/>
      <c r="DU231" s="120"/>
      <c r="DV231" s="120"/>
      <c r="DW231" s="120"/>
      <c r="DX231" s="120"/>
      <c r="DY231" s="120"/>
      <c r="DZ231" s="120"/>
      <c r="EA231" s="120"/>
      <c r="EB231" s="120"/>
      <c r="EC231" s="120"/>
      <c r="ED231" s="120"/>
      <c r="EE231" s="120"/>
      <c r="EF231" s="120"/>
      <c r="EG231" s="120"/>
      <c r="EH231" s="120"/>
      <c r="EI231" s="120"/>
      <c r="EJ231" s="120"/>
      <c r="EK231" s="120"/>
      <c r="EL231" s="120"/>
      <c r="EM231" s="120"/>
      <c r="EN231" s="120"/>
      <c r="EO231" s="120"/>
      <c r="EP231" s="120"/>
      <c r="EQ231" s="120"/>
      <c r="ER231" s="120"/>
      <c r="ES231" s="120"/>
      <c r="ET231" s="120"/>
      <c r="EU231" s="120"/>
      <c r="EV231" s="120"/>
      <c r="EW231" s="120"/>
      <c r="EX231" s="120"/>
      <c r="EY231" s="120"/>
      <c r="EZ231" s="120"/>
      <c r="FA231" s="120"/>
      <c r="FB231" s="120"/>
      <c r="FC231" s="120"/>
      <c r="FD231" s="120"/>
      <c r="FE231" s="120"/>
      <c r="FF231" s="120"/>
      <c r="FG231" s="120"/>
      <c r="FH231" s="120"/>
      <c r="FI231" s="120"/>
      <c r="FJ231" s="120"/>
      <c r="FK231" s="120"/>
      <c r="FL231" s="120"/>
      <c r="FM231" s="120"/>
      <c r="FN231" s="120"/>
      <c r="FO231" s="120"/>
      <c r="FP231" s="120"/>
      <c r="FQ231" s="120"/>
      <c r="FR231" s="120"/>
      <c r="FS231" s="120"/>
      <c r="FT231" s="120"/>
      <c r="FU231" s="120"/>
      <c r="FV231" s="120"/>
      <c r="FW231" s="120"/>
      <c r="FX231" s="120"/>
      <c r="FY231" s="120"/>
      <c r="FZ231" s="120"/>
      <c r="GA231" s="120"/>
      <c r="GB231" s="120"/>
      <c r="GC231" s="120"/>
      <c r="GD231" s="120"/>
      <c r="GE231" s="120"/>
      <c r="GF231" s="120"/>
      <c r="GG231" s="120"/>
      <c r="GH231" s="120"/>
      <c r="GI231" s="120"/>
      <c r="GJ231" s="120"/>
      <c r="GK231" s="120"/>
      <c r="GL231" s="120"/>
      <c r="GM231" s="120"/>
      <c r="GN231" s="120"/>
      <c r="GO231" s="120"/>
      <c r="GP231" s="120"/>
      <c r="GQ231" s="120"/>
      <c r="GR231" s="120"/>
      <c r="GS231" s="120"/>
      <c r="GT231" s="120"/>
      <c r="GU231" s="120"/>
      <c r="GV231" s="120"/>
      <c r="GW231" s="120"/>
      <c r="GX231" s="120"/>
      <c r="GY231" s="120"/>
      <c r="GZ231" s="120"/>
      <c r="HA231" s="120"/>
      <c r="HB231" s="120"/>
      <c r="HC231" s="120"/>
      <c r="HD231" s="120"/>
      <c r="HE231" s="120"/>
      <c r="HF231" s="120"/>
      <c r="HG231" s="120"/>
      <c r="HH231" s="120"/>
      <c r="HI231" s="120"/>
      <c r="HJ231" s="120"/>
      <c r="HK231" s="120"/>
      <c r="HL231" s="120"/>
      <c r="HM231" s="120"/>
      <c r="HN231" s="120"/>
      <c r="HO231" s="120"/>
      <c r="HP231" s="120"/>
      <c r="HQ231" s="120"/>
      <c r="HR231" s="120"/>
      <c r="HS231" s="120"/>
      <c r="HT231" s="120"/>
      <c r="HU231" s="120"/>
      <c r="HV231" s="120"/>
      <c r="HW231" s="120"/>
      <c r="HX231" s="120"/>
      <c r="HY231" s="120"/>
      <c r="HZ231" s="120"/>
      <c r="IA231" s="120"/>
      <c r="IB231" s="120"/>
      <c r="IC231" s="120"/>
      <c r="ID231" s="120"/>
      <c r="IE231" s="120"/>
      <c r="IF231" s="120"/>
      <c r="IG231" s="120"/>
      <c r="IH231" s="120"/>
      <c r="II231" s="120"/>
      <c r="IJ231" s="120"/>
      <c r="IK231" s="120"/>
      <c r="IL231" s="120"/>
      <c r="IM231" s="120"/>
      <c r="IN231" s="120"/>
      <c r="IO231" s="120"/>
      <c r="IP231" s="120"/>
      <c r="IQ231" s="120"/>
      <c r="IR231" s="120"/>
      <c r="IS231" s="120"/>
    </row>
    <row r="232" customFormat="false" ht="12.75" hidden="false" customHeight="false" outlineLevel="0" collapsed="false">
      <c r="A232" s="92"/>
      <c r="B232" s="91" t="s">
        <v>55</v>
      </c>
      <c r="C232" s="91" t="s">
        <v>56</v>
      </c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  <c r="DH232" s="120"/>
      <c r="DI232" s="120"/>
      <c r="DJ232" s="120"/>
      <c r="DK232" s="120"/>
      <c r="DL232" s="120"/>
      <c r="DM232" s="120"/>
      <c r="DN232" s="120"/>
      <c r="DO232" s="120"/>
      <c r="DP232" s="120"/>
      <c r="DQ232" s="120"/>
      <c r="DR232" s="120"/>
      <c r="DS232" s="120"/>
      <c r="DT232" s="120"/>
      <c r="DU232" s="120"/>
      <c r="DV232" s="120"/>
      <c r="DW232" s="120"/>
      <c r="DX232" s="120"/>
      <c r="DY232" s="120"/>
      <c r="DZ232" s="120"/>
      <c r="EA232" s="120"/>
      <c r="EB232" s="120"/>
      <c r="EC232" s="120"/>
      <c r="ED232" s="120"/>
      <c r="EE232" s="120"/>
      <c r="EF232" s="120"/>
      <c r="EG232" s="120"/>
      <c r="EH232" s="120"/>
      <c r="EI232" s="120"/>
      <c r="EJ232" s="120"/>
      <c r="EK232" s="120"/>
      <c r="EL232" s="120"/>
      <c r="EM232" s="120"/>
      <c r="EN232" s="120"/>
      <c r="EO232" s="120"/>
      <c r="EP232" s="120"/>
      <c r="EQ232" s="120"/>
      <c r="ER232" s="120"/>
      <c r="ES232" s="120"/>
      <c r="ET232" s="120"/>
      <c r="EU232" s="120"/>
      <c r="EV232" s="120"/>
      <c r="EW232" s="120"/>
      <c r="EX232" s="120"/>
      <c r="EY232" s="120"/>
      <c r="EZ232" s="120"/>
      <c r="FA232" s="120"/>
      <c r="FB232" s="120"/>
      <c r="FC232" s="120"/>
      <c r="FD232" s="120"/>
      <c r="FE232" s="120"/>
      <c r="FF232" s="120"/>
      <c r="FG232" s="120"/>
      <c r="FH232" s="120"/>
      <c r="FI232" s="120"/>
      <c r="FJ232" s="120"/>
      <c r="FK232" s="120"/>
      <c r="FL232" s="120"/>
      <c r="FM232" s="120"/>
      <c r="FN232" s="120"/>
      <c r="FO232" s="120"/>
      <c r="FP232" s="120"/>
      <c r="FQ232" s="120"/>
      <c r="FR232" s="120"/>
      <c r="FS232" s="120"/>
      <c r="FT232" s="120"/>
      <c r="FU232" s="120"/>
      <c r="FV232" s="120"/>
      <c r="FW232" s="120"/>
      <c r="FX232" s="120"/>
      <c r="FY232" s="120"/>
      <c r="FZ232" s="120"/>
      <c r="GA232" s="120"/>
      <c r="GB232" s="120"/>
      <c r="GC232" s="120"/>
      <c r="GD232" s="120"/>
      <c r="GE232" s="120"/>
      <c r="GF232" s="120"/>
      <c r="GG232" s="120"/>
      <c r="GH232" s="120"/>
      <c r="GI232" s="120"/>
      <c r="GJ232" s="120"/>
      <c r="GK232" s="120"/>
      <c r="GL232" s="120"/>
      <c r="GM232" s="120"/>
      <c r="GN232" s="120"/>
      <c r="GO232" s="120"/>
      <c r="GP232" s="120"/>
      <c r="GQ232" s="120"/>
      <c r="GR232" s="120"/>
      <c r="GS232" s="120"/>
      <c r="GT232" s="120"/>
      <c r="GU232" s="120"/>
      <c r="GV232" s="120"/>
      <c r="GW232" s="120"/>
      <c r="GX232" s="120"/>
      <c r="GY232" s="120"/>
      <c r="GZ232" s="120"/>
      <c r="HA232" s="120"/>
      <c r="HB232" s="120"/>
      <c r="HC232" s="120"/>
      <c r="HD232" s="120"/>
      <c r="HE232" s="120"/>
      <c r="HF232" s="120"/>
      <c r="HG232" s="120"/>
      <c r="HH232" s="120"/>
      <c r="HI232" s="120"/>
      <c r="HJ232" s="120"/>
      <c r="HK232" s="120"/>
      <c r="HL232" s="120"/>
      <c r="HM232" s="120"/>
      <c r="HN232" s="120"/>
      <c r="HO232" s="120"/>
      <c r="HP232" s="120"/>
      <c r="HQ232" s="120"/>
      <c r="HR232" s="120"/>
      <c r="HS232" s="120"/>
      <c r="HT232" s="120"/>
      <c r="HU232" s="120"/>
      <c r="HV232" s="120"/>
      <c r="HW232" s="120"/>
      <c r="HX232" s="120"/>
      <c r="HY232" s="120"/>
      <c r="HZ232" s="120"/>
      <c r="IA232" s="120"/>
      <c r="IB232" s="120"/>
      <c r="IC232" s="120"/>
      <c r="ID232" s="120"/>
      <c r="IE232" s="120"/>
      <c r="IF232" s="120"/>
      <c r="IG232" s="120"/>
      <c r="IH232" s="120"/>
      <c r="II232" s="120"/>
      <c r="IJ232" s="120"/>
      <c r="IK232" s="120"/>
      <c r="IL232" s="120"/>
      <c r="IM232" s="120"/>
      <c r="IN232" s="120"/>
      <c r="IO232" s="120"/>
      <c r="IP232" s="120"/>
      <c r="IQ232" s="120"/>
      <c r="IR232" s="120"/>
      <c r="IS232" s="120"/>
    </row>
    <row r="233" s="66" customFormat="true" ht="25.5" hidden="false" customHeight="true" outlineLevel="0" collapsed="false">
      <c r="A233" s="92" t="s">
        <v>57</v>
      </c>
      <c r="B233" s="91" t="s">
        <v>58</v>
      </c>
      <c r="C233" s="91" t="s">
        <v>36</v>
      </c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  <c r="DH233" s="120"/>
      <c r="DI233" s="120"/>
      <c r="DJ233" s="120"/>
      <c r="DK233" s="120"/>
      <c r="DL233" s="120"/>
      <c r="DM233" s="120"/>
      <c r="DN233" s="120"/>
      <c r="DO233" s="120"/>
      <c r="DP233" s="120"/>
      <c r="DQ233" s="120"/>
      <c r="DR233" s="120"/>
      <c r="DS233" s="120"/>
      <c r="DT233" s="120"/>
      <c r="DU233" s="120"/>
      <c r="DV233" s="120"/>
      <c r="DW233" s="120"/>
      <c r="DX233" s="120"/>
      <c r="DY233" s="120"/>
      <c r="DZ233" s="120"/>
      <c r="EA233" s="120"/>
      <c r="EB233" s="120"/>
      <c r="EC233" s="120"/>
      <c r="ED233" s="120"/>
      <c r="EE233" s="120"/>
      <c r="EF233" s="120"/>
      <c r="EG233" s="120"/>
      <c r="EH233" s="120"/>
      <c r="EI233" s="120"/>
      <c r="EJ233" s="120"/>
      <c r="EK233" s="120"/>
      <c r="EL233" s="120"/>
      <c r="EM233" s="120"/>
      <c r="EN233" s="120"/>
      <c r="EO233" s="120"/>
      <c r="EP233" s="120"/>
      <c r="EQ233" s="120"/>
      <c r="ER233" s="120"/>
      <c r="ES233" s="120"/>
      <c r="ET233" s="120"/>
      <c r="EU233" s="120"/>
      <c r="EV233" s="120"/>
      <c r="EW233" s="120"/>
      <c r="EX233" s="120"/>
      <c r="EY233" s="120"/>
      <c r="EZ233" s="120"/>
      <c r="FA233" s="120"/>
      <c r="FB233" s="120"/>
      <c r="FC233" s="120"/>
      <c r="FD233" s="120"/>
      <c r="FE233" s="120"/>
      <c r="FF233" s="120"/>
      <c r="FG233" s="120"/>
      <c r="FH233" s="120"/>
      <c r="FI233" s="120"/>
      <c r="FJ233" s="120"/>
      <c r="FK233" s="120"/>
      <c r="FL233" s="120"/>
      <c r="FM233" s="120"/>
      <c r="FN233" s="120"/>
      <c r="FO233" s="120"/>
      <c r="FP233" s="120"/>
      <c r="FQ233" s="120"/>
      <c r="FR233" s="120"/>
      <c r="FS233" s="120"/>
      <c r="FT233" s="120"/>
      <c r="FU233" s="120"/>
      <c r="FV233" s="120"/>
      <c r="FW233" s="120"/>
      <c r="FX233" s="120"/>
      <c r="FY233" s="120"/>
      <c r="FZ233" s="120"/>
      <c r="GA233" s="120"/>
      <c r="GB233" s="120"/>
      <c r="GC233" s="120"/>
      <c r="GD233" s="120"/>
      <c r="GE233" s="120"/>
      <c r="GF233" s="120"/>
      <c r="GG233" s="120"/>
      <c r="GH233" s="120"/>
      <c r="GI233" s="120"/>
      <c r="GJ233" s="120"/>
      <c r="GK233" s="120"/>
      <c r="GL233" s="120"/>
      <c r="GM233" s="120"/>
      <c r="GN233" s="120"/>
      <c r="GO233" s="120"/>
      <c r="GP233" s="120"/>
      <c r="GQ233" s="120"/>
      <c r="GR233" s="120"/>
      <c r="GS233" s="120"/>
      <c r="GT233" s="120"/>
      <c r="GU233" s="120"/>
      <c r="GV233" s="120"/>
      <c r="GW233" s="120"/>
      <c r="GX233" s="120"/>
      <c r="GY233" s="120"/>
      <c r="GZ233" s="120"/>
      <c r="HA233" s="120"/>
      <c r="HB233" s="120"/>
      <c r="HC233" s="120"/>
      <c r="HD233" s="120"/>
      <c r="HE233" s="120"/>
      <c r="HF233" s="120"/>
      <c r="HG233" s="120"/>
      <c r="HH233" s="120"/>
      <c r="HI233" s="120"/>
      <c r="HJ233" s="120"/>
      <c r="HK233" s="120"/>
      <c r="HL233" s="120"/>
      <c r="HM233" s="120"/>
      <c r="HN233" s="120"/>
      <c r="HO233" s="120"/>
      <c r="HP233" s="120"/>
      <c r="HQ233" s="120"/>
      <c r="HR233" s="120"/>
      <c r="HS233" s="120"/>
      <c r="HT233" s="120"/>
      <c r="HU233" s="120"/>
      <c r="HV233" s="120"/>
      <c r="HW233" s="120"/>
      <c r="HX233" s="120"/>
      <c r="HY233" s="120"/>
      <c r="HZ233" s="120"/>
      <c r="IA233" s="120"/>
      <c r="IB233" s="120"/>
      <c r="IC233" s="120"/>
      <c r="ID233" s="120"/>
      <c r="IE233" s="120"/>
      <c r="IF233" s="120"/>
      <c r="IG233" s="120"/>
      <c r="IH233" s="120"/>
      <c r="II233" s="120"/>
      <c r="IJ233" s="120"/>
      <c r="IK233" s="120"/>
      <c r="IL233" s="120"/>
      <c r="IM233" s="120"/>
      <c r="IN233" s="120"/>
      <c r="IO233" s="120"/>
      <c r="IP233" s="120"/>
      <c r="IQ233" s="120"/>
      <c r="IR233" s="120"/>
      <c r="IS233" s="120"/>
    </row>
    <row r="234" s="66" customFormat="true" ht="38.25" hidden="false" customHeight="false" outlineLevel="0" collapsed="false">
      <c r="A234" s="92"/>
      <c r="B234" s="91" t="s">
        <v>52</v>
      </c>
      <c r="C234" s="91" t="s">
        <v>37</v>
      </c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  <c r="DH234" s="120"/>
      <c r="DI234" s="120"/>
      <c r="DJ234" s="120"/>
      <c r="DK234" s="120"/>
      <c r="DL234" s="120"/>
      <c r="DM234" s="120"/>
      <c r="DN234" s="120"/>
      <c r="DO234" s="120"/>
      <c r="DP234" s="120"/>
      <c r="DQ234" s="120"/>
      <c r="DR234" s="120"/>
      <c r="DS234" s="120"/>
      <c r="DT234" s="120"/>
      <c r="DU234" s="120"/>
      <c r="DV234" s="120"/>
      <c r="DW234" s="120"/>
      <c r="DX234" s="120"/>
      <c r="DY234" s="120"/>
      <c r="DZ234" s="120"/>
      <c r="EA234" s="120"/>
      <c r="EB234" s="120"/>
      <c r="EC234" s="120"/>
      <c r="ED234" s="120"/>
      <c r="EE234" s="120"/>
      <c r="EF234" s="120"/>
      <c r="EG234" s="120"/>
      <c r="EH234" s="120"/>
      <c r="EI234" s="120"/>
      <c r="EJ234" s="120"/>
      <c r="EK234" s="120"/>
      <c r="EL234" s="120"/>
      <c r="EM234" s="120"/>
      <c r="EN234" s="120"/>
      <c r="EO234" s="120"/>
      <c r="EP234" s="120"/>
      <c r="EQ234" s="120"/>
      <c r="ER234" s="120"/>
      <c r="ES234" s="120"/>
      <c r="ET234" s="120"/>
      <c r="EU234" s="120"/>
      <c r="EV234" s="120"/>
      <c r="EW234" s="120"/>
      <c r="EX234" s="120"/>
      <c r="EY234" s="120"/>
      <c r="EZ234" s="120"/>
      <c r="FA234" s="120"/>
      <c r="FB234" s="120"/>
      <c r="FC234" s="120"/>
      <c r="FD234" s="120"/>
      <c r="FE234" s="120"/>
      <c r="FF234" s="120"/>
      <c r="FG234" s="120"/>
      <c r="FH234" s="120"/>
      <c r="FI234" s="120"/>
      <c r="FJ234" s="120"/>
      <c r="FK234" s="120"/>
      <c r="FL234" s="120"/>
      <c r="FM234" s="120"/>
      <c r="FN234" s="120"/>
      <c r="FO234" s="120"/>
      <c r="FP234" s="120"/>
      <c r="FQ234" s="120"/>
      <c r="FR234" s="120"/>
      <c r="FS234" s="120"/>
      <c r="FT234" s="120"/>
      <c r="FU234" s="120"/>
      <c r="FV234" s="120"/>
      <c r="FW234" s="120"/>
      <c r="FX234" s="120"/>
      <c r="FY234" s="120"/>
      <c r="FZ234" s="120"/>
      <c r="GA234" s="120"/>
      <c r="GB234" s="120"/>
      <c r="GC234" s="120"/>
      <c r="GD234" s="120"/>
      <c r="GE234" s="120"/>
      <c r="GF234" s="120"/>
      <c r="GG234" s="120"/>
      <c r="GH234" s="120"/>
      <c r="GI234" s="120"/>
      <c r="GJ234" s="120"/>
      <c r="GK234" s="120"/>
      <c r="GL234" s="120"/>
      <c r="GM234" s="120"/>
      <c r="GN234" s="120"/>
      <c r="GO234" s="120"/>
      <c r="GP234" s="120"/>
      <c r="GQ234" s="120"/>
      <c r="GR234" s="120"/>
      <c r="GS234" s="120"/>
      <c r="GT234" s="120"/>
      <c r="GU234" s="120"/>
      <c r="GV234" s="120"/>
      <c r="GW234" s="120"/>
      <c r="GX234" s="120"/>
      <c r="GY234" s="120"/>
      <c r="GZ234" s="120"/>
      <c r="HA234" s="120"/>
      <c r="HB234" s="120"/>
      <c r="HC234" s="120"/>
      <c r="HD234" s="120"/>
      <c r="HE234" s="120"/>
      <c r="HF234" s="120"/>
      <c r="HG234" s="120"/>
      <c r="HH234" s="120"/>
      <c r="HI234" s="120"/>
      <c r="HJ234" s="120"/>
      <c r="HK234" s="120"/>
      <c r="HL234" s="120"/>
      <c r="HM234" s="120"/>
      <c r="HN234" s="120"/>
      <c r="HO234" s="120"/>
      <c r="HP234" s="120"/>
      <c r="HQ234" s="120"/>
      <c r="HR234" s="120"/>
      <c r="HS234" s="120"/>
      <c r="HT234" s="120"/>
      <c r="HU234" s="120"/>
      <c r="HV234" s="120"/>
      <c r="HW234" s="120"/>
      <c r="HX234" s="120"/>
      <c r="HY234" s="120"/>
      <c r="HZ234" s="120"/>
      <c r="IA234" s="120"/>
      <c r="IB234" s="120"/>
      <c r="IC234" s="120"/>
      <c r="ID234" s="120"/>
      <c r="IE234" s="120"/>
      <c r="IF234" s="120"/>
      <c r="IG234" s="120"/>
      <c r="IH234" s="120"/>
      <c r="II234" s="120"/>
      <c r="IJ234" s="120"/>
      <c r="IK234" s="120"/>
      <c r="IL234" s="120"/>
      <c r="IM234" s="120"/>
      <c r="IN234" s="120"/>
      <c r="IO234" s="120"/>
      <c r="IP234" s="120"/>
      <c r="IQ234" s="120"/>
      <c r="IR234" s="120"/>
      <c r="IS234" s="120"/>
    </row>
    <row r="235" s="66" customFormat="true" ht="12.75" hidden="false" customHeight="false" outlineLevel="0" collapsed="false">
      <c r="A235" s="92"/>
      <c r="B235" s="91" t="s">
        <v>52</v>
      </c>
      <c r="C235" s="91" t="s">
        <v>38</v>
      </c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  <c r="DH235" s="120"/>
      <c r="DI235" s="120"/>
      <c r="DJ235" s="120"/>
      <c r="DK235" s="120"/>
      <c r="DL235" s="120"/>
      <c r="DM235" s="120"/>
      <c r="DN235" s="120"/>
      <c r="DO235" s="120"/>
      <c r="DP235" s="120"/>
      <c r="DQ235" s="120"/>
      <c r="DR235" s="120"/>
      <c r="DS235" s="120"/>
      <c r="DT235" s="120"/>
      <c r="DU235" s="120"/>
      <c r="DV235" s="120"/>
      <c r="DW235" s="120"/>
      <c r="DX235" s="120"/>
      <c r="DY235" s="120"/>
      <c r="DZ235" s="120"/>
      <c r="EA235" s="120"/>
      <c r="EB235" s="120"/>
      <c r="EC235" s="120"/>
      <c r="ED235" s="120"/>
      <c r="EE235" s="120"/>
      <c r="EF235" s="120"/>
      <c r="EG235" s="120"/>
      <c r="EH235" s="120"/>
      <c r="EI235" s="120"/>
      <c r="EJ235" s="120"/>
      <c r="EK235" s="120"/>
      <c r="EL235" s="120"/>
      <c r="EM235" s="120"/>
      <c r="EN235" s="120"/>
      <c r="EO235" s="120"/>
      <c r="EP235" s="120"/>
      <c r="EQ235" s="120"/>
      <c r="ER235" s="120"/>
      <c r="ES235" s="120"/>
      <c r="ET235" s="120"/>
      <c r="EU235" s="120"/>
      <c r="EV235" s="120"/>
      <c r="EW235" s="120"/>
      <c r="EX235" s="120"/>
      <c r="EY235" s="120"/>
      <c r="EZ235" s="120"/>
      <c r="FA235" s="120"/>
      <c r="FB235" s="120"/>
      <c r="FC235" s="120"/>
      <c r="FD235" s="120"/>
      <c r="FE235" s="120"/>
      <c r="FF235" s="120"/>
      <c r="FG235" s="120"/>
      <c r="FH235" s="120"/>
      <c r="FI235" s="120"/>
      <c r="FJ235" s="120"/>
      <c r="FK235" s="120"/>
      <c r="FL235" s="120"/>
      <c r="FM235" s="120"/>
      <c r="FN235" s="120"/>
      <c r="FO235" s="120"/>
      <c r="FP235" s="120"/>
      <c r="FQ235" s="120"/>
      <c r="FR235" s="120"/>
      <c r="FS235" s="120"/>
      <c r="FT235" s="120"/>
      <c r="FU235" s="120"/>
      <c r="FV235" s="120"/>
      <c r="FW235" s="120"/>
      <c r="FX235" s="120"/>
      <c r="FY235" s="120"/>
      <c r="FZ235" s="120"/>
      <c r="GA235" s="120"/>
      <c r="GB235" s="120"/>
      <c r="GC235" s="120"/>
      <c r="GD235" s="120"/>
      <c r="GE235" s="120"/>
      <c r="GF235" s="120"/>
      <c r="GG235" s="120"/>
      <c r="GH235" s="120"/>
      <c r="GI235" s="120"/>
      <c r="GJ235" s="120"/>
      <c r="GK235" s="120"/>
      <c r="GL235" s="120"/>
      <c r="GM235" s="120"/>
      <c r="GN235" s="120"/>
      <c r="GO235" s="120"/>
      <c r="GP235" s="120"/>
      <c r="GQ235" s="120"/>
      <c r="GR235" s="120"/>
      <c r="GS235" s="120"/>
      <c r="GT235" s="120"/>
      <c r="GU235" s="120"/>
      <c r="GV235" s="120"/>
      <c r="GW235" s="120"/>
      <c r="GX235" s="120"/>
      <c r="GY235" s="120"/>
      <c r="GZ235" s="120"/>
      <c r="HA235" s="120"/>
      <c r="HB235" s="120"/>
      <c r="HC235" s="120"/>
      <c r="HD235" s="120"/>
      <c r="HE235" s="120"/>
      <c r="HF235" s="120"/>
      <c r="HG235" s="120"/>
      <c r="HH235" s="120"/>
      <c r="HI235" s="120"/>
      <c r="HJ235" s="120"/>
      <c r="HK235" s="120"/>
      <c r="HL235" s="120"/>
      <c r="HM235" s="120"/>
      <c r="HN235" s="120"/>
      <c r="HO235" s="120"/>
      <c r="HP235" s="120"/>
      <c r="HQ235" s="120"/>
      <c r="HR235" s="120"/>
      <c r="HS235" s="120"/>
      <c r="HT235" s="120"/>
      <c r="HU235" s="120"/>
      <c r="HV235" s="120"/>
      <c r="HW235" s="120"/>
      <c r="HX235" s="120"/>
      <c r="HY235" s="120"/>
      <c r="HZ235" s="120"/>
      <c r="IA235" s="120"/>
      <c r="IB235" s="120"/>
      <c r="IC235" s="120"/>
      <c r="ID235" s="120"/>
      <c r="IE235" s="120"/>
      <c r="IF235" s="120"/>
      <c r="IG235" s="120"/>
      <c r="IH235" s="120"/>
      <c r="II235" s="120"/>
      <c r="IJ235" s="120"/>
      <c r="IK235" s="120"/>
      <c r="IL235" s="120"/>
      <c r="IM235" s="120"/>
      <c r="IN235" s="120"/>
      <c r="IO235" s="120"/>
      <c r="IP235" s="120"/>
      <c r="IQ235" s="120"/>
      <c r="IR235" s="120"/>
      <c r="IS235" s="120"/>
    </row>
    <row r="236" s="66" customFormat="true" ht="25.5" hidden="false" customHeight="false" outlineLevel="0" collapsed="false">
      <c r="A236" s="92"/>
      <c r="B236" s="91" t="s">
        <v>59</v>
      </c>
      <c r="C236" s="91" t="s">
        <v>36</v>
      </c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  <c r="DH236" s="120"/>
      <c r="DI236" s="120"/>
      <c r="DJ236" s="120"/>
      <c r="DK236" s="120"/>
      <c r="DL236" s="120"/>
      <c r="DM236" s="120"/>
      <c r="DN236" s="120"/>
      <c r="DO236" s="120"/>
      <c r="DP236" s="120"/>
      <c r="DQ236" s="120"/>
      <c r="DR236" s="120"/>
      <c r="DS236" s="120"/>
      <c r="DT236" s="120"/>
      <c r="DU236" s="120"/>
      <c r="DV236" s="120"/>
      <c r="DW236" s="120"/>
      <c r="DX236" s="120"/>
      <c r="DY236" s="120"/>
      <c r="DZ236" s="120"/>
      <c r="EA236" s="120"/>
      <c r="EB236" s="120"/>
      <c r="EC236" s="120"/>
      <c r="ED236" s="120"/>
      <c r="EE236" s="120"/>
      <c r="EF236" s="120"/>
      <c r="EG236" s="120"/>
      <c r="EH236" s="120"/>
      <c r="EI236" s="120"/>
      <c r="EJ236" s="120"/>
      <c r="EK236" s="120"/>
      <c r="EL236" s="120"/>
      <c r="EM236" s="120"/>
      <c r="EN236" s="120"/>
      <c r="EO236" s="120"/>
      <c r="EP236" s="120"/>
      <c r="EQ236" s="120"/>
      <c r="ER236" s="120"/>
      <c r="ES236" s="120"/>
      <c r="ET236" s="120"/>
      <c r="EU236" s="120"/>
      <c r="EV236" s="120"/>
      <c r="EW236" s="120"/>
      <c r="EX236" s="120"/>
      <c r="EY236" s="120"/>
      <c r="EZ236" s="120"/>
      <c r="FA236" s="120"/>
      <c r="FB236" s="120"/>
      <c r="FC236" s="120"/>
      <c r="FD236" s="120"/>
      <c r="FE236" s="120"/>
      <c r="FF236" s="120"/>
      <c r="FG236" s="120"/>
      <c r="FH236" s="120"/>
      <c r="FI236" s="120"/>
      <c r="FJ236" s="120"/>
      <c r="FK236" s="120"/>
      <c r="FL236" s="120"/>
      <c r="FM236" s="120"/>
      <c r="FN236" s="120"/>
      <c r="FO236" s="120"/>
      <c r="FP236" s="120"/>
      <c r="FQ236" s="120"/>
      <c r="FR236" s="120"/>
      <c r="FS236" s="120"/>
      <c r="FT236" s="120"/>
      <c r="FU236" s="120"/>
      <c r="FV236" s="120"/>
      <c r="FW236" s="120"/>
      <c r="FX236" s="120"/>
      <c r="FY236" s="120"/>
      <c r="FZ236" s="120"/>
      <c r="GA236" s="120"/>
      <c r="GB236" s="120"/>
      <c r="GC236" s="120"/>
      <c r="GD236" s="120"/>
      <c r="GE236" s="120"/>
      <c r="GF236" s="120"/>
      <c r="GG236" s="120"/>
      <c r="GH236" s="120"/>
      <c r="GI236" s="120"/>
      <c r="GJ236" s="120"/>
      <c r="GK236" s="120"/>
      <c r="GL236" s="120"/>
      <c r="GM236" s="120"/>
      <c r="GN236" s="120"/>
      <c r="GO236" s="120"/>
      <c r="GP236" s="120"/>
      <c r="GQ236" s="120"/>
      <c r="GR236" s="120"/>
      <c r="GS236" s="120"/>
      <c r="GT236" s="120"/>
      <c r="GU236" s="120"/>
      <c r="GV236" s="120"/>
      <c r="GW236" s="120"/>
      <c r="GX236" s="120"/>
      <c r="GY236" s="120"/>
      <c r="GZ236" s="120"/>
      <c r="HA236" s="120"/>
      <c r="HB236" s="120"/>
      <c r="HC236" s="120"/>
      <c r="HD236" s="120"/>
      <c r="HE236" s="120"/>
      <c r="HF236" s="120"/>
      <c r="HG236" s="120"/>
      <c r="HH236" s="120"/>
      <c r="HI236" s="120"/>
      <c r="HJ236" s="120"/>
      <c r="HK236" s="120"/>
      <c r="HL236" s="120"/>
      <c r="HM236" s="120"/>
      <c r="HN236" s="120"/>
      <c r="HO236" s="120"/>
      <c r="HP236" s="120"/>
      <c r="HQ236" s="120"/>
      <c r="HR236" s="120"/>
      <c r="HS236" s="120"/>
      <c r="HT236" s="120"/>
      <c r="HU236" s="120"/>
      <c r="HV236" s="120"/>
      <c r="HW236" s="120"/>
      <c r="HX236" s="120"/>
      <c r="HY236" s="120"/>
      <c r="HZ236" s="120"/>
      <c r="IA236" s="120"/>
      <c r="IB236" s="120"/>
      <c r="IC236" s="120"/>
      <c r="ID236" s="120"/>
      <c r="IE236" s="120"/>
      <c r="IF236" s="120"/>
      <c r="IG236" s="120"/>
      <c r="IH236" s="120"/>
      <c r="II236" s="120"/>
      <c r="IJ236" s="120"/>
      <c r="IK236" s="120"/>
      <c r="IL236" s="120"/>
      <c r="IM236" s="120"/>
      <c r="IN236" s="120"/>
      <c r="IO236" s="120"/>
      <c r="IP236" s="120"/>
      <c r="IQ236" s="120"/>
      <c r="IR236" s="120"/>
      <c r="IS236" s="120"/>
    </row>
    <row r="237" s="66" customFormat="true" ht="38.25" hidden="false" customHeight="false" outlineLevel="0" collapsed="false">
      <c r="A237" s="92"/>
      <c r="B237" s="91" t="s">
        <v>59</v>
      </c>
      <c r="C237" s="91" t="s">
        <v>37</v>
      </c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  <c r="DH237" s="120"/>
      <c r="DI237" s="120"/>
      <c r="DJ237" s="120"/>
      <c r="DK237" s="120"/>
      <c r="DL237" s="120"/>
      <c r="DM237" s="120"/>
      <c r="DN237" s="120"/>
      <c r="DO237" s="120"/>
      <c r="DP237" s="120"/>
      <c r="DQ237" s="120"/>
      <c r="DR237" s="120"/>
      <c r="DS237" s="120"/>
      <c r="DT237" s="120"/>
      <c r="DU237" s="120"/>
      <c r="DV237" s="120"/>
      <c r="DW237" s="120"/>
      <c r="DX237" s="120"/>
      <c r="DY237" s="120"/>
      <c r="DZ237" s="120"/>
      <c r="EA237" s="120"/>
      <c r="EB237" s="120"/>
      <c r="EC237" s="120"/>
      <c r="ED237" s="120"/>
      <c r="EE237" s="120"/>
      <c r="EF237" s="120"/>
      <c r="EG237" s="120"/>
      <c r="EH237" s="120"/>
      <c r="EI237" s="120"/>
      <c r="EJ237" s="120"/>
      <c r="EK237" s="120"/>
      <c r="EL237" s="120"/>
      <c r="EM237" s="120"/>
      <c r="EN237" s="120"/>
      <c r="EO237" s="120"/>
      <c r="EP237" s="120"/>
      <c r="EQ237" s="120"/>
      <c r="ER237" s="120"/>
      <c r="ES237" s="120"/>
      <c r="ET237" s="120"/>
      <c r="EU237" s="120"/>
      <c r="EV237" s="120"/>
      <c r="EW237" s="120"/>
      <c r="EX237" s="120"/>
      <c r="EY237" s="120"/>
      <c r="EZ237" s="120"/>
      <c r="FA237" s="120"/>
      <c r="FB237" s="120"/>
      <c r="FC237" s="120"/>
      <c r="FD237" s="120"/>
      <c r="FE237" s="120"/>
      <c r="FF237" s="120"/>
      <c r="FG237" s="120"/>
      <c r="FH237" s="120"/>
      <c r="FI237" s="120"/>
      <c r="FJ237" s="120"/>
      <c r="FK237" s="120"/>
      <c r="FL237" s="120"/>
      <c r="FM237" s="120"/>
      <c r="FN237" s="120"/>
      <c r="FO237" s="120"/>
      <c r="FP237" s="120"/>
      <c r="FQ237" s="120"/>
      <c r="FR237" s="120"/>
      <c r="FS237" s="120"/>
      <c r="FT237" s="120"/>
      <c r="FU237" s="120"/>
      <c r="FV237" s="120"/>
      <c r="FW237" s="120"/>
      <c r="FX237" s="120"/>
      <c r="FY237" s="120"/>
      <c r="FZ237" s="120"/>
      <c r="GA237" s="120"/>
      <c r="GB237" s="120"/>
      <c r="GC237" s="120"/>
      <c r="GD237" s="120"/>
      <c r="GE237" s="120"/>
      <c r="GF237" s="120"/>
      <c r="GG237" s="120"/>
      <c r="GH237" s="120"/>
      <c r="GI237" s="120"/>
      <c r="GJ237" s="120"/>
      <c r="GK237" s="120"/>
      <c r="GL237" s="120"/>
      <c r="GM237" s="120"/>
      <c r="GN237" s="120"/>
      <c r="GO237" s="120"/>
      <c r="GP237" s="120"/>
      <c r="GQ237" s="120"/>
      <c r="GR237" s="120"/>
      <c r="GS237" s="120"/>
      <c r="GT237" s="120"/>
      <c r="GU237" s="120"/>
      <c r="GV237" s="120"/>
      <c r="GW237" s="120"/>
      <c r="GX237" s="120"/>
      <c r="GY237" s="120"/>
      <c r="GZ237" s="120"/>
      <c r="HA237" s="120"/>
      <c r="HB237" s="120"/>
      <c r="HC237" s="120"/>
      <c r="HD237" s="120"/>
      <c r="HE237" s="120"/>
      <c r="HF237" s="120"/>
      <c r="HG237" s="120"/>
      <c r="HH237" s="120"/>
      <c r="HI237" s="120"/>
      <c r="HJ237" s="120"/>
      <c r="HK237" s="120"/>
      <c r="HL237" s="120"/>
      <c r="HM237" s="120"/>
      <c r="HN237" s="120"/>
      <c r="HO237" s="120"/>
      <c r="HP237" s="120"/>
      <c r="HQ237" s="120"/>
      <c r="HR237" s="120"/>
      <c r="HS237" s="120"/>
      <c r="HT237" s="120"/>
      <c r="HU237" s="120"/>
      <c r="HV237" s="120"/>
      <c r="HW237" s="120"/>
      <c r="HX237" s="120"/>
      <c r="HY237" s="120"/>
      <c r="HZ237" s="120"/>
      <c r="IA237" s="120"/>
      <c r="IB237" s="120"/>
      <c r="IC237" s="120"/>
      <c r="ID237" s="120"/>
      <c r="IE237" s="120"/>
      <c r="IF237" s="120"/>
      <c r="IG237" s="120"/>
      <c r="IH237" s="120"/>
      <c r="II237" s="120"/>
      <c r="IJ237" s="120"/>
      <c r="IK237" s="120"/>
      <c r="IL237" s="120"/>
      <c r="IM237" s="120"/>
      <c r="IN237" s="120"/>
      <c r="IO237" s="120"/>
      <c r="IP237" s="120"/>
      <c r="IQ237" s="120"/>
      <c r="IR237" s="120"/>
      <c r="IS237" s="120"/>
    </row>
    <row r="238" s="66" customFormat="true" ht="25.5" hidden="false" customHeight="false" outlineLevel="0" collapsed="false">
      <c r="A238" s="92"/>
      <c r="B238" s="91" t="s">
        <v>60</v>
      </c>
      <c r="C238" s="91" t="s">
        <v>38</v>
      </c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  <c r="DH238" s="120"/>
      <c r="DI238" s="120"/>
      <c r="DJ238" s="120"/>
      <c r="DK238" s="120"/>
      <c r="DL238" s="120"/>
      <c r="DM238" s="120"/>
      <c r="DN238" s="120"/>
      <c r="DO238" s="120"/>
      <c r="DP238" s="120"/>
      <c r="DQ238" s="120"/>
      <c r="DR238" s="120"/>
      <c r="DS238" s="120"/>
      <c r="DT238" s="120"/>
      <c r="DU238" s="120"/>
      <c r="DV238" s="120"/>
      <c r="DW238" s="120"/>
      <c r="DX238" s="120"/>
      <c r="DY238" s="120"/>
      <c r="DZ238" s="120"/>
      <c r="EA238" s="120"/>
      <c r="EB238" s="120"/>
      <c r="EC238" s="120"/>
      <c r="ED238" s="120"/>
      <c r="EE238" s="120"/>
      <c r="EF238" s="120"/>
      <c r="EG238" s="120"/>
      <c r="EH238" s="120"/>
      <c r="EI238" s="120"/>
      <c r="EJ238" s="120"/>
      <c r="EK238" s="120"/>
      <c r="EL238" s="120"/>
      <c r="EM238" s="120"/>
      <c r="EN238" s="120"/>
      <c r="EO238" s="120"/>
      <c r="EP238" s="120"/>
      <c r="EQ238" s="120"/>
      <c r="ER238" s="120"/>
      <c r="ES238" s="120"/>
      <c r="ET238" s="120"/>
      <c r="EU238" s="120"/>
      <c r="EV238" s="120"/>
      <c r="EW238" s="120"/>
      <c r="EX238" s="120"/>
      <c r="EY238" s="120"/>
      <c r="EZ238" s="120"/>
      <c r="FA238" s="120"/>
      <c r="FB238" s="120"/>
      <c r="FC238" s="120"/>
      <c r="FD238" s="120"/>
      <c r="FE238" s="120"/>
      <c r="FF238" s="120"/>
      <c r="FG238" s="120"/>
      <c r="FH238" s="120"/>
      <c r="FI238" s="120"/>
      <c r="FJ238" s="120"/>
      <c r="FK238" s="120"/>
      <c r="FL238" s="120"/>
      <c r="FM238" s="120"/>
      <c r="FN238" s="120"/>
      <c r="FO238" s="120"/>
      <c r="FP238" s="120"/>
      <c r="FQ238" s="120"/>
      <c r="FR238" s="120"/>
      <c r="FS238" s="120"/>
      <c r="FT238" s="120"/>
      <c r="FU238" s="120"/>
      <c r="FV238" s="120"/>
      <c r="FW238" s="120"/>
      <c r="FX238" s="120"/>
      <c r="FY238" s="120"/>
      <c r="FZ238" s="120"/>
      <c r="GA238" s="120"/>
      <c r="GB238" s="120"/>
      <c r="GC238" s="120"/>
      <c r="GD238" s="120"/>
      <c r="GE238" s="120"/>
      <c r="GF238" s="120"/>
      <c r="GG238" s="120"/>
      <c r="GH238" s="120"/>
      <c r="GI238" s="120"/>
      <c r="GJ238" s="120"/>
      <c r="GK238" s="120"/>
      <c r="GL238" s="120"/>
      <c r="GM238" s="120"/>
      <c r="GN238" s="120"/>
      <c r="GO238" s="120"/>
      <c r="GP238" s="120"/>
      <c r="GQ238" s="120"/>
      <c r="GR238" s="120"/>
      <c r="GS238" s="120"/>
      <c r="GT238" s="120"/>
      <c r="GU238" s="120"/>
      <c r="GV238" s="120"/>
      <c r="GW238" s="120"/>
      <c r="GX238" s="120"/>
      <c r="GY238" s="120"/>
      <c r="GZ238" s="120"/>
      <c r="HA238" s="120"/>
      <c r="HB238" s="120"/>
      <c r="HC238" s="120"/>
      <c r="HD238" s="120"/>
      <c r="HE238" s="120"/>
      <c r="HF238" s="120"/>
      <c r="HG238" s="120"/>
      <c r="HH238" s="120"/>
      <c r="HI238" s="120"/>
      <c r="HJ238" s="120"/>
      <c r="HK238" s="120"/>
      <c r="HL238" s="120"/>
      <c r="HM238" s="120"/>
      <c r="HN238" s="120"/>
      <c r="HO238" s="120"/>
      <c r="HP238" s="120"/>
      <c r="HQ238" s="120"/>
      <c r="HR238" s="120"/>
      <c r="HS238" s="120"/>
      <c r="HT238" s="120"/>
      <c r="HU238" s="120"/>
      <c r="HV238" s="120"/>
      <c r="HW238" s="120"/>
      <c r="HX238" s="120"/>
      <c r="HY238" s="120"/>
      <c r="HZ238" s="120"/>
      <c r="IA238" s="120"/>
      <c r="IB238" s="120"/>
      <c r="IC238" s="120"/>
      <c r="ID238" s="120"/>
      <c r="IE238" s="120"/>
      <c r="IF238" s="120"/>
      <c r="IG238" s="120"/>
      <c r="IH238" s="120"/>
      <c r="II238" s="120"/>
      <c r="IJ238" s="120"/>
      <c r="IK238" s="120"/>
      <c r="IL238" s="120"/>
      <c r="IM238" s="120"/>
      <c r="IN238" s="120"/>
      <c r="IO238" s="120"/>
      <c r="IP238" s="120"/>
      <c r="IQ238" s="120"/>
      <c r="IR238" s="120"/>
      <c r="IS238" s="120"/>
    </row>
    <row r="239" s="101" customFormat="true" ht="12.75" hidden="false" customHeight="false" outlineLevel="0" collapsed="false">
      <c r="A239" s="84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</row>
    <row r="240" s="101" customFormat="true" ht="12.75" hidden="false" customHeight="false" outlineLevel="0" collapsed="false">
      <c r="A240" s="112" t="s">
        <v>47</v>
      </c>
      <c r="B240" s="112"/>
      <c r="C240" s="112"/>
      <c r="D240" s="90" t="s">
        <v>72</v>
      </c>
      <c r="E240" s="90" t="s">
        <v>73</v>
      </c>
      <c r="F240" s="90" t="s">
        <v>74</v>
      </c>
      <c r="G240" s="90" t="s">
        <v>75</v>
      </c>
      <c r="H240" s="90" t="s">
        <v>76</v>
      </c>
      <c r="I240" s="90" t="s">
        <v>77</v>
      </c>
      <c r="J240" s="90" t="s">
        <v>78</v>
      </c>
      <c r="K240" s="90" t="s">
        <v>79</v>
      </c>
      <c r="L240" s="90" t="s">
        <v>80</v>
      </c>
      <c r="M240" s="90" t="s">
        <v>81</v>
      </c>
      <c r="N240" s="90" t="s">
        <v>82</v>
      </c>
      <c r="O240" s="90" t="s">
        <v>83</v>
      </c>
      <c r="P240" s="90" t="s">
        <v>84</v>
      </c>
      <c r="Q240" s="90" t="s">
        <v>85</v>
      </c>
      <c r="R240" s="90" t="s">
        <v>86</v>
      </c>
      <c r="S240" s="90" t="s">
        <v>87</v>
      </c>
      <c r="T240" s="90" t="s">
        <v>88</v>
      </c>
      <c r="U240" s="90" t="s">
        <v>89</v>
      </c>
      <c r="V240" s="90" t="s">
        <v>90</v>
      </c>
      <c r="W240" s="90" t="s">
        <v>91</v>
      </c>
      <c r="X240" s="90" t="s">
        <v>92</v>
      </c>
      <c r="Y240" s="90" t="s">
        <v>93</v>
      </c>
      <c r="Z240" s="90" t="s">
        <v>94</v>
      </c>
      <c r="AA240" s="90" t="s">
        <v>95</v>
      </c>
      <c r="AB240" s="90" t="s">
        <v>96</v>
      </c>
      <c r="AC240" s="90" t="s">
        <v>97</v>
      </c>
      <c r="AD240" s="90" t="s">
        <v>98</v>
      </c>
      <c r="AE240" s="90" t="s">
        <v>99</v>
      </c>
      <c r="AF240" s="90" t="s">
        <v>100</v>
      </c>
      <c r="AG240" s="90" t="s">
        <v>101</v>
      </c>
      <c r="AH240" s="90" t="s">
        <v>102</v>
      </c>
      <c r="AI240" s="90" t="s">
        <v>103</v>
      </c>
      <c r="AJ240" s="90" t="s">
        <v>104</v>
      </c>
      <c r="AK240" s="90" t="s">
        <v>105</v>
      </c>
      <c r="AL240" s="90" t="s">
        <v>106</v>
      </c>
      <c r="AM240" s="90" t="s">
        <v>107</v>
      </c>
      <c r="AN240" s="90" t="s">
        <v>108</v>
      </c>
      <c r="AO240" s="90" t="s">
        <v>109</v>
      </c>
      <c r="AP240" s="90" t="s">
        <v>110</v>
      </c>
      <c r="AQ240" s="90" t="s">
        <v>111</v>
      </c>
      <c r="AR240" s="90" t="s">
        <v>112</v>
      </c>
      <c r="AS240" s="90" t="s">
        <v>113</v>
      </c>
      <c r="AT240" s="90" t="s">
        <v>114</v>
      </c>
      <c r="AU240" s="90" t="s">
        <v>115</v>
      </c>
      <c r="AV240" s="90" t="s">
        <v>116</v>
      </c>
      <c r="AW240" s="90" t="s">
        <v>117</v>
      </c>
      <c r="AX240" s="90" t="s">
        <v>118</v>
      </c>
      <c r="AY240" s="90" t="s">
        <v>119</v>
      </c>
      <c r="AZ240" s="90" t="s">
        <v>120</v>
      </c>
      <c r="BA240" s="90" t="s">
        <v>121</v>
      </c>
      <c r="BB240" s="90" t="s">
        <v>122</v>
      </c>
      <c r="BC240" s="90" t="s">
        <v>123</v>
      </c>
      <c r="BD240" s="90" t="s">
        <v>124</v>
      </c>
      <c r="BE240" s="90" t="s">
        <v>125</v>
      </c>
      <c r="BF240" s="90" t="s">
        <v>126</v>
      </c>
      <c r="BG240" s="90" t="s">
        <v>127</v>
      </c>
      <c r="BH240" s="90" t="s">
        <v>128</v>
      </c>
      <c r="BI240" s="90" t="s">
        <v>129</v>
      </c>
      <c r="BJ240" s="90" t="s">
        <v>130</v>
      </c>
      <c r="BK240" s="90" t="s">
        <v>131</v>
      </c>
      <c r="BL240" s="90" t="s">
        <v>132</v>
      </c>
      <c r="BM240" s="90" t="s">
        <v>133</v>
      </c>
      <c r="BN240" s="90" t="s">
        <v>134</v>
      </c>
      <c r="BO240" s="90" t="s">
        <v>135</v>
      </c>
      <c r="BP240" s="90" t="s">
        <v>136</v>
      </c>
      <c r="BQ240" s="90" t="s">
        <v>137</v>
      </c>
      <c r="BR240" s="90" t="s">
        <v>138</v>
      </c>
      <c r="BS240" s="90" t="s">
        <v>139</v>
      </c>
      <c r="BT240" s="90" t="s">
        <v>140</v>
      </c>
      <c r="BU240" s="90" t="s">
        <v>141</v>
      </c>
      <c r="BV240" s="90" t="s">
        <v>142</v>
      </c>
      <c r="BW240" s="90" t="s">
        <v>143</v>
      </c>
      <c r="BX240" s="90" t="s">
        <v>144</v>
      </c>
      <c r="BY240" s="90" t="s">
        <v>145</v>
      </c>
      <c r="BZ240" s="90" t="s">
        <v>146</v>
      </c>
      <c r="CA240" s="90" t="s">
        <v>147</v>
      </c>
      <c r="CB240" s="90" t="s">
        <v>148</v>
      </c>
      <c r="CC240" s="90" t="s">
        <v>149</v>
      </c>
      <c r="CD240" s="90" t="s">
        <v>150</v>
      </c>
      <c r="CE240" s="90" t="s">
        <v>151</v>
      </c>
      <c r="CF240" s="90" t="s">
        <v>152</v>
      </c>
      <c r="CG240" s="90" t="s">
        <v>153</v>
      </c>
      <c r="CH240" s="90" t="s">
        <v>154</v>
      </c>
      <c r="CI240" s="90" t="s">
        <v>155</v>
      </c>
      <c r="CJ240" s="90" t="s">
        <v>156</v>
      </c>
      <c r="CK240" s="90" t="s">
        <v>157</v>
      </c>
      <c r="CL240" s="90" t="s">
        <v>158</v>
      </c>
      <c r="CM240" s="90" t="s">
        <v>159</v>
      </c>
      <c r="CN240" s="90" t="s">
        <v>160</v>
      </c>
      <c r="CO240" s="90" t="s">
        <v>161</v>
      </c>
      <c r="CP240" s="90" t="s">
        <v>162</v>
      </c>
      <c r="CQ240" s="90" t="s">
        <v>163</v>
      </c>
      <c r="CR240" s="90" t="s">
        <v>164</v>
      </c>
      <c r="CS240" s="90" t="s">
        <v>165</v>
      </c>
      <c r="CT240" s="90" t="s">
        <v>166</v>
      </c>
      <c r="CU240" s="90" t="s">
        <v>167</v>
      </c>
      <c r="CV240" s="90" t="s">
        <v>168</v>
      </c>
      <c r="CW240" s="90" t="s">
        <v>169</v>
      </c>
      <c r="CX240" s="90" t="s">
        <v>170</v>
      </c>
      <c r="CY240" s="90" t="s">
        <v>171</v>
      </c>
      <c r="CZ240" s="90" t="s">
        <v>172</v>
      </c>
      <c r="DA240" s="90" t="s">
        <v>173</v>
      </c>
      <c r="DB240" s="90" t="s">
        <v>174</v>
      </c>
      <c r="DC240" s="90" t="s">
        <v>175</v>
      </c>
      <c r="DD240" s="90" t="s">
        <v>176</v>
      </c>
      <c r="DE240" s="90" t="s">
        <v>177</v>
      </c>
      <c r="DF240" s="90" t="s">
        <v>178</v>
      </c>
      <c r="DG240" s="90" t="s">
        <v>179</v>
      </c>
      <c r="DH240" s="90" t="s">
        <v>180</v>
      </c>
      <c r="DI240" s="90" t="s">
        <v>181</v>
      </c>
      <c r="DJ240" s="90" t="s">
        <v>182</v>
      </c>
      <c r="DK240" s="90" t="s">
        <v>183</v>
      </c>
      <c r="DL240" s="90" t="s">
        <v>184</v>
      </c>
      <c r="DM240" s="90" t="s">
        <v>185</v>
      </c>
      <c r="DN240" s="90" t="s">
        <v>186</v>
      </c>
      <c r="DO240" s="90" t="s">
        <v>187</v>
      </c>
      <c r="DP240" s="90" t="s">
        <v>188</v>
      </c>
      <c r="DQ240" s="90" t="s">
        <v>189</v>
      </c>
      <c r="DR240" s="90" t="s">
        <v>190</v>
      </c>
      <c r="DS240" s="90" t="s">
        <v>191</v>
      </c>
      <c r="DT240" s="90" t="s">
        <v>192</v>
      </c>
      <c r="DU240" s="90" t="s">
        <v>193</v>
      </c>
      <c r="DV240" s="90" t="s">
        <v>194</v>
      </c>
      <c r="DW240" s="90" t="s">
        <v>195</v>
      </c>
      <c r="DX240" s="90" t="s">
        <v>196</v>
      </c>
      <c r="DY240" s="90" t="s">
        <v>197</v>
      </c>
      <c r="DZ240" s="90" t="s">
        <v>198</v>
      </c>
      <c r="EA240" s="90" t="s">
        <v>199</v>
      </c>
      <c r="EB240" s="90" t="s">
        <v>200</v>
      </c>
      <c r="EC240" s="90" t="s">
        <v>201</v>
      </c>
      <c r="ED240" s="90" t="s">
        <v>202</v>
      </c>
      <c r="EE240" s="90" t="s">
        <v>203</v>
      </c>
      <c r="EF240" s="90" t="s">
        <v>204</v>
      </c>
      <c r="EG240" s="90" t="s">
        <v>205</v>
      </c>
      <c r="EH240" s="90" t="s">
        <v>206</v>
      </c>
      <c r="EI240" s="90" t="s">
        <v>207</v>
      </c>
      <c r="EJ240" s="90" t="s">
        <v>208</v>
      </c>
      <c r="EK240" s="90" t="s">
        <v>209</v>
      </c>
      <c r="EL240" s="90" t="s">
        <v>210</v>
      </c>
      <c r="EM240" s="90" t="s">
        <v>211</v>
      </c>
      <c r="EN240" s="90" t="s">
        <v>212</v>
      </c>
      <c r="EO240" s="90" t="s">
        <v>213</v>
      </c>
      <c r="EP240" s="90" t="s">
        <v>214</v>
      </c>
      <c r="EQ240" s="90" t="s">
        <v>215</v>
      </c>
      <c r="ER240" s="90" t="s">
        <v>216</v>
      </c>
      <c r="ES240" s="90" t="s">
        <v>217</v>
      </c>
      <c r="ET240" s="90" t="s">
        <v>218</v>
      </c>
      <c r="EU240" s="90" t="s">
        <v>219</v>
      </c>
      <c r="EV240" s="90" t="s">
        <v>220</v>
      </c>
      <c r="EW240" s="90" t="s">
        <v>221</v>
      </c>
      <c r="EX240" s="90" t="s">
        <v>222</v>
      </c>
      <c r="EY240" s="90" t="s">
        <v>223</v>
      </c>
      <c r="EZ240" s="90" t="s">
        <v>224</v>
      </c>
      <c r="FA240" s="90" t="s">
        <v>225</v>
      </c>
      <c r="FB240" s="90" t="s">
        <v>226</v>
      </c>
      <c r="FC240" s="90" t="s">
        <v>227</v>
      </c>
      <c r="FD240" s="90" t="s">
        <v>228</v>
      </c>
      <c r="FE240" s="90" t="s">
        <v>229</v>
      </c>
      <c r="FF240" s="90" t="s">
        <v>230</v>
      </c>
      <c r="FG240" s="90" t="s">
        <v>231</v>
      </c>
      <c r="FH240" s="90" t="s">
        <v>232</v>
      </c>
      <c r="FI240" s="90" t="s">
        <v>233</v>
      </c>
      <c r="FJ240" s="90" t="s">
        <v>234</v>
      </c>
      <c r="FK240" s="90" t="s">
        <v>235</v>
      </c>
      <c r="FL240" s="90" t="s">
        <v>236</v>
      </c>
      <c r="FM240" s="90" t="s">
        <v>237</v>
      </c>
      <c r="FN240" s="90" t="s">
        <v>238</v>
      </c>
      <c r="FO240" s="90" t="s">
        <v>239</v>
      </c>
      <c r="FP240" s="90" t="s">
        <v>240</v>
      </c>
      <c r="FQ240" s="90" t="s">
        <v>241</v>
      </c>
      <c r="FR240" s="90" t="s">
        <v>242</v>
      </c>
      <c r="FS240" s="90" t="s">
        <v>243</v>
      </c>
      <c r="FT240" s="90" t="s">
        <v>244</v>
      </c>
      <c r="FU240" s="90" t="s">
        <v>245</v>
      </c>
      <c r="FV240" s="90" t="s">
        <v>246</v>
      </c>
      <c r="FW240" s="90" t="s">
        <v>247</v>
      </c>
      <c r="FX240" s="90" t="s">
        <v>248</v>
      </c>
      <c r="FY240" s="90" t="s">
        <v>249</v>
      </c>
      <c r="FZ240" s="90" t="s">
        <v>250</v>
      </c>
      <c r="GA240" s="90" t="s">
        <v>251</v>
      </c>
      <c r="GB240" s="90" t="s">
        <v>252</v>
      </c>
      <c r="GC240" s="90" t="s">
        <v>253</v>
      </c>
      <c r="GD240" s="90" t="s">
        <v>254</v>
      </c>
      <c r="GE240" s="90" t="s">
        <v>255</v>
      </c>
      <c r="GF240" s="90" t="s">
        <v>256</v>
      </c>
      <c r="GG240" s="90" t="s">
        <v>257</v>
      </c>
      <c r="GH240" s="90" t="s">
        <v>258</v>
      </c>
      <c r="GI240" s="90" t="s">
        <v>259</v>
      </c>
      <c r="GJ240" s="90" t="s">
        <v>260</v>
      </c>
      <c r="GK240" s="90" t="s">
        <v>261</v>
      </c>
      <c r="GL240" s="90" t="s">
        <v>262</v>
      </c>
      <c r="GM240" s="90" t="s">
        <v>263</v>
      </c>
      <c r="GN240" s="90" t="s">
        <v>264</v>
      </c>
      <c r="GO240" s="90" t="s">
        <v>265</v>
      </c>
      <c r="GP240" s="90" t="s">
        <v>266</v>
      </c>
      <c r="GQ240" s="90" t="s">
        <v>267</v>
      </c>
      <c r="GR240" s="90" t="s">
        <v>268</v>
      </c>
      <c r="GS240" s="90" t="s">
        <v>269</v>
      </c>
      <c r="GT240" s="90" t="s">
        <v>270</v>
      </c>
      <c r="GU240" s="90" t="s">
        <v>271</v>
      </c>
      <c r="GV240" s="90" t="s">
        <v>272</v>
      </c>
      <c r="GW240" s="90" t="s">
        <v>273</v>
      </c>
      <c r="GX240" s="90" t="s">
        <v>274</v>
      </c>
      <c r="GY240" s="90" t="s">
        <v>275</v>
      </c>
      <c r="GZ240" s="90" t="s">
        <v>276</v>
      </c>
      <c r="HA240" s="90" t="s">
        <v>277</v>
      </c>
      <c r="HB240" s="90" t="s">
        <v>278</v>
      </c>
      <c r="HC240" s="90" t="s">
        <v>279</v>
      </c>
      <c r="HD240" s="90" t="s">
        <v>280</v>
      </c>
      <c r="HE240" s="90" t="s">
        <v>281</v>
      </c>
      <c r="HF240" s="90" t="s">
        <v>282</v>
      </c>
      <c r="HG240" s="90" t="s">
        <v>283</v>
      </c>
      <c r="HH240" s="90" t="s">
        <v>284</v>
      </c>
      <c r="HI240" s="90" t="s">
        <v>285</v>
      </c>
      <c r="HJ240" s="90" t="s">
        <v>286</v>
      </c>
      <c r="HK240" s="90" t="s">
        <v>287</v>
      </c>
      <c r="HL240" s="90" t="s">
        <v>288</v>
      </c>
      <c r="HM240" s="90" t="s">
        <v>289</v>
      </c>
      <c r="HN240" s="90" t="s">
        <v>290</v>
      </c>
      <c r="HO240" s="90" t="s">
        <v>291</v>
      </c>
      <c r="HP240" s="90" t="s">
        <v>292</v>
      </c>
      <c r="HQ240" s="90" t="s">
        <v>293</v>
      </c>
      <c r="HR240" s="90" t="s">
        <v>294</v>
      </c>
      <c r="HS240" s="90" t="s">
        <v>295</v>
      </c>
      <c r="HT240" s="90" t="s">
        <v>296</v>
      </c>
      <c r="HU240" s="90" t="s">
        <v>297</v>
      </c>
      <c r="HV240" s="90" t="s">
        <v>298</v>
      </c>
      <c r="HW240" s="90" t="s">
        <v>299</v>
      </c>
      <c r="HX240" s="90" t="s">
        <v>300</v>
      </c>
      <c r="HY240" s="90" t="s">
        <v>301</v>
      </c>
      <c r="HZ240" s="90" t="s">
        <v>302</v>
      </c>
      <c r="IA240" s="90" t="s">
        <v>303</v>
      </c>
      <c r="IB240" s="90" t="s">
        <v>304</v>
      </c>
      <c r="IC240" s="90" t="s">
        <v>305</v>
      </c>
      <c r="ID240" s="90" t="s">
        <v>306</v>
      </c>
      <c r="IE240" s="90" t="s">
        <v>307</v>
      </c>
      <c r="IF240" s="90" t="s">
        <v>308</v>
      </c>
      <c r="IG240" s="90" t="s">
        <v>309</v>
      </c>
      <c r="IH240" s="90" t="s">
        <v>310</v>
      </c>
      <c r="II240" s="90" t="s">
        <v>311</v>
      </c>
      <c r="IJ240" s="90" t="s">
        <v>312</v>
      </c>
      <c r="IK240" s="90" t="s">
        <v>313</v>
      </c>
      <c r="IL240" s="90" t="s">
        <v>314</v>
      </c>
      <c r="IM240" s="90" t="s">
        <v>315</v>
      </c>
      <c r="IN240" s="90" t="s">
        <v>316</v>
      </c>
      <c r="IO240" s="90" t="s">
        <v>317</v>
      </c>
      <c r="IP240" s="90" t="s">
        <v>318</v>
      </c>
      <c r="IQ240" s="90" t="s">
        <v>319</v>
      </c>
      <c r="IR240" s="90" t="s">
        <v>320</v>
      </c>
      <c r="IS240" s="90" t="s">
        <v>321</v>
      </c>
    </row>
    <row r="241" customFormat="false" ht="12.75" hidden="false" customHeight="true" outlineLevel="0" collapsed="false">
      <c r="A241" s="92" t="s">
        <v>61</v>
      </c>
      <c r="B241" s="92"/>
      <c r="C241" s="92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  <c r="DH241" s="120"/>
      <c r="DI241" s="120"/>
      <c r="DJ241" s="120"/>
      <c r="DK241" s="120"/>
      <c r="DL241" s="120"/>
      <c r="DM241" s="120"/>
      <c r="DN241" s="120"/>
      <c r="DO241" s="120"/>
      <c r="DP241" s="120"/>
      <c r="DQ241" s="120"/>
      <c r="DR241" s="120"/>
      <c r="DS241" s="120"/>
      <c r="DT241" s="120"/>
      <c r="DU241" s="120"/>
      <c r="DV241" s="120"/>
      <c r="DW241" s="120"/>
      <c r="DX241" s="120"/>
      <c r="DY241" s="120"/>
      <c r="DZ241" s="120"/>
      <c r="EA241" s="120"/>
      <c r="EB241" s="120"/>
      <c r="EC241" s="120"/>
      <c r="ED241" s="120"/>
      <c r="EE241" s="120"/>
      <c r="EF241" s="120"/>
      <c r="EG241" s="120"/>
      <c r="EH241" s="120"/>
      <c r="EI241" s="120"/>
      <c r="EJ241" s="120"/>
      <c r="EK241" s="120"/>
      <c r="EL241" s="120"/>
      <c r="EM241" s="120"/>
      <c r="EN241" s="120"/>
      <c r="EO241" s="120"/>
      <c r="EP241" s="120"/>
      <c r="EQ241" s="120"/>
      <c r="ER241" s="120"/>
      <c r="ES241" s="120"/>
      <c r="ET241" s="120"/>
      <c r="EU241" s="120"/>
      <c r="EV241" s="120"/>
      <c r="EW241" s="120"/>
      <c r="EX241" s="120"/>
      <c r="EY241" s="120"/>
      <c r="EZ241" s="120"/>
      <c r="FA241" s="120"/>
      <c r="FB241" s="120"/>
      <c r="FC241" s="120"/>
      <c r="FD241" s="120"/>
      <c r="FE241" s="120"/>
      <c r="FF241" s="120"/>
      <c r="FG241" s="120"/>
      <c r="FH241" s="120"/>
      <c r="FI241" s="120"/>
      <c r="FJ241" s="120"/>
      <c r="FK241" s="120"/>
      <c r="FL241" s="120"/>
      <c r="FM241" s="120"/>
      <c r="FN241" s="120"/>
      <c r="FO241" s="120"/>
      <c r="FP241" s="120"/>
      <c r="FQ241" s="120"/>
      <c r="FR241" s="120"/>
      <c r="FS241" s="120"/>
      <c r="FT241" s="120"/>
      <c r="FU241" s="120"/>
      <c r="FV241" s="120"/>
      <c r="FW241" s="120"/>
      <c r="FX241" s="120"/>
      <c r="FY241" s="120"/>
      <c r="FZ241" s="120"/>
      <c r="GA241" s="120"/>
      <c r="GB241" s="120"/>
      <c r="GC241" s="120"/>
      <c r="GD241" s="120"/>
      <c r="GE241" s="120"/>
      <c r="GF241" s="120"/>
      <c r="GG241" s="120"/>
      <c r="GH241" s="120"/>
      <c r="GI241" s="120"/>
      <c r="GJ241" s="120"/>
      <c r="GK241" s="120"/>
      <c r="GL241" s="120"/>
      <c r="GM241" s="120"/>
      <c r="GN241" s="120"/>
      <c r="GO241" s="120"/>
      <c r="GP241" s="120"/>
      <c r="GQ241" s="120"/>
      <c r="GR241" s="120"/>
      <c r="GS241" s="120"/>
      <c r="GT241" s="120"/>
      <c r="GU241" s="120"/>
      <c r="GV241" s="120"/>
      <c r="GW241" s="120"/>
      <c r="GX241" s="120"/>
      <c r="GY241" s="120"/>
      <c r="GZ241" s="120"/>
      <c r="HA241" s="120"/>
      <c r="HB241" s="120"/>
      <c r="HC241" s="120"/>
      <c r="HD241" s="120"/>
      <c r="HE241" s="120"/>
      <c r="HF241" s="120"/>
      <c r="HG241" s="120"/>
      <c r="HH241" s="120"/>
      <c r="HI241" s="120"/>
      <c r="HJ241" s="120"/>
      <c r="HK241" s="120"/>
      <c r="HL241" s="120"/>
      <c r="HM241" s="120"/>
      <c r="HN241" s="120"/>
      <c r="HO241" s="120"/>
      <c r="HP241" s="120"/>
      <c r="HQ241" s="120"/>
      <c r="HR241" s="120"/>
      <c r="HS241" s="120"/>
      <c r="HT241" s="120"/>
      <c r="HU241" s="120"/>
      <c r="HV241" s="120"/>
      <c r="HW241" s="120"/>
      <c r="HX241" s="120"/>
      <c r="HY241" s="120"/>
      <c r="HZ241" s="120"/>
      <c r="IA241" s="120"/>
      <c r="IB241" s="120"/>
      <c r="IC241" s="120"/>
      <c r="ID241" s="120"/>
      <c r="IE241" s="120"/>
      <c r="IF241" s="120"/>
      <c r="IG241" s="120"/>
      <c r="IH241" s="120"/>
      <c r="II241" s="120"/>
      <c r="IJ241" s="120"/>
      <c r="IK241" s="120"/>
      <c r="IL241" s="120"/>
      <c r="IM241" s="120"/>
      <c r="IN241" s="120"/>
      <c r="IO241" s="120"/>
      <c r="IP241" s="120"/>
      <c r="IQ241" s="120"/>
      <c r="IR241" s="120"/>
      <c r="IS241" s="120"/>
    </row>
    <row r="242" customFormat="false" ht="12.75" hidden="false" customHeight="true" outlineLevel="0" collapsed="false">
      <c r="A242" s="92" t="s">
        <v>62</v>
      </c>
      <c r="B242" s="92"/>
      <c r="C242" s="92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  <c r="DH242" s="120"/>
      <c r="DI242" s="120"/>
      <c r="DJ242" s="120"/>
      <c r="DK242" s="120"/>
      <c r="DL242" s="120"/>
      <c r="DM242" s="120"/>
      <c r="DN242" s="120"/>
      <c r="DO242" s="120"/>
      <c r="DP242" s="120"/>
      <c r="DQ242" s="120"/>
      <c r="DR242" s="120"/>
      <c r="DS242" s="120"/>
      <c r="DT242" s="120"/>
      <c r="DU242" s="120"/>
      <c r="DV242" s="120"/>
      <c r="DW242" s="120"/>
      <c r="DX242" s="120"/>
      <c r="DY242" s="120"/>
      <c r="DZ242" s="120"/>
      <c r="EA242" s="120"/>
      <c r="EB242" s="120"/>
      <c r="EC242" s="120"/>
      <c r="ED242" s="120"/>
      <c r="EE242" s="120"/>
      <c r="EF242" s="120"/>
      <c r="EG242" s="120"/>
      <c r="EH242" s="120"/>
      <c r="EI242" s="120"/>
      <c r="EJ242" s="120"/>
      <c r="EK242" s="120"/>
      <c r="EL242" s="120"/>
      <c r="EM242" s="120"/>
      <c r="EN242" s="120"/>
      <c r="EO242" s="120"/>
      <c r="EP242" s="120"/>
      <c r="EQ242" s="120"/>
      <c r="ER242" s="120"/>
      <c r="ES242" s="120"/>
      <c r="ET242" s="120"/>
      <c r="EU242" s="120"/>
      <c r="EV242" s="120"/>
      <c r="EW242" s="120"/>
      <c r="EX242" s="120"/>
      <c r="EY242" s="120"/>
      <c r="EZ242" s="120"/>
      <c r="FA242" s="120"/>
      <c r="FB242" s="120"/>
      <c r="FC242" s="120"/>
      <c r="FD242" s="120"/>
      <c r="FE242" s="120"/>
      <c r="FF242" s="120"/>
      <c r="FG242" s="120"/>
      <c r="FH242" s="120"/>
      <c r="FI242" s="120"/>
      <c r="FJ242" s="120"/>
      <c r="FK242" s="120"/>
      <c r="FL242" s="120"/>
      <c r="FM242" s="120"/>
      <c r="FN242" s="120"/>
      <c r="FO242" s="120"/>
      <c r="FP242" s="120"/>
      <c r="FQ242" s="120"/>
      <c r="FR242" s="120"/>
      <c r="FS242" s="120"/>
      <c r="FT242" s="120"/>
      <c r="FU242" s="120"/>
      <c r="FV242" s="120"/>
      <c r="FW242" s="120"/>
      <c r="FX242" s="120"/>
      <c r="FY242" s="120"/>
      <c r="FZ242" s="120"/>
      <c r="GA242" s="120"/>
      <c r="GB242" s="120"/>
      <c r="GC242" s="120"/>
      <c r="GD242" s="120"/>
      <c r="GE242" s="120"/>
      <c r="GF242" s="120"/>
      <c r="GG242" s="120"/>
      <c r="GH242" s="120"/>
      <c r="GI242" s="120"/>
      <c r="GJ242" s="120"/>
      <c r="GK242" s="120"/>
      <c r="GL242" s="120"/>
      <c r="GM242" s="120"/>
      <c r="GN242" s="120"/>
      <c r="GO242" s="120"/>
      <c r="GP242" s="120"/>
      <c r="GQ242" s="120"/>
      <c r="GR242" s="120"/>
      <c r="GS242" s="120"/>
      <c r="GT242" s="120"/>
      <c r="GU242" s="120"/>
      <c r="GV242" s="120"/>
      <c r="GW242" s="120"/>
      <c r="GX242" s="120"/>
      <c r="GY242" s="120"/>
      <c r="GZ242" s="120"/>
      <c r="HA242" s="120"/>
      <c r="HB242" s="120"/>
      <c r="HC242" s="120"/>
      <c r="HD242" s="120"/>
      <c r="HE242" s="120"/>
      <c r="HF242" s="120"/>
      <c r="HG242" s="120"/>
      <c r="HH242" s="120"/>
      <c r="HI242" s="120"/>
      <c r="HJ242" s="120"/>
      <c r="HK242" s="120"/>
      <c r="HL242" s="120"/>
      <c r="HM242" s="120"/>
      <c r="HN242" s="120"/>
      <c r="HO242" s="120"/>
      <c r="HP242" s="120"/>
      <c r="HQ242" s="120"/>
      <c r="HR242" s="120"/>
      <c r="HS242" s="120"/>
      <c r="HT242" s="120"/>
      <c r="HU242" s="120"/>
      <c r="HV242" s="120"/>
      <c r="HW242" s="120"/>
      <c r="HX242" s="120"/>
      <c r="HY242" s="120"/>
      <c r="HZ242" s="120"/>
      <c r="IA242" s="120"/>
      <c r="IB242" s="120"/>
      <c r="IC242" s="120"/>
      <c r="ID242" s="120"/>
      <c r="IE242" s="120"/>
      <c r="IF242" s="120"/>
      <c r="IG242" s="120"/>
      <c r="IH242" s="120"/>
      <c r="II242" s="120"/>
      <c r="IJ242" s="120"/>
      <c r="IK242" s="120"/>
      <c r="IL242" s="120"/>
      <c r="IM242" s="120"/>
      <c r="IN242" s="120"/>
      <c r="IO242" s="120"/>
      <c r="IP242" s="120"/>
      <c r="IQ242" s="120"/>
      <c r="IR242" s="120"/>
      <c r="IS242" s="120"/>
    </row>
    <row r="243" s="101" customFormat="true" ht="12.75" hidden="false" customHeight="false" outlineLevel="0" collapsed="false">
      <c r="A243" s="84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</row>
    <row r="244" s="101" customFormat="true" ht="12.75" hidden="false" customHeight="false" outlineLevel="0" collapsed="false">
      <c r="A244" s="112" t="s">
        <v>47</v>
      </c>
      <c r="B244" s="112"/>
      <c r="C244" s="112"/>
      <c r="D244" s="90" t="s">
        <v>72</v>
      </c>
      <c r="E244" s="90" t="s">
        <v>73</v>
      </c>
      <c r="F244" s="90" t="s">
        <v>74</v>
      </c>
      <c r="G244" s="90" t="s">
        <v>75</v>
      </c>
      <c r="H244" s="90" t="s">
        <v>76</v>
      </c>
      <c r="I244" s="90" t="s">
        <v>77</v>
      </c>
      <c r="J244" s="90" t="s">
        <v>78</v>
      </c>
      <c r="K244" s="90" t="s">
        <v>79</v>
      </c>
      <c r="L244" s="90" t="s">
        <v>80</v>
      </c>
      <c r="M244" s="90" t="s">
        <v>81</v>
      </c>
      <c r="N244" s="90" t="s">
        <v>82</v>
      </c>
      <c r="O244" s="90" t="s">
        <v>83</v>
      </c>
      <c r="P244" s="90" t="s">
        <v>84</v>
      </c>
      <c r="Q244" s="90" t="s">
        <v>85</v>
      </c>
      <c r="R244" s="90" t="s">
        <v>86</v>
      </c>
      <c r="S244" s="90" t="s">
        <v>87</v>
      </c>
      <c r="T244" s="90" t="s">
        <v>88</v>
      </c>
      <c r="U244" s="90" t="s">
        <v>89</v>
      </c>
      <c r="V244" s="90" t="s">
        <v>90</v>
      </c>
      <c r="W244" s="90" t="s">
        <v>91</v>
      </c>
      <c r="X244" s="90" t="s">
        <v>92</v>
      </c>
      <c r="Y244" s="90" t="s">
        <v>93</v>
      </c>
      <c r="Z244" s="90" t="s">
        <v>94</v>
      </c>
      <c r="AA244" s="90" t="s">
        <v>95</v>
      </c>
      <c r="AB244" s="90" t="s">
        <v>96</v>
      </c>
      <c r="AC244" s="90" t="s">
        <v>97</v>
      </c>
      <c r="AD244" s="90" t="s">
        <v>98</v>
      </c>
      <c r="AE244" s="90" t="s">
        <v>99</v>
      </c>
      <c r="AF244" s="90" t="s">
        <v>100</v>
      </c>
      <c r="AG244" s="90" t="s">
        <v>101</v>
      </c>
      <c r="AH244" s="90" t="s">
        <v>102</v>
      </c>
      <c r="AI244" s="90" t="s">
        <v>103</v>
      </c>
      <c r="AJ244" s="90" t="s">
        <v>104</v>
      </c>
      <c r="AK244" s="90" t="s">
        <v>105</v>
      </c>
      <c r="AL244" s="90" t="s">
        <v>106</v>
      </c>
      <c r="AM244" s="90" t="s">
        <v>107</v>
      </c>
      <c r="AN244" s="90" t="s">
        <v>108</v>
      </c>
      <c r="AO244" s="90" t="s">
        <v>109</v>
      </c>
      <c r="AP244" s="90" t="s">
        <v>110</v>
      </c>
      <c r="AQ244" s="90" t="s">
        <v>111</v>
      </c>
      <c r="AR244" s="90" t="s">
        <v>112</v>
      </c>
      <c r="AS244" s="90" t="s">
        <v>113</v>
      </c>
      <c r="AT244" s="90" t="s">
        <v>114</v>
      </c>
      <c r="AU244" s="90" t="s">
        <v>115</v>
      </c>
      <c r="AV244" s="90" t="s">
        <v>116</v>
      </c>
      <c r="AW244" s="90" t="s">
        <v>117</v>
      </c>
      <c r="AX244" s="90" t="s">
        <v>118</v>
      </c>
      <c r="AY244" s="90" t="s">
        <v>119</v>
      </c>
      <c r="AZ244" s="90" t="s">
        <v>120</v>
      </c>
      <c r="BA244" s="90" t="s">
        <v>121</v>
      </c>
      <c r="BB244" s="90" t="s">
        <v>122</v>
      </c>
      <c r="BC244" s="90" t="s">
        <v>123</v>
      </c>
      <c r="BD244" s="90" t="s">
        <v>124</v>
      </c>
      <c r="BE244" s="90" t="s">
        <v>125</v>
      </c>
      <c r="BF244" s="90" t="s">
        <v>126</v>
      </c>
      <c r="BG244" s="90" t="s">
        <v>127</v>
      </c>
      <c r="BH244" s="90" t="s">
        <v>128</v>
      </c>
      <c r="BI244" s="90" t="s">
        <v>129</v>
      </c>
      <c r="BJ244" s="90" t="s">
        <v>130</v>
      </c>
      <c r="BK244" s="90" t="s">
        <v>131</v>
      </c>
      <c r="BL244" s="90" t="s">
        <v>132</v>
      </c>
      <c r="BM244" s="90" t="s">
        <v>133</v>
      </c>
      <c r="BN244" s="90" t="s">
        <v>134</v>
      </c>
      <c r="BO244" s="90" t="s">
        <v>135</v>
      </c>
      <c r="BP244" s="90" t="s">
        <v>136</v>
      </c>
      <c r="BQ244" s="90" t="s">
        <v>137</v>
      </c>
      <c r="BR244" s="90" t="s">
        <v>138</v>
      </c>
      <c r="BS244" s="90" t="s">
        <v>139</v>
      </c>
      <c r="BT244" s="90" t="s">
        <v>140</v>
      </c>
      <c r="BU244" s="90" t="s">
        <v>141</v>
      </c>
      <c r="BV244" s="90" t="s">
        <v>142</v>
      </c>
      <c r="BW244" s="90" t="s">
        <v>143</v>
      </c>
      <c r="BX244" s="90" t="s">
        <v>144</v>
      </c>
      <c r="BY244" s="90" t="s">
        <v>145</v>
      </c>
      <c r="BZ244" s="90" t="s">
        <v>146</v>
      </c>
      <c r="CA244" s="90" t="s">
        <v>147</v>
      </c>
      <c r="CB244" s="90" t="s">
        <v>148</v>
      </c>
      <c r="CC244" s="90" t="s">
        <v>149</v>
      </c>
      <c r="CD244" s="90" t="s">
        <v>150</v>
      </c>
      <c r="CE244" s="90" t="s">
        <v>151</v>
      </c>
      <c r="CF244" s="90" t="s">
        <v>152</v>
      </c>
      <c r="CG244" s="90" t="s">
        <v>153</v>
      </c>
      <c r="CH244" s="90" t="s">
        <v>154</v>
      </c>
      <c r="CI244" s="90" t="s">
        <v>155</v>
      </c>
      <c r="CJ244" s="90" t="s">
        <v>156</v>
      </c>
      <c r="CK244" s="90" t="s">
        <v>157</v>
      </c>
      <c r="CL244" s="90" t="s">
        <v>158</v>
      </c>
      <c r="CM244" s="90" t="s">
        <v>159</v>
      </c>
      <c r="CN244" s="90" t="s">
        <v>160</v>
      </c>
      <c r="CO244" s="90" t="s">
        <v>161</v>
      </c>
      <c r="CP244" s="90" t="s">
        <v>162</v>
      </c>
      <c r="CQ244" s="90" t="s">
        <v>163</v>
      </c>
      <c r="CR244" s="90" t="s">
        <v>164</v>
      </c>
      <c r="CS244" s="90" t="s">
        <v>165</v>
      </c>
      <c r="CT244" s="90" t="s">
        <v>166</v>
      </c>
      <c r="CU244" s="90" t="s">
        <v>167</v>
      </c>
      <c r="CV244" s="90" t="s">
        <v>168</v>
      </c>
      <c r="CW244" s="90" t="s">
        <v>169</v>
      </c>
      <c r="CX244" s="90" t="s">
        <v>170</v>
      </c>
      <c r="CY244" s="90" t="s">
        <v>171</v>
      </c>
      <c r="CZ244" s="90" t="s">
        <v>172</v>
      </c>
      <c r="DA244" s="90" t="s">
        <v>173</v>
      </c>
      <c r="DB244" s="90" t="s">
        <v>174</v>
      </c>
      <c r="DC244" s="90" t="s">
        <v>175</v>
      </c>
      <c r="DD244" s="90" t="s">
        <v>176</v>
      </c>
      <c r="DE244" s="90" t="s">
        <v>177</v>
      </c>
      <c r="DF244" s="90" t="s">
        <v>178</v>
      </c>
      <c r="DG244" s="90" t="s">
        <v>179</v>
      </c>
      <c r="DH244" s="90" t="s">
        <v>180</v>
      </c>
      <c r="DI244" s="90" t="s">
        <v>181</v>
      </c>
      <c r="DJ244" s="90" t="s">
        <v>182</v>
      </c>
      <c r="DK244" s="90" t="s">
        <v>183</v>
      </c>
      <c r="DL244" s="90" t="s">
        <v>184</v>
      </c>
      <c r="DM244" s="90" t="s">
        <v>185</v>
      </c>
      <c r="DN244" s="90" t="s">
        <v>186</v>
      </c>
      <c r="DO244" s="90" t="s">
        <v>187</v>
      </c>
      <c r="DP244" s="90" t="s">
        <v>188</v>
      </c>
      <c r="DQ244" s="90" t="s">
        <v>189</v>
      </c>
      <c r="DR244" s="90" t="s">
        <v>190</v>
      </c>
      <c r="DS244" s="90" t="s">
        <v>191</v>
      </c>
      <c r="DT244" s="90" t="s">
        <v>192</v>
      </c>
      <c r="DU244" s="90" t="s">
        <v>193</v>
      </c>
      <c r="DV244" s="90" t="s">
        <v>194</v>
      </c>
      <c r="DW244" s="90" t="s">
        <v>195</v>
      </c>
      <c r="DX244" s="90" t="s">
        <v>196</v>
      </c>
      <c r="DY244" s="90" t="s">
        <v>197</v>
      </c>
      <c r="DZ244" s="90" t="s">
        <v>198</v>
      </c>
      <c r="EA244" s="90" t="s">
        <v>199</v>
      </c>
      <c r="EB244" s="90" t="s">
        <v>200</v>
      </c>
      <c r="EC244" s="90" t="s">
        <v>201</v>
      </c>
      <c r="ED244" s="90" t="s">
        <v>202</v>
      </c>
      <c r="EE244" s="90" t="s">
        <v>203</v>
      </c>
      <c r="EF244" s="90" t="s">
        <v>204</v>
      </c>
      <c r="EG244" s="90" t="s">
        <v>205</v>
      </c>
      <c r="EH244" s="90" t="s">
        <v>206</v>
      </c>
      <c r="EI244" s="90" t="s">
        <v>207</v>
      </c>
      <c r="EJ244" s="90" t="s">
        <v>208</v>
      </c>
      <c r="EK244" s="90" t="s">
        <v>209</v>
      </c>
      <c r="EL244" s="90" t="s">
        <v>210</v>
      </c>
      <c r="EM244" s="90" t="s">
        <v>211</v>
      </c>
      <c r="EN244" s="90" t="s">
        <v>212</v>
      </c>
      <c r="EO244" s="90" t="s">
        <v>213</v>
      </c>
      <c r="EP244" s="90" t="s">
        <v>214</v>
      </c>
      <c r="EQ244" s="90" t="s">
        <v>215</v>
      </c>
      <c r="ER244" s="90" t="s">
        <v>216</v>
      </c>
      <c r="ES244" s="90" t="s">
        <v>217</v>
      </c>
      <c r="ET244" s="90" t="s">
        <v>218</v>
      </c>
      <c r="EU244" s="90" t="s">
        <v>219</v>
      </c>
      <c r="EV244" s="90" t="s">
        <v>220</v>
      </c>
      <c r="EW244" s="90" t="s">
        <v>221</v>
      </c>
      <c r="EX244" s="90" t="s">
        <v>222</v>
      </c>
      <c r="EY244" s="90" t="s">
        <v>223</v>
      </c>
      <c r="EZ244" s="90" t="s">
        <v>224</v>
      </c>
      <c r="FA244" s="90" t="s">
        <v>225</v>
      </c>
      <c r="FB244" s="90" t="s">
        <v>226</v>
      </c>
      <c r="FC244" s="90" t="s">
        <v>227</v>
      </c>
      <c r="FD244" s="90" t="s">
        <v>228</v>
      </c>
      <c r="FE244" s="90" t="s">
        <v>229</v>
      </c>
      <c r="FF244" s="90" t="s">
        <v>230</v>
      </c>
      <c r="FG244" s="90" t="s">
        <v>231</v>
      </c>
      <c r="FH244" s="90" t="s">
        <v>232</v>
      </c>
      <c r="FI244" s="90" t="s">
        <v>233</v>
      </c>
      <c r="FJ244" s="90" t="s">
        <v>234</v>
      </c>
      <c r="FK244" s="90" t="s">
        <v>235</v>
      </c>
      <c r="FL244" s="90" t="s">
        <v>236</v>
      </c>
      <c r="FM244" s="90" t="s">
        <v>237</v>
      </c>
      <c r="FN244" s="90" t="s">
        <v>238</v>
      </c>
      <c r="FO244" s="90" t="s">
        <v>239</v>
      </c>
      <c r="FP244" s="90" t="s">
        <v>240</v>
      </c>
      <c r="FQ244" s="90" t="s">
        <v>241</v>
      </c>
      <c r="FR244" s="90" t="s">
        <v>242</v>
      </c>
      <c r="FS244" s="90" t="s">
        <v>243</v>
      </c>
      <c r="FT244" s="90" t="s">
        <v>244</v>
      </c>
      <c r="FU244" s="90" t="s">
        <v>245</v>
      </c>
      <c r="FV244" s="90" t="s">
        <v>246</v>
      </c>
      <c r="FW244" s="90" t="s">
        <v>247</v>
      </c>
      <c r="FX244" s="90" t="s">
        <v>248</v>
      </c>
      <c r="FY244" s="90" t="s">
        <v>249</v>
      </c>
      <c r="FZ244" s="90" t="s">
        <v>250</v>
      </c>
      <c r="GA244" s="90" t="s">
        <v>251</v>
      </c>
      <c r="GB244" s="90" t="s">
        <v>252</v>
      </c>
      <c r="GC244" s="90" t="s">
        <v>253</v>
      </c>
      <c r="GD244" s="90" t="s">
        <v>254</v>
      </c>
      <c r="GE244" s="90" t="s">
        <v>255</v>
      </c>
      <c r="GF244" s="90" t="s">
        <v>256</v>
      </c>
      <c r="GG244" s="90" t="s">
        <v>257</v>
      </c>
      <c r="GH244" s="90" t="s">
        <v>258</v>
      </c>
      <c r="GI244" s="90" t="s">
        <v>259</v>
      </c>
      <c r="GJ244" s="90" t="s">
        <v>260</v>
      </c>
      <c r="GK244" s="90" t="s">
        <v>261</v>
      </c>
      <c r="GL244" s="90" t="s">
        <v>262</v>
      </c>
      <c r="GM244" s="90" t="s">
        <v>263</v>
      </c>
      <c r="GN244" s="90" t="s">
        <v>264</v>
      </c>
      <c r="GO244" s="90" t="s">
        <v>265</v>
      </c>
      <c r="GP244" s="90" t="s">
        <v>266</v>
      </c>
      <c r="GQ244" s="90" t="s">
        <v>267</v>
      </c>
      <c r="GR244" s="90" t="s">
        <v>268</v>
      </c>
      <c r="GS244" s="90" t="s">
        <v>269</v>
      </c>
      <c r="GT244" s="90" t="s">
        <v>270</v>
      </c>
      <c r="GU244" s="90" t="s">
        <v>271</v>
      </c>
      <c r="GV244" s="90" t="s">
        <v>272</v>
      </c>
      <c r="GW244" s="90" t="s">
        <v>273</v>
      </c>
      <c r="GX244" s="90" t="s">
        <v>274</v>
      </c>
      <c r="GY244" s="90" t="s">
        <v>275</v>
      </c>
      <c r="GZ244" s="90" t="s">
        <v>276</v>
      </c>
      <c r="HA244" s="90" t="s">
        <v>277</v>
      </c>
      <c r="HB244" s="90" t="s">
        <v>278</v>
      </c>
      <c r="HC244" s="90" t="s">
        <v>279</v>
      </c>
      <c r="HD244" s="90" t="s">
        <v>280</v>
      </c>
      <c r="HE244" s="90" t="s">
        <v>281</v>
      </c>
      <c r="HF244" s="90" t="s">
        <v>282</v>
      </c>
      <c r="HG244" s="90" t="s">
        <v>283</v>
      </c>
      <c r="HH244" s="90" t="s">
        <v>284</v>
      </c>
      <c r="HI244" s="90" t="s">
        <v>285</v>
      </c>
      <c r="HJ244" s="90" t="s">
        <v>286</v>
      </c>
      <c r="HK244" s="90" t="s">
        <v>287</v>
      </c>
      <c r="HL244" s="90" t="s">
        <v>288</v>
      </c>
      <c r="HM244" s="90" t="s">
        <v>289</v>
      </c>
      <c r="HN244" s="90" t="s">
        <v>290</v>
      </c>
      <c r="HO244" s="90" t="s">
        <v>291</v>
      </c>
      <c r="HP244" s="90" t="s">
        <v>292</v>
      </c>
      <c r="HQ244" s="90" t="s">
        <v>293</v>
      </c>
      <c r="HR244" s="90" t="s">
        <v>294</v>
      </c>
      <c r="HS244" s="90" t="s">
        <v>295</v>
      </c>
      <c r="HT244" s="90" t="s">
        <v>296</v>
      </c>
      <c r="HU244" s="90" t="s">
        <v>297</v>
      </c>
      <c r="HV244" s="90" t="s">
        <v>298</v>
      </c>
      <c r="HW244" s="90" t="s">
        <v>299</v>
      </c>
      <c r="HX244" s="90" t="s">
        <v>300</v>
      </c>
      <c r="HY244" s="90" t="s">
        <v>301</v>
      </c>
      <c r="HZ244" s="90" t="s">
        <v>302</v>
      </c>
      <c r="IA244" s="90" t="s">
        <v>303</v>
      </c>
      <c r="IB244" s="90" t="s">
        <v>304</v>
      </c>
      <c r="IC244" s="90" t="s">
        <v>305</v>
      </c>
      <c r="ID244" s="90" t="s">
        <v>306</v>
      </c>
      <c r="IE244" s="90" t="s">
        <v>307</v>
      </c>
      <c r="IF244" s="90" t="s">
        <v>308</v>
      </c>
      <c r="IG244" s="90" t="s">
        <v>309</v>
      </c>
      <c r="IH244" s="90" t="s">
        <v>310</v>
      </c>
      <c r="II244" s="90" t="s">
        <v>311</v>
      </c>
      <c r="IJ244" s="90" t="s">
        <v>312</v>
      </c>
      <c r="IK244" s="90" t="s">
        <v>313</v>
      </c>
      <c r="IL244" s="90" t="s">
        <v>314</v>
      </c>
      <c r="IM244" s="90" t="s">
        <v>315</v>
      </c>
      <c r="IN244" s="90" t="s">
        <v>316</v>
      </c>
      <c r="IO244" s="90" t="s">
        <v>317</v>
      </c>
      <c r="IP244" s="90" t="s">
        <v>318</v>
      </c>
      <c r="IQ244" s="90" t="s">
        <v>319</v>
      </c>
      <c r="IR244" s="90" t="s">
        <v>320</v>
      </c>
      <c r="IS244" s="90" t="s">
        <v>321</v>
      </c>
    </row>
    <row r="245" customFormat="false" ht="12.75" hidden="false" customHeight="true" outlineLevel="0" collapsed="false">
      <c r="A245" s="92" t="s">
        <v>63</v>
      </c>
      <c r="B245" s="92"/>
      <c r="C245" s="92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</row>
    <row r="246" customFormat="false" ht="12.75" hidden="false" customHeight="true" outlineLevel="0" collapsed="false">
      <c r="A246" s="92" t="s">
        <v>64</v>
      </c>
      <c r="B246" s="92"/>
      <c r="C246" s="92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</row>
    <row r="247" customFormat="false" ht="12.75" hidden="false" customHeight="true" outlineLevel="0" collapsed="false">
      <c r="A247" s="92" t="s">
        <v>65</v>
      </c>
      <c r="B247" s="92"/>
      <c r="C247" s="92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</row>
    <row r="248" customFormat="false" ht="12.75" hidden="false" customHeight="true" outlineLevel="0" collapsed="false">
      <c r="A248" s="92" t="s">
        <v>329</v>
      </c>
      <c r="B248" s="92"/>
      <c r="C248" s="92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  <c r="EG248" s="123"/>
      <c r="EH248" s="123"/>
      <c r="EI248" s="123"/>
      <c r="EJ248" s="123"/>
      <c r="EK248" s="123"/>
      <c r="EL248" s="123"/>
      <c r="EM248" s="123"/>
      <c r="EN248" s="123"/>
      <c r="EO248" s="123"/>
      <c r="EP248" s="123"/>
      <c r="EQ248" s="123"/>
      <c r="ER248" s="123"/>
      <c r="ES248" s="123"/>
      <c r="ET248" s="123"/>
      <c r="EU248" s="123"/>
      <c r="EV248" s="123"/>
      <c r="EW248" s="123"/>
      <c r="EX248" s="123"/>
      <c r="EY248" s="123"/>
      <c r="EZ248" s="123"/>
      <c r="FA248" s="123"/>
      <c r="FB248" s="123"/>
      <c r="FC248" s="123"/>
      <c r="FD248" s="123"/>
      <c r="FE248" s="123"/>
      <c r="FF248" s="123"/>
      <c r="FG248" s="123"/>
      <c r="FH248" s="123"/>
      <c r="FI248" s="123"/>
      <c r="FJ248" s="123"/>
      <c r="FK248" s="123"/>
      <c r="FL248" s="123"/>
      <c r="FM248" s="123"/>
      <c r="FN248" s="123"/>
      <c r="FO248" s="123"/>
      <c r="FP248" s="123"/>
      <c r="FQ248" s="123"/>
      <c r="FR248" s="123"/>
      <c r="FS248" s="123"/>
      <c r="FT248" s="123"/>
      <c r="FU248" s="123"/>
      <c r="FV248" s="123"/>
      <c r="FW248" s="123"/>
      <c r="FX248" s="123"/>
      <c r="FY248" s="123"/>
      <c r="FZ248" s="123"/>
      <c r="GA248" s="123"/>
      <c r="GB248" s="123"/>
      <c r="GC248" s="123"/>
      <c r="GD248" s="123"/>
      <c r="GE248" s="123"/>
      <c r="GF248" s="123"/>
      <c r="GG248" s="123"/>
      <c r="GH248" s="123"/>
      <c r="GI248" s="123"/>
      <c r="GJ248" s="123"/>
      <c r="GK248" s="123"/>
      <c r="GL248" s="123"/>
      <c r="GM248" s="123"/>
      <c r="GN248" s="123"/>
      <c r="GO248" s="123"/>
      <c r="GP248" s="123"/>
      <c r="GQ248" s="123"/>
      <c r="GR248" s="123"/>
      <c r="GS248" s="123"/>
      <c r="GT248" s="123"/>
      <c r="GU248" s="123"/>
      <c r="GV248" s="123"/>
      <c r="GW248" s="123"/>
      <c r="GX248" s="123"/>
      <c r="GY248" s="123"/>
      <c r="GZ248" s="123"/>
      <c r="HA248" s="123"/>
      <c r="HB248" s="123"/>
      <c r="HC248" s="123"/>
      <c r="HD248" s="123"/>
      <c r="HE248" s="123"/>
      <c r="HF248" s="123"/>
      <c r="HG248" s="123"/>
      <c r="HH248" s="123"/>
      <c r="HI248" s="123"/>
      <c r="HJ248" s="123"/>
      <c r="HK248" s="123"/>
      <c r="HL248" s="123"/>
      <c r="HM248" s="123"/>
      <c r="HN248" s="123"/>
      <c r="HO248" s="123"/>
      <c r="HP248" s="123"/>
      <c r="HQ248" s="123"/>
      <c r="HR248" s="123"/>
      <c r="HS248" s="123"/>
      <c r="HT248" s="123"/>
      <c r="HU248" s="123"/>
      <c r="HV248" s="123"/>
      <c r="HW248" s="123"/>
      <c r="HX248" s="123"/>
      <c r="HY248" s="123"/>
      <c r="HZ248" s="123"/>
      <c r="IA248" s="123"/>
      <c r="IB248" s="123"/>
      <c r="IC248" s="123"/>
      <c r="ID248" s="123"/>
      <c r="IE248" s="123"/>
      <c r="IF248" s="123"/>
      <c r="IG248" s="123"/>
      <c r="IH248" s="123"/>
      <c r="II248" s="123"/>
      <c r="IJ248" s="123"/>
      <c r="IK248" s="123"/>
      <c r="IL248" s="123"/>
      <c r="IM248" s="123"/>
      <c r="IN248" s="123"/>
      <c r="IO248" s="123"/>
      <c r="IP248" s="123"/>
      <c r="IQ248" s="123"/>
      <c r="IR248" s="123"/>
      <c r="IS248" s="123"/>
    </row>
    <row r="249" s="48" customFormat="true" ht="12.75" hidden="false" customHeight="false" outlineLevel="0" collapsed="false">
      <c r="A249" s="86"/>
      <c r="B249" s="101"/>
      <c r="C249" s="86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</row>
    <row r="250" s="64" customFormat="true" ht="18" hidden="false" customHeight="false" outlineLevel="0" collapsed="false">
      <c r="A250" s="88" t="s">
        <v>337</v>
      </c>
      <c r="B250" s="101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6"/>
      <c r="EH250" s="86"/>
      <c r="EI250" s="86"/>
      <c r="EJ250" s="86"/>
      <c r="EK250" s="86"/>
      <c r="EL250" s="86"/>
      <c r="EM250" s="86"/>
      <c r="EN250" s="86"/>
      <c r="EO250" s="86"/>
      <c r="EP250" s="86"/>
      <c r="EQ250" s="86"/>
      <c r="ER250" s="86"/>
      <c r="ES250" s="86"/>
      <c r="ET250" s="86"/>
      <c r="EU250" s="86"/>
      <c r="EV250" s="86"/>
      <c r="EW250" s="86"/>
      <c r="EX250" s="86"/>
      <c r="EY250" s="86"/>
      <c r="EZ250" s="86"/>
      <c r="FA250" s="86"/>
      <c r="FB250" s="86"/>
      <c r="FC250" s="86"/>
      <c r="FD250" s="86"/>
      <c r="FE250" s="86"/>
      <c r="FF250" s="86"/>
      <c r="FG250" s="86"/>
      <c r="FH250" s="86"/>
      <c r="FI250" s="86"/>
      <c r="FJ250" s="86"/>
      <c r="FK250" s="86"/>
      <c r="FL250" s="86"/>
      <c r="FM250" s="86"/>
      <c r="FN250" s="86"/>
      <c r="FO250" s="86"/>
      <c r="FP250" s="86"/>
      <c r="FQ250" s="86"/>
      <c r="FR250" s="86"/>
      <c r="FS250" s="86"/>
      <c r="FT250" s="86"/>
      <c r="FU250" s="86"/>
      <c r="FV250" s="86"/>
      <c r="FW250" s="86"/>
      <c r="FX250" s="86"/>
      <c r="FY250" s="86"/>
      <c r="FZ250" s="86"/>
      <c r="GA250" s="86"/>
      <c r="GB250" s="86"/>
      <c r="GC250" s="86"/>
      <c r="GD250" s="86"/>
      <c r="GE250" s="86"/>
      <c r="GF250" s="86"/>
      <c r="GG250" s="86"/>
      <c r="GH250" s="86"/>
      <c r="GI250" s="86"/>
      <c r="GJ250" s="86"/>
      <c r="GK250" s="86"/>
      <c r="GL250" s="86"/>
      <c r="GM250" s="86"/>
      <c r="GN250" s="86"/>
      <c r="GO250" s="86"/>
      <c r="GP250" s="86"/>
      <c r="GQ250" s="86"/>
      <c r="GR250" s="86"/>
      <c r="GS250" s="86"/>
      <c r="GT250" s="86"/>
      <c r="GU250" s="86"/>
      <c r="GV250" s="86"/>
      <c r="GW250" s="86"/>
      <c r="GX250" s="86"/>
      <c r="GY250" s="86"/>
      <c r="GZ250" s="86"/>
      <c r="HA250" s="86"/>
      <c r="HB250" s="86"/>
      <c r="HC250" s="86"/>
      <c r="HD250" s="86"/>
      <c r="HE250" s="86"/>
      <c r="HF250" s="86"/>
      <c r="HG250" s="86"/>
      <c r="HH250" s="86"/>
      <c r="HI250" s="86"/>
      <c r="HJ250" s="86"/>
      <c r="HK250" s="86"/>
      <c r="HL250" s="86"/>
      <c r="HM250" s="86"/>
      <c r="HN250" s="86"/>
      <c r="HO250" s="86"/>
      <c r="HP250" s="86"/>
      <c r="HQ250" s="86"/>
      <c r="HR250" s="86"/>
      <c r="HS250" s="86"/>
      <c r="HT250" s="86"/>
      <c r="HU250" s="86"/>
      <c r="HV250" s="86"/>
      <c r="HW250" s="86"/>
      <c r="HX250" s="86"/>
      <c r="HY250" s="86"/>
      <c r="HZ250" s="86"/>
      <c r="IA250" s="86"/>
      <c r="IB250" s="86"/>
      <c r="IC250" s="86"/>
      <c r="ID250" s="86"/>
      <c r="IE250" s="86"/>
      <c r="IF250" s="86"/>
      <c r="IG250" s="86"/>
      <c r="IH250" s="86"/>
      <c r="II250" s="86"/>
      <c r="IJ250" s="86"/>
      <c r="IK250" s="86"/>
      <c r="IL250" s="86"/>
      <c r="IM250" s="86"/>
      <c r="IN250" s="86"/>
      <c r="IO250" s="86"/>
      <c r="IP250" s="86"/>
      <c r="IQ250" s="86"/>
      <c r="IR250" s="86"/>
      <c r="IS250" s="86"/>
    </row>
    <row r="251" s="64" customFormat="true" ht="18" hidden="false" customHeight="false" outlineLevel="0" collapsed="false">
      <c r="A251" s="88"/>
      <c r="B251" s="101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6"/>
      <c r="DX251" s="86"/>
      <c r="DY251" s="86"/>
      <c r="DZ251" s="86"/>
      <c r="EA251" s="86"/>
      <c r="EB251" s="86"/>
      <c r="EC251" s="86"/>
      <c r="ED251" s="86"/>
      <c r="EE251" s="86"/>
      <c r="EF251" s="86"/>
      <c r="EG251" s="86"/>
      <c r="EH251" s="86"/>
      <c r="EI251" s="86"/>
      <c r="EJ251" s="86"/>
      <c r="EK251" s="86"/>
      <c r="EL251" s="86"/>
      <c r="EM251" s="86"/>
      <c r="EN251" s="86"/>
      <c r="EO251" s="86"/>
      <c r="EP251" s="86"/>
      <c r="EQ251" s="86"/>
      <c r="ER251" s="86"/>
      <c r="ES251" s="86"/>
      <c r="ET251" s="86"/>
      <c r="EU251" s="86"/>
      <c r="EV251" s="86"/>
      <c r="EW251" s="86"/>
      <c r="EX251" s="86"/>
      <c r="EY251" s="86"/>
      <c r="EZ251" s="86"/>
      <c r="FA251" s="86"/>
      <c r="FB251" s="86"/>
      <c r="FC251" s="86"/>
      <c r="FD251" s="86"/>
      <c r="FE251" s="86"/>
      <c r="FF251" s="86"/>
      <c r="FG251" s="86"/>
      <c r="FH251" s="86"/>
      <c r="FI251" s="86"/>
      <c r="FJ251" s="86"/>
      <c r="FK251" s="86"/>
      <c r="FL251" s="86"/>
      <c r="FM251" s="86"/>
      <c r="FN251" s="86"/>
      <c r="FO251" s="86"/>
      <c r="FP251" s="86"/>
      <c r="FQ251" s="86"/>
      <c r="FR251" s="86"/>
      <c r="FS251" s="86"/>
      <c r="FT251" s="86"/>
      <c r="FU251" s="86"/>
      <c r="FV251" s="86"/>
      <c r="FW251" s="86"/>
      <c r="FX251" s="86"/>
      <c r="FY251" s="86"/>
      <c r="FZ251" s="86"/>
      <c r="GA251" s="86"/>
      <c r="GB251" s="86"/>
      <c r="GC251" s="86"/>
      <c r="GD251" s="86"/>
      <c r="GE251" s="86"/>
      <c r="GF251" s="86"/>
      <c r="GG251" s="86"/>
      <c r="GH251" s="86"/>
      <c r="GI251" s="86"/>
      <c r="GJ251" s="86"/>
      <c r="GK251" s="86"/>
      <c r="GL251" s="86"/>
      <c r="GM251" s="86"/>
      <c r="GN251" s="86"/>
      <c r="GO251" s="86"/>
      <c r="GP251" s="86"/>
      <c r="GQ251" s="86"/>
      <c r="GR251" s="86"/>
      <c r="GS251" s="86"/>
      <c r="GT251" s="86"/>
      <c r="GU251" s="86"/>
      <c r="GV251" s="86"/>
      <c r="GW251" s="86"/>
      <c r="GX251" s="86"/>
      <c r="GY251" s="86"/>
      <c r="GZ251" s="86"/>
      <c r="HA251" s="86"/>
      <c r="HB251" s="86"/>
      <c r="HC251" s="86"/>
      <c r="HD251" s="86"/>
      <c r="HE251" s="86"/>
      <c r="HF251" s="86"/>
      <c r="HG251" s="86"/>
      <c r="HH251" s="86"/>
      <c r="HI251" s="86"/>
      <c r="HJ251" s="86"/>
      <c r="HK251" s="86"/>
      <c r="HL251" s="86"/>
      <c r="HM251" s="86"/>
      <c r="HN251" s="86"/>
      <c r="HO251" s="86"/>
      <c r="HP251" s="86"/>
      <c r="HQ251" s="86"/>
      <c r="HR251" s="86"/>
      <c r="HS251" s="86"/>
      <c r="HT251" s="86"/>
      <c r="HU251" s="86"/>
      <c r="HV251" s="86"/>
      <c r="HW251" s="86"/>
      <c r="HX251" s="86"/>
      <c r="HY251" s="86"/>
      <c r="HZ251" s="86"/>
      <c r="IA251" s="86"/>
      <c r="IB251" s="86"/>
      <c r="IC251" s="86"/>
      <c r="ID251" s="86"/>
      <c r="IE251" s="86"/>
      <c r="IF251" s="86"/>
      <c r="IG251" s="86"/>
      <c r="IH251" s="86"/>
      <c r="II251" s="86"/>
      <c r="IJ251" s="86"/>
      <c r="IK251" s="86"/>
      <c r="IL251" s="86"/>
      <c r="IM251" s="86"/>
      <c r="IN251" s="86"/>
      <c r="IO251" s="86"/>
      <c r="IP251" s="86"/>
      <c r="IQ251" s="86"/>
      <c r="IR251" s="86"/>
      <c r="IS251" s="86"/>
    </row>
    <row r="252" s="64" customFormat="true" ht="18" hidden="false" customHeight="false" outlineLevel="0" collapsed="false">
      <c r="A252" s="130" t="s">
        <v>338</v>
      </c>
      <c r="B252" s="101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6"/>
      <c r="DX252" s="86"/>
      <c r="DY252" s="86"/>
      <c r="DZ252" s="86"/>
      <c r="EA252" s="86"/>
      <c r="EB252" s="86"/>
      <c r="EC252" s="86"/>
      <c r="ED252" s="86"/>
      <c r="EE252" s="86"/>
      <c r="EF252" s="86"/>
      <c r="EG252" s="86"/>
      <c r="EH252" s="86"/>
      <c r="EI252" s="86"/>
      <c r="EJ252" s="86"/>
      <c r="EK252" s="86"/>
      <c r="EL252" s="86"/>
      <c r="EM252" s="86"/>
      <c r="EN252" s="86"/>
      <c r="EO252" s="86"/>
      <c r="EP252" s="86"/>
      <c r="EQ252" s="86"/>
      <c r="ER252" s="86"/>
      <c r="ES252" s="86"/>
      <c r="ET252" s="86"/>
      <c r="EU252" s="86"/>
      <c r="EV252" s="86"/>
      <c r="EW252" s="86"/>
      <c r="EX252" s="86"/>
      <c r="EY252" s="86"/>
      <c r="EZ252" s="86"/>
      <c r="FA252" s="86"/>
      <c r="FB252" s="86"/>
      <c r="FC252" s="86"/>
      <c r="FD252" s="86"/>
      <c r="FE252" s="86"/>
      <c r="FF252" s="86"/>
      <c r="FG252" s="86"/>
      <c r="FH252" s="86"/>
      <c r="FI252" s="86"/>
      <c r="FJ252" s="86"/>
      <c r="FK252" s="86"/>
      <c r="FL252" s="86"/>
      <c r="FM252" s="86"/>
      <c r="FN252" s="86"/>
      <c r="FO252" s="86"/>
      <c r="FP252" s="86"/>
      <c r="FQ252" s="86"/>
      <c r="FR252" s="86"/>
      <c r="FS252" s="86"/>
      <c r="FT252" s="86"/>
      <c r="FU252" s="86"/>
      <c r="FV252" s="86"/>
      <c r="FW252" s="86"/>
      <c r="FX252" s="86"/>
      <c r="FY252" s="86"/>
      <c r="FZ252" s="86"/>
      <c r="GA252" s="86"/>
      <c r="GB252" s="86"/>
      <c r="GC252" s="86"/>
      <c r="GD252" s="86"/>
      <c r="GE252" s="86"/>
      <c r="GF252" s="86"/>
      <c r="GG252" s="86"/>
      <c r="GH252" s="86"/>
      <c r="GI252" s="86"/>
      <c r="GJ252" s="86"/>
      <c r="GK252" s="86"/>
      <c r="GL252" s="86"/>
      <c r="GM252" s="86"/>
      <c r="GN252" s="86"/>
      <c r="GO252" s="86"/>
      <c r="GP252" s="86"/>
      <c r="GQ252" s="86"/>
      <c r="GR252" s="86"/>
      <c r="GS252" s="86"/>
      <c r="GT252" s="86"/>
      <c r="GU252" s="86"/>
      <c r="GV252" s="86"/>
      <c r="GW252" s="86"/>
      <c r="GX252" s="86"/>
      <c r="GY252" s="86"/>
      <c r="GZ252" s="86"/>
      <c r="HA252" s="86"/>
      <c r="HB252" s="86"/>
      <c r="HC252" s="86"/>
      <c r="HD252" s="86"/>
      <c r="HE252" s="86"/>
      <c r="HF252" s="86"/>
      <c r="HG252" s="86"/>
      <c r="HH252" s="86"/>
      <c r="HI252" s="86"/>
      <c r="HJ252" s="86"/>
      <c r="HK252" s="86"/>
      <c r="HL252" s="86"/>
      <c r="HM252" s="86"/>
      <c r="HN252" s="86"/>
      <c r="HO252" s="86"/>
      <c r="HP252" s="86"/>
      <c r="HQ252" s="86"/>
      <c r="HR252" s="86"/>
      <c r="HS252" s="86"/>
      <c r="HT252" s="86"/>
      <c r="HU252" s="86"/>
      <c r="HV252" s="86"/>
      <c r="HW252" s="86"/>
      <c r="HX252" s="86"/>
      <c r="HY252" s="86"/>
      <c r="HZ252" s="86"/>
      <c r="IA252" s="86"/>
      <c r="IB252" s="86"/>
      <c r="IC252" s="86"/>
      <c r="ID252" s="86"/>
      <c r="IE252" s="86"/>
      <c r="IF252" s="86"/>
      <c r="IG252" s="86"/>
      <c r="IH252" s="86"/>
      <c r="II252" s="86"/>
      <c r="IJ252" s="86"/>
      <c r="IK252" s="86"/>
      <c r="IL252" s="86"/>
      <c r="IM252" s="86"/>
      <c r="IN252" s="86"/>
      <c r="IO252" s="86"/>
      <c r="IP252" s="86"/>
      <c r="IQ252" s="86"/>
      <c r="IR252" s="86"/>
      <c r="IS252" s="86"/>
    </row>
    <row r="253" s="64" customFormat="true" ht="12.75" hidden="false" customHeight="false" outlineLevel="0" collapsed="false">
      <c r="A253" s="86"/>
      <c r="B253" s="83"/>
      <c r="C253" s="84"/>
      <c r="D253" s="90" t="s">
        <v>72</v>
      </c>
      <c r="E253" s="90" t="s">
        <v>73</v>
      </c>
      <c r="F253" s="90" t="s">
        <v>74</v>
      </c>
      <c r="G253" s="90" t="s">
        <v>75</v>
      </c>
      <c r="H253" s="90" t="s">
        <v>76</v>
      </c>
      <c r="I253" s="90" t="s">
        <v>77</v>
      </c>
      <c r="J253" s="90" t="s">
        <v>78</v>
      </c>
      <c r="K253" s="90" t="s">
        <v>79</v>
      </c>
      <c r="L253" s="90" t="s">
        <v>80</v>
      </c>
      <c r="M253" s="90" t="s">
        <v>81</v>
      </c>
      <c r="N253" s="90" t="s">
        <v>82</v>
      </c>
      <c r="O253" s="90" t="s">
        <v>83</v>
      </c>
      <c r="P253" s="90" t="s">
        <v>84</v>
      </c>
      <c r="Q253" s="90" t="s">
        <v>85</v>
      </c>
      <c r="R253" s="90" t="s">
        <v>86</v>
      </c>
      <c r="S253" s="90" t="s">
        <v>87</v>
      </c>
      <c r="T253" s="90" t="s">
        <v>88</v>
      </c>
      <c r="U253" s="90" t="s">
        <v>89</v>
      </c>
      <c r="V253" s="90" t="s">
        <v>90</v>
      </c>
      <c r="W253" s="90" t="s">
        <v>91</v>
      </c>
      <c r="X253" s="90" t="s">
        <v>92</v>
      </c>
      <c r="Y253" s="90" t="s">
        <v>93</v>
      </c>
      <c r="Z253" s="90" t="s">
        <v>94</v>
      </c>
      <c r="AA253" s="90" t="s">
        <v>95</v>
      </c>
      <c r="AB253" s="90" t="s">
        <v>96</v>
      </c>
      <c r="AC253" s="90" t="s">
        <v>97</v>
      </c>
      <c r="AD253" s="90" t="s">
        <v>98</v>
      </c>
      <c r="AE253" s="90" t="s">
        <v>99</v>
      </c>
      <c r="AF253" s="90" t="s">
        <v>100</v>
      </c>
      <c r="AG253" s="90" t="s">
        <v>101</v>
      </c>
      <c r="AH253" s="90" t="s">
        <v>102</v>
      </c>
      <c r="AI253" s="90" t="s">
        <v>103</v>
      </c>
      <c r="AJ253" s="90" t="s">
        <v>104</v>
      </c>
      <c r="AK253" s="90" t="s">
        <v>105</v>
      </c>
      <c r="AL253" s="90" t="s">
        <v>106</v>
      </c>
      <c r="AM253" s="90" t="s">
        <v>107</v>
      </c>
      <c r="AN253" s="90" t="s">
        <v>108</v>
      </c>
      <c r="AO253" s="90" t="s">
        <v>109</v>
      </c>
      <c r="AP253" s="90" t="s">
        <v>110</v>
      </c>
      <c r="AQ253" s="90" t="s">
        <v>111</v>
      </c>
      <c r="AR253" s="90" t="s">
        <v>112</v>
      </c>
      <c r="AS253" s="90" t="s">
        <v>113</v>
      </c>
      <c r="AT253" s="90" t="s">
        <v>114</v>
      </c>
      <c r="AU253" s="90" t="s">
        <v>115</v>
      </c>
      <c r="AV253" s="90" t="s">
        <v>116</v>
      </c>
      <c r="AW253" s="90" t="s">
        <v>117</v>
      </c>
      <c r="AX253" s="90" t="s">
        <v>118</v>
      </c>
      <c r="AY253" s="90" t="s">
        <v>119</v>
      </c>
      <c r="AZ253" s="90" t="s">
        <v>120</v>
      </c>
      <c r="BA253" s="90" t="s">
        <v>121</v>
      </c>
      <c r="BB253" s="90" t="s">
        <v>122</v>
      </c>
      <c r="BC253" s="90" t="s">
        <v>123</v>
      </c>
      <c r="BD253" s="90" t="s">
        <v>124</v>
      </c>
      <c r="BE253" s="90" t="s">
        <v>125</v>
      </c>
      <c r="BF253" s="90" t="s">
        <v>126</v>
      </c>
      <c r="BG253" s="90" t="s">
        <v>127</v>
      </c>
      <c r="BH253" s="90" t="s">
        <v>128</v>
      </c>
      <c r="BI253" s="90" t="s">
        <v>129</v>
      </c>
      <c r="BJ253" s="90" t="s">
        <v>130</v>
      </c>
      <c r="BK253" s="90" t="s">
        <v>131</v>
      </c>
      <c r="BL253" s="90" t="s">
        <v>132</v>
      </c>
      <c r="BM253" s="90" t="s">
        <v>133</v>
      </c>
      <c r="BN253" s="90" t="s">
        <v>134</v>
      </c>
      <c r="BO253" s="90" t="s">
        <v>135</v>
      </c>
      <c r="BP253" s="90" t="s">
        <v>136</v>
      </c>
      <c r="BQ253" s="90" t="s">
        <v>137</v>
      </c>
      <c r="BR253" s="90" t="s">
        <v>138</v>
      </c>
      <c r="BS253" s="90" t="s">
        <v>139</v>
      </c>
      <c r="BT253" s="90" t="s">
        <v>140</v>
      </c>
      <c r="BU253" s="90" t="s">
        <v>141</v>
      </c>
      <c r="BV253" s="90" t="s">
        <v>142</v>
      </c>
      <c r="BW253" s="90" t="s">
        <v>143</v>
      </c>
      <c r="BX253" s="90" t="s">
        <v>144</v>
      </c>
      <c r="BY253" s="90" t="s">
        <v>145</v>
      </c>
      <c r="BZ253" s="90" t="s">
        <v>146</v>
      </c>
      <c r="CA253" s="90" t="s">
        <v>147</v>
      </c>
      <c r="CB253" s="90" t="s">
        <v>148</v>
      </c>
      <c r="CC253" s="90" t="s">
        <v>149</v>
      </c>
      <c r="CD253" s="90" t="s">
        <v>150</v>
      </c>
      <c r="CE253" s="90" t="s">
        <v>151</v>
      </c>
      <c r="CF253" s="90" t="s">
        <v>152</v>
      </c>
      <c r="CG253" s="90" t="s">
        <v>153</v>
      </c>
      <c r="CH253" s="90" t="s">
        <v>154</v>
      </c>
      <c r="CI253" s="90" t="s">
        <v>155</v>
      </c>
      <c r="CJ253" s="90" t="s">
        <v>156</v>
      </c>
      <c r="CK253" s="90" t="s">
        <v>157</v>
      </c>
      <c r="CL253" s="90" t="s">
        <v>158</v>
      </c>
      <c r="CM253" s="90" t="s">
        <v>159</v>
      </c>
      <c r="CN253" s="90" t="s">
        <v>160</v>
      </c>
      <c r="CO253" s="90" t="s">
        <v>161</v>
      </c>
      <c r="CP253" s="90" t="s">
        <v>162</v>
      </c>
      <c r="CQ253" s="90" t="s">
        <v>163</v>
      </c>
      <c r="CR253" s="90" t="s">
        <v>164</v>
      </c>
      <c r="CS253" s="90" t="s">
        <v>165</v>
      </c>
      <c r="CT253" s="90" t="s">
        <v>166</v>
      </c>
      <c r="CU253" s="90" t="s">
        <v>167</v>
      </c>
      <c r="CV253" s="90" t="s">
        <v>168</v>
      </c>
      <c r="CW253" s="90" t="s">
        <v>169</v>
      </c>
      <c r="CX253" s="90" t="s">
        <v>170</v>
      </c>
      <c r="CY253" s="90" t="s">
        <v>171</v>
      </c>
      <c r="CZ253" s="90" t="s">
        <v>172</v>
      </c>
      <c r="DA253" s="90" t="s">
        <v>173</v>
      </c>
      <c r="DB253" s="90" t="s">
        <v>174</v>
      </c>
      <c r="DC253" s="90" t="s">
        <v>175</v>
      </c>
      <c r="DD253" s="90" t="s">
        <v>176</v>
      </c>
      <c r="DE253" s="90" t="s">
        <v>177</v>
      </c>
      <c r="DF253" s="90" t="s">
        <v>178</v>
      </c>
      <c r="DG253" s="90" t="s">
        <v>179</v>
      </c>
      <c r="DH253" s="90" t="s">
        <v>180</v>
      </c>
      <c r="DI253" s="90" t="s">
        <v>181</v>
      </c>
      <c r="DJ253" s="90" t="s">
        <v>182</v>
      </c>
      <c r="DK253" s="90" t="s">
        <v>183</v>
      </c>
      <c r="DL253" s="90" t="s">
        <v>184</v>
      </c>
      <c r="DM253" s="90" t="s">
        <v>185</v>
      </c>
      <c r="DN253" s="90" t="s">
        <v>186</v>
      </c>
      <c r="DO253" s="90" t="s">
        <v>187</v>
      </c>
      <c r="DP253" s="90" t="s">
        <v>188</v>
      </c>
      <c r="DQ253" s="90" t="s">
        <v>189</v>
      </c>
      <c r="DR253" s="90" t="s">
        <v>190</v>
      </c>
      <c r="DS253" s="90" t="s">
        <v>191</v>
      </c>
      <c r="DT253" s="90" t="s">
        <v>192</v>
      </c>
      <c r="DU253" s="90" t="s">
        <v>193</v>
      </c>
      <c r="DV253" s="90" t="s">
        <v>194</v>
      </c>
      <c r="DW253" s="90" t="s">
        <v>195</v>
      </c>
      <c r="DX253" s="90" t="s">
        <v>196</v>
      </c>
      <c r="DY253" s="90" t="s">
        <v>197</v>
      </c>
      <c r="DZ253" s="90" t="s">
        <v>198</v>
      </c>
      <c r="EA253" s="90" t="s">
        <v>199</v>
      </c>
      <c r="EB253" s="90" t="s">
        <v>200</v>
      </c>
      <c r="EC253" s="90" t="s">
        <v>201</v>
      </c>
      <c r="ED253" s="90" t="s">
        <v>202</v>
      </c>
      <c r="EE253" s="90" t="s">
        <v>203</v>
      </c>
      <c r="EF253" s="90" t="s">
        <v>204</v>
      </c>
      <c r="EG253" s="90" t="s">
        <v>205</v>
      </c>
      <c r="EH253" s="90" t="s">
        <v>206</v>
      </c>
      <c r="EI253" s="90" t="s">
        <v>207</v>
      </c>
      <c r="EJ253" s="90" t="s">
        <v>208</v>
      </c>
      <c r="EK253" s="90" t="s">
        <v>209</v>
      </c>
      <c r="EL253" s="90" t="s">
        <v>210</v>
      </c>
      <c r="EM253" s="90" t="s">
        <v>211</v>
      </c>
      <c r="EN253" s="90" t="s">
        <v>212</v>
      </c>
      <c r="EO253" s="90" t="s">
        <v>213</v>
      </c>
      <c r="EP253" s="90" t="s">
        <v>214</v>
      </c>
      <c r="EQ253" s="90" t="s">
        <v>215</v>
      </c>
      <c r="ER253" s="90" t="s">
        <v>216</v>
      </c>
      <c r="ES253" s="90" t="s">
        <v>217</v>
      </c>
      <c r="ET253" s="90" t="s">
        <v>218</v>
      </c>
      <c r="EU253" s="90" t="s">
        <v>219</v>
      </c>
      <c r="EV253" s="90" t="s">
        <v>220</v>
      </c>
      <c r="EW253" s="90" t="s">
        <v>221</v>
      </c>
      <c r="EX253" s="90" t="s">
        <v>222</v>
      </c>
      <c r="EY253" s="90" t="s">
        <v>223</v>
      </c>
      <c r="EZ253" s="90" t="s">
        <v>224</v>
      </c>
      <c r="FA253" s="90" t="s">
        <v>225</v>
      </c>
      <c r="FB253" s="90" t="s">
        <v>226</v>
      </c>
      <c r="FC253" s="90" t="s">
        <v>227</v>
      </c>
      <c r="FD253" s="90" t="s">
        <v>228</v>
      </c>
      <c r="FE253" s="90" t="s">
        <v>229</v>
      </c>
      <c r="FF253" s="90" t="s">
        <v>230</v>
      </c>
      <c r="FG253" s="90" t="s">
        <v>231</v>
      </c>
      <c r="FH253" s="90" t="s">
        <v>232</v>
      </c>
      <c r="FI253" s="90" t="s">
        <v>233</v>
      </c>
      <c r="FJ253" s="90" t="s">
        <v>234</v>
      </c>
      <c r="FK253" s="90" t="s">
        <v>235</v>
      </c>
      <c r="FL253" s="90" t="s">
        <v>236</v>
      </c>
      <c r="FM253" s="90" t="s">
        <v>237</v>
      </c>
      <c r="FN253" s="90" t="s">
        <v>238</v>
      </c>
      <c r="FO253" s="90" t="s">
        <v>239</v>
      </c>
      <c r="FP253" s="90" t="s">
        <v>240</v>
      </c>
      <c r="FQ253" s="90" t="s">
        <v>241</v>
      </c>
      <c r="FR253" s="90" t="s">
        <v>242</v>
      </c>
      <c r="FS253" s="90" t="s">
        <v>243</v>
      </c>
      <c r="FT253" s="90" t="s">
        <v>244</v>
      </c>
      <c r="FU253" s="90" t="s">
        <v>245</v>
      </c>
      <c r="FV253" s="90" t="s">
        <v>246</v>
      </c>
      <c r="FW253" s="90" t="s">
        <v>247</v>
      </c>
      <c r="FX253" s="90" t="s">
        <v>248</v>
      </c>
      <c r="FY253" s="90" t="s">
        <v>249</v>
      </c>
      <c r="FZ253" s="90" t="s">
        <v>250</v>
      </c>
      <c r="GA253" s="90" t="s">
        <v>251</v>
      </c>
      <c r="GB253" s="90" t="s">
        <v>252</v>
      </c>
      <c r="GC253" s="90" t="s">
        <v>253</v>
      </c>
      <c r="GD253" s="90" t="s">
        <v>254</v>
      </c>
      <c r="GE253" s="90" t="s">
        <v>255</v>
      </c>
      <c r="GF253" s="90" t="s">
        <v>256</v>
      </c>
      <c r="GG253" s="90" t="s">
        <v>257</v>
      </c>
      <c r="GH253" s="90" t="s">
        <v>258</v>
      </c>
      <c r="GI253" s="90" t="s">
        <v>259</v>
      </c>
      <c r="GJ253" s="90" t="s">
        <v>260</v>
      </c>
      <c r="GK253" s="90" t="s">
        <v>261</v>
      </c>
      <c r="GL253" s="90" t="s">
        <v>262</v>
      </c>
      <c r="GM253" s="90" t="s">
        <v>263</v>
      </c>
      <c r="GN253" s="90" t="s">
        <v>264</v>
      </c>
      <c r="GO253" s="90" t="s">
        <v>265</v>
      </c>
      <c r="GP253" s="90" t="s">
        <v>266</v>
      </c>
      <c r="GQ253" s="90" t="s">
        <v>267</v>
      </c>
      <c r="GR253" s="90" t="s">
        <v>268</v>
      </c>
      <c r="GS253" s="90" t="s">
        <v>269</v>
      </c>
      <c r="GT253" s="90" t="s">
        <v>270</v>
      </c>
      <c r="GU253" s="90" t="s">
        <v>271</v>
      </c>
      <c r="GV253" s="90" t="s">
        <v>272</v>
      </c>
      <c r="GW253" s="90" t="s">
        <v>273</v>
      </c>
      <c r="GX253" s="90" t="s">
        <v>274</v>
      </c>
      <c r="GY253" s="90" t="s">
        <v>275</v>
      </c>
      <c r="GZ253" s="90" t="s">
        <v>276</v>
      </c>
      <c r="HA253" s="90" t="s">
        <v>277</v>
      </c>
      <c r="HB253" s="90" t="s">
        <v>278</v>
      </c>
      <c r="HC253" s="90" t="s">
        <v>279</v>
      </c>
      <c r="HD253" s="90" t="s">
        <v>280</v>
      </c>
      <c r="HE253" s="90" t="s">
        <v>281</v>
      </c>
      <c r="HF253" s="90" t="s">
        <v>282</v>
      </c>
      <c r="HG253" s="90" t="s">
        <v>283</v>
      </c>
      <c r="HH253" s="90" t="s">
        <v>284</v>
      </c>
      <c r="HI253" s="90" t="s">
        <v>285</v>
      </c>
      <c r="HJ253" s="90" t="s">
        <v>286</v>
      </c>
      <c r="HK253" s="90" t="s">
        <v>287</v>
      </c>
      <c r="HL253" s="90" t="s">
        <v>288</v>
      </c>
      <c r="HM253" s="90" t="s">
        <v>289</v>
      </c>
      <c r="HN253" s="90" t="s">
        <v>290</v>
      </c>
      <c r="HO253" s="90" t="s">
        <v>291</v>
      </c>
      <c r="HP253" s="90" t="s">
        <v>292</v>
      </c>
      <c r="HQ253" s="90" t="s">
        <v>293</v>
      </c>
      <c r="HR253" s="90" t="s">
        <v>294</v>
      </c>
      <c r="HS253" s="90" t="s">
        <v>295</v>
      </c>
      <c r="HT253" s="90" t="s">
        <v>296</v>
      </c>
      <c r="HU253" s="90" t="s">
        <v>297</v>
      </c>
      <c r="HV253" s="90" t="s">
        <v>298</v>
      </c>
      <c r="HW253" s="90" t="s">
        <v>299</v>
      </c>
      <c r="HX253" s="90" t="s">
        <v>300</v>
      </c>
      <c r="HY253" s="90" t="s">
        <v>301</v>
      </c>
      <c r="HZ253" s="90" t="s">
        <v>302</v>
      </c>
      <c r="IA253" s="90" t="s">
        <v>303</v>
      </c>
      <c r="IB253" s="90" t="s">
        <v>304</v>
      </c>
      <c r="IC253" s="90" t="s">
        <v>305</v>
      </c>
      <c r="ID253" s="90" t="s">
        <v>306</v>
      </c>
      <c r="IE253" s="90" t="s">
        <v>307</v>
      </c>
      <c r="IF253" s="90" t="s">
        <v>308</v>
      </c>
      <c r="IG253" s="90" t="s">
        <v>309</v>
      </c>
      <c r="IH253" s="90" t="s">
        <v>310</v>
      </c>
      <c r="II253" s="90" t="s">
        <v>311</v>
      </c>
      <c r="IJ253" s="90" t="s">
        <v>312</v>
      </c>
      <c r="IK253" s="90" t="s">
        <v>313</v>
      </c>
      <c r="IL253" s="90" t="s">
        <v>314</v>
      </c>
      <c r="IM253" s="90" t="s">
        <v>315</v>
      </c>
      <c r="IN253" s="90" t="s">
        <v>316</v>
      </c>
      <c r="IO253" s="90" t="s">
        <v>317</v>
      </c>
      <c r="IP253" s="90" t="s">
        <v>318</v>
      </c>
      <c r="IQ253" s="90" t="s">
        <v>319</v>
      </c>
      <c r="IR253" s="90" t="s">
        <v>320</v>
      </c>
      <c r="IS253" s="90" t="s">
        <v>321</v>
      </c>
    </row>
    <row r="254" s="64" customFormat="true" ht="12.75" hidden="false" customHeight="true" outlineLevel="0" collapsed="false">
      <c r="A254" s="92" t="s">
        <v>339</v>
      </c>
      <c r="B254" s="92"/>
      <c r="C254" s="92"/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1"/>
      <c r="DT254" s="131"/>
      <c r="DU254" s="131"/>
      <c r="DV254" s="131"/>
      <c r="DW254" s="131"/>
      <c r="DX254" s="131"/>
      <c r="DY254" s="131"/>
      <c r="DZ254" s="131"/>
      <c r="EA254" s="131"/>
      <c r="EB254" s="131"/>
      <c r="EC254" s="131"/>
      <c r="ED254" s="131"/>
      <c r="EE254" s="131"/>
      <c r="EF254" s="131"/>
      <c r="EG254" s="131"/>
      <c r="EH254" s="131"/>
      <c r="EI254" s="131"/>
      <c r="EJ254" s="131"/>
      <c r="EK254" s="131"/>
      <c r="EL254" s="131"/>
      <c r="EM254" s="131"/>
      <c r="EN254" s="131"/>
      <c r="EO254" s="131"/>
      <c r="EP254" s="131"/>
      <c r="EQ254" s="131"/>
      <c r="ER254" s="131"/>
      <c r="ES254" s="131"/>
      <c r="ET254" s="131"/>
      <c r="EU254" s="131"/>
      <c r="EV254" s="131"/>
      <c r="EW254" s="131"/>
      <c r="EX254" s="131"/>
      <c r="EY254" s="131"/>
      <c r="EZ254" s="131"/>
      <c r="FA254" s="131"/>
      <c r="FB254" s="131"/>
      <c r="FC254" s="131"/>
      <c r="FD254" s="131"/>
      <c r="FE254" s="131"/>
      <c r="FF254" s="131"/>
      <c r="FG254" s="131"/>
      <c r="FH254" s="131"/>
      <c r="FI254" s="131"/>
      <c r="FJ254" s="131"/>
      <c r="FK254" s="131"/>
      <c r="FL254" s="131"/>
      <c r="FM254" s="131"/>
      <c r="FN254" s="131"/>
      <c r="FO254" s="131"/>
      <c r="FP254" s="131"/>
      <c r="FQ254" s="131"/>
      <c r="FR254" s="131"/>
      <c r="FS254" s="131"/>
      <c r="FT254" s="131"/>
      <c r="FU254" s="131"/>
      <c r="FV254" s="131"/>
      <c r="FW254" s="131"/>
      <c r="FX254" s="131"/>
      <c r="FY254" s="131"/>
      <c r="FZ254" s="131"/>
      <c r="GA254" s="131"/>
      <c r="GB254" s="131"/>
      <c r="GC254" s="131"/>
      <c r="GD254" s="131"/>
      <c r="GE254" s="131"/>
      <c r="GF254" s="131"/>
      <c r="GG254" s="131"/>
      <c r="GH254" s="131"/>
      <c r="GI254" s="131"/>
      <c r="GJ254" s="131"/>
      <c r="GK254" s="131"/>
      <c r="GL254" s="131"/>
      <c r="GM254" s="131"/>
      <c r="GN254" s="131"/>
      <c r="GO254" s="131"/>
      <c r="GP254" s="131"/>
      <c r="GQ254" s="131"/>
      <c r="GR254" s="131"/>
      <c r="GS254" s="131"/>
      <c r="GT254" s="131"/>
      <c r="GU254" s="131"/>
      <c r="GV254" s="131"/>
      <c r="GW254" s="131"/>
      <c r="GX254" s="131"/>
      <c r="GY254" s="131"/>
      <c r="GZ254" s="131"/>
      <c r="HA254" s="131"/>
      <c r="HB254" s="131"/>
      <c r="HC254" s="131"/>
      <c r="HD254" s="131"/>
      <c r="HE254" s="131"/>
      <c r="HF254" s="131"/>
      <c r="HG254" s="131"/>
      <c r="HH254" s="131"/>
      <c r="HI254" s="131"/>
      <c r="HJ254" s="131"/>
      <c r="HK254" s="131"/>
      <c r="HL254" s="131"/>
      <c r="HM254" s="131"/>
      <c r="HN254" s="131"/>
      <c r="HO254" s="131"/>
      <c r="HP254" s="131"/>
      <c r="HQ254" s="131"/>
      <c r="HR254" s="131"/>
      <c r="HS254" s="131"/>
      <c r="HT254" s="131"/>
      <c r="HU254" s="131"/>
      <c r="HV254" s="131"/>
      <c r="HW254" s="131"/>
      <c r="HX254" s="131"/>
      <c r="HY254" s="131"/>
      <c r="HZ254" s="131"/>
      <c r="IA254" s="131"/>
      <c r="IB254" s="131"/>
      <c r="IC254" s="131"/>
      <c r="ID254" s="131"/>
      <c r="IE254" s="131"/>
      <c r="IF254" s="131"/>
      <c r="IG254" s="131"/>
      <c r="IH254" s="131"/>
      <c r="II254" s="131"/>
      <c r="IJ254" s="131"/>
      <c r="IK254" s="131"/>
      <c r="IL254" s="131"/>
      <c r="IM254" s="131"/>
      <c r="IN254" s="131"/>
      <c r="IO254" s="131"/>
      <c r="IP254" s="131"/>
      <c r="IQ254" s="131"/>
      <c r="IR254" s="131"/>
      <c r="IS254" s="131"/>
    </row>
    <row r="255" s="64" customFormat="true" ht="12.75" hidden="false" customHeight="true" outlineLevel="0" collapsed="false">
      <c r="A255" s="84"/>
      <c r="B255" s="84"/>
      <c r="C255" s="84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  <c r="AK255" s="132"/>
      <c r="AL255" s="132"/>
      <c r="AM255" s="132"/>
      <c r="AN255" s="132"/>
      <c r="AO255" s="132"/>
      <c r="AP255" s="132"/>
      <c r="AQ255" s="132"/>
      <c r="AR255" s="132"/>
      <c r="AS255" s="132"/>
      <c r="AT255" s="132"/>
      <c r="AU255" s="132"/>
      <c r="AV255" s="132"/>
      <c r="AW255" s="132"/>
      <c r="AX255" s="132"/>
      <c r="AY255" s="132"/>
      <c r="AZ255" s="132"/>
      <c r="BA255" s="132"/>
      <c r="BB255" s="132"/>
      <c r="BC255" s="132"/>
      <c r="BD255" s="132"/>
      <c r="BE255" s="132"/>
      <c r="BF255" s="132"/>
      <c r="BG255" s="132"/>
      <c r="BH255" s="132"/>
      <c r="BI255" s="132"/>
      <c r="BJ255" s="132"/>
      <c r="BK255" s="132"/>
      <c r="BL255" s="132"/>
      <c r="BM255" s="132"/>
      <c r="BN255" s="132"/>
      <c r="BO255" s="132"/>
      <c r="BP255" s="132"/>
      <c r="BQ255" s="132"/>
      <c r="BR255" s="132"/>
      <c r="BS255" s="132"/>
      <c r="BT255" s="132"/>
      <c r="BU255" s="132"/>
      <c r="BV255" s="132"/>
      <c r="BW255" s="132"/>
      <c r="BX255" s="132"/>
      <c r="BY255" s="132"/>
      <c r="BZ255" s="132"/>
      <c r="CA255" s="132"/>
      <c r="CB255" s="132"/>
      <c r="CC255" s="132"/>
      <c r="CD255" s="132"/>
      <c r="CE255" s="132"/>
      <c r="CF255" s="132"/>
      <c r="CG255" s="132"/>
      <c r="CH255" s="132"/>
      <c r="CI255" s="132"/>
      <c r="CJ255" s="132"/>
      <c r="CK255" s="132"/>
      <c r="CL255" s="132"/>
      <c r="CM255" s="132"/>
      <c r="CN255" s="132"/>
      <c r="CO255" s="132"/>
      <c r="CP255" s="132"/>
      <c r="CQ255" s="132"/>
      <c r="CR255" s="132"/>
      <c r="CS255" s="132"/>
      <c r="CT255" s="132"/>
      <c r="CU255" s="132"/>
      <c r="CV255" s="132"/>
      <c r="CW255" s="132"/>
      <c r="CX255" s="132"/>
      <c r="CY255" s="132"/>
      <c r="CZ255" s="132"/>
      <c r="DA255" s="132"/>
      <c r="DB255" s="132"/>
      <c r="DC255" s="132"/>
      <c r="DD255" s="132"/>
      <c r="DE255" s="132"/>
      <c r="DF255" s="132"/>
      <c r="DG255" s="132"/>
      <c r="DH255" s="132"/>
      <c r="DI255" s="132"/>
      <c r="DJ255" s="132"/>
      <c r="DK255" s="132"/>
      <c r="DL255" s="132"/>
      <c r="DM255" s="132"/>
      <c r="DN255" s="132"/>
      <c r="DO255" s="132"/>
      <c r="DP255" s="132"/>
      <c r="DQ255" s="132"/>
      <c r="DR255" s="132"/>
      <c r="DS255" s="132"/>
      <c r="DT255" s="132"/>
      <c r="DU255" s="132"/>
      <c r="DV255" s="132"/>
      <c r="DW255" s="132"/>
      <c r="DX255" s="132"/>
      <c r="DY255" s="132"/>
      <c r="DZ255" s="132"/>
      <c r="EA255" s="132"/>
      <c r="EB255" s="132"/>
      <c r="EC255" s="132"/>
      <c r="ED255" s="132"/>
      <c r="EE255" s="132"/>
      <c r="EF255" s="132"/>
      <c r="EG255" s="132"/>
      <c r="EH255" s="132"/>
      <c r="EI255" s="132"/>
      <c r="EJ255" s="132"/>
      <c r="EK255" s="132"/>
      <c r="EL255" s="132"/>
      <c r="EM255" s="132"/>
      <c r="EN255" s="132"/>
      <c r="EO255" s="132"/>
      <c r="EP255" s="132"/>
      <c r="EQ255" s="132"/>
      <c r="ER255" s="132"/>
      <c r="ES255" s="132"/>
      <c r="ET255" s="132"/>
      <c r="EU255" s="132"/>
      <c r="EV255" s="132"/>
      <c r="EW255" s="132"/>
      <c r="EX255" s="132"/>
      <c r="EY255" s="132"/>
      <c r="EZ255" s="132"/>
      <c r="FA255" s="132"/>
      <c r="FB255" s="132"/>
      <c r="FC255" s="132"/>
      <c r="FD255" s="132"/>
      <c r="FE255" s="132"/>
      <c r="FF255" s="132"/>
      <c r="FG255" s="132"/>
      <c r="FH255" s="132"/>
      <c r="FI255" s="132"/>
      <c r="FJ255" s="132"/>
      <c r="FK255" s="132"/>
      <c r="FL255" s="132"/>
      <c r="FM255" s="132"/>
      <c r="FN255" s="132"/>
      <c r="FO255" s="132"/>
      <c r="FP255" s="132"/>
      <c r="FQ255" s="132"/>
      <c r="FR255" s="132"/>
      <c r="FS255" s="132"/>
      <c r="FT255" s="132"/>
      <c r="FU255" s="132"/>
      <c r="FV255" s="132"/>
      <c r="FW255" s="132"/>
      <c r="FX255" s="132"/>
      <c r="FY255" s="132"/>
      <c r="FZ255" s="132"/>
      <c r="GA255" s="132"/>
      <c r="GB255" s="132"/>
      <c r="GC255" s="132"/>
      <c r="GD255" s="132"/>
      <c r="GE255" s="132"/>
      <c r="GF255" s="132"/>
      <c r="GG255" s="132"/>
      <c r="GH255" s="132"/>
      <c r="GI255" s="132"/>
      <c r="GJ255" s="132"/>
      <c r="GK255" s="132"/>
      <c r="GL255" s="132"/>
      <c r="GM255" s="132"/>
      <c r="GN255" s="132"/>
      <c r="GO255" s="132"/>
      <c r="GP255" s="132"/>
      <c r="GQ255" s="132"/>
      <c r="GR255" s="132"/>
      <c r="GS255" s="132"/>
      <c r="GT255" s="132"/>
      <c r="GU255" s="132"/>
      <c r="GV255" s="132"/>
      <c r="GW255" s="132"/>
      <c r="GX255" s="132"/>
      <c r="GY255" s="132"/>
      <c r="GZ255" s="132"/>
      <c r="HA255" s="132"/>
      <c r="HB255" s="132"/>
      <c r="HC255" s="132"/>
      <c r="HD255" s="132"/>
      <c r="HE255" s="132"/>
      <c r="HF255" s="132"/>
      <c r="HG255" s="132"/>
      <c r="HH255" s="132"/>
      <c r="HI255" s="132"/>
      <c r="HJ255" s="132"/>
      <c r="HK255" s="132"/>
      <c r="HL255" s="132"/>
      <c r="HM255" s="132"/>
      <c r="HN255" s="132"/>
      <c r="HO255" s="132"/>
      <c r="HP255" s="132"/>
      <c r="HQ255" s="132"/>
      <c r="HR255" s="132"/>
      <c r="HS255" s="132"/>
      <c r="HT255" s="132"/>
      <c r="HU255" s="132"/>
      <c r="HV255" s="132"/>
      <c r="HW255" s="132"/>
      <c r="HX255" s="132"/>
      <c r="HY255" s="132"/>
      <c r="HZ255" s="132"/>
      <c r="IA255" s="132"/>
      <c r="IB255" s="132"/>
      <c r="IC255" s="132"/>
      <c r="ID255" s="132"/>
      <c r="IE255" s="132"/>
      <c r="IF255" s="132"/>
      <c r="IG255" s="132"/>
      <c r="IH255" s="132"/>
      <c r="II255" s="132"/>
      <c r="IJ255" s="132"/>
      <c r="IK255" s="132"/>
      <c r="IL255" s="132"/>
      <c r="IM255" s="132"/>
      <c r="IN255" s="132"/>
      <c r="IO255" s="132"/>
      <c r="IP255" s="132"/>
      <c r="IQ255" s="132"/>
      <c r="IR255" s="132"/>
      <c r="IS255" s="132"/>
    </row>
    <row r="256" s="64" customFormat="true" ht="18" hidden="false" customHeight="false" outlineLevel="0" collapsed="false">
      <c r="A256" s="130" t="s">
        <v>340</v>
      </c>
      <c r="B256" s="83"/>
      <c r="C256" s="84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  <c r="EB256" s="85"/>
      <c r="EC256" s="85"/>
      <c r="ED256" s="85"/>
      <c r="EE256" s="85"/>
      <c r="EF256" s="85"/>
      <c r="EG256" s="85"/>
      <c r="EH256" s="85"/>
      <c r="EI256" s="85"/>
      <c r="EJ256" s="85"/>
      <c r="EK256" s="85"/>
      <c r="EL256" s="85"/>
      <c r="EM256" s="85"/>
      <c r="EN256" s="85"/>
      <c r="EO256" s="85"/>
      <c r="EP256" s="85"/>
      <c r="EQ256" s="85"/>
      <c r="ER256" s="85"/>
      <c r="ES256" s="85"/>
      <c r="ET256" s="85"/>
      <c r="EU256" s="85"/>
      <c r="EV256" s="85"/>
      <c r="EW256" s="85"/>
      <c r="EX256" s="85"/>
      <c r="EY256" s="85"/>
      <c r="EZ256" s="85"/>
      <c r="FA256" s="85"/>
      <c r="FB256" s="85"/>
      <c r="FC256" s="85"/>
      <c r="FD256" s="85"/>
      <c r="FE256" s="85"/>
      <c r="FF256" s="85"/>
      <c r="FG256" s="85"/>
      <c r="FH256" s="85"/>
      <c r="FI256" s="85"/>
      <c r="FJ256" s="85"/>
      <c r="FK256" s="85"/>
      <c r="FL256" s="85"/>
      <c r="FM256" s="85"/>
      <c r="FN256" s="85"/>
      <c r="FO256" s="85"/>
      <c r="FP256" s="85"/>
      <c r="FQ256" s="85"/>
      <c r="FR256" s="85"/>
      <c r="FS256" s="85"/>
      <c r="FT256" s="85"/>
      <c r="FU256" s="85"/>
      <c r="FV256" s="85"/>
      <c r="FW256" s="85"/>
      <c r="FX256" s="85"/>
      <c r="FY256" s="85"/>
      <c r="FZ256" s="85"/>
      <c r="GA256" s="85"/>
      <c r="GB256" s="85"/>
      <c r="GC256" s="85"/>
      <c r="GD256" s="85"/>
      <c r="GE256" s="85"/>
      <c r="GF256" s="85"/>
      <c r="GG256" s="85"/>
      <c r="GH256" s="85"/>
      <c r="GI256" s="85"/>
      <c r="GJ256" s="85"/>
      <c r="GK256" s="85"/>
      <c r="GL256" s="85"/>
      <c r="GM256" s="85"/>
      <c r="GN256" s="85"/>
      <c r="GO256" s="85"/>
      <c r="GP256" s="85"/>
      <c r="GQ256" s="85"/>
      <c r="GR256" s="85"/>
      <c r="GS256" s="85"/>
      <c r="GT256" s="85"/>
      <c r="GU256" s="85"/>
      <c r="GV256" s="85"/>
      <c r="GW256" s="85"/>
      <c r="GX256" s="85"/>
      <c r="GY256" s="85"/>
      <c r="GZ256" s="85"/>
      <c r="HA256" s="85"/>
      <c r="HB256" s="85"/>
      <c r="HC256" s="85"/>
      <c r="HD256" s="85"/>
      <c r="HE256" s="85"/>
      <c r="HF256" s="85"/>
      <c r="HG256" s="85"/>
      <c r="HH256" s="85"/>
      <c r="HI256" s="85"/>
      <c r="HJ256" s="85"/>
      <c r="HK256" s="85"/>
      <c r="HL256" s="85"/>
      <c r="HM256" s="85"/>
      <c r="HN256" s="85"/>
      <c r="HO256" s="85"/>
      <c r="HP256" s="85"/>
      <c r="HQ256" s="85"/>
      <c r="HR256" s="85"/>
      <c r="HS256" s="85"/>
      <c r="HT256" s="85"/>
      <c r="HU256" s="85"/>
      <c r="HV256" s="85"/>
      <c r="HW256" s="85"/>
      <c r="HX256" s="85"/>
      <c r="HY256" s="85"/>
      <c r="HZ256" s="85"/>
      <c r="IA256" s="85"/>
      <c r="IB256" s="85"/>
      <c r="IC256" s="85"/>
      <c r="ID256" s="85"/>
      <c r="IE256" s="85"/>
      <c r="IF256" s="85"/>
      <c r="IG256" s="85"/>
      <c r="IH256" s="85"/>
      <c r="II256" s="85"/>
      <c r="IJ256" s="85"/>
      <c r="IK256" s="85"/>
      <c r="IL256" s="85"/>
      <c r="IM256" s="85"/>
      <c r="IN256" s="85"/>
      <c r="IO256" s="85"/>
      <c r="IP256" s="85"/>
      <c r="IQ256" s="85"/>
      <c r="IR256" s="85"/>
      <c r="IS256" s="85"/>
    </row>
    <row r="257" s="64" customFormat="true" ht="13.5" hidden="false" customHeight="true" outlineLevel="0" collapsed="false">
      <c r="A257" s="86"/>
      <c r="B257" s="83"/>
      <c r="C257" s="84"/>
      <c r="D257" s="90" t="s">
        <v>72</v>
      </c>
      <c r="E257" s="90" t="s">
        <v>73</v>
      </c>
      <c r="F257" s="90" t="s">
        <v>74</v>
      </c>
      <c r="G257" s="90" t="s">
        <v>75</v>
      </c>
      <c r="H257" s="90" t="s">
        <v>76</v>
      </c>
      <c r="I257" s="90" t="s">
        <v>77</v>
      </c>
      <c r="J257" s="90" t="s">
        <v>78</v>
      </c>
      <c r="K257" s="90" t="s">
        <v>79</v>
      </c>
      <c r="L257" s="90" t="s">
        <v>80</v>
      </c>
      <c r="M257" s="90" t="s">
        <v>81</v>
      </c>
      <c r="N257" s="90" t="s">
        <v>82</v>
      </c>
      <c r="O257" s="90" t="s">
        <v>83</v>
      </c>
      <c r="P257" s="90" t="s">
        <v>84</v>
      </c>
      <c r="Q257" s="90" t="s">
        <v>85</v>
      </c>
      <c r="R257" s="90" t="s">
        <v>86</v>
      </c>
      <c r="S257" s="90" t="s">
        <v>87</v>
      </c>
      <c r="T257" s="90" t="s">
        <v>88</v>
      </c>
      <c r="U257" s="90" t="s">
        <v>89</v>
      </c>
      <c r="V257" s="90" t="s">
        <v>90</v>
      </c>
      <c r="W257" s="90" t="s">
        <v>91</v>
      </c>
      <c r="X257" s="90" t="s">
        <v>92</v>
      </c>
      <c r="Y257" s="90" t="s">
        <v>93</v>
      </c>
      <c r="Z257" s="90" t="s">
        <v>94</v>
      </c>
      <c r="AA257" s="90" t="s">
        <v>95</v>
      </c>
      <c r="AB257" s="90" t="s">
        <v>96</v>
      </c>
      <c r="AC257" s="90" t="s">
        <v>97</v>
      </c>
      <c r="AD257" s="90" t="s">
        <v>98</v>
      </c>
      <c r="AE257" s="90" t="s">
        <v>99</v>
      </c>
      <c r="AF257" s="90" t="s">
        <v>100</v>
      </c>
      <c r="AG257" s="90" t="s">
        <v>101</v>
      </c>
      <c r="AH257" s="90" t="s">
        <v>102</v>
      </c>
      <c r="AI257" s="90" t="s">
        <v>103</v>
      </c>
      <c r="AJ257" s="90" t="s">
        <v>104</v>
      </c>
      <c r="AK257" s="90" t="s">
        <v>105</v>
      </c>
      <c r="AL257" s="90" t="s">
        <v>106</v>
      </c>
      <c r="AM257" s="90" t="s">
        <v>107</v>
      </c>
      <c r="AN257" s="90" t="s">
        <v>108</v>
      </c>
      <c r="AO257" s="90" t="s">
        <v>109</v>
      </c>
      <c r="AP257" s="90" t="s">
        <v>110</v>
      </c>
      <c r="AQ257" s="90" t="s">
        <v>111</v>
      </c>
      <c r="AR257" s="90" t="s">
        <v>112</v>
      </c>
      <c r="AS257" s="90" t="s">
        <v>113</v>
      </c>
      <c r="AT257" s="90" t="s">
        <v>114</v>
      </c>
      <c r="AU257" s="90" t="s">
        <v>115</v>
      </c>
      <c r="AV257" s="90" t="s">
        <v>116</v>
      </c>
      <c r="AW257" s="90" t="s">
        <v>117</v>
      </c>
      <c r="AX257" s="90" t="s">
        <v>118</v>
      </c>
      <c r="AY257" s="90" t="s">
        <v>119</v>
      </c>
      <c r="AZ257" s="90" t="s">
        <v>120</v>
      </c>
      <c r="BA257" s="90" t="s">
        <v>121</v>
      </c>
      <c r="BB257" s="90" t="s">
        <v>122</v>
      </c>
      <c r="BC257" s="90" t="s">
        <v>123</v>
      </c>
      <c r="BD257" s="90" t="s">
        <v>124</v>
      </c>
      <c r="BE257" s="90" t="s">
        <v>125</v>
      </c>
      <c r="BF257" s="90" t="s">
        <v>126</v>
      </c>
      <c r="BG257" s="90" t="s">
        <v>127</v>
      </c>
      <c r="BH257" s="90" t="s">
        <v>128</v>
      </c>
      <c r="BI257" s="90" t="s">
        <v>129</v>
      </c>
      <c r="BJ257" s="90" t="s">
        <v>130</v>
      </c>
      <c r="BK257" s="90" t="s">
        <v>131</v>
      </c>
      <c r="BL257" s="90" t="s">
        <v>132</v>
      </c>
      <c r="BM257" s="90" t="s">
        <v>133</v>
      </c>
      <c r="BN257" s="90" t="s">
        <v>134</v>
      </c>
      <c r="BO257" s="90" t="s">
        <v>135</v>
      </c>
      <c r="BP257" s="90" t="s">
        <v>136</v>
      </c>
      <c r="BQ257" s="90" t="s">
        <v>137</v>
      </c>
      <c r="BR257" s="90" t="s">
        <v>138</v>
      </c>
      <c r="BS257" s="90" t="s">
        <v>139</v>
      </c>
      <c r="BT257" s="90" t="s">
        <v>140</v>
      </c>
      <c r="BU257" s="90" t="s">
        <v>141</v>
      </c>
      <c r="BV257" s="90" t="s">
        <v>142</v>
      </c>
      <c r="BW257" s="90" t="s">
        <v>143</v>
      </c>
      <c r="BX257" s="90" t="s">
        <v>144</v>
      </c>
      <c r="BY257" s="90" t="s">
        <v>145</v>
      </c>
      <c r="BZ257" s="90" t="s">
        <v>146</v>
      </c>
      <c r="CA257" s="90" t="s">
        <v>147</v>
      </c>
      <c r="CB257" s="90" t="s">
        <v>148</v>
      </c>
      <c r="CC257" s="90" t="s">
        <v>149</v>
      </c>
      <c r="CD257" s="90" t="s">
        <v>150</v>
      </c>
      <c r="CE257" s="90" t="s">
        <v>151</v>
      </c>
      <c r="CF257" s="90" t="s">
        <v>152</v>
      </c>
      <c r="CG257" s="90" t="s">
        <v>153</v>
      </c>
      <c r="CH257" s="90" t="s">
        <v>154</v>
      </c>
      <c r="CI257" s="90" t="s">
        <v>155</v>
      </c>
      <c r="CJ257" s="90" t="s">
        <v>156</v>
      </c>
      <c r="CK257" s="90" t="s">
        <v>157</v>
      </c>
      <c r="CL257" s="90" t="s">
        <v>158</v>
      </c>
      <c r="CM257" s="90" t="s">
        <v>159</v>
      </c>
      <c r="CN257" s="90" t="s">
        <v>160</v>
      </c>
      <c r="CO257" s="90" t="s">
        <v>161</v>
      </c>
      <c r="CP257" s="90" t="s">
        <v>162</v>
      </c>
      <c r="CQ257" s="90" t="s">
        <v>163</v>
      </c>
      <c r="CR257" s="90" t="s">
        <v>164</v>
      </c>
      <c r="CS257" s="90" t="s">
        <v>165</v>
      </c>
      <c r="CT257" s="90" t="s">
        <v>166</v>
      </c>
      <c r="CU257" s="90" t="s">
        <v>167</v>
      </c>
      <c r="CV257" s="90" t="s">
        <v>168</v>
      </c>
      <c r="CW257" s="90" t="s">
        <v>169</v>
      </c>
      <c r="CX257" s="90" t="s">
        <v>170</v>
      </c>
      <c r="CY257" s="90" t="s">
        <v>171</v>
      </c>
      <c r="CZ257" s="90" t="s">
        <v>172</v>
      </c>
      <c r="DA257" s="90" t="s">
        <v>173</v>
      </c>
      <c r="DB257" s="90" t="s">
        <v>174</v>
      </c>
      <c r="DC257" s="90" t="s">
        <v>175</v>
      </c>
      <c r="DD257" s="90" t="s">
        <v>176</v>
      </c>
      <c r="DE257" s="90" t="s">
        <v>177</v>
      </c>
      <c r="DF257" s="90" t="s">
        <v>178</v>
      </c>
      <c r="DG257" s="90" t="s">
        <v>179</v>
      </c>
      <c r="DH257" s="90" t="s">
        <v>180</v>
      </c>
      <c r="DI257" s="90" t="s">
        <v>181</v>
      </c>
      <c r="DJ257" s="90" t="s">
        <v>182</v>
      </c>
      <c r="DK257" s="90" t="s">
        <v>183</v>
      </c>
      <c r="DL257" s="90" t="s">
        <v>184</v>
      </c>
      <c r="DM257" s="90" t="s">
        <v>185</v>
      </c>
      <c r="DN257" s="90" t="s">
        <v>186</v>
      </c>
      <c r="DO257" s="90" t="s">
        <v>187</v>
      </c>
      <c r="DP257" s="90" t="s">
        <v>188</v>
      </c>
      <c r="DQ257" s="90" t="s">
        <v>189</v>
      </c>
      <c r="DR257" s="90" t="s">
        <v>190</v>
      </c>
      <c r="DS257" s="90" t="s">
        <v>191</v>
      </c>
      <c r="DT257" s="90" t="s">
        <v>192</v>
      </c>
      <c r="DU257" s="90" t="s">
        <v>193</v>
      </c>
      <c r="DV257" s="90" t="s">
        <v>194</v>
      </c>
      <c r="DW257" s="90" t="s">
        <v>195</v>
      </c>
      <c r="DX257" s="90" t="s">
        <v>196</v>
      </c>
      <c r="DY257" s="90" t="s">
        <v>197</v>
      </c>
      <c r="DZ257" s="90" t="s">
        <v>198</v>
      </c>
      <c r="EA257" s="90" t="s">
        <v>199</v>
      </c>
      <c r="EB257" s="90" t="s">
        <v>200</v>
      </c>
      <c r="EC257" s="90" t="s">
        <v>201</v>
      </c>
      <c r="ED257" s="90" t="s">
        <v>202</v>
      </c>
      <c r="EE257" s="90" t="s">
        <v>203</v>
      </c>
      <c r="EF257" s="90" t="s">
        <v>204</v>
      </c>
      <c r="EG257" s="90" t="s">
        <v>205</v>
      </c>
      <c r="EH257" s="90" t="s">
        <v>206</v>
      </c>
      <c r="EI257" s="90" t="s">
        <v>207</v>
      </c>
      <c r="EJ257" s="90" t="s">
        <v>208</v>
      </c>
      <c r="EK257" s="90" t="s">
        <v>209</v>
      </c>
      <c r="EL257" s="90" t="s">
        <v>210</v>
      </c>
      <c r="EM257" s="90" t="s">
        <v>211</v>
      </c>
      <c r="EN257" s="90" t="s">
        <v>212</v>
      </c>
      <c r="EO257" s="90" t="s">
        <v>213</v>
      </c>
      <c r="EP257" s="90" t="s">
        <v>214</v>
      </c>
      <c r="EQ257" s="90" t="s">
        <v>215</v>
      </c>
      <c r="ER257" s="90" t="s">
        <v>216</v>
      </c>
      <c r="ES257" s="90" t="s">
        <v>217</v>
      </c>
      <c r="ET257" s="90" t="s">
        <v>218</v>
      </c>
      <c r="EU257" s="90" t="s">
        <v>219</v>
      </c>
      <c r="EV257" s="90" t="s">
        <v>220</v>
      </c>
      <c r="EW257" s="90" t="s">
        <v>221</v>
      </c>
      <c r="EX257" s="90" t="s">
        <v>222</v>
      </c>
      <c r="EY257" s="90" t="s">
        <v>223</v>
      </c>
      <c r="EZ257" s="90" t="s">
        <v>224</v>
      </c>
      <c r="FA257" s="90" t="s">
        <v>225</v>
      </c>
      <c r="FB257" s="90" t="s">
        <v>226</v>
      </c>
      <c r="FC257" s="90" t="s">
        <v>227</v>
      </c>
      <c r="FD257" s="90" t="s">
        <v>228</v>
      </c>
      <c r="FE257" s="90" t="s">
        <v>229</v>
      </c>
      <c r="FF257" s="90" t="s">
        <v>230</v>
      </c>
      <c r="FG257" s="90" t="s">
        <v>231</v>
      </c>
      <c r="FH257" s="90" t="s">
        <v>232</v>
      </c>
      <c r="FI257" s="90" t="s">
        <v>233</v>
      </c>
      <c r="FJ257" s="90" t="s">
        <v>234</v>
      </c>
      <c r="FK257" s="90" t="s">
        <v>235</v>
      </c>
      <c r="FL257" s="90" t="s">
        <v>236</v>
      </c>
      <c r="FM257" s="90" t="s">
        <v>237</v>
      </c>
      <c r="FN257" s="90" t="s">
        <v>238</v>
      </c>
      <c r="FO257" s="90" t="s">
        <v>239</v>
      </c>
      <c r="FP257" s="90" t="s">
        <v>240</v>
      </c>
      <c r="FQ257" s="90" t="s">
        <v>241</v>
      </c>
      <c r="FR257" s="90" t="s">
        <v>242</v>
      </c>
      <c r="FS257" s="90" t="s">
        <v>243</v>
      </c>
      <c r="FT257" s="90" t="s">
        <v>244</v>
      </c>
      <c r="FU257" s="90" t="s">
        <v>245</v>
      </c>
      <c r="FV257" s="90" t="s">
        <v>246</v>
      </c>
      <c r="FW257" s="90" t="s">
        <v>247</v>
      </c>
      <c r="FX257" s="90" t="s">
        <v>248</v>
      </c>
      <c r="FY257" s="90" t="s">
        <v>249</v>
      </c>
      <c r="FZ257" s="90" t="s">
        <v>250</v>
      </c>
      <c r="GA257" s="90" t="s">
        <v>251</v>
      </c>
      <c r="GB257" s="90" t="s">
        <v>252</v>
      </c>
      <c r="GC257" s="90" t="s">
        <v>253</v>
      </c>
      <c r="GD257" s="90" t="s">
        <v>254</v>
      </c>
      <c r="GE257" s="90" t="s">
        <v>255</v>
      </c>
      <c r="GF257" s="90" t="s">
        <v>256</v>
      </c>
      <c r="GG257" s="90" t="s">
        <v>257</v>
      </c>
      <c r="GH257" s="90" t="s">
        <v>258</v>
      </c>
      <c r="GI257" s="90" t="s">
        <v>259</v>
      </c>
      <c r="GJ257" s="90" t="s">
        <v>260</v>
      </c>
      <c r="GK257" s="90" t="s">
        <v>261</v>
      </c>
      <c r="GL257" s="90" t="s">
        <v>262</v>
      </c>
      <c r="GM257" s="90" t="s">
        <v>263</v>
      </c>
      <c r="GN257" s="90" t="s">
        <v>264</v>
      </c>
      <c r="GO257" s="90" t="s">
        <v>265</v>
      </c>
      <c r="GP257" s="90" t="s">
        <v>266</v>
      </c>
      <c r="GQ257" s="90" t="s">
        <v>267</v>
      </c>
      <c r="GR257" s="90" t="s">
        <v>268</v>
      </c>
      <c r="GS257" s="90" t="s">
        <v>269</v>
      </c>
      <c r="GT257" s="90" t="s">
        <v>270</v>
      </c>
      <c r="GU257" s="90" t="s">
        <v>271</v>
      </c>
      <c r="GV257" s="90" t="s">
        <v>272</v>
      </c>
      <c r="GW257" s="90" t="s">
        <v>273</v>
      </c>
      <c r="GX257" s="90" t="s">
        <v>274</v>
      </c>
      <c r="GY257" s="90" t="s">
        <v>275</v>
      </c>
      <c r="GZ257" s="90" t="s">
        <v>276</v>
      </c>
      <c r="HA257" s="90" t="s">
        <v>277</v>
      </c>
      <c r="HB257" s="90" t="s">
        <v>278</v>
      </c>
      <c r="HC257" s="90" t="s">
        <v>279</v>
      </c>
      <c r="HD257" s="90" t="s">
        <v>280</v>
      </c>
      <c r="HE257" s="90" t="s">
        <v>281</v>
      </c>
      <c r="HF257" s="90" t="s">
        <v>282</v>
      </c>
      <c r="HG257" s="90" t="s">
        <v>283</v>
      </c>
      <c r="HH257" s="90" t="s">
        <v>284</v>
      </c>
      <c r="HI257" s="90" t="s">
        <v>285</v>
      </c>
      <c r="HJ257" s="90" t="s">
        <v>286</v>
      </c>
      <c r="HK257" s="90" t="s">
        <v>287</v>
      </c>
      <c r="HL257" s="90" t="s">
        <v>288</v>
      </c>
      <c r="HM257" s="90" t="s">
        <v>289</v>
      </c>
      <c r="HN257" s="90" t="s">
        <v>290</v>
      </c>
      <c r="HO257" s="90" t="s">
        <v>291</v>
      </c>
      <c r="HP257" s="90" t="s">
        <v>292</v>
      </c>
      <c r="HQ257" s="90" t="s">
        <v>293</v>
      </c>
      <c r="HR257" s="90" t="s">
        <v>294</v>
      </c>
      <c r="HS257" s="90" t="s">
        <v>295</v>
      </c>
      <c r="HT257" s="90" t="s">
        <v>296</v>
      </c>
      <c r="HU257" s="90" t="s">
        <v>297</v>
      </c>
      <c r="HV257" s="90" t="s">
        <v>298</v>
      </c>
      <c r="HW257" s="90" t="s">
        <v>299</v>
      </c>
      <c r="HX257" s="90" t="s">
        <v>300</v>
      </c>
      <c r="HY257" s="90" t="s">
        <v>301</v>
      </c>
      <c r="HZ257" s="90" t="s">
        <v>302</v>
      </c>
      <c r="IA257" s="90" t="s">
        <v>303</v>
      </c>
      <c r="IB257" s="90" t="s">
        <v>304</v>
      </c>
      <c r="IC257" s="90" t="s">
        <v>305</v>
      </c>
      <c r="ID257" s="90" t="s">
        <v>306</v>
      </c>
      <c r="IE257" s="90" t="s">
        <v>307</v>
      </c>
      <c r="IF257" s="90" t="s">
        <v>308</v>
      </c>
      <c r="IG257" s="90" t="s">
        <v>309</v>
      </c>
      <c r="IH257" s="90" t="s">
        <v>310</v>
      </c>
      <c r="II257" s="90" t="s">
        <v>311</v>
      </c>
      <c r="IJ257" s="90" t="s">
        <v>312</v>
      </c>
      <c r="IK257" s="90" t="s">
        <v>313</v>
      </c>
      <c r="IL257" s="90" t="s">
        <v>314</v>
      </c>
      <c r="IM257" s="90" t="s">
        <v>315</v>
      </c>
      <c r="IN257" s="90" t="s">
        <v>316</v>
      </c>
      <c r="IO257" s="90" t="s">
        <v>317</v>
      </c>
      <c r="IP257" s="90" t="s">
        <v>318</v>
      </c>
      <c r="IQ257" s="90" t="s">
        <v>319</v>
      </c>
      <c r="IR257" s="90" t="s">
        <v>320</v>
      </c>
      <c r="IS257" s="90" t="s">
        <v>321</v>
      </c>
    </row>
    <row r="258" s="64" customFormat="true" ht="12.75" hidden="false" customHeight="true" outlineLevel="0" collapsed="false">
      <c r="A258" s="92" t="s">
        <v>341</v>
      </c>
      <c r="B258" s="92"/>
      <c r="C258" s="92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3"/>
      <c r="BC258" s="133"/>
      <c r="BD258" s="133"/>
      <c r="BE258" s="133"/>
      <c r="BF258" s="133"/>
      <c r="BG258" s="133"/>
      <c r="BH258" s="133"/>
      <c r="BI258" s="133"/>
      <c r="BJ258" s="133"/>
      <c r="BK258" s="133"/>
      <c r="BL258" s="133"/>
      <c r="BM258" s="133"/>
      <c r="BN258" s="133"/>
      <c r="BO258" s="133"/>
      <c r="BP258" s="133"/>
      <c r="BQ258" s="133"/>
      <c r="BR258" s="94"/>
      <c r="BS258" s="94"/>
      <c r="BT258" s="94"/>
      <c r="BU258" s="94"/>
      <c r="BV258" s="94"/>
      <c r="BW258" s="94"/>
      <c r="BX258" s="94"/>
      <c r="BY258" s="94"/>
      <c r="BZ258" s="94"/>
      <c r="CA258" s="94"/>
      <c r="CB258" s="94"/>
      <c r="CC258" s="94"/>
      <c r="CD258" s="94"/>
      <c r="CE258" s="94"/>
      <c r="CF258" s="94"/>
      <c r="CG258" s="94"/>
      <c r="CH258" s="94"/>
      <c r="CI258" s="94"/>
      <c r="CJ258" s="94"/>
      <c r="CK258" s="94"/>
      <c r="CL258" s="94"/>
      <c r="CM258" s="94"/>
      <c r="CN258" s="94"/>
      <c r="CO258" s="94"/>
      <c r="CP258" s="94"/>
      <c r="CQ258" s="94"/>
      <c r="CR258" s="94"/>
      <c r="CS258" s="94"/>
      <c r="CT258" s="94"/>
      <c r="CU258" s="94"/>
      <c r="CV258" s="94"/>
      <c r="CW258" s="94"/>
      <c r="CX258" s="94"/>
      <c r="CY258" s="94"/>
      <c r="CZ258" s="94"/>
      <c r="DA258" s="94"/>
      <c r="DB258" s="94"/>
      <c r="DC258" s="94"/>
      <c r="DD258" s="94"/>
      <c r="DE258" s="94"/>
      <c r="DF258" s="94"/>
      <c r="DG258" s="94"/>
      <c r="DH258" s="94"/>
      <c r="DI258" s="94"/>
      <c r="DJ258" s="94"/>
      <c r="DK258" s="94"/>
      <c r="DL258" s="94"/>
      <c r="DM258" s="94"/>
      <c r="DN258" s="94"/>
      <c r="DO258" s="94"/>
      <c r="DP258" s="94"/>
      <c r="DQ258" s="94"/>
      <c r="DR258" s="94"/>
      <c r="DS258" s="94"/>
      <c r="DT258" s="94"/>
      <c r="DU258" s="94"/>
      <c r="DV258" s="94"/>
      <c r="DW258" s="94"/>
      <c r="DX258" s="94"/>
      <c r="DY258" s="94"/>
      <c r="DZ258" s="94"/>
      <c r="EA258" s="94"/>
      <c r="EB258" s="94"/>
      <c r="EC258" s="94"/>
      <c r="ED258" s="94"/>
      <c r="EE258" s="94"/>
      <c r="EF258" s="94"/>
      <c r="EG258" s="94"/>
      <c r="EH258" s="94"/>
      <c r="EI258" s="94"/>
      <c r="EJ258" s="94"/>
      <c r="EK258" s="94"/>
      <c r="EL258" s="94"/>
      <c r="EM258" s="94"/>
      <c r="EN258" s="94"/>
      <c r="EO258" s="94"/>
      <c r="EP258" s="94"/>
      <c r="EQ258" s="94"/>
      <c r="ER258" s="94"/>
      <c r="ES258" s="94"/>
      <c r="ET258" s="94"/>
      <c r="EU258" s="94"/>
      <c r="EV258" s="94"/>
      <c r="EW258" s="94"/>
      <c r="EX258" s="94"/>
      <c r="EY258" s="94"/>
      <c r="EZ258" s="94"/>
      <c r="FA258" s="94"/>
      <c r="FB258" s="94"/>
      <c r="FC258" s="94"/>
      <c r="FD258" s="94"/>
      <c r="FE258" s="94"/>
      <c r="FF258" s="94"/>
      <c r="FG258" s="94"/>
      <c r="FH258" s="94"/>
      <c r="FI258" s="94"/>
      <c r="FJ258" s="94"/>
      <c r="FK258" s="94"/>
      <c r="FL258" s="94"/>
      <c r="FM258" s="94"/>
      <c r="FN258" s="94"/>
      <c r="FO258" s="94"/>
      <c r="FP258" s="94"/>
      <c r="FQ258" s="94"/>
      <c r="FR258" s="94"/>
      <c r="FS258" s="94"/>
      <c r="FT258" s="94"/>
      <c r="FU258" s="94"/>
      <c r="FV258" s="94"/>
      <c r="FW258" s="94"/>
      <c r="FX258" s="94"/>
      <c r="FY258" s="94"/>
      <c r="FZ258" s="94"/>
      <c r="GA258" s="94"/>
      <c r="GB258" s="94"/>
      <c r="GC258" s="94"/>
      <c r="GD258" s="94"/>
      <c r="GE258" s="94"/>
      <c r="GF258" s="94"/>
      <c r="GG258" s="94"/>
      <c r="GH258" s="94"/>
      <c r="GI258" s="94"/>
      <c r="GJ258" s="94"/>
      <c r="GK258" s="94"/>
      <c r="GL258" s="94"/>
      <c r="GM258" s="94"/>
      <c r="GN258" s="94"/>
      <c r="GO258" s="94"/>
      <c r="GP258" s="94"/>
      <c r="GQ258" s="94"/>
      <c r="GR258" s="94"/>
      <c r="GS258" s="94"/>
      <c r="GT258" s="94"/>
      <c r="GU258" s="94"/>
      <c r="GV258" s="94"/>
      <c r="GW258" s="94"/>
      <c r="GX258" s="94"/>
      <c r="GY258" s="94"/>
      <c r="GZ258" s="94"/>
      <c r="HA258" s="94"/>
      <c r="HB258" s="94"/>
      <c r="HC258" s="94"/>
      <c r="HD258" s="94"/>
      <c r="HE258" s="94"/>
      <c r="HF258" s="94"/>
      <c r="HG258" s="94"/>
      <c r="HH258" s="94"/>
      <c r="HI258" s="94"/>
      <c r="HJ258" s="94"/>
      <c r="HK258" s="94"/>
      <c r="HL258" s="94"/>
      <c r="HM258" s="94"/>
      <c r="HN258" s="94"/>
      <c r="HO258" s="94"/>
      <c r="HP258" s="94"/>
      <c r="HQ258" s="94"/>
      <c r="HR258" s="94"/>
      <c r="HS258" s="94"/>
      <c r="HT258" s="94"/>
      <c r="HU258" s="94"/>
      <c r="HV258" s="94"/>
      <c r="HW258" s="94"/>
      <c r="HX258" s="94"/>
      <c r="HY258" s="94"/>
      <c r="HZ258" s="94"/>
      <c r="IA258" s="94"/>
      <c r="IB258" s="94"/>
      <c r="IC258" s="94"/>
      <c r="ID258" s="94"/>
      <c r="IE258" s="94"/>
      <c r="IF258" s="94"/>
      <c r="IG258" s="94"/>
      <c r="IH258" s="94"/>
      <c r="II258" s="94"/>
      <c r="IJ258" s="94"/>
      <c r="IK258" s="94"/>
      <c r="IL258" s="94"/>
      <c r="IM258" s="94"/>
      <c r="IN258" s="94"/>
      <c r="IO258" s="94"/>
      <c r="IP258" s="94"/>
      <c r="IQ258" s="94"/>
      <c r="IR258" s="94"/>
      <c r="IS258" s="94"/>
    </row>
    <row r="259" s="64" customFormat="true" ht="12.75" hidden="false" customHeight="true" outlineLevel="0" collapsed="false">
      <c r="A259" s="92" t="s">
        <v>342</v>
      </c>
      <c r="B259" s="92"/>
      <c r="C259" s="92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/>
      <c r="BC259" s="133"/>
      <c r="BD259" s="133"/>
      <c r="BE259" s="133"/>
      <c r="BF259" s="133"/>
      <c r="BG259" s="133"/>
      <c r="BH259" s="133"/>
      <c r="BI259" s="133"/>
      <c r="BJ259" s="133"/>
      <c r="BK259" s="133"/>
      <c r="BL259" s="133"/>
      <c r="BM259" s="133"/>
      <c r="BN259" s="133"/>
      <c r="BO259" s="133"/>
      <c r="BP259" s="133"/>
      <c r="BQ259" s="133"/>
      <c r="BR259" s="94"/>
      <c r="BS259" s="94"/>
      <c r="BT259" s="94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  <c r="CF259" s="94"/>
      <c r="CG259" s="94"/>
      <c r="CH259" s="94"/>
      <c r="CI259" s="94"/>
      <c r="CJ259" s="94"/>
      <c r="CK259" s="94"/>
      <c r="CL259" s="94"/>
      <c r="CM259" s="94"/>
      <c r="CN259" s="94"/>
      <c r="CO259" s="94"/>
      <c r="CP259" s="94"/>
      <c r="CQ259" s="94"/>
      <c r="CR259" s="94"/>
      <c r="CS259" s="94"/>
      <c r="CT259" s="94"/>
      <c r="CU259" s="94"/>
      <c r="CV259" s="94"/>
      <c r="CW259" s="94"/>
      <c r="CX259" s="94"/>
      <c r="CY259" s="94"/>
      <c r="CZ259" s="94"/>
      <c r="DA259" s="94"/>
      <c r="DB259" s="94"/>
      <c r="DC259" s="94"/>
      <c r="DD259" s="94"/>
      <c r="DE259" s="94"/>
      <c r="DF259" s="94"/>
      <c r="DG259" s="94"/>
      <c r="DH259" s="94"/>
      <c r="DI259" s="94"/>
      <c r="DJ259" s="94"/>
      <c r="DK259" s="94"/>
      <c r="DL259" s="94"/>
      <c r="DM259" s="94"/>
      <c r="DN259" s="94"/>
      <c r="DO259" s="94"/>
      <c r="DP259" s="94"/>
      <c r="DQ259" s="94"/>
      <c r="DR259" s="94"/>
      <c r="DS259" s="94"/>
      <c r="DT259" s="94"/>
      <c r="DU259" s="94"/>
      <c r="DV259" s="94"/>
      <c r="DW259" s="94"/>
      <c r="DX259" s="94"/>
      <c r="DY259" s="94"/>
      <c r="DZ259" s="94"/>
      <c r="EA259" s="94"/>
      <c r="EB259" s="94"/>
      <c r="EC259" s="94"/>
      <c r="ED259" s="94"/>
      <c r="EE259" s="94"/>
      <c r="EF259" s="94"/>
      <c r="EG259" s="94"/>
      <c r="EH259" s="94"/>
      <c r="EI259" s="94"/>
      <c r="EJ259" s="94"/>
      <c r="EK259" s="94"/>
      <c r="EL259" s="94"/>
      <c r="EM259" s="94"/>
      <c r="EN259" s="94"/>
      <c r="EO259" s="94"/>
      <c r="EP259" s="94"/>
      <c r="EQ259" s="94"/>
      <c r="ER259" s="94"/>
      <c r="ES259" s="94"/>
      <c r="ET259" s="94"/>
      <c r="EU259" s="94"/>
      <c r="EV259" s="94"/>
      <c r="EW259" s="94"/>
      <c r="EX259" s="94"/>
      <c r="EY259" s="94"/>
      <c r="EZ259" s="94"/>
      <c r="FA259" s="94"/>
      <c r="FB259" s="94"/>
      <c r="FC259" s="94"/>
      <c r="FD259" s="94"/>
      <c r="FE259" s="94"/>
      <c r="FF259" s="94"/>
      <c r="FG259" s="94"/>
      <c r="FH259" s="94"/>
      <c r="FI259" s="94"/>
      <c r="FJ259" s="94"/>
      <c r="FK259" s="94"/>
      <c r="FL259" s="94"/>
      <c r="FM259" s="94"/>
      <c r="FN259" s="94"/>
      <c r="FO259" s="94"/>
      <c r="FP259" s="94"/>
      <c r="FQ259" s="94"/>
      <c r="FR259" s="94"/>
      <c r="FS259" s="94"/>
      <c r="FT259" s="94"/>
      <c r="FU259" s="94"/>
      <c r="FV259" s="94"/>
      <c r="FW259" s="94"/>
      <c r="FX259" s="94"/>
      <c r="FY259" s="94"/>
      <c r="FZ259" s="94"/>
      <c r="GA259" s="94"/>
      <c r="GB259" s="94"/>
      <c r="GC259" s="94"/>
      <c r="GD259" s="94"/>
      <c r="GE259" s="94"/>
      <c r="GF259" s="94"/>
      <c r="GG259" s="94"/>
      <c r="GH259" s="94"/>
      <c r="GI259" s="94"/>
      <c r="GJ259" s="94"/>
      <c r="GK259" s="94"/>
      <c r="GL259" s="94"/>
      <c r="GM259" s="94"/>
      <c r="GN259" s="94"/>
      <c r="GO259" s="94"/>
      <c r="GP259" s="94"/>
      <c r="GQ259" s="94"/>
      <c r="GR259" s="94"/>
      <c r="GS259" s="94"/>
      <c r="GT259" s="94"/>
      <c r="GU259" s="94"/>
      <c r="GV259" s="94"/>
      <c r="GW259" s="94"/>
      <c r="GX259" s="94"/>
      <c r="GY259" s="94"/>
      <c r="GZ259" s="94"/>
      <c r="HA259" s="94"/>
      <c r="HB259" s="94"/>
      <c r="HC259" s="94"/>
      <c r="HD259" s="94"/>
      <c r="HE259" s="94"/>
      <c r="HF259" s="94"/>
      <c r="HG259" s="94"/>
      <c r="HH259" s="94"/>
      <c r="HI259" s="94"/>
      <c r="HJ259" s="94"/>
      <c r="HK259" s="94"/>
      <c r="HL259" s="94"/>
      <c r="HM259" s="94"/>
      <c r="HN259" s="94"/>
      <c r="HO259" s="94"/>
      <c r="HP259" s="94"/>
      <c r="HQ259" s="94"/>
      <c r="HR259" s="94"/>
      <c r="HS259" s="94"/>
      <c r="HT259" s="94"/>
      <c r="HU259" s="94"/>
      <c r="HV259" s="94"/>
      <c r="HW259" s="94"/>
      <c r="HX259" s="94"/>
      <c r="HY259" s="94"/>
      <c r="HZ259" s="94"/>
      <c r="IA259" s="94"/>
      <c r="IB259" s="94"/>
      <c r="IC259" s="94"/>
      <c r="ID259" s="94"/>
      <c r="IE259" s="94"/>
      <c r="IF259" s="94"/>
      <c r="IG259" s="94"/>
      <c r="IH259" s="94"/>
      <c r="II259" s="94"/>
      <c r="IJ259" s="94"/>
      <c r="IK259" s="94"/>
      <c r="IL259" s="94"/>
      <c r="IM259" s="94"/>
      <c r="IN259" s="94"/>
      <c r="IO259" s="94"/>
      <c r="IP259" s="94"/>
      <c r="IQ259" s="94"/>
      <c r="IR259" s="94"/>
      <c r="IS259" s="94"/>
    </row>
    <row r="260" s="64" customFormat="true" ht="12.75" hidden="false" customHeight="true" outlineLevel="0" collapsed="false">
      <c r="A260" s="92" t="s">
        <v>343</v>
      </c>
      <c r="B260" s="92"/>
      <c r="C260" s="92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  <c r="CF260" s="94"/>
      <c r="CG260" s="94"/>
      <c r="CH260" s="94"/>
      <c r="CI260" s="94"/>
      <c r="CJ260" s="94"/>
      <c r="CK260" s="94"/>
      <c r="CL260" s="94"/>
      <c r="CM260" s="94"/>
      <c r="CN260" s="94"/>
      <c r="CO260" s="94"/>
      <c r="CP260" s="94"/>
      <c r="CQ260" s="94"/>
      <c r="CR260" s="94"/>
      <c r="CS260" s="94"/>
      <c r="CT260" s="94"/>
      <c r="CU260" s="94"/>
      <c r="CV260" s="94"/>
      <c r="CW260" s="94"/>
      <c r="CX260" s="94"/>
      <c r="CY260" s="94"/>
      <c r="CZ260" s="94"/>
      <c r="DA260" s="94"/>
      <c r="DB260" s="94"/>
      <c r="DC260" s="94"/>
      <c r="DD260" s="94"/>
      <c r="DE260" s="94"/>
      <c r="DF260" s="94"/>
      <c r="DG260" s="94"/>
      <c r="DH260" s="94"/>
      <c r="DI260" s="94"/>
      <c r="DJ260" s="94"/>
      <c r="DK260" s="94"/>
      <c r="DL260" s="94"/>
      <c r="DM260" s="94"/>
      <c r="DN260" s="94"/>
      <c r="DO260" s="94"/>
      <c r="DP260" s="94"/>
      <c r="DQ260" s="94"/>
      <c r="DR260" s="94"/>
      <c r="DS260" s="94"/>
      <c r="DT260" s="94"/>
      <c r="DU260" s="94"/>
      <c r="DV260" s="94"/>
      <c r="DW260" s="94"/>
      <c r="DX260" s="94"/>
      <c r="DY260" s="94"/>
      <c r="DZ260" s="94"/>
      <c r="EA260" s="94"/>
      <c r="EB260" s="94"/>
      <c r="EC260" s="94"/>
      <c r="ED260" s="94"/>
      <c r="EE260" s="94"/>
      <c r="EF260" s="94"/>
      <c r="EG260" s="94"/>
      <c r="EH260" s="94"/>
      <c r="EI260" s="94"/>
      <c r="EJ260" s="94"/>
      <c r="EK260" s="94"/>
      <c r="EL260" s="94"/>
      <c r="EM260" s="94"/>
      <c r="EN260" s="94"/>
      <c r="EO260" s="94"/>
      <c r="EP260" s="94"/>
      <c r="EQ260" s="94"/>
      <c r="ER260" s="94"/>
      <c r="ES260" s="94"/>
      <c r="ET260" s="94"/>
      <c r="EU260" s="94"/>
      <c r="EV260" s="94"/>
      <c r="EW260" s="94"/>
      <c r="EX260" s="94"/>
      <c r="EY260" s="94"/>
      <c r="EZ260" s="94"/>
      <c r="FA260" s="94"/>
      <c r="FB260" s="94"/>
      <c r="FC260" s="94"/>
      <c r="FD260" s="94"/>
      <c r="FE260" s="94"/>
      <c r="FF260" s="94"/>
      <c r="FG260" s="94"/>
      <c r="FH260" s="94"/>
      <c r="FI260" s="94"/>
      <c r="FJ260" s="94"/>
      <c r="FK260" s="94"/>
      <c r="FL260" s="94"/>
      <c r="FM260" s="94"/>
      <c r="FN260" s="94"/>
      <c r="FO260" s="94"/>
      <c r="FP260" s="94"/>
      <c r="FQ260" s="94"/>
      <c r="FR260" s="94"/>
      <c r="FS260" s="94"/>
      <c r="FT260" s="94"/>
      <c r="FU260" s="94"/>
      <c r="FV260" s="94"/>
      <c r="FW260" s="94"/>
      <c r="FX260" s="94"/>
      <c r="FY260" s="94"/>
      <c r="FZ260" s="94"/>
      <c r="GA260" s="94"/>
      <c r="GB260" s="94"/>
      <c r="GC260" s="94"/>
      <c r="GD260" s="94"/>
      <c r="GE260" s="94"/>
      <c r="GF260" s="94"/>
      <c r="GG260" s="94"/>
      <c r="GH260" s="94"/>
      <c r="GI260" s="94"/>
      <c r="GJ260" s="94"/>
      <c r="GK260" s="94"/>
      <c r="GL260" s="94"/>
      <c r="GM260" s="94"/>
      <c r="GN260" s="94"/>
      <c r="GO260" s="94"/>
      <c r="GP260" s="94"/>
      <c r="GQ260" s="94"/>
      <c r="GR260" s="94"/>
      <c r="GS260" s="94"/>
      <c r="GT260" s="94"/>
      <c r="GU260" s="94"/>
      <c r="GV260" s="94"/>
      <c r="GW260" s="94"/>
      <c r="GX260" s="94"/>
      <c r="GY260" s="94"/>
      <c r="GZ260" s="94"/>
      <c r="HA260" s="94"/>
      <c r="HB260" s="94"/>
      <c r="HC260" s="94"/>
      <c r="HD260" s="94"/>
      <c r="HE260" s="94"/>
      <c r="HF260" s="94"/>
      <c r="HG260" s="94"/>
      <c r="HH260" s="94"/>
      <c r="HI260" s="94"/>
      <c r="HJ260" s="94"/>
      <c r="HK260" s="94"/>
      <c r="HL260" s="94"/>
      <c r="HM260" s="94"/>
      <c r="HN260" s="94"/>
      <c r="HO260" s="94"/>
      <c r="HP260" s="94"/>
      <c r="HQ260" s="94"/>
      <c r="HR260" s="94"/>
      <c r="HS260" s="94"/>
      <c r="HT260" s="94"/>
      <c r="HU260" s="94"/>
      <c r="HV260" s="94"/>
      <c r="HW260" s="94"/>
      <c r="HX260" s="94"/>
      <c r="HY260" s="94"/>
      <c r="HZ260" s="94"/>
      <c r="IA260" s="94"/>
      <c r="IB260" s="94"/>
      <c r="IC260" s="94"/>
      <c r="ID260" s="94"/>
      <c r="IE260" s="94"/>
      <c r="IF260" s="94"/>
      <c r="IG260" s="94"/>
      <c r="IH260" s="94"/>
      <c r="II260" s="94"/>
      <c r="IJ260" s="94"/>
      <c r="IK260" s="94"/>
      <c r="IL260" s="94"/>
      <c r="IM260" s="94"/>
      <c r="IN260" s="94"/>
      <c r="IO260" s="94"/>
      <c r="IP260" s="94"/>
      <c r="IQ260" s="94"/>
      <c r="IR260" s="94"/>
      <c r="IS260" s="94"/>
    </row>
    <row r="261" s="64" customFormat="true" ht="13.5" hidden="false" customHeight="true" outlineLevel="0" collapsed="false">
      <c r="A261" s="134"/>
      <c r="B261" s="101"/>
      <c r="C261" s="86"/>
      <c r="D261" s="86"/>
      <c r="E261" s="86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</row>
    <row r="262" s="64" customFormat="true" ht="18" hidden="false" customHeight="false" outlineLevel="0" collapsed="false">
      <c r="A262" s="88" t="s">
        <v>344</v>
      </c>
      <c r="B262" s="101"/>
      <c r="C262" s="86"/>
      <c r="D262" s="86"/>
      <c r="E262" s="86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</row>
    <row r="263" s="64" customFormat="true" ht="12.75" hidden="false" customHeight="false" outlineLevel="0" collapsed="false">
      <c r="A263" s="86"/>
      <c r="B263" s="101"/>
      <c r="C263" s="86"/>
      <c r="D263" s="86"/>
      <c r="E263" s="86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</row>
    <row r="264" customFormat="false" ht="18" hidden="false" customHeight="false" outlineLevel="0" collapsed="false">
      <c r="A264" s="135" t="s">
        <v>345</v>
      </c>
      <c r="B264" s="101"/>
      <c r="C264" s="136"/>
      <c r="D264" s="86"/>
      <c r="E264" s="86"/>
    </row>
    <row r="265" customFormat="false" ht="12.75" hidden="false" customHeight="false" outlineLevel="0" collapsed="false">
      <c r="B265" s="137"/>
      <c r="C265" s="86"/>
      <c r="D265" s="138"/>
      <c r="E265" s="86"/>
    </row>
    <row r="266" customFormat="false" ht="12.75" hidden="false" customHeight="true" outlineLevel="0" collapsed="false">
      <c r="A266" s="92" t="s">
        <v>346</v>
      </c>
      <c r="B266" s="92"/>
      <c r="C266" s="92"/>
      <c r="D266" s="139"/>
      <c r="E266" s="140"/>
    </row>
    <row r="267" customFormat="false" ht="12.75" hidden="false" customHeight="true" outlineLevel="0" collapsed="false">
      <c r="A267" s="92" t="s">
        <v>347</v>
      </c>
      <c r="B267" s="92"/>
      <c r="C267" s="92"/>
      <c r="D267" s="139"/>
      <c r="E267" s="86"/>
    </row>
    <row r="268" customFormat="false" ht="27.75" hidden="false" customHeight="true" outlineLevel="0" collapsed="false">
      <c r="A268" s="92" t="s">
        <v>348</v>
      </c>
      <c r="B268" s="92"/>
      <c r="C268" s="92"/>
      <c r="D268" s="141"/>
      <c r="E268" s="86"/>
    </row>
    <row r="269" customFormat="false" ht="12.75" hidden="false" customHeight="false" outlineLevel="0" collapsed="false">
      <c r="A269" s="84"/>
      <c r="B269" s="84"/>
      <c r="C269" s="84"/>
      <c r="D269" s="142"/>
      <c r="E269" s="86"/>
    </row>
    <row r="270" customFormat="false" ht="18" hidden="false" customHeight="false" outlineLevel="0" collapsed="false">
      <c r="A270" s="143" t="s">
        <v>349</v>
      </c>
      <c r="B270" s="84"/>
      <c r="C270" s="84"/>
      <c r="D270" s="142"/>
      <c r="E270" s="86"/>
    </row>
    <row r="271" customFormat="false" ht="12.75" hidden="false" customHeight="false" outlineLevel="0" collapsed="false">
      <c r="A271" s="84"/>
      <c r="B271" s="84"/>
      <c r="C271" s="84"/>
      <c r="D271" s="142"/>
      <c r="E271" s="86"/>
    </row>
    <row r="272" customFormat="false" ht="12.75" hidden="false" customHeight="true" outlineLevel="0" collapsed="false">
      <c r="A272" s="92" t="s">
        <v>350</v>
      </c>
      <c r="B272" s="92"/>
      <c r="C272" s="92"/>
      <c r="D272" s="94"/>
      <c r="E272" s="144"/>
    </row>
    <row r="273" customFormat="false" ht="15.75" hidden="false" customHeight="true" outlineLevel="0" collapsed="false">
      <c r="A273" s="84"/>
      <c r="B273" s="84"/>
      <c r="C273" s="84"/>
      <c r="D273" s="142"/>
      <c r="E273" s="86"/>
    </row>
    <row r="274" customFormat="false" ht="18" hidden="false" customHeight="false" outlineLevel="0" collapsed="false">
      <c r="A274" s="145" t="s">
        <v>351</v>
      </c>
      <c r="B274" s="101"/>
      <c r="C274" s="86"/>
      <c r="D274" s="86"/>
      <c r="E274" s="86"/>
    </row>
    <row r="275" customFormat="false" ht="12.75" hidden="false" customHeight="false" outlineLevel="0" collapsed="false">
      <c r="A275" s="86"/>
      <c r="B275" s="101"/>
      <c r="C275" s="86"/>
      <c r="D275" s="86"/>
    </row>
    <row r="276" customFormat="false" ht="12.75" hidden="false" customHeight="true" outlineLevel="0" collapsed="false">
      <c r="A276" s="92" t="s">
        <v>352</v>
      </c>
      <c r="B276" s="92"/>
      <c r="C276" s="92"/>
      <c r="D276" s="94"/>
    </row>
    <row r="278" s="86" customFormat="true" ht="12.75" hidden="false" customHeight="false" outlineLevel="0" collapsed="false">
      <c r="A278" s="8"/>
      <c r="B278" s="66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</row>
    <row r="279" s="86" customFormat="true" ht="12.75" hidden="false" customHeight="false" outlineLevel="0" collapsed="false">
      <c r="A279" s="8"/>
      <c r="B279" s="66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</row>
    <row r="280" s="86" customFormat="true" ht="12.75" hidden="false" customHeight="false" outlineLevel="0" collapsed="false">
      <c r="A280" s="8"/>
      <c r="B280" s="66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</row>
    <row r="281" s="86" customFormat="true" ht="12.75" hidden="false" customHeight="false" outlineLevel="0" collapsed="false">
      <c r="A281" s="8"/>
      <c r="B281" s="66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</row>
    <row r="282" s="86" customFormat="true" ht="12.75" hidden="false" customHeight="false" outlineLevel="0" collapsed="false">
      <c r="A282" s="8"/>
      <c r="B282" s="66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</row>
  </sheetData>
  <mergeCells count="174">
    <mergeCell ref="A1:F2"/>
    <mergeCell ref="B13:C13"/>
    <mergeCell ref="A14:A16"/>
    <mergeCell ref="B14:C14"/>
    <mergeCell ref="B15:C15"/>
    <mergeCell ref="B16:C16"/>
    <mergeCell ref="A17:A19"/>
    <mergeCell ref="B17:C17"/>
    <mergeCell ref="B18:C18"/>
    <mergeCell ref="B19:C19"/>
    <mergeCell ref="A20:A22"/>
    <mergeCell ref="B20:C20"/>
    <mergeCell ref="B21:C21"/>
    <mergeCell ref="B22:C22"/>
    <mergeCell ref="A23:A25"/>
    <mergeCell ref="B23:C23"/>
    <mergeCell ref="B24:C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6:A38"/>
    <mergeCell ref="B36:C36"/>
    <mergeCell ref="B37:C37"/>
    <mergeCell ref="B38:C38"/>
    <mergeCell ref="A39:A41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A56"/>
    <mergeCell ref="B54:C54"/>
    <mergeCell ref="B55:C55"/>
    <mergeCell ref="B56:C56"/>
    <mergeCell ref="A60:C60"/>
    <mergeCell ref="A61:C61"/>
    <mergeCell ref="B65:C65"/>
    <mergeCell ref="A66:A68"/>
    <mergeCell ref="B66:C66"/>
    <mergeCell ref="B67:C67"/>
    <mergeCell ref="B68:C68"/>
    <mergeCell ref="A69:A71"/>
    <mergeCell ref="B69:C69"/>
    <mergeCell ref="B70:C70"/>
    <mergeCell ref="B71:C71"/>
    <mergeCell ref="A72:A74"/>
    <mergeCell ref="B72:C72"/>
    <mergeCell ref="B73:C73"/>
    <mergeCell ref="B74:C74"/>
    <mergeCell ref="A75:A77"/>
    <mergeCell ref="B75:C75"/>
    <mergeCell ref="B76:C76"/>
    <mergeCell ref="B77:C77"/>
    <mergeCell ref="A78:A80"/>
    <mergeCell ref="B78:C78"/>
    <mergeCell ref="B79:C79"/>
    <mergeCell ref="B80:C80"/>
    <mergeCell ref="A81:A83"/>
    <mergeCell ref="B81:C81"/>
    <mergeCell ref="B82:C82"/>
    <mergeCell ref="B83:C83"/>
    <mergeCell ref="A84:A86"/>
    <mergeCell ref="B84:C84"/>
    <mergeCell ref="B85:C85"/>
    <mergeCell ref="B86:C86"/>
    <mergeCell ref="A88:A90"/>
    <mergeCell ref="B88:C88"/>
    <mergeCell ref="B89:C89"/>
    <mergeCell ref="B90:C90"/>
    <mergeCell ref="A91:A93"/>
    <mergeCell ref="B91:C91"/>
    <mergeCell ref="B92:C92"/>
    <mergeCell ref="B93:C93"/>
    <mergeCell ref="A94:A96"/>
    <mergeCell ref="B94:C94"/>
    <mergeCell ref="B95:C95"/>
    <mergeCell ref="B96:C96"/>
    <mergeCell ref="A97:A99"/>
    <mergeCell ref="B97:C97"/>
    <mergeCell ref="B98:C98"/>
    <mergeCell ref="B99:C99"/>
    <mergeCell ref="A100:A102"/>
    <mergeCell ref="B100:C100"/>
    <mergeCell ref="B101:C101"/>
    <mergeCell ref="B102:C102"/>
    <mergeCell ref="A103:A105"/>
    <mergeCell ref="B103:C103"/>
    <mergeCell ref="B104:C104"/>
    <mergeCell ref="B105:C105"/>
    <mergeCell ref="A106:A108"/>
    <mergeCell ref="B106:C106"/>
    <mergeCell ref="B107:C107"/>
    <mergeCell ref="B108:C108"/>
    <mergeCell ref="A112:C112"/>
    <mergeCell ref="A113:C113"/>
    <mergeCell ref="A118:A124"/>
    <mergeCell ref="A125:A130"/>
    <mergeCell ref="A132:C132"/>
    <mergeCell ref="A133:C133"/>
    <mergeCell ref="A134:C134"/>
    <mergeCell ref="A136:C136"/>
    <mergeCell ref="A137:C137"/>
    <mergeCell ref="A138:C138"/>
    <mergeCell ref="A139:C139"/>
    <mergeCell ref="A140:C140"/>
    <mergeCell ref="A147:A153"/>
    <mergeCell ref="A154:A159"/>
    <mergeCell ref="A161:C161"/>
    <mergeCell ref="A162:C162"/>
    <mergeCell ref="A164:C164"/>
    <mergeCell ref="A165:C165"/>
    <mergeCell ref="A166:C166"/>
    <mergeCell ref="A167:C167"/>
    <mergeCell ref="A172:A178"/>
    <mergeCell ref="A179:A184"/>
    <mergeCell ref="A186:C186"/>
    <mergeCell ref="A187:C187"/>
    <mergeCell ref="A188:C188"/>
    <mergeCell ref="A190:C190"/>
    <mergeCell ref="A191:C191"/>
    <mergeCell ref="A192:C192"/>
    <mergeCell ref="A193:C193"/>
    <mergeCell ref="A194:C194"/>
    <mergeCell ref="A201:A207"/>
    <mergeCell ref="A208:A213"/>
    <mergeCell ref="A215:C215"/>
    <mergeCell ref="A216:C216"/>
    <mergeCell ref="A218:C218"/>
    <mergeCell ref="A219:C219"/>
    <mergeCell ref="A220:C220"/>
    <mergeCell ref="A221:C221"/>
    <mergeCell ref="A226:A232"/>
    <mergeCell ref="A233:A238"/>
    <mergeCell ref="A240:C240"/>
    <mergeCell ref="A241:C241"/>
    <mergeCell ref="A242:C242"/>
    <mergeCell ref="A244:C244"/>
    <mergeCell ref="A245:C245"/>
    <mergeCell ref="A246:C246"/>
    <mergeCell ref="A247:C247"/>
    <mergeCell ref="A248:C248"/>
    <mergeCell ref="A254:C254"/>
    <mergeCell ref="A258:C258"/>
    <mergeCell ref="A259:C259"/>
    <mergeCell ref="A260:C260"/>
    <mergeCell ref="A266:C266"/>
    <mergeCell ref="A267:C267"/>
    <mergeCell ref="A268:C268"/>
    <mergeCell ref="A272:C272"/>
    <mergeCell ref="A276:C276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9" man="true" max="16383" min="0"/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3" ySplit="0" topLeftCell="D1" activePane="topRight" state="frozen"/>
      <selection pane="topLeft" activeCell="A1" activeCellId="0" sqref="A1"/>
      <selection pane="topRight" activeCell="A1" activeCellId="0" sqref="A1:IS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9.56"/>
    <col collapsed="false" customWidth="true" hidden="false" outlineLevel="0" max="2" min="2" style="147" width="42.85"/>
    <col collapsed="false" customWidth="true" hidden="false" outlineLevel="0" max="3" min="3" style="146" width="34.13"/>
    <col collapsed="false" customWidth="true" hidden="false" outlineLevel="0" max="84" min="4" style="146" width="22.99"/>
    <col collapsed="false" customWidth="true" hidden="false" outlineLevel="0" max="130" min="85" style="2" width="22.99"/>
    <col collapsed="false" customWidth="true" hidden="false" outlineLevel="0" max="253" min="131" style="146" width="22.99"/>
    <col collapsed="false" customWidth="false" hidden="false" outlineLevel="0" max="257" min="254" style="146" width="9.14"/>
  </cols>
  <sheetData>
    <row r="1" s="11" customFormat="true" ht="26.25" hidden="false" customHeight="true" outlineLevel="0" collapsed="false">
      <c r="A1" s="67" t="s">
        <v>353</v>
      </c>
      <c r="B1" s="67"/>
      <c r="C1" s="67"/>
      <c r="D1" s="67"/>
      <c r="E1" s="67"/>
      <c r="F1" s="67"/>
      <c r="CG1" s="148"/>
      <c r="CH1" s="148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</row>
    <row r="2" s="11" customFormat="true" ht="26.25" hidden="false" customHeight="false" outlineLevel="0" collapsed="false">
      <c r="A2" s="67"/>
      <c r="B2" s="67"/>
      <c r="C2" s="67"/>
      <c r="D2" s="67"/>
      <c r="E2" s="67"/>
      <c r="F2" s="67"/>
      <c r="CG2" s="148"/>
      <c r="CH2" s="148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</row>
    <row r="3" s="11" customFormat="true" ht="26.25" hidden="true" customHeight="false" outlineLevel="0" collapsed="false">
      <c r="A3" s="68"/>
      <c r="B3" s="10"/>
      <c r="CG3" s="148"/>
      <c r="CH3" s="148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</row>
    <row r="4" s="73" customFormat="true" ht="15.75" hidden="false" customHeight="false" outlineLevel="0" collapsed="false">
      <c r="A4" s="14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CG4" s="148"/>
      <c r="CH4" s="148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</row>
    <row r="5" s="73" customFormat="true" ht="18" hidden="false" customHeight="false" outlineLevel="0" collapsed="false">
      <c r="A5" s="69" t="s">
        <v>67</v>
      </c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CG5" s="148"/>
      <c r="CH5" s="148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</row>
    <row r="6" s="73" customFormat="true" ht="12.75" hidden="false" customHeight="false" outlineLevel="0" collapsed="false">
      <c r="A6" s="74"/>
      <c r="B6" s="75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CG6" s="148"/>
      <c r="CH6" s="148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</row>
    <row r="7" s="73" customFormat="true" ht="13.15" hidden="false" customHeight="true" outlineLevel="0" collapsed="false">
      <c r="A7" s="77" t="s">
        <v>1</v>
      </c>
      <c r="B7" s="150" t="str">
        <f aca="false">Input!$B$6</f>
        <v>USD</v>
      </c>
      <c r="C7" s="79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CG7" s="148"/>
      <c r="CH7" s="148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</row>
    <row r="8" s="73" customFormat="true" ht="13.15" hidden="false" customHeight="true" outlineLevel="0" collapsed="false">
      <c r="A8" s="80" t="s">
        <v>5</v>
      </c>
      <c r="B8" s="150" t="n">
        <f aca="false">Input!$B$7</f>
        <v>1</v>
      </c>
      <c r="C8" s="79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CG8" s="148"/>
      <c r="CH8" s="148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</row>
    <row r="9" s="11" customFormat="true" ht="20.25" hidden="false" customHeight="true" outlineLevel="0" collapsed="false">
      <c r="A9" s="2"/>
      <c r="B9" s="2"/>
      <c r="CG9" s="148"/>
      <c r="CH9" s="148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</row>
    <row r="10" s="11" customFormat="true" ht="19.5" hidden="false" customHeight="true" outlineLevel="0" collapsed="false">
      <c r="A10" s="82"/>
      <c r="B10" s="10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</row>
    <row r="11" s="153" customFormat="true" ht="18" hidden="false" customHeight="false" outlineLevel="0" collapsed="false">
      <c r="A11" s="69" t="s">
        <v>69</v>
      </c>
      <c r="B11" s="151"/>
      <c r="C11" s="152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</row>
    <row r="12" customFormat="false" ht="18" hidden="false" customHeight="false" outlineLevel="0" collapsed="false">
      <c r="A12" s="88"/>
      <c r="B12" s="151"/>
      <c r="C12" s="152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</row>
    <row r="13" customFormat="false" ht="18" hidden="false" customHeight="false" outlineLevel="0" collapsed="false">
      <c r="A13" s="88" t="s">
        <v>354</v>
      </c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</row>
    <row r="14" customFormat="false" ht="13.5" hidden="false" customHeight="true" outlineLevel="0" collapsed="false"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</row>
    <row r="15" customFormat="false" ht="12.75" hidden="false" customHeight="false" outlineLevel="0" collapsed="false">
      <c r="A15" s="155" t="s">
        <v>355</v>
      </c>
      <c r="B15" s="155" t="s">
        <v>32</v>
      </c>
      <c r="C15" s="155"/>
      <c r="D15" s="155" t="s">
        <v>72</v>
      </c>
      <c r="E15" s="155" t="s">
        <v>73</v>
      </c>
      <c r="F15" s="155" t="s">
        <v>74</v>
      </c>
      <c r="G15" s="155" t="s">
        <v>75</v>
      </c>
      <c r="H15" s="155" t="s">
        <v>76</v>
      </c>
      <c r="I15" s="155" t="s">
        <v>77</v>
      </c>
      <c r="J15" s="155" t="s">
        <v>78</v>
      </c>
      <c r="K15" s="155" t="s">
        <v>79</v>
      </c>
      <c r="L15" s="155" t="s">
        <v>80</v>
      </c>
      <c r="M15" s="155" t="s">
        <v>81</v>
      </c>
      <c r="N15" s="155" t="s">
        <v>82</v>
      </c>
      <c r="O15" s="155" t="s">
        <v>83</v>
      </c>
      <c r="P15" s="155" t="s">
        <v>84</v>
      </c>
      <c r="Q15" s="155" t="s">
        <v>85</v>
      </c>
      <c r="R15" s="155" t="s">
        <v>86</v>
      </c>
      <c r="S15" s="155" t="s">
        <v>87</v>
      </c>
      <c r="T15" s="155" t="s">
        <v>88</v>
      </c>
      <c r="U15" s="155" t="s">
        <v>89</v>
      </c>
      <c r="V15" s="155" t="s">
        <v>90</v>
      </c>
      <c r="W15" s="155" t="s">
        <v>91</v>
      </c>
      <c r="X15" s="155" t="s">
        <v>92</v>
      </c>
      <c r="Y15" s="155" t="s">
        <v>93</v>
      </c>
      <c r="Z15" s="155" t="s">
        <v>94</v>
      </c>
      <c r="AA15" s="155" t="s">
        <v>95</v>
      </c>
      <c r="AB15" s="155" t="s">
        <v>96</v>
      </c>
      <c r="AC15" s="155" t="s">
        <v>97</v>
      </c>
      <c r="AD15" s="155" t="s">
        <v>98</v>
      </c>
      <c r="AE15" s="155" t="s">
        <v>99</v>
      </c>
      <c r="AF15" s="155" t="s">
        <v>100</v>
      </c>
      <c r="AG15" s="155" t="s">
        <v>101</v>
      </c>
      <c r="AH15" s="155" t="s">
        <v>102</v>
      </c>
      <c r="AI15" s="155" t="s">
        <v>103</v>
      </c>
      <c r="AJ15" s="155" t="s">
        <v>104</v>
      </c>
      <c r="AK15" s="155" t="s">
        <v>105</v>
      </c>
      <c r="AL15" s="155" t="s">
        <v>106</v>
      </c>
      <c r="AM15" s="155" t="s">
        <v>107</v>
      </c>
      <c r="AN15" s="155" t="s">
        <v>108</v>
      </c>
      <c r="AO15" s="155" t="s">
        <v>109</v>
      </c>
      <c r="AP15" s="155" t="s">
        <v>110</v>
      </c>
      <c r="AQ15" s="155" t="s">
        <v>111</v>
      </c>
      <c r="AR15" s="155" t="s">
        <v>112</v>
      </c>
      <c r="AS15" s="155" t="s">
        <v>113</v>
      </c>
      <c r="AT15" s="155" t="s">
        <v>114</v>
      </c>
      <c r="AU15" s="155" t="s">
        <v>115</v>
      </c>
      <c r="AV15" s="155" t="s">
        <v>116</v>
      </c>
      <c r="AW15" s="155" t="s">
        <v>117</v>
      </c>
      <c r="AX15" s="155" t="s">
        <v>118</v>
      </c>
      <c r="AY15" s="155" t="s">
        <v>119</v>
      </c>
      <c r="AZ15" s="155" t="s">
        <v>120</v>
      </c>
      <c r="BA15" s="155" t="s">
        <v>121</v>
      </c>
      <c r="BB15" s="155" t="s">
        <v>122</v>
      </c>
      <c r="BC15" s="155" t="s">
        <v>123</v>
      </c>
      <c r="BD15" s="155" t="s">
        <v>124</v>
      </c>
      <c r="BE15" s="155" t="s">
        <v>125</v>
      </c>
      <c r="BF15" s="155" t="s">
        <v>126</v>
      </c>
      <c r="BG15" s="155" t="s">
        <v>127</v>
      </c>
      <c r="BH15" s="155" t="s">
        <v>128</v>
      </c>
      <c r="BI15" s="155" t="s">
        <v>129</v>
      </c>
      <c r="BJ15" s="155" t="s">
        <v>130</v>
      </c>
      <c r="BK15" s="155" t="s">
        <v>131</v>
      </c>
      <c r="BL15" s="155" t="s">
        <v>132</v>
      </c>
      <c r="BM15" s="155" t="s">
        <v>133</v>
      </c>
      <c r="BN15" s="155" t="s">
        <v>134</v>
      </c>
      <c r="BO15" s="155" t="s">
        <v>135</v>
      </c>
      <c r="BP15" s="155" t="s">
        <v>136</v>
      </c>
      <c r="BQ15" s="155" t="s">
        <v>137</v>
      </c>
      <c r="BR15" s="155" t="s">
        <v>138</v>
      </c>
      <c r="BS15" s="155" t="s">
        <v>139</v>
      </c>
      <c r="BT15" s="155" t="s">
        <v>140</v>
      </c>
      <c r="BU15" s="155" t="s">
        <v>141</v>
      </c>
      <c r="BV15" s="155" t="s">
        <v>142</v>
      </c>
      <c r="BW15" s="155" t="s">
        <v>143</v>
      </c>
      <c r="BX15" s="155" t="s">
        <v>144</v>
      </c>
      <c r="BY15" s="155" t="s">
        <v>145</v>
      </c>
      <c r="BZ15" s="155" t="s">
        <v>146</v>
      </c>
      <c r="CA15" s="155" t="s">
        <v>147</v>
      </c>
      <c r="CB15" s="155" t="s">
        <v>148</v>
      </c>
      <c r="CC15" s="155" t="s">
        <v>149</v>
      </c>
      <c r="CD15" s="155" t="s">
        <v>150</v>
      </c>
      <c r="CE15" s="155" t="s">
        <v>151</v>
      </c>
      <c r="CF15" s="90" t="s">
        <v>152</v>
      </c>
      <c r="CG15" s="90" t="s">
        <v>153</v>
      </c>
      <c r="CH15" s="90" t="s">
        <v>154</v>
      </c>
      <c r="CI15" s="90" t="s">
        <v>155</v>
      </c>
      <c r="CJ15" s="90" t="s">
        <v>156</v>
      </c>
      <c r="CK15" s="90" t="s">
        <v>157</v>
      </c>
      <c r="CL15" s="90" t="s">
        <v>158</v>
      </c>
      <c r="CM15" s="90" t="s">
        <v>159</v>
      </c>
      <c r="CN15" s="90" t="s">
        <v>160</v>
      </c>
      <c r="CO15" s="90" t="s">
        <v>161</v>
      </c>
      <c r="CP15" s="90" t="s">
        <v>162</v>
      </c>
      <c r="CQ15" s="90" t="s">
        <v>163</v>
      </c>
      <c r="CR15" s="90" t="s">
        <v>164</v>
      </c>
      <c r="CS15" s="90" t="s">
        <v>165</v>
      </c>
      <c r="CT15" s="90" t="s">
        <v>166</v>
      </c>
      <c r="CU15" s="90" t="s">
        <v>167</v>
      </c>
      <c r="CV15" s="90" t="s">
        <v>168</v>
      </c>
      <c r="CW15" s="90" t="s">
        <v>169</v>
      </c>
      <c r="CX15" s="90" t="s">
        <v>170</v>
      </c>
      <c r="CY15" s="90" t="s">
        <v>171</v>
      </c>
      <c r="CZ15" s="90" t="s">
        <v>172</v>
      </c>
      <c r="DA15" s="90" t="s">
        <v>173</v>
      </c>
      <c r="DB15" s="90" t="s">
        <v>174</v>
      </c>
      <c r="DC15" s="90" t="s">
        <v>175</v>
      </c>
      <c r="DD15" s="90" t="s">
        <v>176</v>
      </c>
      <c r="DE15" s="90" t="s">
        <v>177</v>
      </c>
      <c r="DF15" s="90" t="s">
        <v>178</v>
      </c>
      <c r="DG15" s="90" t="s">
        <v>179</v>
      </c>
      <c r="DH15" s="90" t="s">
        <v>180</v>
      </c>
      <c r="DI15" s="90" t="s">
        <v>181</v>
      </c>
      <c r="DJ15" s="90" t="s">
        <v>182</v>
      </c>
      <c r="DK15" s="90" t="s">
        <v>183</v>
      </c>
      <c r="DL15" s="90" t="s">
        <v>184</v>
      </c>
      <c r="DM15" s="90" t="s">
        <v>185</v>
      </c>
      <c r="DN15" s="90" t="s">
        <v>186</v>
      </c>
      <c r="DO15" s="90" t="s">
        <v>187</v>
      </c>
      <c r="DP15" s="90" t="s">
        <v>188</v>
      </c>
      <c r="DQ15" s="90" t="s">
        <v>189</v>
      </c>
      <c r="DR15" s="90" t="s">
        <v>190</v>
      </c>
      <c r="DS15" s="90" t="s">
        <v>191</v>
      </c>
      <c r="DT15" s="90" t="s">
        <v>192</v>
      </c>
      <c r="DU15" s="90" t="s">
        <v>193</v>
      </c>
      <c r="DV15" s="90" t="s">
        <v>194</v>
      </c>
      <c r="DW15" s="90" t="s">
        <v>195</v>
      </c>
      <c r="DX15" s="90" t="s">
        <v>196</v>
      </c>
      <c r="DY15" s="90" t="s">
        <v>197</v>
      </c>
      <c r="DZ15" s="90" t="s">
        <v>198</v>
      </c>
      <c r="EA15" s="90" t="s">
        <v>199</v>
      </c>
      <c r="EB15" s="90" t="s">
        <v>200</v>
      </c>
      <c r="EC15" s="90" t="s">
        <v>201</v>
      </c>
      <c r="ED15" s="90" t="s">
        <v>202</v>
      </c>
      <c r="EE15" s="90" t="s">
        <v>203</v>
      </c>
      <c r="EF15" s="90" t="s">
        <v>204</v>
      </c>
      <c r="EG15" s="90" t="s">
        <v>205</v>
      </c>
      <c r="EH15" s="90" t="s">
        <v>206</v>
      </c>
      <c r="EI15" s="90" t="s">
        <v>207</v>
      </c>
      <c r="EJ15" s="90" t="s">
        <v>208</v>
      </c>
      <c r="EK15" s="90" t="s">
        <v>209</v>
      </c>
      <c r="EL15" s="90" t="s">
        <v>210</v>
      </c>
      <c r="EM15" s="90" t="s">
        <v>211</v>
      </c>
      <c r="EN15" s="90" t="s">
        <v>212</v>
      </c>
      <c r="EO15" s="90" t="s">
        <v>213</v>
      </c>
      <c r="EP15" s="90" t="s">
        <v>214</v>
      </c>
      <c r="EQ15" s="90" t="s">
        <v>215</v>
      </c>
      <c r="ER15" s="90" t="s">
        <v>216</v>
      </c>
      <c r="ES15" s="90" t="s">
        <v>217</v>
      </c>
      <c r="ET15" s="90" t="s">
        <v>218</v>
      </c>
      <c r="EU15" s="90" t="s">
        <v>219</v>
      </c>
      <c r="EV15" s="90" t="s">
        <v>220</v>
      </c>
      <c r="EW15" s="90" t="s">
        <v>221</v>
      </c>
      <c r="EX15" s="90" t="s">
        <v>222</v>
      </c>
      <c r="EY15" s="90" t="s">
        <v>223</v>
      </c>
      <c r="EZ15" s="90" t="s">
        <v>224</v>
      </c>
      <c r="FA15" s="90" t="s">
        <v>225</v>
      </c>
      <c r="FB15" s="90" t="s">
        <v>226</v>
      </c>
      <c r="FC15" s="90" t="s">
        <v>227</v>
      </c>
      <c r="FD15" s="90" t="s">
        <v>228</v>
      </c>
      <c r="FE15" s="90" t="s">
        <v>229</v>
      </c>
      <c r="FF15" s="90" t="s">
        <v>230</v>
      </c>
      <c r="FG15" s="90" t="s">
        <v>231</v>
      </c>
      <c r="FH15" s="90" t="s">
        <v>232</v>
      </c>
      <c r="FI15" s="90" t="s">
        <v>233</v>
      </c>
      <c r="FJ15" s="90" t="s">
        <v>234</v>
      </c>
      <c r="FK15" s="90" t="s">
        <v>235</v>
      </c>
      <c r="FL15" s="90" t="s">
        <v>236</v>
      </c>
      <c r="FM15" s="90" t="s">
        <v>237</v>
      </c>
      <c r="FN15" s="90" t="s">
        <v>238</v>
      </c>
      <c r="FO15" s="90" t="s">
        <v>239</v>
      </c>
      <c r="FP15" s="90" t="s">
        <v>240</v>
      </c>
      <c r="FQ15" s="90" t="s">
        <v>241</v>
      </c>
      <c r="FR15" s="90" t="s">
        <v>242</v>
      </c>
      <c r="FS15" s="90" t="s">
        <v>243</v>
      </c>
      <c r="FT15" s="90" t="s">
        <v>244</v>
      </c>
      <c r="FU15" s="90" t="s">
        <v>245</v>
      </c>
      <c r="FV15" s="90" t="s">
        <v>246</v>
      </c>
      <c r="FW15" s="90" t="s">
        <v>247</v>
      </c>
      <c r="FX15" s="90" t="s">
        <v>248</v>
      </c>
      <c r="FY15" s="90" t="s">
        <v>249</v>
      </c>
      <c r="FZ15" s="90" t="s">
        <v>250</v>
      </c>
      <c r="GA15" s="90" t="s">
        <v>251</v>
      </c>
      <c r="GB15" s="90" t="s">
        <v>252</v>
      </c>
      <c r="GC15" s="90" t="s">
        <v>253</v>
      </c>
      <c r="GD15" s="90" t="s">
        <v>254</v>
      </c>
      <c r="GE15" s="90" t="s">
        <v>255</v>
      </c>
      <c r="GF15" s="90" t="s">
        <v>256</v>
      </c>
      <c r="GG15" s="90" t="s">
        <v>257</v>
      </c>
      <c r="GH15" s="90" t="s">
        <v>258</v>
      </c>
      <c r="GI15" s="90" t="s">
        <v>259</v>
      </c>
      <c r="GJ15" s="90" t="s">
        <v>260</v>
      </c>
      <c r="GK15" s="90" t="s">
        <v>261</v>
      </c>
      <c r="GL15" s="90" t="s">
        <v>262</v>
      </c>
      <c r="GM15" s="90" t="s">
        <v>263</v>
      </c>
      <c r="GN15" s="90" t="s">
        <v>264</v>
      </c>
      <c r="GO15" s="90" t="s">
        <v>265</v>
      </c>
      <c r="GP15" s="90" t="s">
        <v>266</v>
      </c>
      <c r="GQ15" s="90" t="s">
        <v>267</v>
      </c>
      <c r="GR15" s="90" t="s">
        <v>268</v>
      </c>
      <c r="GS15" s="90" t="s">
        <v>269</v>
      </c>
      <c r="GT15" s="90" t="s">
        <v>270</v>
      </c>
      <c r="GU15" s="90" t="s">
        <v>271</v>
      </c>
      <c r="GV15" s="90" t="s">
        <v>272</v>
      </c>
      <c r="GW15" s="90" t="s">
        <v>273</v>
      </c>
      <c r="GX15" s="90" t="s">
        <v>274</v>
      </c>
      <c r="GY15" s="90" t="s">
        <v>275</v>
      </c>
      <c r="GZ15" s="90" t="s">
        <v>276</v>
      </c>
      <c r="HA15" s="90" t="s">
        <v>277</v>
      </c>
      <c r="HB15" s="90" t="s">
        <v>278</v>
      </c>
      <c r="HC15" s="90" t="s">
        <v>279</v>
      </c>
      <c r="HD15" s="90" t="s">
        <v>280</v>
      </c>
      <c r="HE15" s="90" t="s">
        <v>281</v>
      </c>
      <c r="HF15" s="90" t="s">
        <v>282</v>
      </c>
      <c r="HG15" s="90" t="s">
        <v>283</v>
      </c>
      <c r="HH15" s="90" t="s">
        <v>284</v>
      </c>
      <c r="HI15" s="90" t="s">
        <v>285</v>
      </c>
      <c r="HJ15" s="90" t="s">
        <v>286</v>
      </c>
      <c r="HK15" s="90" t="s">
        <v>287</v>
      </c>
      <c r="HL15" s="90" t="s">
        <v>288</v>
      </c>
      <c r="HM15" s="90" t="s">
        <v>289</v>
      </c>
      <c r="HN15" s="90" t="s">
        <v>290</v>
      </c>
      <c r="HO15" s="90" t="s">
        <v>291</v>
      </c>
      <c r="HP15" s="90" t="s">
        <v>292</v>
      </c>
      <c r="HQ15" s="90" t="s">
        <v>293</v>
      </c>
      <c r="HR15" s="90" t="s">
        <v>294</v>
      </c>
      <c r="HS15" s="90" t="s">
        <v>295</v>
      </c>
      <c r="HT15" s="90" t="s">
        <v>296</v>
      </c>
      <c r="HU15" s="90" t="s">
        <v>297</v>
      </c>
      <c r="HV15" s="90" t="s">
        <v>298</v>
      </c>
      <c r="HW15" s="90" t="s">
        <v>299</v>
      </c>
      <c r="HX15" s="90" t="s">
        <v>300</v>
      </c>
      <c r="HY15" s="90" t="s">
        <v>301</v>
      </c>
      <c r="HZ15" s="90" t="s">
        <v>302</v>
      </c>
      <c r="IA15" s="90" t="s">
        <v>303</v>
      </c>
      <c r="IB15" s="90" t="s">
        <v>304</v>
      </c>
      <c r="IC15" s="90" t="s">
        <v>305</v>
      </c>
      <c r="ID15" s="90" t="s">
        <v>306</v>
      </c>
      <c r="IE15" s="90" t="s">
        <v>307</v>
      </c>
      <c r="IF15" s="90" t="s">
        <v>308</v>
      </c>
      <c r="IG15" s="90" t="s">
        <v>309</v>
      </c>
      <c r="IH15" s="90" t="s">
        <v>310</v>
      </c>
      <c r="II15" s="90" t="s">
        <v>311</v>
      </c>
      <c r="IJ15" s="90" t="s">
        <v>312</v>
      </c>
      <c r="IK15" s="90" t="s">
        <v>313</v>
      </c>
      <c r="IL15" s="90" t="s">
        <v>314</v>
      </c>
      <c r="IM15" s="90" t="s">
        <v>315</v>
      </c>
      <c r="IN15" s="90" t="s">
        <v>316</v>
      </c>
      <c r="IO15" s="90" t="s">
        <v>317</v>
      </c>
      <c r="IP15" s="90" t="s">
        <v>318</v>
      </c>
      <c r="IQ15" s="90" t="s">
        <v>319</v>
      </c>
      <c r="IR15" s="90" t="s">
        <v>320</v>
      </c>
      <c r="IS15" s="90" t="s">
        <v>321</v>
      </c>
    </row>
    <row r="16" customFormat="false" ht="12.75" hidden="false" customHeight="true" outlineLevel="0" collapsed="false">
      <c r="A16" s="156" t="s">
        <v>35</v>
      </c>
      <c r="B16" s="157" t="s">
        <v>36</v>
      </c>
      <c r="C16" s="157"/>
      <c r="D16" s="158" t="n">
        <f aca="false">ABS(Input!D14)+ABS(Input!D36)</f>
        <v>0</v>
      </c>
      <c r="E16" s="158" t="n">
        <f aca="false">ABS(Input!E14)+ABS(Input!E36)</f>
        <v>0</v>
      </c>
      <c r="F16" s="158" t="n">
        <f aca="false">ABS(Input!F14)+ABS(Input!F36)</f>
        <v>0</v>
      </c>
      <c r="G16" s="158" t="n">
        <f aca="false">ABS(Input!G14)+ABS(Input!G36)</f>
        <v>0</v>
      </c>
      <c r="H16" s="158" t="n">
        <f aca="false">ABS(Input!H14)+ABS(Input!H36)</f>
        <v>0</v>
      </c>
      <c r="I16" s="158" t="n">
        <f aca="false">ABS(Input!I14)+ABS(Input!I36)</f>
        <v>0</v>
      </c>
      <c r="J16" s="158" t="n">
        <f aca="false">ABS(Input!J14)+ABS(Input!J36)</f>
        <v>0</v>
      </c>
      <c r="K16" s="158" t="n">
        <f aca="false">ABS(Input!K14)+ABS(Input!K36)</f>
        <v>0</v>
      </c>
      <c r="L16" s="158" t="n">
        <f aca="false">ABS(Input!L14)+ABS(Input!L36)</f>
        <v>0</v>
      </c>
      <c r="M16" s="158" t="n">
        <f aca="false">ABS(Input!M14)+ABS(Input!M36)</f>
        <v>0</v>
      </c>
      <c r="N16" s="158" t="n">
        <f aca="false">ABS(Input!N14)+ABS(Input!N36)</f>
        <v>0</v>
      </c>
      <c r="O16" s="158" t="n">
        <f aca="false">ABS(Input!O14)+ABS(Input!O36)</f>
        <v>0</v>
      </c>
      <c r="P16" s="158" t="n">
        <f aca="false">ABS(Input!P14)+ABS(Input!P36)</f>
        <v>0</v>
      </c>
      <c r="Q16" s="158" t="n">
        <f aca="false">ABS(Input!Q14)+ABS(Input!Q36)</f>
        <v>0</v>
      </c>
      <c r="R16" s="158" t="n">
        <f aca="false">ABS(Input!R14)+ABS(Input!R36)</f>
        <v>0</v>
      </c>
      <c r="S16" s="158" t="n">
        <f aca="false">ABS(Input!S14)+ABS(Input!S36)</f>
        <v>0</v>
      </c>
      <c r="T16" s="158" t="n">
        <f aca="false">ABS(Input!T14)+ABS(Input!T36)</f>
        <v>0</v>
      </c>
      <c r="U16" s="158" t="n">
        <f aca="false">ABS(Input!U14)+ABS(Input!U36)</f>
        <v>0</v>
      </c>
      <c r="V16" s="158" t="n">
        <f aca="false">ABS(Input!V14)+ABS(Input!V36)</f>
        <v>0</v>
      </c>
      <c r="W16" s="158" t="n">
        <f aca="false">ABS(Input!W14)+ABS(Input!W36)</f>
        <v>0</v>
      </c>
      <c r="X16" s="158" t="n">
        <f aca="false">ABS(Input!X14)+ABS(Input!X36)</f>
        <v>0</v>
      </c>
      <c r="Y16" s="158" t="n">
        <f aca="false">ABS(Input!Y14)+ABS(Input!Y36)</f>
        <v>0</v>
      </c>
      <c r="Z16" s="158" t="n">
        <f aca="false">ABS(Input!Z14)+ABS(Input!Z36)</f>
        <v>0</v>
      </c>
      <c r="AA16" s="158" t="n">
        <f aca="false">ABS(Input!AA14)+ABS(Input!AA36)</f>
        <v>0</v>
      </c>
      <c r="AB16" s="158" t="n">
        <f aca="false">ABS(Input!AB14)+ABS(Input!AB36)</f>
        <v>0</v>
      </c>
      <c r="AC16" s="158" t="n">
        <f aca="false">ABS(Input!AC14)+ABS(Input!AC36)</f>
        <v>0</v>
      </c>
      <c r="AD16" s="158" t="n">
        <f aca="false">ABS(Input!AD14)+ABS(Input!AD36)</f>
        <v>0</v>
      </c>
      <c r="AE16" s="158" t="n">
        <f aca="false">ABS(Input!AE14)+ABS(Input!AE36)</f>
        <v>0</v>
      </c>
      <c r="AF16" s="158" t="n">
        <f aca="false">ABS(Input!AF14)+ABS(Input!AF36)</f>
        <v>0</v>
      </c>
      <c r="AG16" s="158" t="n">
        <f aca="false">ABS(Input!AG14)+ABS(Input!AG36)</f>
        <v>0</v>
      </c>
      <c r="AH16" s="158" t="n">
        <f aca="false">ABS(Input!AH14)+ABS(Input!AH36)</f>
        <v>0</v>
      </c>
      <c r="AI16" s="158" t="n">
        <f aca="false">ABS(Input!AI14)+ABS(Input!AI36)</f>
        <v>0</v>
      </c>
      <c r="AJ16" s="158" t="n">
        <f aca="false">ABS(Input!AJ14)+ABS(Input!AJ36)</f>
        <v>0</v>
      </c>
      <c r="AK16" s="158" t="n">
        <f aca="false">ABS(Input!AK14)+ABS(Input!AK36)</f>
        <v>0</v>
      </c>
      <c r="AL16" s="158" t="n">
        <f aca="false">ABS(Input!AL14)+ABS(Input!AL36)</f>
        <v>0</v>
      </c>
      <c r="AM16" s="158" t="n">
        <f aca="false">ABS(Input!AM14)+ABS(Input!AM36)</f>
        <v>0</v>
      </c>
      <c r="AN16" s="158" t="n">
        <f aca="false">ABS(Input!AN14)+ABS(Input!AN36)</f>
        <v>0</v>
      </c>
      <c r="AO16" s="158" t="n">
        <f aca="false">ABS(Input!AO14)+ABS(Input!AO36)</f>
        <v>0</v>
      </c>
      <c r="AP16" s="158" t="n">
        <f aca="false">ABS(Input!AP14)+ABS(Input!AP36)</f>
        <v>0</v>
      </c>
      <c r="AQ16" s="158" t="n">
        <f aca="false">ABS(Input!AQ14)+ABS(Input!AQ36)</f>
        <v>0</v>
      </c>
      <c r="AR16" s="158" t="n">
        <f aca="false">ABS(Input!AR14)+ABS(Input!AR36)</f>
        <v>0</v>
      </c>
      <c r="AS16" s="158" t="n">
        <f aca="false">ABS(Input!AS14)+ABS(Input!AS36)</f>
        <v>0</v>
      </c>
      <c r="AT16" s="158" t="n">
        <f aca="false">ABS(Input!AT14)+ABS(Input!AT36)</f>
        <v>0</v>
      </c>
      <c r="AU16" s="158" t="n">
        <f aca="false">ABS(Input!AU14)+ABS(Input!AU36)</f>
        <v>0</v>
      </c>
      <c r="AV16" s="158" t="n">
        <f aca="false">ABS(Input!AV14)+ABS(Input!AV36)</f>
        <v>0</v>
      </c>
      <c r="AW16" s="158" t="n">
        <f aca="false">ABS(Input!AW14)+ABS(Input!AW36)</f>
        <v>0</v>
      </c>
      <c r="AX16" s="158" t="n">
        <f aca="false">ABS(Input!AX14)+ABS(Input!AX36)</f>
        <v>0</v>
      </c>
      <c r="AY16" s="158" t="n">
        <f aca="false">ABS(Input!AY14)+ABS(Input!AY36)</f>
        <v>0</v>
      </c>
      <c r="AZ16" s="158" t="n">
        <f aca="false">ABS(Input!AZ14)+ABS(Input!AZ36)</f>
        <v>0</v>
      </c>
      <c r="BA16" s="158" t="n">
        <f aca="false">ABS(Input!BA14)+ABS(Input!BA36)</f>
        <v>0</v>
      </c>
      <c r="BB16" s="158" t="n">
        <f aca="false">ABS(Input!BB14)+ABS(Input!BB36)</f>
        <v>0</v>
      </c>
      <c r="BC16" s="158" t="n">
        <f aca="false">ABS(Input!BC14)+ABS(Input!BC36)</f>
        <v>0</v>
      </c>
      <c r="BD16" s="158" t="n">
        <f aca="false">ABS(Input!BD14)+ABS(Input!BD36)</f>
        <v>0</v>
      </c>
      <c r="BE16" s="158" t="n">
        <f aca="false">ABS(Input!BE14)+ABS(Input!BE36)</f>
        <v>0</v>
      </c>
      <c r="BF16" s="158" t="n">
        <f aca="false">ABS(Input!BF14)+ABS(Input!BF36)</f>
        <v>0</v>
      </c>
      <c r="BG16" s="158" t="n">
        <f aca="false">ABS(Input!BG14)+ABS(Input!BG36)</f>
        <v>0</v>
      </c>
      <c r="BH16" s="158" t="n">
        <f aca="false">ABS(Input!BH14)+ABS(Input!BH36)</f>
        <v>0</v>
      </c>
      <c r="BI16" s="158" t="n">
        <f aca="false">ABS(Input!BI14)+ABS(Input!BI36)</f>
        <v>0</v>
      </c>
      <c r="BJ16" s="158" t="n">
        <f aca="false">ABS(Input!BJ14)+ABS(Input!BJ36)</f>
        <v>0</v>
      </c>
      <c r="BK16" s="158" t="n">
        <f aca="false">ABS(Input!BK14)+ABS(Input!BK36)</f>
        <v>0</v>
      </c>
      <c r="BL16" s="158" t="n">
        <f aca="false">ABS(Input!BL14)+ABS(Input!BL36)</f>
        <v>0</v>
      </c>
      <c r="BM16" s="158" t="n">
        <f aca="false">ABS(Input!BM14)+ABS(Input!BM36)</f>
        <v>0</v>
      </c>
      <c r="BN16" s="158" t="n">
        <f aca="false">ABS(Input!BN14)+ABS(Input!BN36)</f>
        <v>0</v>
      </c>
      <c r="BO16" s="158" t="n">
        <f aca="false">ABS(Input!BO14)+ABS(Input!BO36)</f>
        <v>0</v>
      </c>
      <c r="BP16" s="158" t="n">
        <f aca="false">ABS(Input!BP14)+ABS(Input!BP36)</f>
        <v>0</v>
      </c>
      <c r="BQ16" s="158" t="n">
        <f aca="false">ABS(Input!BQ14)+ABS(Input!BQ36)</f>
        <v>0</v>
      </c>
      <c r="BR16" s="158" t="n">
        <f aca="false">ABS(Input!BR14)+ABS(Input!BR36)</f>
        <v>0</v>
      </c>
      <c r="BS16" s="158" t="n">
        <f aca="false">ABS(Input!BS14)+ABS(Input!BS36)</f>
        <v>0</v>
      </c>
      <c r="BT16" s="158" t="n">
        <f aca="false">ABS(Input!BT14)+ABS(Input!BT36)</f>
        <v>0</v>
      </c>
      <c r="BU16" s="158" t="n">
        <f aca="false">ABS(Input!BU14)+ABS(Input!BU36)</f>
        <v>0</v>
      </c>
      <c r="BV16" s="158" t="n">
        <f aca="false">ABS(Input!BV14)+ABS(Input!BV36)</f>
        <v>0</v>
      </c>
      <c r="BW16" s="158" t="n">
        <f aca="false">ABS(Input!BW14)+ABS(Input!BW36)</f>
        <v>0</v>
      </c>
      <c r="BX16" s="158" t="n">
        <f aca="false">ABS(Input!BX14)+ABS(Input!BX36)</f>
        <v>0</v>
      </c>
      <c r="BY16" s="158" t="n">
        <f aca="false">ABS(Input!BY14)+ABS(Input!BY36)</f>
        <v>0</v>
      </c>
      <c r="BZ16" s="158" t="n">
        <f aca="false">ABS(Input!BZ14)+ABS(Input!BZ36)</f>
        <v>0</v>
      </c>
      <c r="CA16" s="158" t="n">
        <f aca="false">ABS(Input!CA14)+ABS(Input!CA36)</f>
        <v>0</v>
      </c>
      <c r="CB16" s="158" t="n">
        <f aca="false">ABS(Input!CB14)+ABS(Input!CB36)</f>
        <v>0</v>
      </c>
      <c r="CC16" s="158" t="n">
        <f aca="false">ABS(Input!CC14)+ABS(Input!CC36)</f>
        <v>0</v>
      </c>
      <c r="CD16" s="158" t="n">
        <f aca="false">ABS(Input!CD14)+ABS(Input!CD36)</f>
        <v>0</v>
      </c>
      <c r="CE16" s="158" t="n">
        <f aca="false">ABS(Input!CE14)+ABS(Input!CE36)</f>
        <v>0</v>
      </c>
      <c r="CF16" s="158" t="n">
        <f aca="false">ABS(Input!CF14)+ABS(Input!CF36)</f>
        <v>0</v>
      </c>
      <c r="CG16" s="158" t="n">
        <f aca="false">ABS(Input!CG14)+ABS(Input!CG36)</f>
        <v>0</v>
      </c>
      <c r="CH16" s="158" t="n">
        <f aca="false">ABS(Input!CH14)+ABS(Input!CH36)</f>
        <v>0</v>
      </c>
      <c r="CI16" s="158" t="n">
        <f aca="false">ABS(Input!CI14)+ABS(Input!CI36)</f>
        <v>0</v>
      </c>
      <c r="CJ16" s="158" t="n">
        <f aca="false">ABS(Input!CJ14)+ABS(Input!CJ36)</f>
        <v>0</v>
      </c>
      <c r="CK16" s="158" t="n">
        <f aca="false">ABS(Input!CK14)+ABS(Input!CK36)</f>
        <v>0</v>
      </c>
      <c r="CL16" s="158" t="n">
        <f aca="false">ABS(Input!CL14)+ABS(Input!CL36)</f>
        <v>0</v>
      </c>
      <c r="CM16" s="158" t="n">
        <f aca="false">ABS(Input!CM14)+ABS(Input!CM36)</f>
        <v>0</v>
      </c>
      <c r="CN16" s="158" t="n">
        <f aca="false">ABS(Input!CN14)+ABS(Input!CN36)</f>
        <v>0</v>
      </c>
      <c r="CO16" s="158" t="n">
        <f aca="false">ABS(Input!CO14)+ABS(Input!CO36)</f>
        <v>0</v>
      </c>
      <c r="CP16" s="158" t="n">
        <f aca="false">ABS(Input!CP14)+ABS(Input!CP36)</f>
        <v>0</v>
      </c>
      <c r="CQ16" s="158" t="n">
        <f aca="false">ABS(Input!CQ14)+ABS(Input!CQ36)</f>
        <v>0</v>
      </c>
      <c r="CR16" s="158" t="n">
        <f aca="false">ABS(Input!CR14)+ABS(Input!CR36)</f>
        <v>0</v>
      </c>
      <c r="CS16" s="158" t="n">
        <f aca="false">ABS(Input!CS14)+ABS(Input!CS36)</f>
        <v>0</v>
      </c>
      <c r="CT16" s="158" t="n">
        <f aca="false">ABS(Input!CT14)+ABS(Input!CT36)</f>
        <v>0</v>
      </c>
      <c r="CU16" s="158" t="n">
        <f aca="false">ABS(Input!CU14)+ABS(Input!CU36)</f>
        <v>0</v>
      </c>
      <c r="CV16" s="158" t="n">
        <f aca="false">ABS(Input!CV14)+ABS(Input!CV36)</f>
        <v>0</v>
      </c>
      <c r="CW16" s="158" t="n">
        <f aca="false">ABS(Input!CW14)+ABS(Input!CW36)</f>
        <v>0</v>
      </c>
      <c r="CX16" s="158" t="n">
        <f aca="false">ABS(Input!CX14)+ABS(Input!CX36)</f>
        <v>0</v>
      </c>
      <c r="CY16" s="158" t="n">
        <f aca="false">ABS(Input!CY14)+ABS(Input!CY36)</f>
        <v>0</v>
      </c>
      <c r="CZ16" s="158" t="n">
        <f aca="false">ABS(Input!CZ14)+ABS(Input!CZ36)</f>
        <v>0</v>
      </c>
      <c r="DA16" s="158" t="n">
        <f aca="false">ABS(Input!DA14)+ABS(Input!DA36)</f>
        <v>0</v>
      </c>
      <c r="DB16" s="158" t="n">
        <f aca="false">ABS(Input!DB14)+ABS(Input!DB36)</f>
        <v>0</v>
      </c>
      <c r="DC16" s="158" t="n">
        <f aca="false">ABS(Input!DC14)+ABS(Input!DC36)</f>
        <v>0</v>
      </c>
      <c r="DD16" s="158" t="n">
        <f aca="false">ABS(Input!DD14)+ABS(Input!DD36)</f>
        <v>0</v>
      </c>
      <c r="DE16" s="158" t="n">
        <f aca="false">ABS(Input!DE14)+ABS(Input!DE36)</f>
        <v>0</v>
      </c>
      <c r="DF16" s="158" t="n">
        <f aca="false">ABS(Input!DF14)+ABS(Input!DF36)</f>
        <v>0</v>
      </c>
      <c r="DG16" s="158" t="n">
        <f aca="false">ABS(Input!DG14)+ABS(Input!DG36)</f>
        <v>0</v>
      </c>
      <c r="DH16" s="158" t="n">
        <f aca="false">ABS(Input!DH14)+ABS(Input!DH36)</f>
        <v>0</v>
      </c>
      <c r="DI16" s="158" t="n">
        <f aca="false">ABS(Input!DI14)+ABS(Input!DI36)</f>
        <v>0</v>
      </c>
      <c r="DJ16" s="158" t="n">
        <f aca="false">ABS(Input!DJ14)+ABS(Input!DJ36)</f>
        <v>0</v>
      </c>
      <c r="DK16" s="158" t="n">
        <f aca="false">ABS(Input!DK14)+ABS(Input!DK36)</f>
        <v>0</v>
      </c>
      <c r="DL16" s="158" t="n">
        <f aca="false">ABS(Input!DL14)+ABS(Input!DL36)</f>
        <v>0</v>
      </c>
      <c r="DM16" s="158" t="n">
        <f aca="false">ABS(Input!DM14)+ABS(Input!DM36)</f>
        <v>0</v>
      </c>
      <c r="DN16" s="158" t="n">
        <f aca="false">ABS(Input!DN14)+ABS(Input!DN36)</f>
        <v>0</v>
      </c>
      <c r="DO16" s="158" t="n">
        <f aca="false">ABS(Input!DO14)+ABS(Input!DO36)</f>
        <v>0</v>
      </c>
      <c r="DP16" s="158" t="n">
        <f aca="false">ABS(Input!DP14)+ABS(Input!DP36)</f>
        <v>0</v>
      </c>
      <c r="DQ16" s="158" t="n">
        <f aca="false">ABS(Input!DQ14)+ABS(Input!DQ36)</f>
        <v>0</v>
      </c>
      <c r="DR16" s="158" t="n">
        <f aca="false">ABS(Input!DR14)+ABS(Input!DR36)</f>
        <v>0</v>
      </c>
      <c r="DS16" s="158" t="n">
        <f aca="false">ABS(Input!DS14)+ABS(Input!DS36)</f>
        <v>0</v>
      </c>
      <c r="DT16" s="158" t="n">
        <f aca="false">ABS(Input!DT14)+ABS(Input!DT36)</f>
        <v>0</v>
      </c>
      <c r="DU16" s="158" t="n">
        <f aca="false">ABS(Input!DU14)+ABS(Input!DU36)</f>
        <v>0</v>
      </c>
      <c r="DV16" s="158" t="n">
        <f aca="false">ABS(Input!DV14)+ABS(Input!DV36)</f>
        <v>0</v>
      </c>
      <c r="DW16" s="158" t="n">
        <f aca="false">ABS(Input!DW14)+ABS(Input!DW36)</f>
        <v>0</v>
      </c>
      <c r="DX16" s="158" t="n">
        <f aca="false">ABS(Input!DX14)+ABS(Input!DX36)</f>
        <v>0</v>
      </c>
      <c r="DY16" s="158" t="n">
        <f aca="false">ABS(Input!DY14)+ABS(Input!DY36)</f>
        <v>0</v>
      </c>
      <c r="DZ16" s="158" t="n">
        <f aca="false">ABS(Input!DZ14)+ABS(Input!DZ36)</f>
        <v>0</v>
      </c>
      <c r="EA16" s="158" t="n">
        <f aca="false">ABS(Input!EA14)+ABS(Input!EA36)</f>
        <v>0</v>
      </c>
      <c r="EB16" s="158" t="n">
        <f aca="false">ABS(Input!EB14)+ABS(Input!EB36)</f>
        <v>0</v>
      </c>
      <c r="EC16" s="158" t="n">
        <f aca="false">ABS(Input!EC14)+ABS(Input!EC36)</f>
        <v>0</v>
      </c>
      <c r="ED16" s="158" t="n">
        <f aca="false">ABS(Input!ED14)+ABS(Input!ED36)</f>
        <v>0</v>
      </c>
      <c r="EE16" s="158" t="n">
        <f aca="false">ABS(Input!EE14)+ABS(Input!EE36)</f>
        <v>0</v>
      </c>
      <c r="EF16" s="158" t="n">
        <f aca="false">ABS(Input!EF14)+ABS(Input!EF36)</f>
        <v>0</v>
      </c>
      <c r="EG16" s="158" t="n">
        <f aca="false">ABS(Input!EG14)+ABS(Input!EG36)</f>
        <v>0</v>
      </c>
      <c r="EH16" s="158" t="n">
        <f aca="false">ABS(Input!EH14)+ABS(Input!EH36)</f>
        <v>0</v>
      </c>
      <c r="EI16" s="158" t="n">
        <f aca="false">ABS(Input!EI14)+ABS(Input!EI36)</f>
        <v>0</v>
      </c>
      <c r="EJ16" s="158" t="n">
        <f aca="false">ABS(Input!EJ14)+ABS(Input!EJ36)</f>
        <v>0</v>
      </c>
      <c r="EK16" s="158" t="n">
        <f aca="false">ABS(Input!EK14)+ABS(Input!EK36)</f>
        <v>0</v>
      </c>
      <c r="EL16" s="158" t="n">
        <f aca="false">ABS(Input!EL14)+ABS(Input!EL36)</f>
        <v>0</v>
      </c>
      <c r="EM16" s="158" t="n">
        <f aca="false">ABS(Input!EM14)+ABS(Input!EM36)</f>
        <v>0</v>
      </c>
      <c r="EN16" s="158" t="n">
        <f aca="false">ABS(Input!EN14)+ABS(Input!EN36)</f>
        <v>0</v>
      </c>
      <c r="EO16" s="158" t="n">
        <f aca="false">ABS(Input!EO14)+ABS(Input!EO36)</f>
        <v>0</v>
      </c>
      <c r="EP16" s="158" t="n">
        <f aca="false">ABS(Input!EP14)+ABS(Input!EP36)</f>
        <v>0</v>
      </c>
      <c r="EQ16" s="158" t="n">
        <f aca="false">ABS(Input!EQ14)+ABS(Input!EQ36)</f>
        <v>0</v>
      </c>
      <c r="ER16" s="158" t="n">
        <f aca="false">ABS(Input!ER14)+ABS(Input!ER36)</f>
        <v>0</v>
      </c>
      <c r="ES16" s="158" t="n">
        <f aca="false">ABS(Input!ES14)+ABS(Input!ES36)</f>
        <v>0</v>
      </c>
      <c r="ET16" s="158" t="n">
        <f aca="false">ABS(Input!ET14)+ABS(Input!ET36)</f>
        <v>0</v>
      </c>
      <c r="EU16" s="158" t="n">
        <f aca="false">ABS(Input!EU14)+ABS(Input!EU36)</f>
        <v>0</v>
      </c>
      <c r="EV16" s="158" t="n">
        <f aca="false">ABS(Input!EV14)+ABS(Input!EV36)</f>
        <v>0</v>
      </c>
      <c r="EW16" s="158" t="n">
        <f aca="false">ABS(Input!EW14)+ABS(Input!EW36)</f>
        <v>0</v>
      </c>
      <c r="EX16" s="158" t="n">
        <f aca="false">ABS(Input!EX14)+ABS(Input!EX36)</f>
        <v>0</v>
      </c>
      <c r="EY16" s="158" t="n">
        <f aca="false">ABS(Input!EY14)+ABS(Input!EY36)</f>
        <v>0</v>
      </c>
      <c r="EZ16" s="158" t="n">
        <f aca="false">ABS(Input!EZ14)+ABS(Input!EZ36)</f>
        <v>0</v>
      </c>
      <c r="FA16" s="158" t="n">
        <f aca="false">ABS(Input!FA14)+ABS(Input!FA36)</f>
        <v>0</v>
      </c>
      <c r="FB16" s="158" t="n">
        <f aca="false">ABS(Input!FB14)+ABS(Input!FB36)</f>
        <v>0</v>
      </c>
      <c r="FC16" s="158" t="n">
        <f aca="false">ABS(Input!FC14)+ABS(Input!FC36)</f>
        <v>0</v>
      </c>
      <c r="FD16" s="158" t="n">
        <f aca="false">ABS(Input!FD14)+ABS(Input!FD36)</f>
        <v>0</v>
      </c>
      <c r="FE16" s="158" t="n">
        <f aca="false">ABS(Input!FE14)+ABS(Input!FE36)</f>
        <v>0</v>
      </c>
      <c r="FF16" s="158" t="n">
        <f aca="false">ABS(Input!FF14)+ABS(Input!FF36)</f>
        <v>0</v>
      </c>
      <c r="FG16" s="158" t="n">
        <f aca="false">ABS(Input!FG14)+ABS(Input!FG36)</f>
        <v>0</v>
      </c>
      <c r="FH16" s="158" t="n">
        <f aca="false">ABS(Input!FH14)+ABS(Input!FH36)</f>
        <v>0</v>
      </c>
      <c r="FI16" s="158" t="n">
        <f aca="false">ABS(Input!FI14)+ABS(Input!FI36)</f>
        <v>0</v>
      </c>
      <c r="FJ16" s="158" t="n">
        <f aca="false">ABS(Input!FJ14)+ABS(Input!FJ36)</f>
        <v>0</v>
      </c>
      <c r="FK16" s="158" t="n">
        <f aca="false">ABS(Input!FK14)+ABS(Input!FK36)</f>
        <v>0</v>
      </c>
      <c r="FL16" s="158" t="n">
        <f aca="false">ABS(Input!FL14)+ABS(Input!FL36)</f>
        <v>0</v>
      </c>
      <c r="FM16" s="158" t="n">
        <f aca="false">ABS(Input!FM14)+ABS(Input!FM36)</f>
        <v>0</v>
      </c>
      <c r="FN16" s="158" t="n">
        <f aca="false">ABS(Input!FN14)+ABS(Input!FN36)</f>
        <v>0</v>
      </c>
      <c r="FO16" s="158" t="n">
        <f aca="false">ABS(Input!FO14)+ABS(Input!FO36)</f>
        <v>0</v>
      </c>
      <c r="FP16" s="158" t="n">
        <f aca="false">ABS(Input!FP14)+ABS(Input!FP36)</f>
        <v>0</v>
      </c>
      <c r="FQ16" s="158" t="n">
        <f aca="false">ABS(Input!FQ14)+ABS(Input!FQ36)</f>
        <v>0</v>
      </c>
      <c r="FR16" s="158" t="n">
        <f aca="false">ABS(Input!FR14)+ABS(Input!FR36)</f>
        <v>0</v>
      </c>
      <c r="FS16" s="158" t="n">
        <f aca="false">ABS(Input!FS14)+ABS(Input!FS36)</f>
        <v>0</v>
      </c>
      <c r="FT16" s="158" t="n">
        <f aca="false">ABS(Input!FT14)+ABS(Input!FT36)</f>
        <v>0</v>
      </c>
      <c r="FU16" s="158" t="n">
        <f aca="false">ABS(Input!FU14)+ABS(Input!FU36)</f>
        <v>0</v>
      </c>
      <c r="FV16" s="158" t="n">
        <f aca="false">ABS(Input!FV14)+ABS(Input!FV36)</f>
        <v>0</v>
      </c>
      <c r="FW16" s="158" t="n">
        <f aca="false">ABS(Input!FW14)+ABS(Input!FW36)</f>
        <v>0</v>
      </c>
      <c r="FX16" s="158" t="n">
        <f aca="false">ABS(Input!FX14)+ABS(Input!FX36)</f>
        <v>0</v>
      </c>
      <c r="FY16" s="158" t="n">
        <f aca="false">ABS(Input!FY14)+ABS(Input!FY36)</f>
        <v>0</v>
      </c>
      <c r="FZ16" s="158" t="n">
        <f aca="false">ABS(Input!FZ14)+ABS(Input!FZ36)</f>
        <v>0</v>
      </c>
      <c r="GA16" s="158" t="n">
        <f aca="false">ABS(Input!GA14)+ABS(Input!GA36)</f>
        <v>0</v>
      </c>
      <c r="GB16" s="158" t="n">
        <f aca="false">ABS(Input!GB14)+ABS(Input!GB36)</f>
        <v>0</v>
      </c>
      <c r="GC16" s="158" t="n">
        <f aca="false">ABS(Input!GC14)+ABS(Input!GC36)</f>
        <v>0</v>
      </c>
      <c r="GD16" s="158" t="n">
        <f aca="false">ABS(Input!GD14)+ABS(Input!GD36)</f>
        <v>0</v>
      </c>
      <c r="GE16" s="158" t="n">
        <f aca="false">ABS(Input!GE14)+ABS(Input!GE36)</f>
        <v>0</v>
      </c>
      <c r="GF16" s="158" t="n">
        <f aca="false">ABS(Input!GF14)+ABS(Input!GF36)</f>
        <v>0</v>
      </c>
      <c r="GG16" s="158" t="n">
        <f aca="false">ABS(Input!GG14)+ABS(Input!GG36)</f>
        <v>0</v>
      </c>
      <c r="GH16" s="158" t="n">
        <f aca="false">ABS(Input!GH14)+ABS(Input!GH36)</f>
        <v>0</v>
      </c>
      <c r="GI16" s="158" t="n">
        <f aca="false">ABS(Input!GI14)+ABS(Input!GI36)</f>
        <v>0</v>
      </c>
      <c r="GJ16" s="158" t="n">
        <f aca="false">ABS(Input!GJ14)+ABS(Input!GJ36)</f>
        <v>0</v>
      </c>
      <c r="GK16" s="158" t="n">
        <f aca="false">ABS(Input!GK14)+ABS(Input!GK36)</f>
        <v>0</v>
      </c>
      <c r="GL16" s="158" t="n">
        <f aca="false">ABS(Input!GL14)+ABS(Input!GL36)</f>
        <v>0</v>
      </c>
      <c r="GM16" s="158" t="n">
        <f aca="false">ABS(Input!GM14)+ABS(Input!GM36)</f>
        <v>0</v>
      </c>
      <c r="GN16" s="158" t="n">
        <f aca="false">ABS(Input!GN14)+ABS(Input!GN36)</f>
        <v>0</v>
      </c>
      <c r="GO16" s="158" t="n">
        <f aca="false">ABS(Input!GO14)+ABS(Input!GO36)</f>
        <v>0</v>
      </c>
      <c r="GP16" s="158" t="n">
        <f aca="false">ABS(Input!GP14)+ABS(Input!GP36)</f>
        <v>0</v>
      </c>
      <c r="GQ16" s="158" t="n">
        <f aca="false">ABS(Input!GQ14)+ABS(Input!GQ36)</f>
        <v>0</v>
      </c>
      <c r="GR16" s="158" t="n">
        <f aca="false">ABS(Input!GR14)+ABS(Input!GR36)</f>
        <v>0</v>
      </c>
      <c r="GS16" s="158" t="n">
        <f aca="false">ABS(Input!GS14)+ABS(Input!GS36)</f>
        <v>0</v>
      </c>
      <c r="GT16" s="158" t="n">
        <f aca="false">ABS(Input!GT14)+ABS(Input!GT36)</f>
        <v>0</v>
      </c>
      <c r="GU16" s="158" t="n">
        <f aca="false">ABS(Input!GU14)+ABS(Input!GU36)</f>
        <v>0</v>
      </c>
      <c r="GV16" s="158" t="n">
        <f aca="false">ABS(Input!GV14)+ABS(Input!GV36)</f>
        <v>0</v>
      </c>
      <c r="GW16" s="158" t="n">
        <f aca="false">ABS(Input!GW14)+ABS(Input!GW36)</f>
        <v>0</v>
      </c>
      <c r="GX16" s="158" t="n">
        <f aca="false">ABS(Input!GX14)+ABS(Input!GX36)</f>
        <v>0</v>
      </c>
      <c r="GY16" s="158" t="n">
        <f aca="false">ABS(Input!GY14)+ABS(Input!GY36)</f>
        <v>0</v>
      </c>
      <c r="GZ16" s="158" t="n">
        <f aca="false">ABS(Input!GZ14)+ABS(Input!GZ36)</f>
        <v>0</v>
      </c>
      <c r="HA16" s="158" t="n">
        <f aca="false">ABS(Input!HA14)+ABS(Input!HA36)</f>
        <v>0</v>
      </c>
      <c r="HB16" s="158" t="n">
        <f aca="false">ABS(Input!HB14)+ABS(Input!HB36)</f>
        <v>0</v>
      </c>
      <c r="HC16" s="158" t="n">
        <f aca="false">ABS(Input!HC14)+ABS(Input!HC36)</f>
        <v>0</v>
      </c>
      <c r="HD16" s="158" t="n">
        <f aca="false">ABS(Input!HD14)+ABS(Input!HD36)</f>
        <v>0</v>
      </c>
      <c r="HE16" s="158" t="n">
        <f aca="false">ABS(Input!HE14)+ABS(Input!HE36)</f>
        <v>0</v>
      </c>
      <c r="HF16" s="158" t="n">
        <f aca="false">ABS(Input!HF14)+ABS(Input!HF36)</f>
        <v>0</v>
      </c>
      <c r="HG16" s="158" t="n">
        <f aca="false">ABS(Input!HG14)+ABS(Input!HG36)</f>
        <v>0</v>
      </c>
      <c r="HH16" s="158" t="n">
        <f aca="false">ABS(Input!HH14)+ABS(Input!HH36)</f>
        <v>0</v>
      </c>
      <c r="HI16" s="158" t="n">
        <f aca="false">ABS(Input!HI14)+ABS(Input!HI36)</f>
        <v>0</v>
      </c>
      <c r="HJ16" s="158" t="n">
        <f aca="false">ABS(Input!HJ14)+ABS(Input!HJ36)</f>
        <v>0</v>
      </c>
      <c r="HK16" s="158" t="n">
        <f aca="false">ABS(Input!HK14)+ABS(Input!HK36)</f>
        <v>0</v>
      </c>
      <c r="HL16" s="158" t="n">
        <f aca="false">ABS(Input!HL14)+ABS(Input!HL36)</f>
        <v>0</v>
      </c>
      <c r="HM16" s="158" t="n">
        <f aca="false">ABS(Input!HM14)+ABS(Input!HM36)</f>
        <v>0</v>
      </c>
      <c r="HN16" s="158" t="n">
        <f aca="false">ABS(Input!HN14)+ABS(Input!HN36)</f>
        <v>0</v>
      </c>
      <c r="HO16" s="158" t="n">
        <f aca="false">ABS(Input!HO14)+ABS(Input!HO36)</f>
        <v>0</v>
      </c>
      <c r="HP16" s="158" t="n">
        <f aca="false">ABS(Input!HP14)+ABS(Input!HP36)</f>
        <v>0</v>
      </c>
      <c r="HQ16" s="158" t="n">
        <f aca="false">ABS(Input!HQ14)+ABS(Input!HQ36)</f>
        <v>0</v>
      </c>
      <c r="HR16" s="158" t="n">
        <f aca="false">ABS(Input!HR14)+ABS(Input!HR36)</f>
        <v>0</v>
      </c>
      <c r="HS16" s="158" t="n">
        <f aca="false">ABS(Input!HS14)+ABS(Input!HS36)</f>
        <v>0</v>
      </c>
      <c r="HT16" s="158" t="n">
        <f aca="false">ABS(Input!HT14)+ABS(Input!HT36)</f>
        <v>0</v>
      </c>
      <c r="HU16" s="158" t="n">
        <f aca="false">ABS(Input!HU14)+ABS(Input!HU36)</f>
        <v>0</v>
      </c>
      <c r="HV16" s="158" t="n">
        <f aca="false">ABS(Input!HV14)+ABS(Input!HV36)</f>
        <v>0</v>
      </c>
      <c r="HW16" s="158" t="n">
        <f aca="false">ABS(Input!HW14)+ABS(Input!HW36)</f>
        <v>0</v>
      </c>
      <c r="HX16" s="158" t="n">
        <f aca="false">ABS(Input!HX14)+ABS(Input!HX36)</f>
        <v>0</v>
      </c>
      <c r="HY16" s="158" t="n">
        <f aca="false">ABS(Input!HY14)+ABS(Input!HY36)</f>
        <v>0</v>
      </c>
      <c r="HZ16" s="158" t="n">
        <f aca="false">ABS(Input!HZ14)+ABS(Input!HZ36)</f>
        <v>0</v>
      </c>
      <c r="IA16" s="158" t="n">
        <f aca="false">ABS(Input!IA14)+ABS(Input!IA36)</f>
        <v>0</v>
      </c>
      <c r="IB16" s="158" t="n">
        <f aca="false">ABS(Input!IB14)+ABS(Input!IB36)</f>
        <v>0</v>
      </c>
      <c r="IC16" s="158" t="n">
        <f aca="false">ABS(Input!IC14)+ABS(Input!IC36)</f>
        <v>0</v>
      </c>
      <c r="ID16" s="158" t="n">
        <f aca="false">ABS(Input!ID14)+ABS(Input!ID36)</f>
        <v>0</v>
      </c>
      <c r="IE16" s="158" t="n">
        <f aca="false">ABS(Input!IE14)+ABS(Input!IE36)</f>
        <v>0</v>
      </c>
      <c r="IF16" s="158" t="n">
        <f aca="false">ABS(Input!IF14)+ABS(Input!IF36)</f>
        <v>0</v>
      </c>
      <c r="IG16" s="158" t="n">
        <f aca="false">ABS(Input!IG14)+ABS(Input!IG36)</f>
        <v>0</v>
      </c>
      <c r="IH16" s="158" t="n">
        <f aca="false">ABS(Input!IH14)+ABS(Input!IH36)</f>
        <v>0</v>
      </c>
      <c r="II16" s="158" t="n">
        <f aca="false">ABS(Input!II14)+ABS(Input!II36)</f>
        <v>0</v>
      </c>
      <c r="IJ16" s="158" t="n">
        <f aca="false">ABS(Input!IJ14)+ABS(Input!IJ36)</f>
        <v>0</v>
      </c>
      <c r="IK16" s="158" t="n">
        <f aca="false">ABS(Input!IK14)+ABS(Input!IK36)</f>
        <v>0</v>
      </c>
      <c r="IL16" s="158" t="n">
        <f aca="false">ABS(Input!IL14)+ABS(Input!IL36)</f>
        <v>0</v>
      </c>
      <c r="IM16" s="158" t="n">
        <f aca="false">ABS(Input!IM14)+ABS(Input!IM36)</f>
        <v>0</v>
      </c>
      <c r="IN16" s="158" t="n">
        <f aca="false">ABS(Input!IN14)+ABS(Input!IN36)</f>
        <v>0</v>
      </c>
      <c r="IO16" s="158" t="n">
        <f aca="false">ABS(Input!IO14)+ABS(Input!IO36)</f>
        <v>0</v>
      </c>
      <c r="IP16" s="158" t="n">
        <f aca="false">ABS(Input!IP14)+ABS(Input!IP36)</f>
        <v>0</v>
      </c>
      <c r="IQ16" s="158" t="n">
        <f aca="false">ABS(Input!IQ14)+ABS(Input!IQ36)</f>
        <v>0</v>
      </c>
      <c r="IR16" s="158" t="n">
        <f aca="false">ABS(Input!IR14)+ABS(Input!IR36)</f>
        <v>0</v>
      </c>
      <c r="IS16" s="158" t="n">
        <f aca="false">ABS(Input!IS14)+ABS(Input!IS36)</f>
        <v>0</v>
      </c>
    </row>
    <row r="17" customFormat="false" ht="12.75" hidden="false" customHeight="true" outlineLevel="0" collapsed="false">
      <c r="A17" s="156"/>
      <c r="B17" s="157" t="s">
        <v>37</v>
      </c>
      <c r="C17" s="157"/>
      <c r="D17" s="158" t="n">
        <f aca="false">ABS(Input!D15)+ABS(Input!D37)</f>
        <v>0</v>
      </c>
      <c r="E17" s="158" t="n">
        <f aca="false">ABS(Input!E15)+ABS(Input!E37)</f>
        <v>0</v>
      </c>
      <c r="F17" s="158" t="n">
        <f aca="false">ABS(Input!F15)+ABS(Input!F37)</f>
        <v>0</v>
      </c>
      <c r="G17" s="158" t="n">
        <f aca="false">ABS(Input!G15)+ABS(Input!G37)</f>
        <v>0</v>
      </c>
      <c r="H17" s="158" t="n">
        <f aca="false">ABS(Input!H15)+ABS(Input!H37)</f>
        <v>0</v>
      </c>
      <c r="I17" s="158" t="n">
        <f aca="false">ABS(Input!I15)+ABS(Input!I37)</f>
        <v>0</v>
      </c>
      <c r="J17" s="158" t="n">
        <f aca="false">ABS(Input!J15)+ABS(Input!J37)</f>
        <v>0</v>
      </c>
      <c r="K17" s="158" t="n">
        <f aca="false">ABS(Input!K15)+ABS(Input!K37)</f>
        <v>0</v>
      </c>
      <c r="L17" s="158" t="n">
        <f aca="false">ABS(Input!L15)+ABS(Input!L37)</f>
        <v>0</v>
      </c>
      <c r="M17" s="158" t="n">
        <f aca="false">ABS(Input!M15)+ABS(Input!M37)</f>
        <v>0</v>
      </c>
      <c r="N17" s="158" t="n">
        <f aca="false">ABS(Input!N15)+ABS(Input!N37)</f>
        <v>0</v>
      </c>
      <c r="O17" s="158" t="n">
        <f aca="false">ABS(Input!O15)+ABS(Input!O37)</f>
        <v>0</v>
      </c>
      <c r="P17" s="158" t="n">
        <f aca="false">ABS(Input!P15)+ABS(Input!P37)</f>
        <v>0</v>
      </c>
      <c r="Q17" s="158" t="n">
        <f aca="false">ABS(Input!Q15)+ABS(Input!Q37)</f>
        <v>0</v>
      </c>
      <c r="R17" s="158" t="n">
        <f aca="false">ABS(Input!R15)+ABS(Input!R37)</f>
        <v>0</v>
      </c>
      <c r="S17" s="158" t="n">
        <f aca="false">ABS(Input!S15)+ABS(Input!S37)</f>
        <v>0</v>
      </c>
      <c r="T17" s="158" t="n">
        <f aca="false">ABS(Input!T15)+ABS(Input!T37)</f>
        <v>0</v>
      </c>
      <c r="U17" s="158" t="n">
        <f aca="false">ABS(Input!U15)+ABS(Input!U37)</f>
        <v>0</v>
      </c>
      <c r="V17" s="158" t="n">
        <f aca="false">ABS(Input!V15)+ABS(Input!V37)</f>
        <v>0</v>
      </c>
      <c r="W17" s="158" t="n">
        <f aca="false">ABS(Input!W15)+ABS(Input!W37)</f>
        <v>0</v>
      </c>
      <c r="X17" s="158" t="n">
        <f aca="false">ABS(Input!X15)+ABS(Input!X37)</f>
        <v>0</v>
      </c>
      <c r="Y17" s="158" t="n">
        <f aca="false">ABS(Input!Y15)+ABS(Input!Y37)</f>
        <v>0</v>
      </c>
      <c r="Z17" s="158" t="n">
        <f aca="false">ABS(Input!Z15)+ABS(Input!Z37)</f>
        <v>0</v>
      </c>
      <c r="AA17" s="158" t="n">
        <f aca="false">ABS(Input!AA15)+ABS(Input!AA37)</f>
        <v>0</v>
      </c>
      <c r="AB17" s="158" t="n">
        <f aca="false">ABS(Input!AB15)+ABS(Input!AB37)</f>
        <v>0</v>
      </c>
      <c r="AC17" s="158" t="n">
        <f aca="false">ABS(Input!AC15)+ABS(Input!AC37)</f>
        <v>0</v>
      </c>
      <c r="AD17" s="158" t="n">
        <f aca="false">ABS(Input!AD15)+ABS(Input!AD37)</f>
        <v>0</v>
      </c>
      <c r="AE17" s="158" t="n">
        <f aca="false">ABS(Input!AE15)+ABS(Input!AE37)</f>
        <v>0</v>
      </c>
      <c r="AF17" s="158" t="n">
        <f aca="false">ABS(Input!AF15)+ABS(Input!AF37)</f>
        <v>0</v>
      </c>
      <c r="AG17" s="158" t="n">
        <f aca="false">ABS(Input!AG15)+ABS(Input!AG37)</f>
        <v>0</v>
      </c>
      <c r="AH17" s="158" t="n">
        <f aca="false">ABS(Input!AH15)+ABS(Input!AH37)</f>
        <v>0</v>
      </c>
      <c r="AI17" s="158" t="n">
        <f aca="false">ABS(Input!AI15)+ABS(Input!AI37)</f>
        <v>0</v>
      </c>
      <c r="AJ17" s="158" t="n">
        <f aca="false">ABS(Input!AJ15)+ABS(Input!AJ37)</f>
        <v>0</v>
      </c>
      <c r="AK17" s="158" t="n">
        <f aca="false">ABS(Input!AK15)+ABS(Input!AK37)</f>
        <v>0</v>
      </c>
      <c r="AL17" s="158" t="n">
        <f aca="false">ABS(Input!AL15)+ABS(Input!AL37)</f>
        <v>0</v>
      </c>
      <c r="AM17" s="158" t="n">
        <f aca="false">ABS(Input!AM15)+ABS(Input!AM37)</f>
        <v>0</v>
      </c>
      <c r="AN17" s="158" t="n">
        <f aca="false">ABS(Input!AN15)+ABS(Input!AN37)</f>
        <v>0</v>
      </c>
      <c r="AO17" s="158" t="n">
        <f aca="false">ABS(Input!AO15)+ABS(Input!AO37)</f>
        <v>0</v>
      </c>
      <c r="AP17" s="158" t="n">
        <f aca="false">ABS(Input!AP15)+ABS(Input!AP37)</f>
        <v>0</v>
      </c>
      <c r="AQ17" s="158" t="n">
        <f aca="false">ABS(Input!AQ15)+ABS(Input!AQ37)</f>
        <v>0</v>
      </c>
      <c r="AR17" s="158" t="n">
        <f aca="false">ABS(Input!AR15)+ABS(Input!AR37)</f>
        <v>0</v>
      </c>
      <c r="AS17" s="158" t="n">
        <f aca="false">ABS(Input!AS15)+ABS(Input!AS37)</f>
        <v>0</v>
      </c>
      <c r="AT17" s="158" t="n">
        <f aca="false">ABS(Input!AT15)+ABS(Input!AT37)</f>
        <v>0</v>
      </c>
      <c r="AU17" s="158" t="n">
        <f aca="false">ABS(Input!AU15)+ABS(Input!AU37)</f>
        <v>0</v>
      </c>
      <c r="AV17" s="158" t="n">
        <f aca="false">ABS(Input!AV15)+ABS(Input!AV37)</f>
        <v>0</v>
      </c>
      <c r="AW17" s="158" t="n">
        <f aca="false">ABS(Input!AW15)+ABS(Input!AW37)</f>
        <v>0</v>
      </c>
      <c r="AX17" s="158" t="n">
        <f aca="false">ABS(Input!AX15)+ABS(Input!AX37)</f>
        <v>0</v>
      </c>
      <c r="AY17" s="158" t="n">
        <f aca="false">ABS(Input!AY15)+ABS(Input!AY37)</f>
        <v>0</v>
      </c>
      <c r="AZ17" s="158" t="n">
        <f aca="false">ABS(Input!AZ15)+ABS(Input!AZ37)</f>
        <v>0</v>
      </c>
      <c r="BA17" s="158" t="n">
        <f aca="false">ABS(Input!BA15)+ABS(Input!BA37)</f>
        <v>0</v>
      </c>
      <c r="BB17" s="158" t="n">
        <f aca="false">ABS(Input!BB15)+ABS(Input!BB37)</f>
        <v>0</v>
      </c>
      <c r="BC17" s="158" t="n">
        <f aca="false">ABS(Input!BC15)+ABS(Input!BC37)</f>
        <v>0</v>
      </c>
      <c r="BD17" s="158" t="n">
        <f aca="false">ABS(Input!BD15)+ABS(Input!BD37)</f>
        <v>0</v>
      </c>
      <c r="BE17" s="158" t="n">
        <f aca="false">ABS(Input!BE15)+ABS(Input!BE37)</f>
        <v>0</v>
      </c>
      <c r="BF17" s="158" t="n">
        <f aca="false">ABS(Input!BF15)+ABS(Input!BF37)</f>
        <v>0</v>
      </c>
      <c r="BG17" s="158" t="n">
        <f aca="false">ABS(Input!BG15)+ABS(Input!BG37)</f>
        <v>0</v>
      </c>
      <c r="BH17" s="158" t="n">
        <f aca="false">ABS(Input!BH15)+ABS(Input!BH37)</f>
        <v>0</v>
      </c>
      <c r="BI17" s="158" t="n">
        <f aca="false">ABS(Input!BI15)+ABS(Input!BI37)</f>
        <v>0</v>
      </c>
      <c r="BJ17" s="158" t="n">
        <f aca="false">ABS(Input!BJ15)+ABS(Input!BJ37)</f>
        <v>0</v>
      </c>
      <c r="BK17" s="158" t="n">
        <f aca="false">ABS(Input!BK15)+ABS(Input!BK37)</f>
        <v>0</v>
      </c>
      <c r="BL17" s="158" t="n">
        <f aca="false">ABS(Input!BL15)+ABS(Input!BL37)</f>
        <v>0</v>
      </c>
      <c r="BM17" s="158" t="n">
        <f aca="false">ABS(Input!BM15)+ABS(Input!BM37)</f>
        <v>0</v>
      </c>
      <c r="BN17" s="158" t="n">
        <f aca="false">ABS(Input!BN15)+ABS(Input!BN37)</f>
        <v>0</v>
      </c>
      <c r="BO17" s="158" t="n">
        <f aca="false">ABS(Input!BO15)+ABS(Input!BO37)</f>
        <v>0</v>
      </c>
      <c r="BP17" s="158" t="n">
        <f aca="false">ABS(Input!BP15)+ABS(Input!BP37)</f>
        <v>0</v>
      </c>
      <c r="BQ17" s="158" t="n">
        <f aca="false">ABS(Input!BQ15)+ABS(Input!BQ37)</f>
        <v>0</v>
      </c>
      <c r="BR17" s="158" t="n">
        <f aca="false">ABS(Input!BR15)+ABS(Input!BR37)</f>
        <v>0</v>
      </c>
      <c r="BS17" s="158" t="n">
        <f aca="false">ABS(Input!BS15)+ABS(Input!BS37)</f>
        <v>0</v>
      </c>
      <c r="BT17" s="158" t="n">
        <f aca="false">ABS(Input!BT15)+ABS(Input!BT37)</f>
        <v>0</v>
      </c>
      <c r="BU17" s="158" t="n">
        <f aca="false">ABS(Input!BU15)+ABS(Input!BU37)</f>
        <v>0</v>
      </c>
      <c r="BV17" s="158" t="n">
        <f aca="false">ABS(Input!BV15)+ABS(Input!BV37)</f>
        <v>0</v>
      </c>
      <c r="BW17" s="158" t="n">
        <f aca="false">ABS(Input!BW15)+ABS(Input!BW37)</f>
        <v>0</v>
      </c>
      <c r="BX17" s="158" t="n">
        <f aca="false">ABS(Input!BX15)+ABS(Input!BX37)</f>
        <v>0</v>
      </c>
      <c r="BY17" s="158" t="n">
        <f aca="false">ABS(Input!BY15)+ABS(Input!BY37)</f>
        <v>0</v>
      </c>
      <c r="BZ17" s="158" t="n">
        <f aca="false">ABS(Input!BZ15)+ABS(Input!BZ37)</f>
        <v>0</v>
      </c>
      <c r="CA17" s="158" t="n">
        <f aca="false">ABS(Input!CA15)+ABS(Input!CA37)</f>
        <v>0</v>
      </c>
      <c r="CB17" s="158" t="n">
        <f aca="false">ABS(Input!CB15)+ABS(Input!CB37)</f>
        <v>0</v>
      </c>
      <c r="CC17" s="158" t="n">
        <f aca="false">ABS(Input!CC15)+ABS(Input!CC37)</f>
        <v>0</v>
      </c>
      <c r="CD17" s="158" t="n">
        <f aca="false">ABS(Input!CD15)+ABS(Input!CD37)</f>
        <v>0</v>
      </c>
      <c r="CE17" s="158" t="n">
        <f aca="false">ABS(Input!CE15)+ABS(Input!CE37)</f>
        <v>0</v>
      </c>
      <c r="CF17" s="158" t="n">
        <f aca="false">ABS(Input!CF15)+ABS(Input!CF37)</f>
        <v>0</v>
      </c>
      <c r="CG17" s="158" t="n">
        <f aca="false">ABS(Input!CG15)+ABS(Input!CG37)</f>
        <v>0</v>
      </c>
      <c r="CH17" s="158" t="n">
        <f aca="false">ABS(Input!CH15)+ABS(Input!CH37)</f>
        <v>0</v>
      </c>
      <c r="CI17" s="158" t="n">
        <f aca="false">ABS(Input!CI15)+ABS(Input!CI37)</f>
        <v>0</v>
      </c>
      <c r="CJ17" s="158" t="n">
        <f aca="false">ABS(Input!CJ15)+ABS(Input!CJ37)</f>
        <v>0</v>
      </c>
      <c r="CK17" s="158" t="n">
        <f aca="false">ABS(Input!CK15)+ABS(Input!CK37)</f>
        <v>0</v>
      </c>
      <c r="CL17" s="158" t="n">
        <f aca="false">ABS(Input!CL15)+ABS(Input!CL37)</f>
        <v>0</v>
      </c>
      <c r="CM17" s="158" t="n">
        <f aca="false">ABS(Input!CM15)+ABS(Input!CM37)</f>
        <v>0</v>
      </c>
      <c r="CN17" s="158" t="n">
        <f aca="false">ABS(Input!CN15)+ABS(Input!CN37)</f>
        <v>0</v>
      </c>
      <c r="CO17" s="158" t="n">
        <f aca="false">ABS(Input!CO15)+ABS(Input!CO37)</f>
        <v>0</v>
      </c>
      <c r="CP17" s="158" t="n">
        <f aca="false">ABS(Input!CP15)+ABS(Input!CP37)</f>
        <v>0</v>
      </c>
      <c r="CQ17" s="158" t="n">
        <f aca="false">ABS(Input!CQ15)+ABS(Input!CQ37)</f>
        <v>0</v>
      </c>
      <c r="CR17" s="158" t="n">
        <f aca="false">ABS(Input!CR15)+ABS(Input!CR37)</f>
        <v>0</v>
      </c>
      <c r="CS17" s="158" t="n">
        <f aca="false">ABS(Input!CS15)+ABS(Input!CS37)</f>
        <v>0</v>
      </c>
      <c r="CT17" s="158" t="n">
        <f aca="false">ABS(Input!CT15)+ABS(Input!CT37)</f>
        <v>0</v>
      </c>
      <c r="CU17" s="158" t="n">
        <f aca="false">ABS(Input!CU15)+ABS(Input!CU37)</f>
        <v>0</v>
      </c>
      <c r="CV17" s="158" t="n">
        <f aca="false">ABS(Input!CV15)+ABS(Input!CV37)</f>
        <v>0</v>
      </c>
      <c r="CW17" s="158" t="n">
        <f aca="false">ABS(Input!CW15)+ABS(Input!CW37)</f>
        <v>0</v>
      </c>
      <c r="CX17" s="158" t="n">
        <f aca="false">ABS(Input!CX15)+ABS(Input!CX37)</f>
        <v>0</v>
      </c>
      <c r="CY17" s="158" t="n">
        <f aca="false">ABS(Input!CY15)+ABS(Input!CY37)</f>
        <v>0</v>
      </c>
      <c r="CZ17" s="158" t="n">
        <f aca="false">ABS(Input!CZ15)+ABS(Input!CZ37)</f>
        <v>0</v>
      </c>
      <c r="DA17" s="158" t="n">
        <f aca="false">ABS(Input!DA15)+ABS(Input!DA37)</f>
        <v>0</v>
      </c>
      <c r="DB17" s="158" t="n">
        <f aca="false">ABS(Input!DB15)+ABS(Input!DB37)</f>
        <v>0</v>
      </c>
      <c r="DC17" s="158" t="n">
        <f aca="false">ABS(Input!DC15)+ABS(Input!DC37)</f>
        <v>0</v>
      </c>
      <c r="DD17" s="158" t="n">
        <f aca="false">ABS(Input!DD15)+ABS(Input!DD37)</f>
        <v>0</v>
      </c>
      <c r="DE17" s="158" t="n">
        <f aca="false">ABS(Input!DE15)+ABS(Input!DE37)</f>
        <v>0</v>
      </c>
      <c r="DF17" s="158" t="n">
        <f aca="false">ABS(Input!DF15)+ABS(Input!DF37)</f>
        <v>0</v>
      </c>
      <c r="DG17" s="158" t="n">
        <f aca="false">ABS(Input!DG15)+ABS(Input!DG37)</f>
        <v>0</v>
      </c>
      <c r="DH17" s="158" t="n">
        <f aca="false">ABS(Input!DH15)+ABS(Input!DH37)</f>
        <v>0</v>
      </c>
      <c r="DI17" s="158" t="n">
        <f aca="false">ABS(Input!DI15)+ABS(Input!DI37)</f>
        <v>0</v>
      </c>
      <c r="DJ17" s="158" t="n">
        <f aca="false">ABS(Input!DJ15)+ABS(Input!DJ37)</f>
        <v>0</v>
      </c>
      <c r="DK17" s="158" t="n">
        <f aca="false">ABS(Input!DK15)+ABS(Input!DK37)</f>
        <v>0</v>
      </c>
      <c r="DL17" s="158" t="n">
        <f aca="false">ABS(Input!DL15)+ABS(Input!DL37)</f>
        <v>0</v>
      </c>
      <c r="DM17" s="158" t="n">
        <f aca="false">ABS(Input!DM15)+ABS(Input!DM37)</f>
        <v>0</v>
      </c>
      <c r="DN17" s="158" t="n">
        <f aca="false">ABS(Input!DN15)+ABS(Input!DN37)</f>
        <v>0</v>
      </c>
      <c r="DO17" s="158" t="n">
        <f aca="false">ABS(Input!DO15)+ABS(Input!DO37)</f>
        <v>0</v>
      </c>
      <c r="DP17" s="158" t="n">
        <f aca="false">ABS(Input!DP15)+ABS(Input!DP37)</f>
        <v>0</v>
      </c>
      <c r="DQ17" s="158" t="n">
        <f aca="false">ABS(Input!DQ15)+ABS(Input!DQ37)</f>
        <v>0</v>
      </c>
      <c r="DR17" s="158" t="n">
        <f aca="false">ABS(Input!DR15)+ABS(Input!DR37)</f>
        <v>0</v>
      </c>
      <c r="DS17" s="158" t="n">
        <f aca="false">ABS(Input!DS15)+ABS(Input!DS37)</f>
        <v>0</v>
      </c>
      <c r="DT17" s="158" t="n">
        <f aca="false">ABS(Input!DT15)+ABS(Input!DT37)</f>
        <v>0</v>
      </c>
      <c r="DU17" s="158" t="n">
        <f aca="false">ABS(Input!DU15)+ABS(Input!DU37)</f>
        <v>0</v>
      </c>
      <c r="DV17" s="158" t="n">
        <f aca="false">ABS(Input!DV15)+ABS(Input!DV37)</f>
        <v>0</v>
      </c>
      <c r="DW17" s="158" t="n">
        <f aca="false">ABS(Input!DW15)+ABS(Input!DW37)</f>
        <v>0</v>
      </c>
      <c r="DX17" s="158" t="n">
        <f aca="false">ABS(Input!DX15)+ABS(Input!DX37)</f>
        <v>0</v>
      </c>
      <c r="DY17" s="158" t="n">
        <f aca="false">ABS(Input!DY15)+ABS(Input!DY37)</f>
        <v>0</v>
      </c>
      <c r="DZ17" s="158" t="n">
        <f aca="false">ABS(Input!DZ15)+ABS(Input!DZ37)</f>
        <v>0</v>
      </c>
      <c r="EA17" s="158" t="n">
        <f aca="false">ABS(Input!EA15)+ABS(Input!EA37)</f>
        <v>0</v>
      </c>
      <c r="EB17" s="158" t="n">
        <f aca="false">ABS(Input!EB15)+ABS(Input!EB37)</f>
        <v>0</v>
      </c>
      <c r="EC17" s="158" t="n">
        <f aca="false">ABS(Input!EC15)+ABS(Input!EC37)</f>
        <v>0</v>
      </c>
      <c r="ED17" s="158" t="n">
        <f aca="false">ABS(Input!ED15)+ABS(Input!ED37)</f>
        <v>0</v>
      </c>
      <c r="EE17" s="158" t="n">
        <f aca="false">ABS(Input!EE15)+ABS(Input!EE37)</f>
        <v>0</v>
      </c>
      <c r="EF17" s="158" t="n">
        <f aca="false">ABS(Input!EF15)+ABS(Input!EF37)</f>
        <v>0</v>
      </c>
      <c r="EG17" s="158" t="n">
        <f aca="false">ABS(Input!EG15)+ABS(Input!EG37)</f>
        <v>0</v>
      </c>
      <c r="EH17" s="158" t="n">
        <f aca="false">ABS(Input!EH15)+ABS(Input!EH37)</f>
        <v>0</v>
      </c>
      <c r="EI17" s="158" t="n">
        <f aca="false">ABS(Input!EI15)+ABS(Input!EI37)</f>
        <v>0</v>
      </c>
      <c r="EJ17" s="158" t="n">
        <f aca="false">ABS(Input!EJ15)+ABS(Input!EJ37)</f>
        <v>0</v>
      </c>
      <c r="EK17" s="158" t="n">
        <f aca="false">ABS(Input!EK15)+ABS(Input!EK37)</f>
        <v>0</v>
      </c>
      <c r="EL17" s="158" t="n">
        <f aca="false">ABS(Input!EL15)+ABS(Input!EL37)</f>
        <v>0</v>
      </c>
      <c r="EM17" s="158" t="n">
        <f aca="false">ABS(Input!EM15)+ABS(Input!EM37)</f>
        <v>0</v>
      </c>
      <c r="EN17" s="158" t="n">
        <f aca="false">ABS(Input!EN15)+ABS(Input!EN37)</f>
        <v>0</v>
      </c>
      <c r="EO17" s="158" t="n">
        <f aca="false">ABS(Input!EO15)+ABS(Input!EO37)</f>
        <v>0</v>
      </c>
      <c r="EP17" s="158" t="n">
        <f aca="false">ABS(Input!EP15)+ABS(Input!EP37)</f>
        <v>0</v>
      </c>
      <c r="EQ17" s="158" t="n">
        <f aca="false">ABS(Input!EQ15)+ABS(Input!EQ37)</f>
        <v>0</v>
      </c>
      <c r="ER17" s="158" t="n">
        <f aca="false">ABS(Input!ER15)+ABS(Input!ER37)</f>
        <v>0</v>
      </c>
      <c r="ES17" s="158" t="n">
        <f aca="false">ABS(Input!ES15)+ABS(Input!ES37)</f>
        <v>0</v>
      </c>
      <c r="ET17" s="158" t="n">
        <f aca="false">ABS(Input!ET15)+ABS(Input!ET37)</f>
        <v>0</v>
      </c>
      <c r="EU17" s="158" t="n">
        <f aca="false">ABS(Input!EU15)+ABS(Input!EU37)</f>
        <v>0</v>
      </c>
      <c r="EV17" s="158" t="n">
        <f aca="false">ABS(Input!EV15)+ABS(Input!EV37)</f>
        <v>0</v>
      </c>
      <c r="EW17" s="158" t="n">
        <f aca="false">ABS(Input!EW15)+ABS(Input!EW37)</f>
        <v>0</v>
      </c>
      <c r="EX17" s="158" t="n">
        <f aca="false">ABS(Input!EX15)+ABS(Input!EX37)</f>
        <v>0</v>
      </c>
      <c r="EY17" s="158" t="n">
        <f aca="false">ABS(Input!EY15)+ABS(Input!EY37)</f>
        <v>0</v>
      </c>
      <c r="EZ17" s="158" t="n">
        <f aca="false">ABS(Input!EZ15)+ABS(Input!EZ37)</f>
        <v>0</v>
      </c>
      <c r="FA17" s="158" t="n">
        <f aca="false">ABS(Input!FA15)+ABS(Input!FA37)</f>
        <v>0</v>
      </c>
      <c r="FB17" s="158" t="n">
        <f aca="false">ABS(Input!FB15)+ABS(Input!FB37)</f>
        <v>0</v>
      </c>
      <c r="FC17" s="158" t="n">
        <f aca="false">ABS(Input!FC15)+ABS(Input!FC37)</f>
        <v>0</v>
      </c>
      <c r="FD17" s="158" t="n">
        <f aca="false">ABS(Input!FD15)+ABS(Input!FD37)</f>
        <v>0</v>
      </c>
      <c r="FE17" s="158" t="n">
        <f aca="false">ABS(Input!FE15)+ABS(Input!FE37)</f>
        <v>0</v>
      </c>
      <c r="FF17" s="158" t="n">
        <f aca="false">ABS(Input!FF15)+ABS(Input!FF37)</f>
        <v>0</v>
      </c>
      <c r="FG17" s="158" t="n">
        <f aca="false">ABS(Input!FG15)+ABS(Input!FG37)</f>
        <v>0</v>
      </c>
      <c r="FH17" s="158" t="n">
        <f aca="false">ABS(Input!FH15)+ABS(Input!FH37)</f>
        <v>0</v>
      </c>
      <c r="FI17" s="158" t="n">
        <f aca="false">ABS(Input!FI15)+ABS(Input!FI37)</f>
        <v>0</v>
      </c>
      <c r="FJ17" s="158" t="n">
        <f aca="false">ABS(Input!FJ15)+ABS(Input!FJ37)</f>
        <v>0</v>
      </c>
      <c r="FK17" s="158" t="n">
        <f aca="false">ABS(Input!FK15)+ABS(Input!FK37)</f>
        <v>0</v>
      </c>
      <c r="FL17" s="158" t="n">
        <f aca="false">ABS(Input!FL15)+ABS(Input!FL37)</f>
        <v>0</v>
      </c>
      <c r="FM17" s="158" t="n">
        <f aca="false">ABS(Input!FM15)+ABS(Input!FM37)</f>
        <v>0</v>
      </c>
      <c r="FN17" s="158" t="n">
        <f aca="false">ABS(Input!FN15)+ABS(Input!FN37)</f>
        <v>0</v>
      </c>
      <c r="FO17" s="158" t="n">
        <f aca="false">ABS(Input!FO15)+ABS(Input!FO37)</f>
        <v>0</v>
      </c>
      <c r="FP17" s="158" t="n">
        <f aca="false">ABS(Input!FP15)+ABS(Input!FP37)</f>
        <v>0</v>
      </c>
      <c r="FQ17" s="158" t="n">
        <f aca="false">ABS(Input!FQ15)+ABS(Input!FQ37)</f>
        <v>0</v>
      </c>
      <c r="FR17" s="158" t="n">
        <f aca="false">ABS(Input!FR15)+ABS(Input!FR37)</f>
        <v>0</v>
      </c>
      <c r="FS17" s="158" t="n">
        <f aca="false">ABS(Input!FS15)+ABS(Input!FS37)</f>
        <v>0</v>
      </c>
      <c r="FT17" s="158" t="n">
        <f aca="false">ABS(Input!FT15)+ABS(Input!FT37)</f>
        <v>0</v>
      </c>
      <c r="FU17" s="158" t="n">
        <f aca="false">ABS(Input!FU15)+ABS(Input!FU37)</f>
        <v>0</v>
      </c>
      <c r="FV17" s="158" t="n">
        <f aca="false">ABS(Input!FV15)+ABS(Input!FV37)</f>
        <v>0</v>
      </c>
      <c r="FW17" s="158" t="n">
        <f aca="false">ABS(Input!FW15)+ABS(Input!FW37)</f>
        <v>0</v>
      </c>
      <c r="FX17" s="158" t="n">
        <f aca="false">ABS(Input!FX15)+ABS(Input!FX37)</f>
        <v>0</v>
      </c>
      <c r="FY17" s="158" t="n">
        <f aca="false">ABS(Input!FY15)+ABS(Input!FY37)</f>
        <v>0</v>
      </c>
      <c r="FZ17" s="158" t="n">
        <f aca="false">ABS(Input!FZ15)+ABS(Input!FZ37)</f>
        <v>0</v>
      </c>
      <c r="GA17" s="158" t="n">
        <f aca="false">ABS(Input!GA15)+ABS(Input!GA37)</f>
        <v>0</v>
      </c>
      <c r="GB17" s="158" t="n">
        <f aca="false">ABS(Input!GB15)+ABS(Input!GB37)</f>
        <v>0</v>
      </c>
      <c r="GC17" s="158" t="n">
        <f aca="false">ABS(Input!GC15)+ABS(Input!GC37)</f>
        <v>0</v>
      </c>
      <c r="GD17" s="158" t="n">
        <f aca="false">ABS(Input!GD15)+ABS(Input!GD37)</f>
        <v>0</v>
      </c>
      <c r="GE17" s="158" t="n">
        <f aca="false">ABS(Input!GE15)+ABS(Input!GE37)</f>
        <v>0</v>
      </c>
      <c r="GF17" s="158" t="n">
        <f aca="false">ABS(Input!GF15)+ABS(Input!GF37)</f>
        <v>0</v>
      </c>
      <c r="GG17" s="158" t="n">
        <f aca="false">ABS(Input!GG15)+ABS(Input!GG37)</f>
        <v>0</v>
      </c>
      <c r="GH17" s="158" t="n">
        <f aca="false">ABS(Input!GH15)+ABS(Input!GH37)</f>
        <v>0</v>
      </c>
      <c r="GI17" s="158" t="n">
        <f aca="false">ABS(Input!GI15)+ABS(Input!GI37)</f>
        <v>0</v>
      </c>
      <c r="GJ17" s="158" t="n">
        <f aca="false">ABS(Input!GJ15)+ABS(Input!GJ37)</f>
        <v>0</v>
      </c>
      <c r="GK17" s="158" t="n">
        <f aca="false">ABS(Input!GK15)+ABS(Input!GK37)</f>
        <v>0</v>
      </c>
      <c r="GL17" s="158" t="n">
        <f aca="false">ABS(Input!GL15)+ABS(Input!GL37)</f>
        <v>0</v>
      </c>
      <c r="GM17" s="158" t="n">
        <f aca="false">ABS(Input!GM15)+ABS(Input!GM37)</f>
        <v>0</v>
      </c>
      <c r="GN17" s="158" t="n">
        <f aca="false">ABS(Input!GN15)+ABS(Input!GN37)</f>
        <v>0</v>
      </c>
      <c r="GO17" s="158" t="n">
        <f aca="false">ABS(Input!GO15)+ABS(Input!GO37)</f>
        <v>0</v>
      </c>
      <c r="GP17" s="158" t="n">
        <f aca="false">ABS(Input!GP15)+ABS(Input!GP37)</f>
        <v>0</v>
      </c>
      <c r="GQ17" s="158" t="n">
        <f aca="false">ABS(Input!GQ15)+ABS(Input!GQ37)</f>
        <v>0</v>
      </c>
      <c r="GR17" s="158" t="n">
        <f aca="false">ABS(Input!GR15)+ABS(Input!GR37)</f>
        <v>0</v>
      </c>
      <c r="GS17" s="158" t="n">
        <f aca="false">ABS(Input!GS15)+ABS(Input!GS37)</f>
        <v>0</v>
      </c>
      <c r="GT17" s="158" t="n">
        <f aca="false">ABS(Input!GT15)+ABS(Input!GT37)</f>
        <v>0</v>
      </c>
      <c r="GU17" s="158" t="n">
        <f aca="false">ABS(Input!GU15)+ABS(Input!GU37)</f>
        <v>0</v>
      </c>
      <c r="GV17" s="158" t="n">
        <f aca="false">ABS(Input!GV15)+ABS(Input!GV37)</f>
        <v>0</v>
      </c>
      <c r="GW17" s="158" t="n">
        <f aca="false">ABS(Input!GW15)+ABS(Input!GW37)</f>
        <v>0</v>
      </c>
      <c r="GX17" s="158" t="n">
        <f aca="false">ABS(Input!GX15)+ABS(Input!GX37)</f>
        <v>0</v>
      </c>
      <c r="GY17" s="158" t="n">
        <f aca="false">ABS(Input!GY15)+ABS(Input!GY37)</f>
        <v>0</v>
      </c>
      <c r="GZ17" s="158" t="n">
        <f aca="false">ABS(Input!GZ15)+ABS(Input!GZ37)</f>
        <v>0</v>
      </c>
      <c r="HA17" s="158" t="n">
        <f aca="false">ABS(Input!HA15)+ABS(Input!HA37)</f>
        <v>0</v>
      </c>
      <c r="HB17" s="158" t="n">
        <f aca="false">ABS(Input!HB15)+ABS(Input!HB37)</f>
        <v>0</v>
      </c>
      <c r="HC17" s="158" t="n">
        <f aca="false">ABS(Input!HC15)+ABS(Input!HC37)</f>
        <v>0</v>
      </c>
      <c r="HD17" s="158" t="n">
        <f aca="false">ABS(Input!HD15)+ABS(Input!HD37)</f>
        <v>0</v>
      </c>
      <c r="HE17" s="158" t="n">
        <f aca="false">ABS(Input!HE15)+ABS(Input!HE37)</f>
        <v>0</v>
      </c>
      <c r="HF17" s="158" t="n">
        <f aca="false">ABS(Input!HF15)+ABS(Input!HF37)</f>
        <v>0</v>
      </c>
      <c r="HG17" s="158" t="n">
        <f aca="false">ABS(Input!HG15)+ABS(Input!HG37)</f>
        <v>0</v>
      </c>
      <c r="HH17" s="158" t="n">
        <f aca="false">ABS(Input!HH15)+ABS(Input!HH37)</f>
        <v>0</v>
      </c>
      <c r="HI17" s="158" t="n">
        <f aca="false">ABS(Input!HI15)+ABS(Input!HI37)</f>
        <v>0</v>
      </c>
      <c r="HJ17" s="158" t="n">
        <f aca="false">ABS(Input!HJ15)+ABS(Input!HJ37)</f>
        <v>0</v>
      </c>
      <c r="HK17" s="158" t="n">
        <f aca="false">ABS(Input!HK15)+ABS(Input!HK37)</f>
        <v>0</v>
      </c>
      <c r="HL17" s="158" t="n">
        <f aca="false">ABS(Input!HL15)+ABS(Input!HL37)</f>
        <v>0</v>
      </c>
      <c r="HM17" s="158" t="n">
        <f aca="false">ABS(Input!HM15)+ABS(Input!HM37)</f>
        <v>0</v>
      </c>
      <c r="HN17" s="158" t="n">
        <f aca="false">ABS(Input!HN15)+ABS(Input!HN37)</f>
        <v>0</v>
      </c>
      <c r="HO17" s="158" t="n">
        <f aca="false">ABS(Input!HO15)+ABS(Input!HO37)</f>
        <v>0</v>
      </c>
      <c r="HP17" s="158" t="n">
        <f aca="false">ABS(Input!HP15)+ABS(Input!HP37)</f>
        <v>0</v>
      </c>
      <c r="HQ17" s="158" t="n">
        <f aca="false">ABS(Input!HQ15)+ABS(Input!HQ37)</f>
        <v>0</v>
      </c>
      <c r="HR17" s="158" t="n">
        <f aca="false">ABS(Input!HR15)+ABS(Input!HR37)</f>
        <v>0</v>
      </c>
      <c r="HS17" s="158" t="n">
        <f aca="false">ABS(Input!HS15)+ABS(Input!HS37)</f>
        <v>0</v>
      </c>
      <c r="HT17" s="158" t="n">
        <f aca="false">ABS(Input!HT15)+ABS(Input!HT37)</f>
        <v>0</v>
      </c>
      <c r="HU17" s="158" t="n">
        <f aca="false">ABS(Input!HU15)+ABS(Input!HU37)</f>
        <v>0</v>
      </c>
      <c r="HV17" s="158" t="n">
        <f aca="false">ABS(Input!HV15)+ABS(Input!HV37)</f>
        <v>0</v>
      </c>
      <c r="HW17" s="158" t="n">
        <f aca="false">ABS(Input!HW15)+ABS(Input!HW37)</f>
        <v>0</v>
      </c>
      <c r="HX17" s="158" t="n">
        <f aca="false">ABS(Input!HX15)+ABS(Input!HX37)</f>
        <v>0</v>
      </c>
      <c r="HY17" s="158" t="n">
        <f aca="false">ABS(Input!HY15)+ABS(Input!HY37)</f>
        <v>0</v>
      </c>
      <c r="HZ17" s="158" t="n">
        <f aca="false">ABS(Input!HZ15)+ABS(Input!HZ37)</f>
        <v>0</v>
      </c>
      <c r="IA17" s="158" t="n">
        <f aca="false">ABS(Input!IA15)+ABS(Input!IA37)</f>
        <v>0</v>
      </c>
      <c r="IB17" s="158" t="n">
        <f aca="false">ABS(Input!IB15)+ABS(Input!IB37)</f>
        <v>0</v>
      </c>
      <c r="IC17" s="158" t="n">
        <f aca="false">ABS(Input!IC15)+ABS(Input!IC37)</f>
        <v>0</v>
      </c>
      <c r="ID17" s="158" t="n">
        <f aca="false">ABS(Input!ID15)+ABS(Input!ID37)</f>
        <v>0</v>
      </c>
      <c r="IE17" s="158" t="n">
        <f aca="false">ABS(Input!IE15)+ABS(Input!IE37)</f>
        <v>0</v>
      </c>
      <c r="IF17" s="158" t="n">
        <f aca="false">ABS(Input!IF15)+ABS(Input!IF37)</f>
        <v>0</v>
      </c>
      <c r="IG17" s="158" t="n">
        <f aca="false">ABS(Input!IG15)+ABS(Input!IG37)</f>
        <v>0</v>
      </c>
      <c r="IH17" s="158" t="n">
        <f aca="false">ABS(Input!IH15)+ABS(Input!IH37)</f>
        <v>0</v>
      </c>
      <c r="II17" s="158" t="n">
        <f aca="false">ABS(Input!II15)+ABS(Input!II37)</f>
        <v>0</v>
      </c>
      <c r="IJ17" s="158" t="n">
        <f aca="false">ABS(Input!IJ15)+ABS(Input!IJ37)</f>
        <v>0</v>
      </c>
      <c r="IK17" s="158" t="n">
        <f aca="false">ABS(Input!IK15)+ABS(Input!IK37)</f>
        <v>0</v>
      </c>
      <c r="IL17" s="158" t="n">
        <f aca="false">ABS(Input!IL15)+ABS(Input!IL37)</f>
        <v>0</v>
      </c>
      <c r="IM17" s="158" t="n">
        <f aca="false">ABS(Input!IM15)+ABS(Input!IM37)</f>
        <v>0</v>
      </c>
      <c r="IN17" s="158" t="n">
        <f aca="false">ABS(Input!IN15)+ABS(Input!IN37)</f>
        <v>0</v>
      </c>
      <c r="IO17" s="158" t="n">
        <f aca="false">ABS(Input!IO15)+ABS(Input!IO37)</f>
        <v>0</v>
      </c>
      <c r="IP17" s="158" t="n">
        <f aca="false">ABS(Input!IP15)+ABS(Input!IP37)</f>
        <v>0</v>
      </c>
      <c r="IQ17" s="158" t="n">
        <f aca="false">ABS(Input!IQ15)+ABS(Input!IQ37)</f>
        <v>0</v>
      </c>
      <c r="IR17" s="158" t="n">
        <f aca="false">ABS(Input!IR15)+ABS(Input!IR37)</f>
        <v>0</v>
      </c>
      <c r="IS17" s="158" t="n">
        <f aca="false">ABS(Input!IS15)+ABS(Input!IS37)</f>
        <v>0</v>
      </c>
    </row>
    <row r="18" customFormat="false" ht="12.75" hidden="false" customHeight="true" outlineLevel="0" collapsed="false">
      <c r="A18" s="156"/>
      <c r="B18" s="157" t="s">
        <v>38</v>
      </c>
      <c r="C18" s="157"/>
      <c r="D18" s="158" t="n">
        <f aca="false">ABS(Input!D16)+ABS(Input!D38)</f>
        <v>0</v>
      </c>
      <c r="E18" s="158" t="n">
        <f aca="false">ABS(Input!E16)+ABS(Input!E38)</f>
        <v>0</v>
      </c>
      <c r="F18" s="158" t="n">
        <f aca="false">ABS(Input!F16)+ABS(Input!F38)</f>
        <v>0</v>
      </c>
      <c r="G18" s="158" t="n">
        <f aca="false">ABS(Input!G16)+ABS(Input!G38)</f>
        <v>0</v>
      </c>
      <c r="H18" s="158" t="n">
        <f aca="false">ABS(Input!H16)+ABS(Input!H38)</f>
        <v>0</v>
      </c>
      <c r="I18" s="158" t="n">
        <f aca="false">ABS(Input!I16)+ABS(Input!I38)</f>
        <v>0</v>
      </c>
      <c r="J18" s="158" t="n">
        <f aca="false">ABS(Input!J16)+ABS(Input!J38)</f>
        <v>0</v>
      </c>
      <c r="K18" s="158" t="n">
        <f aca="false">ABS(Input!K16)+ABS(Input!K38)</f>
        <v>0</v>
      </c>
      <c r="L18" s="158" t="n">
        <f aca="false">ABS(Input!L16)+ABS(Input!L38)</f>
        <v>0</v>
      </c>
      <c r="M18" s="158" t="n">
        <f aca="false">ABS(Input!M16)+ABS(Input!M38)</f>
        <v>0</v>
      </c>
      <c r="N18" s="158" t="n">
        <f aca="false">ABS(Input!N16)+ABS(Input!N38)</f>
        <v>0</v>
      </c>
      <c r="O18" s="158" t="n">
        <f aca="false">ABS(Input!O16)+ABS(Input!O38)</f>
        <v>0</v>
      </c>
      <c r="P18" s="158" t="n">
        <f aca="false">ABS(Input!P16)+ABS(Input!P38)</f>
        <v>0</v>
      </c>
      <c r="Q18" s="158" t="n">
        <f aca="false">ABS(Input!Q16)+ABS(Input!Q38)</f>
        <v>0</v>
      </c>
      <c r="R18" s="158" t="n">
        <f aca="false">ABS(Input!R16)+ABS(Input!R38)</f>
        <v>0</v>
      </c>
      <c r="S18" s="158" t="n">
        <f aca="false">ABS(Input!S16)+ABS(Input!S38)</f>
        <v>0</v>
      </c>
      <c r="T18" s="158" t="n">
        <f aca="false">ABS(Input!T16)+ABS(Input!T38)</f>
        <v>0</v>
      </c>
      <c r="U18" s="158" t="n">
        <f aca="false">ABS(Input!U16)+ABS(Input!U38)</f>
        <v>0</v>
      </c>
      <c r="V18" s="158" t="n">
        <f aca="false">ABS(Input!V16)+ABS(Input!V38)</f>
        <v>0</v>
      </c>
      <c r="W18" s="158" t="n">
        <f aca="false">ABS(Input!W16)+ABS(Input!W38)</f>
        <v>0</v>
      </c>
      <c r="X18" s="158" t="n">
        <f aca="false">ABS(Input!X16)+ABS(Input!X38)</f>
        <v>0</v>
      </c>
      <c r="Y18" s="158" t="n">
        <f aca="false">ABS(Input!Y16)+ABS(Input!Y38)</f>
        <v>0</v>
      </c>
      <c r="Z18" s="158" t="n">
        <f aca="false">ABS(Input!Z16)+ABS(Input!Z38)</f>
        <v>0</v>
      </c>
      <c r="AA18" s="158" t="n">
        <f aca="false">ABS(Input!AA16)+ABS(Input!AA38)</f>
        <v>0</v>
      </c>
      <c r="AB18" s="158" t="n">
        <f aca="false">ABS(Input!AB16)+ABS(Input!AB38)</f>
        <v>0</v>
      </c>
      <c r="AC18" s="158" t="n">
        <f aca="false">ABS(Input!AC16)+ABS(Input!AC38)</f>
        <v>0</v>
      </c>
      <c r="AD18" s="158" t="n">
        <f aca="false">ABS(Input!AD16)+ABS(Input!AD38)</f>
        <v>0</v>
      </c>
      <c r="AE18" s="158" t="n">
        <f aca="false">ABS(Input!AE16)+ABS(Input!AE38)</f>
        <v>0</v>
      </c>
      <c r="AF18" s="158" t="n">
        <f aca="false">ABS(Input!AF16)+ABS(Input!AF38)</f>
        <v>0</v>
      </c>
      <c r="AG18" s="158" t="n">
        <f aca="false">ABS(Input!AG16)+ABS(Input!AG38)</f>
        <v>0</v>
      </c>
      <c r="AH18" s="158" t="n">
        <f aca="false">ABS(Input!AH16)+ABS(Input!AH38)</f>
        <v>0</v>
      </c>
      <c r="AI18" s="158" t="n">
        <f aca="false">ABS(Input!AI16)+ABS(Input!AI38)</f>
        <v>0</v>
      </c>
      <c r="AJ18" s="158" t="n">
        <f aca="false">ABS(Input!AJ16)+ABS(Input!AJ38)</f>
        <v>0</v>
      </c>
      <c r="AK18" s="158" t="n">
        <f aca="false">ABS(Input!AK16)+ABS(Input!AK38)</f>
        <v>0</v>
      </c>
      <c r="AL18" s="158" t="n">
        <f aca="false">ABS(Input!AL16)+ABS(Input!AL38)</f>
        <v>0</v>
      </c>
      <c r="AM18" s="158" t="n">
        <f aca="false">ABS(Input!AM16)+ABS(Input!AM38)</f>
        <v>0</v>
      </c>
      <c r="AN18" s="158" t="n">
        <f aca="false">ABS(Input!AN16)+ABS(Input!AN38)</f>
        <v>0</v>
      </c>
      <c r="AO18" s="158" t="n">
        <f aca="false">ABS(Input!AO16)+ABS(Input!AO38)</f>
        <v>0</v>
      </c>
      <c r="AP18" s="158" t="n">
        <f aca="false">ABS(Input!AP16)+ABS(Input!AP38)</f>
        <v>0</v>
      </c>
      <c r="AQ18" s="158" t="n">
        <f aca="false">ABS(Input!AQ16)+ABS(Input!AQ38)</f>
        <v>0</v>
      </c>
      <c r="AR18" s="158" t="n">
        <f aca="false">ABS(Input!AR16)+ABS(Input!AR38)</f>
        <v>0</v>
      </c>
      <c r="AS18" s="158" t="n">
        <f aca="false">ABS(Input!AS16)+ABS(Input!AS38)</f>
        <v>0</v>
      </c>
      <c r="AT18" s="158" t="n">
        <f aca="false">ABS(Input!AT16)+ABS(Input!AT38)</f>
        <v>0</v>
      </c>
      <c r="AU18" s="158" t="n">
        <f aca="false">ABS(Input!AU16)+ABS(Input!AU38)</f>
        <v>0</v>
      </c>
      <c r="AV18" s="158" t="n">
        <f aca="false">ABS(Input!AV16)+ABS(Input!AV38)</f>
        <v>0</v>
      </c>
      <c r="AW18" s="158" t="n">
        <f aca="false">ABS(Input!AW16)+ABS(Input!AW38)</f>
        <v>0</v>
      </c>
      <c r="AX18" s="158" t="n">
        <f aca="false">ABS(Input!AX16)+ABS(Input!AX38)</f>
        <v>0</v>
      </c>
      <c r="AY18" s="158" t="n">
        <f aca="false">ABS(Input!AY16)+ABS(Input!AY38)</f>
        <v>0</v>
      </c>
      <c r="AZ18" s="158" t="n">
        <f aca="false">ABS(Input!AZ16)+ABS(Input!AZ38)</f>
        <v>0</v>
      </c>
      <c r="BA18" s="158" t="n">
        <f aca="false">ABS(Input!BA16)+ABS(Input!BA38)</f>
        <v>0</v>
      </c>
      <c r="BB18" s="158" t="n">
        <f aca="false">ABS(Input!BB16)+ABS(Input!BB38)</f>
        <v>0</v>
      </c>
      <c r="BC18" s="158" t="n">
        <f aca="false">ABS(Input!BC16)+ABS(Input!BC38)</f>
        <v>0</v>
      </c>
      <c r="BD18" s="158" t="n">
        <f aca="false">ABS(Input!BD16)+ABS(Input!BD38)</f>
        <v>0</v>
      </c>
      <c r="BE18" s="158" t="n">
        <f aca="false">ABS(Input!BE16)+ABS(Input!BE38)</f>
        <v>0</v>
      </c>
      <c r="BF18" s="158" t="n">
        <f aca="false">ABS(Input!BF16)+ABS(Input!BF38)</f>
        <v>0</v>
      </c>
      <c r="BG18" s="158" t="n">
        <f aca="false">ABS(Input!BG16)+ABS(Input!BG38)</f>
        <v>0</v>
      </c>
      <c r="BH18" s="158" t="n">
        <f aca="false">ABS(Input!BH16)+ABS(Input!BH38)</f>
        <v>0</v>
      </c>
      <c r="BI18" s="158" t="n">
        <f aca="false">ABS(Input!BI16)+ABS(Input!BI38)</f>
        <v>0</v>
      </c>
      <c r="BJ18" s="158" t="n">
        <f aca="false">ABS(Input!BJ16)+ABS(Input!BJ38)</f>
        <v>0</v>
      </c>
      <c r="BK18" s="158" t="n">
        <f aca="false">ABS(Input!BK16)+ABS(Input!BK38)</f>
        <v>0</v>
      </c>
      <c r="BL18" s="158" t="n">
        <f aca="false">ABS(Input!BL16)+ABS(Input!BL38)</f>
        <v>0</v>
      </c>
      <c r="BM18" s="158" t="n">
        <f aca="false">ABS(Input!BM16)+ABS(Input!BM38)</f>
        <v>0</v>
      </c>
      <c r="BN18" s="158" t="n">
        <f aca="false">ABS(Input!BN16)+ABS(Input!BN38)</f>
        <v>0</v>
      </c>
      <c r="BO18" s="158" t="n">
        <f aca="false">ABS(Input!BO16)+ABS(Input!BO38)</f>
        <v>0</v>
      </c>
      <c r="BP18" s="158" t="n">
        <f aca="false">ABS(Input!BP16)+ABS(Input!BP38)</f>
        <v>0</v>
      </c>
      <c r="BQ18" s="158" t="n">
        <f aca="false">ABS(Input!BQ16)+ABS(Input!BQ38)</f>
        <v>0</v>
      </c>
      <c r="BR18" s="158" t="n">
        <f aca="false">ABS(Input!BR16)+ABS(Input!BR38)</f>
        <v>0</v>
      </c>
      <c r="BS18" s="158" t="n">
        <f aca="false">ABS(Input!BS16)+ABS(Input!BS38)</f>
        <v>0</v>
      </c>
      <c r="BT18" s="158" t="n">
        <f aca="false">ABS(Input!BT16)+ABS(Input!BT38)</f>
        <v>0</v>
      </c>
      <c r="BU18" s="158" t="n">
        <f aca="false">ABS(Input!BU16)+ABS(Input!BU38)</f>
        <v>0</v>
      </c>
      <c r="BV18" s="158" t="n">
        <f aca="false">ABS(Input!BV16)+ABS(Input!BV38)</f>
        <v>0</v>
      </c>
      <c r="BW18" s="158" t="n">
        <f aca="false">ABS(Input!BW16)+ABS(Input!BW38)</f>
        <v>0</v>
      </c>
      <c r="BX18" s="158" t="n">
        <f aca="false">ABS(Input!BX16)+ABS(Input!BX38)</f>
        <v>0</v>
      </c>
      <c r="BY18" s="158" t="n">
        <f aca="false">ABS(Input!BY16)+ABS(Input!BY38)</f>
        <v>0</v>
      </c>
      <c r="BZ18" s="158" t="n">
        <f aca="false">ABS(Input!BZ16)+ABS(Input!BZ38)</f>
        <v>0</v>
      </c>
      <c r="CA18" s="158" t="n">
        <f aca="false">ABS(Input!CA16)+ABS(Input!CA38)</f>
        <v>0</v>
      </c>
      <c r="CB18" s="158" t="n">
        <f aca="false">ABS(Input!CB16)+ABS(Input!CB38)</f>
        <v>0</v>
      </c>
      <c r="CC18" s="158" t="n">
        <f aca="false">ABS(Input!CC16)+ABS(Input!CC38)</f>
        <v>0</v>
      </c>
      <c r="CD18" s="158" t="n">
        <f aca="false">ABS(Input!CD16)+ABS(Input!CD38)</f>
        <v>0</v>
      </c>
      <c r="CE18" s="158" t="n">
        <f aca="false">ABS(Input!CE16)+ABS(Input!CE38)</f>
        <v>0</v>
      </c>
      <c r="CF18" s="158" t="n">
        <f aca="false">ABS(Input!CF16)+ABS(Input!CF38)</f>
        <v>0</v>
      </c>
      <c r="CG18" s="158" t="n">
        <f aca="false">ABS(Input!CG16)+ABS(Input!CG38)</f>
        <v>0</v>
      </c>
      <c r="CH18" s="158" t="n">
        <f aca="false">ABS(Input!CH16)+ABS(Input!CH38)</f>
        <v>0</v>
      </c>
      <c r="CI18" s="158" t="n">
        <f aca="false">ABS(Input!CI16)+ABS(Input!CI38)</f>
        <v>0</v>
      </c>
      <c r="CJ18" s="158" t="n">
        <f aca="false">ABS(Input!CJ16)+ABS(Input!CJ38)</f>
        <v>0</v>
      </c>
      <c r="CK18" s="158" t="n">
        <f aca="false">ABS(Input!CK16)+ABS(Input!CK38)</f>
        <v>0</v>
      </c>
      <c r="CL18" s="158" t="n">
        <f aca="false">ABS(Input!CL16)+ABS(Input!CL38)</f>
        <v>0</v>
      </c>
      <c r="CM18" s="158" t="n">
        <f aca="false">ABS(Input!CM16)+ABS(Input!CM38)</f>
        <v>0</v>
      </c>
      <c r="CN18" s="158" t="n">
        <f aca="false">ABS(Input!CN16)+ABS(Input!CN38)</f>
        <v>0</v>
      </c>
      <c r="CO18" s="158" t="n">
        <f aca="false">ABS(Input!CO16)+ABS(Input!CO38)</f>
        <v>0</v>
      </c>
      <c r="CP18" s="158" t="n">
        <f aca="false">ABS(Input!CP16)+ABS(Input!CP38)</f>
        <v>0</v>
      </c>
      <c r="CQ18" s="158" t="n">
        <f aca="false">ABS(Input!CQ16)+ABS(Input!CQ38)</f>
        <v>0</v>
      </c>
      <c r="CR18" s="158" t="n">
        <f aca="false">ABS(Input!CR16)+ABS(Input!CR38)</f>
        <v>0</v>
      </c>
      <c r="CS18" s="158" t="n">
        <f aca="false">ABS(Input!CS16)+ABS(Input!CS38)</f>
        <v>0</v>
      </c>
      <c r="CT18" s="158" t="n">
        <f aca="false">ABS(Input!CT16)+ABS(Input!CT38)</f>
        <v>0</v>
      </c>
      <c r="CU18" s="158" t="n">
        <f aca="false">ABS(Input!CU16)+ABS(Input!CU38)</f>
        <v>0</v>
      </c>
      <c r="CV18" s="158" t="n">
        <f aca="false">ABS(Input!CV16)+ABS(Input!CV38)</f>
        <v>0</v>
      </c>
      <c r="CW18" s="158" t="n">
        <f aca="false">ABS(Input!CW16)+ABS(Input!CW38)</f>
        <v>0</v>
      </c>
      <c r="CX18" s="158" t="n">
        <f aca="false">ABS(Input!CX16)+ABS(Input!CX38)</f>
        <v>0</v>
      </c>
      <c r="CY18" s="158" t="n">
        <f aca="false">ABS(Input!CY16)+ABS(Input!CY38)</f>
        <v>0</v>
      </c>
      <c r="CZ18" s="158" t="n">
        <f aca="false">ABS(Input!CZ16)+ABS(Input!CZ38)</f>
        <v>0</v>
      </c>
      <c r="DA18" s="158" t="n">
        <f aca="false">ABS(Input!DA16)+ABS(Input!DA38)</f>
        <v>0</v>
      </c>
      <c r="DB18" s="158" t="n">
        <f aca="false">ABS(Input!DB16)+ABS(Input!DB38)</f>
        <v>0</v>
      </c>
      <c r="DC18" s="158" t="n">
        <f aca="false">ABS(Input!DC16)+ABS(Input!DC38)</f>
        <v>0</v>
      </c>
      <c r="DD18" s="158" t="n">
        <f aca="false">ABS(Input!DD16)+ABS(Input!DD38)</f>
        <v>0</v>
      </c>
      <c r="DE18" s="158" t="n">
        <f aca="false">ABS(Input!DE16)+ABS(Input!DE38)</f>
        <v>0</v>
      </c>
      <c r="DF18" s="158" t="n">
        <f aca="false">ABS(Input!DF16)+ABS(Input!DF38)</f>
        <v>0</v>
      </c>
      <c r="DG18" s="158" t="n">
        <f aca="false">ABS(Input!DG16)+ABS(Input!DG38)</f>
        <v>0</v>
      </c>
      <c r="DH18" s="158" t="n">
        <f aca="false">ABS(Input!DH16)+ABS(Input!DH38)</f>
        <v>0</v>
      </c>
      <c r="DI18" s="158" t="n">
        <f aca="false">ABS(Input!DI16)+ABS(Input!DI38)</f>
        <v>0</v>
      </c>
      <c r="DJ18" s="158" t="n">
        <f aca="false">ABS(Input!DJ16)+ABS(Input!DJ38)</f>
        <v>0</v>
      </c>
      <c r="DK18" s="158" t="n">
        <f aca="false">ABS(Input!DK16)+ABS(Input!DK38)</f>
        <v>0</v>
      </c>
      <c r="DL18" s="158" t="n">
        <f aca="false">ABS(Input!DL16)+ABS(Input!DL38)</f>
        <v>0</v>
      </c>
      <c r="DM18" s="158" t="n">
        <f aca="false">ABS(Input!DM16)+ABS(Input!DM38)</f>
        <v>0</v>
      </c>
      <c r="DN18" s="158" t="n">
        <f aca="false">ABS(Input!DN16)+ABS(Input!DN38)</f>
        <v>0</v>
      </c>
      <c r="DO18" s="158" t="n">
        <f aca="false">ABS(Input!DO16)+ABS(Input!DO38)</f>
        <v>0</v>
      </c>
      <c r="DP18" s="158" t="n">
        <f aca="false">ABS(Input!DP16)+ABS(Input!DP38)</f>
        <v>0</v>
      </c>
      <c r="DQ18" s="158" t="n">
        <f aca="false">ABS(Input!DQ16)+ABS(Input!DQ38)</f>
        <v>0</v>
      </c>
      <c r="DR18" s="158" t="n">
        <f aca="false">ABS(Input!DR16)+ABS(Input!DR38)</f>
        <v>0</v>
      </c>
      <c r="DS18" s="158" t="n">
        <f aca="false">ABS(Input!DS16)+ABS(Input!DS38)</f>
        <v>0</v>
      </c>
      <c r="DT18" s="158" t="n">
        <f aca="false">ABS(Input!DT16)+ABS(Input!DT38)</f>
        <v>0</v>
      </c>
      <c r="DU18" s="158" t="n">
        <f aca="false">ABS(Input!DU16)+ABS(Input!DU38)</f>
        <v>0</v>
      </c>
      <c r="DV18" s="158" t="n">
        <f aca="false">ABS(Input!DV16)+ABS(Input!DV38)</f>
        <v>0</v>
      </c>
      <c r="DW18" s="158" t="n">
        <f aca="false">ABS(Input!DW16)+ABS(Input!DW38)</f>
        <v>0</v>
      </c>
      <c r="DX18" s="158" t="n">
        <f aca="false">ABS(Input!DX16)+ABS(Input!DX38)</f>
        <v>0</v>
      </c>
      <c r="DY18" s="158" t="n">
        <f aca="false">ABS(Input!DY16)+ABS(Input!DY38)</f>
        <v>0</v>
      </c>
      <c r="DZ18" s="158" t="n">
        <f aca="false">ABS(Input!DZ16)+ABS(Input!DZ38)</f>
        <v>0</v>
      </c>
      <c r="EA18" s="158" t="n">
        <f aca="false">ABS(Input!EA16)+ABS(Input!EA38)</f>
        <v>0</v>
      </c>
      <c r="EB18" s="158" t="n">
        <f aca="false">ABS(Input!EB16)+ABS(Input!EB38)</f>
        <v>0</v>
      </c>
      <c r="EC18" s="158" t="n">
        <f aca="false">ABS(Input!EC16)+ABS(Input!EC38)</f>
        <v>0</v>
      </c>
      <c r="ED18" s="158" t="n">
        <f aca="false">ABS(Input!ED16)+ABS(Input!ED38)</f>
        <v>0</v>
      </c>
      <c r="EE18" s="158" t="n">
        <f aca="false">ABS(Input!EE16)+ABS(Input!EE38)</f>
        <v>0</v>
      </c>
      <c r="EF18" s="158" t="n">
        <f aca="false">ABS(Input!EF16)+ABS(Input!EF38)</f>
        <v>0</v>
      </c>
      <c r="EG18" s="158" t="n">
        <f aca="false">ABS(Input!EG16)+ABS(Input!EG38)</f>
        <v>0</v>
      </c>
      <c r="EH18" s="158" t="n">
        <f aca="false">ABS(Input!EH16)+ABS(Input!EH38)</f>
        <v>0</v>
      </c>
      <c r="EI18" s="158" t="n">
        <f aca="false">ABS(Input!EI16)+ABS(Input!EI38)</f>
        <v>0</v>
      </c>
      <c r="EJ18" s="158" t="n">
        <f aca="false">ABS(Input!EJ16)+ABS(Input!EJ38)</f>
        <v>0</v>
      </c>
      <c r="EK18" s="158" t="n">
        <f aca="false">ABS(Input!EK16)+ABS(Input!EK38)</f>
        <v>0</v>
      </c>
      <c r="EL18" s="158" t="n">
        <f aca="false">ABS(Input!EL16)+ABS(Input!EL38)</f>
        <v>0</v>
      </c>
      <c r="EM18" s="158" t="n">
        <f aca="false">ABS(Input!EM16)+ABS(Input!EM38)</f>
        <v>0</v>
      </c>
      <c r="EN18" s="158" t="n">
        <f aca="false">ABS(Input!EN16)+ABS(Input!EN38)</f>
        <v>0</v>
      </c>
      <c r="EO18" s="158" t="n">
        <f aca="false">ABS(Input!EO16)+ABS(Input!EO38)</f>
        <v>0</v>
      </c>
      <c r="EP18" s="158" t="n">
        <f aca="false">ABS(Input!EP16)+ABS(Input!EP38)</f>
        <v>0</v>
      </c>
      <c r="EQ18" s="158" t="n">
        <f aca="false">ABS(Input!EQ16)+ABS(Input!EQ38)</f>
        <v>0</v>
      </c>
      <c r="ER18" s="158" t="n">
        <f aca="false">ABS(Input!ER16)+ABS(Input!ER38)</f>
        <v>0</v>
      </c>
      <c r="ES18" s="158" t="n">
        <f aca="false">ABS(Input!ES16)+ABS(Input!ES38)</f>
        <v>0</v>
      </c>
      <c r="ET18" s="158" t="n">
        <f aca="false">ABS(Input!ET16)+ABS(Input!ET38)</f>
        <v>0</v>
      </c>
      <c r="EU18" s="158" t="n">
        <f aca="false">ABS(Input!EU16)+ABS(Input!EU38)</f>
        <v>0</v>
      </c>
      <c r="EV18" s="158" t="n">
        <f aca="false">ABS(Input!EV16)+ABS(Input!EV38)</f>
        <v>0</v>
      </c>
      <c r="EW18" s="158" t="n">
        <f aca="false">ABS(Input!EW16)+ABS(Input!EW38)</f>
        <v>0</v>
      </c>
      <c r="EX18" s="158" t="n">
        <f aca="false">ABS(Input!EX16)+ABS(Input!EX38)</f>
        <v>0</v>
      </c>
      <c r="EY18" s="158" t="n">
        <f aca="false">ABS(Input!EY16)+ABS(Input!EY38)</f>
        <v>0</v>
      </c>
      <c r="EZ18" s="158" t="n">
        <f aca="false">ABS(Input!EZ16)+ABS(Input!EZ38)</f>
        <v>0</v>
      </c>
      <c r="FA18" s="158" t="n">
        <f aca="false">ABS(Input!FA16)+ABS(Input!FA38)</f>
        <v>0</v>
      </c>
      <c r="FB18" s="158" t="n">
        <f aca="false">ABS(Input!FB16)+ABS(Input!FB38)</f>
        <v>0</v>
      </c>
      <c r="FC18" s="158" t="n">
        <f aca="false">ABS(Input!FC16)+ABS(Input!FC38)</f>
        <v>0</v>
      </c>
      <c r="FD18" s="158" t="n">
        <f aca="false">ABS(Input!FD16)+ABS(Input!FD38)</f>
        <v>0</v>
      </c>
      <c r="FE18" s="158" t="n">
        <f aca="false">ABS(Input!FE16)+ABS(Input!FE38)</f>
        <v>0</v>
      </c>
      <c r="FF18" s="158" t="n">
        <f aca="false">ABS(Input!FF16)+ABS(Input!FF38)</f>
        <v>0</v>
      </c>
      <c r="FG18" s="158" t="n">
        <f aca="false">ABS(Input!FG16)+ABS(Input!FG38)</f>
        <v>0</v>
      </c>
      <c r="FH18" s="158" t="n">
        <f aca="false">ABS(Input!FH16)+ABS(Input!FH38)</f>
        <v>0</v>
      </c>
      <c r="FI18" s="158" t="n">
        <f aca="false">ABS(Input!FI16)+ABS(Input!FI38)</f>
        <v>0</v>
      </c>
      <c r="FJ18" s="158" t="n">
        <f aca="false">ABS(Input!FJ16)+ABS(Input!FJ38)</f>
        <v>0</v>
      </c>
      <c r="FK18" s="158" t="n">
        <f aca="false">ABS(Input!FK16)+ABS(Input!FK38)</f>
        <v>0</v>
      </c>
      <c r="FL18" s="158" t="n">
        <f aca="false">ABS(Input!FL16)+ABS(Input!FL38)</f>
        <v>0</v>
      </c>
      <c r="FM18" s="158" t="n">
        <f aca="false">ABS(Input!FM16)+ABS(Input!FM38)</f>
        <v>0</v>
      </c>
      <c r="FN18" s="158" t="n">
        <f aca="false">ABS(Input!FN16)+ABS(Input!FN38)</f>
        <v>0</v>
      </c>
      <c r="FO18" s="158" t="n">
        <f aca="false">ABS(Input!FO16)+ABS(Input!FO38)</f>
        <v>0</v>
      </c>
      <c r="FP18" s="158" t="n">
        <f aca="false">ABS(Input!FP16)+ABS(Input!FP38)</f>
        <v>0</v>
      </c>
      <c r="FQ18" s="158" t="n">
        <f aca="false">ABS(Input!FQ16)+ABS(Input!FQ38)</f>
        <v>0</v>
      </c>
      <c r="FR18" s="158" t="n">
        <f aca="false">ABS(Input!FR16)+ABS(Input!FR38)</f>
        <v>0</v>
      </c>
      <c r="FS18" s="158" t="n">
        <f aca="false">ABS(Input!FS16)+ABS(Input!FS38)</f>
        <v>0</v>
      </c>
      <c r="FT18" s="158" t="n">
        <f aca="false">ABS(Input!FT16)+ABS(Input!FT38)</f>
        <v>0</v>
      </c>
      <c r="FU18" s="158" t="n">
        <f aca="false">ABS(Input!FU16)+ABS(Input!FU38)</f>
        <v>0</v>
      </c>
      <c r="FV18" s="158" t="n">
        <f aca="false">ABS(Input!FV16)+ABS(Input!FV38)</f>
        <v>0</v>
      </c>
      <c r="FW18" s="158" t="n">
        <f aca="false">ABS(Input!FW16)+ABS(Input!FW38)</f>
        <v>0</v>
      </c>
      <c r="FX18" s="158" t="n">
        <f aca="false">ABS(Input!FX16)+ABS(Input!FX38)</f>
        <v>0</v>
      </c>
      <c r="FY18" s="158" t="n">
        <f aca="false">ABS(Input!FY16)+ABS(Input!FY38)</f>
        <v>0</v>
      </c>
      <c r="FZ18" s="158" t="n">
        <f aca="false">ABS(Input!FZ16)+ABS(Input!FZ38)</f>
        <v>0</v>
      </c>
      <c r="GA18" s="158" t="n">
        <f aca="false">ABS(Input!GA16)+ABS(Input!GA38)</f>
        <v>0</v>
      </c>
      <c r="GB18" s="158" t="n">
        <f aca="false">ABS(Input!GB16)+ABS(Input!GB38)</f>
        <v>0</v>
      </c>
      <c r="GC18" s="158" t="n">
        <f aca="false">ABS(Input!GC16)+ABS(Input!GC38)</f>
        <v>0</v>
      </c>
      <c r="GD18" s="158" t="n">
        <f aca="false">ABS(Input!GD16)+ABS(Input!GD38)</f>
        <v>0</v>
      </c>
      <c r="GE18" s="158" t="n">
        <f aca="false">ABS(Input!GE16)+ABS(Input!GE38)</f>
        <v>0</v>
      </c>
      <c r="GF18" s="158" t="n">
        <f aca="false">ABS(Input!GF16)+ABS(Input!GF38)</f>
        <v>0</v>
      </c>
      <c r="GG18" s="158" t="n">
        <f aca="false">ABS(Input!GG16)+ABS(Input!GG38)</f>
        <v>0</v>
      </c>
      <c r="GH18" s="158" t="n">
        <f aca="false">ABS(Input!GH16)+ABS(Input!GH38)</f>
        <v>0</v>
      </c>
      <c r="GI18" s="158" t="n">
        <f aca="false">ABS(Input!GI16)+ABS(Input!GI38)</f>
        <v>0</v>
      </c>
      <c r="GJ18" s="158" t="n">
        <f aca="false">ABS(Input!GJ16)+ABS(Input!GJ38)</f>
        <v>0</v>
      </c>
      <c r="GK18" s="158" t="n">
        <f aca="false">ABS(Input!GK16)+ABS(Input!GK38)</f>
        <v>0</v>
      </c>
      <c r="GL18" s="158" t="n">
        <f aca="false">ABS(Input!GL16)+ABS(Input!GL38)</f>
        <v>0</v>
      </c>
      <c r="GM18" s="158" t="n">
        <f aca="false">ABS(Input!GM16)+ABS(Input!GM38)</f>
        <v>0</v>
      </c>
      <c r="GN18" s="158" t="n">
        <f aca="false">ABS(Input!GN16)+ABS(Input!GN38)</f>
        <v>0</v>
      </c>
      <c r="GO18" s="158" t="n">
        <f aca="false">ABS(Input!GO16)+ABS(Input!GO38)</f>
        <v>0</v>
      </c>
      <c r="GP18" s="158" t="n">
        <f aca="false">ABS(Input!GP16)+ABS(Input!GP38)</f>
        <v>0</v>
      </c>
      <c r="GQ18" s="158" t="n">
        <f aca="false">ABS(Input!GQ16)+ABS(Input!GQ38)</f>
        <v>0</v>
      </c>
      <c r="GR18" s="158" t="n">
        <f aca="false">ABS(Input!GR16)+ABS(Input!GR38)</f>
        <v>0</v>
      </c>
      <c r="GS18" s="158" t="n">
        <f aca="false">ABS(Input!GS16)+ABS(Input!GS38)</f>
        <v>0</v>
      </c>
      <c r="GT18" s="158" t="n">
        <f aca="false">ABS(Input!GT16)+ABS(Input!GT38)</f>
        <v>0</v>
      </c>
      <c r="GU18" s="158" t="n">
        <f aca="false">ABS(Input!GU16)+ABS(Input!GU38)</f>
        <v>0</v>
      </c>
      <c r="GV18" s="158" t="n">
        <f aca="false">ABS(Input!GV16)+ABS(Input!GV38)</f>
        <v>0</v>
      </c>
      <c r="GW18" s="158" t="n">
        <f aca="false">ABS(Input!GW16)+ABS(Input!GW38)</f>
        <v>0</v>
      </c>
      <c r="GX18" s="158" t="n">
        <f aca="false">ABS(Input!GX16)+ABS(Input!GX38)</f>
        <v>0</v>
      </c>
      <c r="GY18" s="158" t="n">
        <f aca="false">ABS(Input!GY16)+ABS(Input!GY38)</f>
        <v>0</v>
      </c>
      <c r="GZ18" s="158" t="n">
        <f aca="false">ABS(Input!GZ16)+ABS(Input!GZ38)</f>
        <v>0</v>
      </c>
      <c r="HA18" s="158" t="n">
        <f aca="false">ABS(Input!HA16)+ABS(Input!HA38)</f>
        <v>0</v>
      </c>
      <c r="HB18" s="158" t="n">
        <f aca="false">ABS(Input!HB16)+ABS(Input!HB38)</f>
        <v>0</v>
      </c>
      <c r="HC18" s="158" t="n">
        <f aca="false">ABS(Input!HC16)+ABS(Input!HC38)</f>
        <v>0</v>
      </c>
      <c r="HD18" s="158" t="n">
        <f aca="false">ABS(Input!HD16)+ABS(Input!HD38)</f>
        <v>0</v>
      </c>
      <c r="HE18" s="158" t="n">
        <f aca="false">ABS(Input!HE16)+ABS(Input!HE38)</f>
        <v>0</v>
      </c>
      <c r="HF18" s="158" t="n">
        <f aca="false">ABS(Input!HF16)+ABS(Input!HF38)</f>
        <v>0</v>
      </c>
      <c r="HG18" s="158" t="n">
        <f aca="false">ABS(Input!HG16)+ABS(Input!HG38)</f>
        <v>0</v>
      </c>
      <c r="HH18" s="158" t="n">
        <f aca="false">ABS(Input!HH16)+ABS(Input!HH38)</f>
        <v>0</v>
      </c>
      <c r="HI18" s="158" t="n">
        <f aca="false">ABS(Input!HI16)+ABS(Input!HI38)</f>
        <v>0</v>
      </c>
      <c r="HJ18" s="158" t="n">
        <f aca="false">ABS(Input!HJ16)+ABS(Input!HJ38)</f>
        <v>0</v>
      </c>
      <c r="HK18" s="158" t="n">
        <f aca="false">ABS(Input!HK16)+ABS(Input!HK38)</f>
        <v>0</v>
      </c>
      <c r="HL18" s="158" t="n">
        <f aca="false">ABS(Input!HL16)+ABS(Input!HL38)</f>
        <v>0</v>
      </c>
      <c r="HM18" s="158" t="n">
        <f aca="false">ABS(Input!HM16)+ABS(Input!HM38)</f>
        <v>0</v>
      </c>
      <c r="HN18" s="158" t="n">
        <f aca="false">ABS(Input!HN16)+ABS(Input!HN38)</f>
        <v>0</v>
      </c>
      <c r="HO18" s="158" t="n">
        <f aca="false">ABS(Input!HO16)+ABS(Input!HO38)</f>
        <v>0</v>
      </c>
      <c r="HP18" s="158" t="n">
        <f aca="false">ABS(Input!HP16)+ABS(Input!HP38)</f>
        <v>0</v>
      </c>
      <c r="HQ18" s="158" t="n">
        <f aca="false">ABS(Input!HQ16)+ABS(Input!HQ38)</f>
        <v>0</v>
      </c>
      <c r="HR18" s="158" t="n">
        <f aca="false">ABS(Input!HR16)+ABS(Input!HR38)</f>
        <v>0</v>
      </c>
      <c r="HS18" s="158" t="n">
        <f aca="false">ABS(Input!HS16)+ABS(Input!HS38)</f>
        <v>0</v>
      </c>
      <c r="HT18" s="158" t="n">
        <f aca="false">ABS(Input!HT16)+ABS(Input!HT38)</f>
        <v>0</v>
      </c>
      <c r="HU18" s="158" t="n">
        <f aca="false">ABS(Input!HU16)+ABS(Input!HU38)</f>
        <v>0</v>
      </c>
      <c r="HV18" s="158" t="n">
        <f aca="false">ABS(Input!HV16)+ABS(Input!HV38)</f>
        <v>0</v>
      </c>
      <c r="HW18" s="158" t="n">
        <f aca="false">ABS(Input!HW16)+ABS(Input!HW38)</f>
        <v>0</v>
      </c>
      <c r="HX18" s="158" t="n">
        <f aca="false">ABS(Input!HX16)+ABS(Input!HX38)</f>
        <v>0</v>
      </c>
      <c r="HY18" s="158" t="n">
        <f aca="false">ABS(Input!HY16)+ABS(Input!HY38)</f>
        <v>0</v>
      </c>
      <c r="HZ18" s="158" t="n">
        <f aca="false">ABS(Input!HZ16)+ABS(Input!HZ38)</f>
        <v>0</v>
      </c>
      <c r="IA18" s="158" t="n">
        <f aca="false">ABS(Input!IA16)+ABS(Input!IA38)</f>
        <v>0</v>
      </c>
      <c r="IB18" s="158" t="n">
        <f aca="false">ABS(Input!IB16)+ABS(Input!IB38)</f>
        <v>0</v>
      </c>
      <c r="IC18" s="158" t="n">
        <f aca="false">ABS(Input!IC16)+ABS(Input!IC38)</f>
        <v>0</v>
      </c>
      <c r="ID18" s="158" t="n">
        <f aca="false">ABS(Input!ID16)+ABS(Input!ID38)</f>
        <v>0</v>
      </c>
      <c r="IE18" s="158" t="n">
        <f aca="false">ABS(Input!IE16)+ABS(Input!IE38)</f>
        <v>0</v>
      </c>
      <c r="IF18" s="158" t="n">
        <f aca="false">ABS(Input!IF16)+ABS(Input!IF38)</f>
        <v>0</v>
      </c>
      <c r="IG18" s="158" t="n">
        <f aca="false">ABS(Input!IG16)+ABS(Input!IG38)</f>
        <v>0</v>
      </c>
      <c r="IH18" s="158" t="n">
        <f aca="false">ABS(Input!IH16)+ABS(Input!IH38)</f>
        <v>0</v>
      </c>
      <c r="II18" s="158" t="n">
        <f aca="false">ABS(Input!II16)+ABS(Input!II38)</f>
        <v>0</v>
      </c>
      <c r="IJ18" s="158" t="n">
        <f aca="false">ABS(Input!IJ16)+ABS(Input!IJ38)</f>
        <v>0</v>
      </c>
      <c r="IK18" s="158" t="n">
        <f aca="false">ABS(Input!IK16)+ABS(Input!IK38)</f>
        <v>0</v>
      </c>
      <c r="IL18" s="158" t="n">
        <f aca="false">ABS(Input!IL16)+ABS(Input!IL38)</f>
        <v>0</v>
      </c>
      <c r="IM18" s="158" t="n">
        <f aca="false">ABS(Input!IM16)+ABS(Input!IM38)</f>
        <v>0</v>
      </c>
      <c r="IN18" s="158" t="n">
        <f aca="false">ABS(Input!IN16)+ABS(Input!IN38)</f>
        <v>0</v>
      </c>
      <c r="IO18" s="158" t="n">
        <f aca="false">ABS(Input!IO16)+ABS(Input!IO38)</f>
        <v>0</v>
      </c>
      <c r="IP18" s="158" t="n">
        <f aca="false">ABS(Input!IP16)+ABS(Input!IP38)</f>
        <v>0</v>
      </c>
      <c r="IQ18" s="158" t="n">
        <f aca="false">ABS(Input!IQ16)+ABS(Input!IQ38)</f>
        <v>0</v>
      </c>
      <c r="IR18" s="158" t="n">
        <f aca="false">ABS(Input!IR16)+ABS(Input!IR38)</f>
        <v>0</v>
      </c>
      <c r="IS18" s="158" t="n">
        <f aca="false">ABS(Input!IS16)+ABS(Input!IS38)</f>
        <v>0</v>
      </c>
    </row>
    <row r="19" customFormat="false" ht="12.75" hidden="false" customHeight="true" outlineLevel="0" collapsed="false">
      <c r="A19" s="159" t="s">
        <v>39</v>
      </c>
      <c r="B19" s="157" t="s">
        <v>36</v>
      </c>
      <c r="C19" s="157"/>
      <c r="D19" s="158" t="n">
        <f aca="false">ABS(Input!D17)+ABS(Input!D39)</f>
        <v>0</v>
      </c>
      <c r="E19" s="158" t="n">
        <f aca="false">ABS(Input!E17)+ABS(Input!E39)</f>
        <v>0</v>
      </c>
      <c r="F19" s="158" t="n">
        <f aca="false">ABS(Input!F17)+ABS(Input!F39)</f>
        <v>0</v>
      </c>
      <c r="G19" s="158" t="n">
        <f aca="false">ABS(Input!G17)+ABS(Input!G39)</f>
        <v>0</v>
      </c>
      <c r="H19" s="158" t="n">
        <f aca="false">ABS(Input!H17)+ABS(Input!H39)</f>
        <v>0</v>
      </c>
      <c r="I19" s="158" t="n">
        <f aca="false">ABS(Input!I17)+ABS(Input!I39)</f>
        <v>0</v>
      </c>
      <c r="J19" s="158" t="n">
        <f aca="false">ABS(Input!J17)+ABS(Input!J39)</f>
        <v>0</v>
      </c>
      <c r="K19" s="158" t="n">
        <f aca="false">ABS(Input!K17)+ABS(Input!K39)</f>
        <v>0</v>
      </c>
      <c r="L19" s="158" t="n">
        <f aca="false">ABS(Input!L17)+ABS(Input!L39)</f>
        <v>0</v>
      </c>
      <c r="M19" s="158" t="n">
        <f aca="false">ABS(Input!M17)+ABS(Input!M39)</f>
        <v>0</v>
      </c>
      <c r="N19" s="158" t="n">
        <f aca="false">ABS(Input!N17)+ABS(Input!N39)</f>
        <v>0</v>
      </c>
      <c r="O19" s="158" t="n">
        <f aca="false">ABS(Input!O17)+ABS(Input!O39)</f>
        <v>0</v>
      </c>
      <c r="P19" s="158" t="n">
        <f aca="false">ABS(Input!P17)+ABS(Input!P39)</f>
        <v>0</v>
      </c>
      <c r="Q19" s="158" t="n">
        <f aca="false">ABS(Input!Q17)+ABS(Input!Q39)</f>
        <v>0</v>
      </c>
      <c r="R19" s="158" t="n">
        <f aca="false">ABS(Input!R17)+ABS(Input!R39)</f>
        <v>0</v>
      </c>
      <c r="S19" s="158" t="n">
        <f aca="false">ABS(Input!S17)+ABS(Input!S39)</f>
        <v>0</v>
      </c>
      <c r="T19" s="158" t="n">
        <f aca="false">ABS(Input!T17)+ABS(Input!T39)</f>
        <v>0</v>
      </c>
      <c r="U19" s="158" t="n">
        <f aca="false">ABS(Input!U17)+ABS(Input!U39)</f>
        <v>0</v>
      </c>
      <c r="V19" s="158" t="n">
        <f aca="false">ABS(Input!V17)+ABS(Input!V39)</f>
        <v>0</v>
      </c>
      <c r="W19" s="158" t="n">
        <f aca="false">ABS(Input!W17)+ABS(Input!W39)</f>
        <v>0</v>
      </c>
      <c r="X19" s="158" t="n">
        <f aca="false">ABS(Input!X17)+ABS(Input!X39)</f>
        <v>0</v>
      </c>
      <c r="Y19" s="158" t="n">
        <f aca="false">ABS(Input!Y17)+ABS(Input!Y39)</f>
        <v>0</v>
      </c>
      <c r="Z19" s="158" t="n">
        <f aca="false">ABS(Input!Z17)+ABS(Input!Z39)</f>
        <v>0</v>
      </c>
      <c r="AA19" s="158" t="n">
        <f aca="false">ABS(Input!AA17)+ABS(Input!AA39)</f>
        <v>0</v>
      </c>
      <c r="AB19" s="158" t="n">
        <f aca="false">ABS(Input!AB17)+ABS(Input!AB39)</f>
        <v>0</v>
      </c>
      <c r="AC19" s="158" t="n">
        <f aca="false">ABS(Input!AC17)+ABS(Input!AC39)</f>
        <v>0</v>
      </c>
      <c r="AD19" s="158" t="n">
        <f aca="false">ABS(Input!AD17)+ABS(Input!AD39)</f>
        <v>0</v>
      </c>
      <c r="AE19" s="158" t="n">
        <f aca="false">ABS(Input!AE17)+ABS(Input!AE39)</f>
        <v>0</v>
      </c>
      <c r="AF19" s="158" t="n">
        <f aca="false">ABS(Input!AF17)+ABS(Input!AF39)</f>
        <v>0</v>
      </c>
      <c r="AG19" s="158" t="n">
        <f aca="false">ABS(Input!AG17)+ABS(Input!AG39)</f>
        <v>0</v>
      </c>
      <c r="AH19" s="158" t="n">
        <f aca="false">ABS(Input!AH17)+ABS(Input!AH39)</f>
        <v>0</v>
      </c>
      <c r="AI19" s="158" t="n">
        <f aca="false">ABS(Input!AI17)+ABS(Input!AI39)</f>
        <v>0</v>
      </c>
      <c r="AJ19" s="158" t="n">
        <f aca="false">ABS(Input!AJ17)+ABS(Input!AJ39)</f>
        <v>0</v>
      </c>
      <c r="AK19" s="158" t="n">
        <f aca="false">ABS(Input!AK17)+ABS(Input!AK39)</f>
        <v>0</v>
      </c>
      <c r="AL19" s="158" t="n">
        <f aca="false">ABS(Input!AL17)+ABS(Input!AL39)</f>
        <v>0</v>
      </c>
      <c r="AM19" s="158" t="n">
        <f aca="false">ABS(Input!AM17)+ABS(Input!AM39)</f>
        <v>0</v>
      </c>
      <c r="AN19" s="158" t="n">
        <f aca="false">ABS(Input!AN17)+ABS(Input!AN39)</f>
        <v>0</v>
      </c>
      <c r="AO19" s="158" t="n">
        <f aca="false">ABS(Input!AO17)+ABS(Input!AO39)</f>
        <v>0</v>
      </c>
      <c r="AP19" s="158" t="n">
        <f aca="false">ABS(Input!AP17)+ABS(Input!AP39)</f>
        <v>0</v>
      </c>
      <c r="AQ19" s="158" t="n">
        <f aca="false">ABS(Input!AQ17)+ABS(Input!AQ39)</f>
        <v>0</v>
      </c>
      <c r="AR19" s="158" t="n">
        <f aca="false">ABS(Input!AR17)+ABS(Input!AR39)</f>
        <v>0</v>
      </c>
      <c r="AS19" s="158" t="n">
        <f aca="false">ABS(Input!AS17)+ABS(Input!AS39)</f>
        <v>0</v>
      </c>
      <c r="AT19" s="158" t="n">
        <f aca="false">ABS(Input!AT17)+ABS(Input!AT39)</f>
        <v>0</v>
      </c>
      <c r="AU19" s="158" t="n">
        <f aca="false">ABS(Input!AU17)+ABS(Input!AU39)</f>
        <v>0</v>
      </c>
      <c r="AV19" s="158" t="n">
        <f aca="false">ABS(Input!AV17)+ABS(Input!AV39)</f>
        <v>0</v>
      </c>
      <c r="AW19" s="158" t="n">
        <f aca="false">ABS(Input!AW17)+ABS(Input!AW39)</f>
        <v>0</v>
      </c>
      <c r="AX19" s="158" t="n">
        <f aca="false">ABS(Input!AX17)+ABS(Input!AX39)</f>
        <v>0</v>
      </c>
      <c r="AY19" s="158" t="n">
        <f aca="false">ABS(Input!AY17)+ABS(Input!AY39)</f>
        <v>0</v>
      </c>
      <c r="AZ19" s="158" t="n">
        <f aca="false">ABS(Input!AZ17)+ABS(Input!AZ39)</f>
        <v>0</v>
      </c>
      <c r="BA19" s="158" t="n">
        <f aca="false">ABS(Input!BA17)+ABS(Input!BA39)</f>
        <v>0</v>
      </c>
      <c r="BB19" s="158" t="n">
        <f aca="false">ABS(Input!BB17)+ABS(Input!BB39)</f>
        <v>0</v>
      </c>
      <c r="BC19" s="158" t="n">
        <f aca="false">ABS(Input!BC17)+ABS(Input!BC39)</f>
        <v>0</v>
      </c>
      <c r="BD19" s="158" t="n">
        <f aca="false">ABS(Input!BD17)+ABS(Input!BD39)</f>
        <v>0</v>
      </c>
      <c r="BE19" s="158" t="n">
        <f aca="false">ABS(Input!BE17)+ABS(Input!BE39)</f>
        <v>0</v>
      </c>
      <c r="BF19" s="158" t="n">
        <f aca="false">ABS(Input!BF17)+ABS(Input!BF39)</f>
        <v>0</v>
      </c>
      <c r="BG19" s="158" t="n">
        <f aca="false">ABS(Input!BG17)+ABS(Input!BG39)</f>
        <v>0</v>
      </c>
      <c r="BH19" s="158" t="n">
        <f aca="false">ABS(Input!BH17)+ABS(Input!BH39)</f>
        <v>0</v>
      </c>
      <c r="BI19" s="158" t="n">
        <f aca="false">ABS(Input!BI17)+ABS(Input!BI39)</f>
        <v>0</v>
      </c>
      <c r="BJ19" s="158" t="n">
        <f aca="false">ABS(Input!BJ17)+ABS(Input!BJ39)</f>
        <v>0</v>
      </c>
      <c r="BK19" s="158" t="n">
        <f aca="false">ABS(Input!BK17)+ABS(Input!BK39)</f>
        <v>0</v>
      </c>
      <c r="BL19" s="158" t="n">
        <f aca="false">ABS(Input!BL17)+ABS(Input!BL39)</f>
        <v>0</v>
      </c>
      <c r="BM19" s="158" t="n">
        <f aca="false">ABS(Input!BM17)+ABS(Input!BM39)</f>
        <v>0</v>
      </c>
      <c r="BN19" s="158" t="n">
        <f aca="false">ABS(Input!BN17)+ABS(Input!BN39)</f>
        <v>0</v>
      </c>
      <c r="BO19" s="158" t="n">
        <f aca="false">ABS(Input!BO17)+ABS(Input!BO39)</f>
        <v>0</v>
      </c>
      <c r="BP19" s="158" t="n">
        <f aca="false">ABS(Input!BP17)+ABS(Input!BP39)</f>
        <v>0</v>
      </c>
      <c r="BQ19" s="158" t="n">
        <f aca="false">ABS(Input!BQ17)+ABS(Input!BQ39)</f>
        <v>0</v>
      </c>
      <c r="BR19" s="158" t="n">
        <f aca="false">ABS(Input!BR17)+ABS(Input!BR39)</f>
        <v>0</v>
      </c>
      <c r="BS19" s="158" t="n">
        <f aca="false">ABS(Input!BS17)+ABS(Input!BS39)</f>
        <v>0</v>
      </c>
      <c r="BT19" s="158" t="n">
        <f aca="false">ABS(Input!BT17)+ABS(Input!BT39)</f>
        <v>0</v>
      </c>
      <c r="BU19" s="158" t="n">
        <f aca="false">ABS(Input!BU17)+ABS(Input!BU39)</f>
        <v>0</v>
      </c>
      <c r="BV19" s="158" t="n">
        <f aca="false">ABS(Input!BV17)+ABS(Input!BV39)</f>
        <v>0</v>
      </c>
      <c r="BW19" s="158" t="n">
        <f aca="false">ABS(Input!BW17)+ABS(Input!BW39)</f>
        <v>0</v>
      </c>
      <c r="BX19" s="158" t="n">
        <f aca="false">ABS(Input!BX17)+ABS(Input!BX39)</f>
        <v>0</v>
      </c>
      <c r="BY19" s="158" t="n">
        <f aca="false">ABS(Input!BY17)+ABS(Input!BY39)</f>
        <v>0</v>
      </c>
      <c r="BZ19" s="158" t="n">
        <f aca="false">ABS(Input!BZ17)+ABS(Input!BZ39)</f>
        <v>0</v>
      </c>
      <c r="CA19" s="158" t="n">
        <f aca="false">ABS(Input!CA17)+ABS(Input!CA39)</f>
        <v>0</v>
      </c>
      <c r="CB19" s="158" t="n">
        <f aca="false">ABS(Input!CB17)+ABS(Input!CB39)</f>
        <v>0</v>
      </c>
      <c r="CC19" s="158" t="n">
        <f aca="false">ABS(Input!CC17)+ABS(Input!CC39)</f>
        <v>0</v>
      </c>
      <c r="CD19" s="158" t="n">
        <f aca="false">ABS(Input!CD17)+ABS(Input!CD39)</f>
        <v>0</v>
      </c>
      <c r="CE19" s="158" t="n">
        <f aca="false">ABS(Input!CE17)+ABS(Input!CE39)</f>
        <v>0</v>
      </c>
      <c r="CF19" s="158" t="n">
        <f aca="false">ABS(Input!CF17)+ABS(Input!CF39)</f>
        <v>0</v>
      </c>
      <c r="CG19" s="158" t="n">
        <f aca="false">ABS(Input!CG17)+ABS(Input!CG39)</f>
        <v>0</v>
      </c>
      <c r="CH19" s="158" t="n">
        <f aca="false">ABS(Input!CH17)+ABS(Input!CH39)</f>
        <v>0</v>
      </c>
      <c r="CI19" s="158" t="n">
        <f aca="false">ABS(Input!CI17)+ABS(Input!CI39)</f>
        <v>0</v>
      </c>
      <c r="CJ19" s="158" t="n">
        <f aca="false">ABS(Input!CJ17)+ABS(Input!CJ39)</f>
        <v>0</v>
      </c>
      <c r="CK19" s="158" t="n">
        <f aca="false">ABS(Input!CK17)+ABS(Input!CK39)</f>
        <v>0</v>
      </c>
      <c r="CL19" s="158" t="n">
        <f aca="false">ABS(Input!CL17)+ABS(Input!CL39)</f>
        <v>0</v>
      </c>
      <c r="CM19" s="158" t="n">
        <f aca="false">ABS(Input!CM17)+ABS(Input!CM39)</f>
        <v>0</v>
      </c>
      <c r="CN19" s="158" t="n">
        <f aca="false">ABS(Input!CN17)+ABS(Input!CN39)</f>
        <v>0</v>
      </c>
      <c r="CO19" s="158" t="n">
        <f aca="false">ABS(Input!CO17)+ABS(Input!CO39)</f>
        <v>0</v>
      </c>
      <c r="CP19" s="158" t="n">
        <f aca="false">ABS(Input!CP17)+ABS(Input!CP39)</f>
        <v>0</v>
      </c>
      <c r="CQ19" s="158" t="n">
        <f aca="false">ABS(Input!CQ17)+ABS(Input!CQ39)</f>
        <v>0</v>
      </c>
      <c r="CR19" s="158" t="n">
        <f aca="false">ABS(Input!CR17)+ABS(Input!CR39)</f>
        <v>0</v>
      </c>
      <c r="CS19" s="158" t="n">
        <f aca="false">ABS(Input!CS17)+ABS(Input!CS39)</f>
        <v>0</v>
      </c>
      <c r="CT19" s="158" t="n">
        <f aca="false">ABS(Input!CT17)+ABS(Input!CT39)</f>
        <v>0</v>
      </c>
      <c r="CU19" s="158" t="n">
        <f aca="false">ABS(Input!CU17)+ABS(Input!CU39)</f>
        <v>0</v>
      </c>
      <c r="CV19" s="158" t="n">
        <f aca="false">ABS(Input!CV17)+ABS(Input!CV39)</f>
        <v>0</v>
      </c>
      <c r="CW19" s="158" t="n">
        <f aca="false">ABS(Input!CW17)+ABS(Input!CW39)</f>
        <v>0</v>
      </c>
      <c r="CX19" s="158" t="n">
        <f aca="false">ABS(Input!CX17)+ABS(Input!CX39)</f>
        <v>0</v>
      </c>
      <c r="CY19" s="158" t="n">
        <f aca="false">ABS(Input!CY17)+ABS(Input!CY39)</f>
        <v>0</v>
      </c>
      <c r="CZ19" s="158" t="n">
        <f aca="false">ABS(Input!CZ17)+ABS(Input!CZ39)</f>
        <v>0</v>
      </c>
      <c r="DA19" s="158" t="n">
        <f aca="false">ABS(Input!DA17)+ABS(Input!DA39)</f>
        <v>0</v>
      </c>
      <c r="DB19" s="158" t="n">
        <f aca="false">ABS(Input!DB17)+ABS(Input!DB39)</f>
        <v>0</v>
      </c>
      <c r="DC19" s="158" t="n">
        <f aca="false">ABS(Input!DC17)+ABS(Input!DC39)</f>
        <v>0</v>
      </c>
      <c r="DD19" s="158" t="n">
        <f aca="false">ABS(Input!DD17)+ABS(Input!DD39)</f>
        <v>0</v>
      </c>
      <c r="DE19" s="158" t="n">
        <f aca="false">ABS(Input!DE17)+ABS(Input!DE39)</f>
        <v>0</v>
      </c>
      <c r="DF19" s="158" t="n">
        <f aca="false">ABS(Input!DF17)+ABS(Input!DF39)</f>
        <v>0</v>
      </c>
      <c r="DG19" s="158" t="n">
        <f aca="false">ABS(Input!DG17)+ABS(Input!DG39)</f>
        <v>0</v>
      </c>
      <c r="DH19" s="158" t="n">
        <f aca="false">ABS(Input!DH17)+ABS(Input!DH39)</f>
        <v>0</v>
      </c>
      <c r="DI19" s="158" t="n">
        <f aca="false">ABS(Input!DI17)+ABS(Input!DI39)</f>
        <v>0</v>
      </c>
      <c r="DJ19" s="158" t="n">
        <f aca="false">ABS(Input!DJ17)+ABS(Input!DJ39)</f>
        <v>0</v>
      </c>
      <c r="DK19" s="158" t="n">
        <f aca="false">ABS(Input!DK17)+ABS(Input!DK39)</f>
        <v>0</v>
      </c>
      <c r="DL19" s="158" t="n">
        <f aca="false">ABS(Input!DL17)+ABS(Input!DL39)</f>
        <v>0</v>
      </c>
      <c r="DM19" s="158" t="n">
        <f aca="false">ABS(Input!DM17)+ABS(Input!DM39)</f>
        <v>0</v>
      </c>
      <c r="DN19" s="158" t="n">
        <f aca="false">ABS(Input!DN17)+ABS(Input!DN39)</f>
        <v>0</v>
      </c>
      <c r="DO19" s="158" t="n">
        <f aca="false">ABS(Input!DO17)+ABS(Input!DO39)</f>
        <v>0</v>
      </c>
      <c r="DP19" s="158" t="n">
        <f aca="false">ABS(Input!DP17)+ABS(Input!DP39)</f>
        <v>0</v>
      </c>
      <c r="DQ19" s="158" t="n">
        <f aca="false">ABS(Input!DQ17)+ABS(Input!DQ39)</f>
        <v>0</v>
      </c>
      <c r="DR19" s="158" t="n">
        <f aca="false">ABS(Input!DR17)+ABS(Input!DR39)</f>
        <v>0</v>
      </c>
      <c r="DS19" s="158" t="n">
        <f aca="false">ABS(Input!DS17)+ABS(Input!DS39)</f>
        <v>0</v>
      </c>
      <c r="DT19" s="158" t="n">
        <f aca="false">ABS(Input!DT17)+ABS(Input!DT39)</f>
        <v>0</v>
      </c>
      <c r="DU19" s="158" t="n">
        <f aca="false">ABS(Input!DU17)+ABS(Input!DU39)</f>
        <v>0</v>
      </c>
      <c r="DV19" s="158" t="n">
        <f aca="false">ABS(Input!DV17)+ABS(Input!DV39)</f>
        <v>0</v>
      </c>
      <c r="DW19" s="158" t="n">
        <f aca="false">ABS(Input!DW17)+ABS(Input!DW39)</f>
        <v>0</v>
      </c>
      <c r="DX19" s="158" t="n">
        <f aca="false">ABS(Input!DX17)+ABS(Input!DX39)</f>
        <v>0</v>
      </c>
      <c r="DY19" s="158" t="n">
        <f aca="false">ABS(Input!DY17)+ABS(Input!DY39)</f>
        <v>0</v>
      </c>
      <c r="DZ19" s="158" t="n">
        <f aca="false">ABS(Input!DZ17)+ABS(Input!DZ39)</f>
        <v>0</v>
      </c>
      <c r="EA19" s="158" t="n">
        <f aca="false">ABS(Input!EA17)+ABS(Input!EA39)</f>
        <v>0</v>
      </c>
      <c r="EB19" s="158" t="n">
        <f aca="false">ABS(Input!EB17)+ABS(Input!EB39)</f>
        <v>0</v>
      </c>
      <c r="EC19" s="158" t="n">
        <f aca="false">ABS(Input!EC17)+ABS(Input!EC39)</f>
        <v>0</v>
      </c>
      <c r="ED19" s="158" t="n">
        <f aca="false">ABS(Input!ED17)+ABS(Input!ED39)</f>
        <v>0</v>
      </c>
      <c r="EE19" s="158" t="n">
        <f aca="false">ABS(Input!EE17)+ABS(Input!EE39)</f>
        <v>0</v>
      </c>
      <c r="EF19" s="158" t="n">
        <f aca="false">ABS(Input!EF17)+ABS(Input!EF39)</f>
        <v>0</v>
      </c>
      <c r="EG19" s="158" t="n">
        <f aca="false">ABS(Input!EG17)+ABS(Input!EG39)</f>
        <v>0</v>
      </c>
      <c r="EH19" s="158" t="n">
        <f aca="false">ABS(Input!EH17)+ABS(Input!EH39)</f>
        <v>0</v>
      </c>
      <c r="EI19" s="158" t="n">
        <f aca="false">ABS(Input!EI17)+ABS(Input!EI39)</f>
        <v>0</v>
      </c>
      <c r="EJ19" s="158" t="n">
        <f aca="false">ABS(Input!EJ17)+ABS(Input!EJ39)</f>
        <v>0</v>
      </c>
      <c r="EK19" s="158" t="n">
        <f aca="false">ABS(Input!EK17)+ABS(Input!EK39)</f>
        <v>0</v>
      </c>
      <c r="EL19" s="158" t="n">
        <f aca="false">ABS(Input!EL17)+ABS(Input!EL39)</f>
        <v>0</v>
      </c>
      <c r="EM19" s="158" t="n">
        <f aca="false">ABS(Input!EM17)+ABS(Input!EM39)</f>
        <v>0</v>
      </c>
      <c r="EN19" s="158" t="n">
        <f aca="false">ABS(Input!EN17)+ABS(Input!EN39)</f>
        <v>0</v>
      </c>
      <c r="EO19" s="158" t="n">
        <f aca="false">ABS(Input!EO17)+ABS(Input!EO39)</f>
        <v>0</v>
      </c>
      <c r="EP19" s="158" t="n">
        <f aca="false">ABS(Input!EP17)+ABS(Input!EP39)</f>
        <v>0</v>
      </c>
      <c r="EQ19" s="158" t="n">
        <f aca="false">ABS(Input!EQ17)+ABS(Input!EQ39)</f>
        <v>0</v>
      </c>
      <c r="ER19" s="158" t="n">
        <f aca="false">ABS(Input!ER17)+ABS(Input!ER39)</f>
        <v>0</v>
      </c>
      <c r="ES19" s="158" t="n">
        <f aca="false">ABS(Input!ES17)+ABS(Input!ES39)</f>
        <v>0</v>
      </c>
      <c r="ET19" s="158" t="n">
        <f aca="false">ABS(Input!ET17)+ABS(Input!ET39)</f>
        <v>0</v>
      </c>
      <c r="EU19" s="158" t="n">
        <f aca="false">ABS(Input!EU17)+ABS(Input!EU39)</f>
        <v>0</v>
      </c>
      <c r="EV19" s="158" t="n">
        <f aca="false">ABS(Input!EV17)+ABS(Input!EV39)</f>
        <v>0</v>
      </c>
      <c r="EW19" s="158" t="n">
        <f aca="false">ABS(Input!EW17)+ABS(Input!EW39)</f>
        <v>0</v>
      </c>
      <c r="EX19" s="158" t="n">
        <f aca="false">ABS(Input!EX17)+ABS(Input!EX39)</f>
        <v>0</v>
      </c>
      <c r="EY19" s="158" t="n">
        <f aca="false">ABS(Input!EY17)+ABS(Input!EY39)</f>
        <v>0</v>
      </c>
      <c r="EZ19" s="158" t="n">
        <f aca="false">ABS(Input!EZ17)+ABS(Input!EZ39)</f>
        <v>0</v>
      </c>
      <c r="FA19" s="158" t="n">
        <f aca="false">ABS(Input!FA17)+ABS(Input!FA39)</f>
        <v>0</v>
      </c>
      <c r="FB19" s="158" t="n">
        <f aca="false">ABS(Input!FB17)+ABS(Input!FB39)</f>
        <v>0</v>
      </c>
      <c r="FC19" s="158" t="n">
        <f aca="false">ABS(Input!FC17)+ABS(Input!FC39)</f>
        <v>0</v>
      </c>
      <c r="FD19" s="158" t="n">
        <f aca="false">ABS(Input!FD17)+ABS(Input!FD39)</f>
        <v>0</v>
      </c>
      <c r="FE19" s="158" t="n">
        <f aca="false">ABS(Input!FE17)+ABS(Input!FE39)</f>
        <v>0</v>
      </c>
      <c r="FF19" s="158" t="n">
        <f aca="false">ABS(Input!FF17)+ABS(Input!FF39)</f>
        <v>0</v>
      </c>
      <c r="FG19" s="158" t="n">
        <f aca="false">ABS(Input!FG17)+ABS(Input!FG39)</f>
        <v>0</v>
      </c>
      <c r="FH19" s="158" t="n">
        <f aca="false">ABS(Input!FH17)+ABS(Input!FH39)</f>
        <v>0</v>
      </c>
      <c r="FI19" s="158" t="n">
        <f aca="false">ABS(Input!FI17)+ABS(Input!FI39)</f>
        <v>0</v>
      </c>
      <c r="FJ19" s="158" t="n">
        <f aca="false">ABS(Input!FJ17)+ABS(Input!FJ39)</f>
        <v>0</v>
      </c>
      <c r="FK19" s="158" t="n">
        <f aca="false">ABS(Input!FK17)+ABS(Input!FK39)</f>
        <v>0</v>
      </c>
      <c r="FL19" s="158" t="n">
        <f aca="false">ABS(Input!FL17)+ABS(Input!FL39)</f>
        <v>0</v>
      </c>
      <c r="FM19" s="158" t="n">
        <f aca="false">ABS(Input!FM17)+ABS(Input!FM39)</f>
        <v>0</v>
      </c>
      <c r="FN19" s="158" t="n">
        <f aca="false">ABS(Input!FN17)+ABS(Input!FN39)</f>
        <v>0</v>
      </c>
      <c r="FO19" s="158" t="n">
        <f aca="false">ABS(Input!FO17)+ABS(Input!FO39)</f>
        <v>0</v>
      </c>
      <c r="FP19" s="158" t="n">
        <f aca="false">ABS(Input!FP17)+ABS(Input!FP39)</f>
        <v>0</v>
      </c>
      <c r="FQ19" s="158" t="n">
        <f aca="false">ABS(Input!FQ17)+ABS(Input!FQ39)</f>
        <v>0</v>
      </c>
      <c r="FR19" s="158" t="n">
        <f aca="false">ABS(Input!FR17)+ABS(Input!FR39)</f>
        <v>0</v>
      </c>
      <c r="FS19" s="158" t="n">
        <f aca="false">ABS(Input!FS17)+ABS(Input!FS39)</f>
        <v>0</v>
      </c>
      <c r="FT19" s="158" t="n">
        <f aca="false">ABS(Input!FT17)+ABS(Input!FT39)</f>
        <v>0</v>
      </c>
      <c r="FU19" s="158" t="n">
        <f aca="false">ABS(Input!FU17)+ABS(Input!FU39)</f>
        <v>0</v>
      </c>
      <c r="FV19" s="158" t="n">
        <f aca="false">ABS(Input!FV17)+ABS(Input!FV39)</f>
        <v>0</v>
      </c>
      <c r="FW19" s="158" t="n">
        <f aca="false">ABS(Input!FW17)+ABS(Input!FW39)</f>
        <v>0</v>
      </c>
      <c r="FX19" s="158" t="n">
        <f aca="false">ABS(Input!FX17)+ABS(Input!FX39)</f>
        <v>0</v>
      </c>
      <c r="FY19" s="158" t="n">
        <f aca="false">ABS(Input!FY17)+ABS(Input!FY39)</f>
        <v>0</v>
      </c>
      <c r="FZ19" s="158" t="n">
        <f aca="false">ABS(Input!FZ17)+ABS(Input!FZ39)</f>
        <v>0</v>
      </c>
      <c r="GA19" s="158" t="n">
        <f aca="false">ABS(Input!GA17)+ABS(Input!GA39)</f>
        <v>0</v>
      </c>
      <c r="GB19" s="158" t="n">
        <f aca="false">ABS(Input!GB17)+ABS(Input!GB39)</f>
        <v>0</v>
      </c>
      <c r="GC19" s="158" t="n">
        <f aca="false">ABS(Input!GC17)+ABS(Input!GC39)</f>
        <v>0</v>
      </c>
      <c r="GD19" s="158" t="n">
        <f aca="false">ABS(Input!GD17)+ABS(Input!GD39)</f>
        <v>0</v>
      </c>
      <c r="GE19" s="158" t="n">
        <f aca="false">ABS(Input!GE17)+ABS(Input!GE39)</f>
        <v>0</v>
      </c>
      <c r="GF19" s="158" t="n">
        <f aca="false">ABS(Input!GF17)+ABS(Input!GF39)</f>
        <v>0</v>
      </c>
      <c r="GG19" s="158" t="n">
        <f aca="false">ABS(Input!GG17)+ABS(Input!GG39)</f>
        <v>0</v>
      </c>
      <c r="GH19" s="158" t="n">
        <f aca="false">ABS(Input!GH17)+ABS(Input!GH39)</f>
        <v>0</v>
      </c>
      <c r="GI19" s="158" t="n">
        <f aca="false">ABS(Input!GI17)+ABS(Input!GI39)</f>
        <v>0</v>
      </c>
      <c r="GJ19" s="158" t="n">
        <f aca="false">ABS(Input!GJ17)+ABS(Input!GJ39)</f>
        <v>0</v>
      </c>
      <c r="GK19" s="158" t="n">
        <f aca="false">ABS(Input!GK17)+ABS(Input!GK39)</f>
        <v>0</v>
      </c>
      <c r="GL19" s="158" t="n">
        <f aca="false">ABS(Input!GL17)+ABS(Input!GL39)</f>
        <v>0</v>
      </c>
      <c r="GM19" s="158" t="n">
        <f aca="false">ABS(Input!GM17)+ABS(Input!GM39)</f>
        <v>0</v>
      </c>
      <c r="GN19" s="158" t="n">
        <f aca="false">ABS(Input!GN17)+ABS(Input!GN39)</f>
        <v>0</v>
      </c>
      <c r="GO19" s="158" t="n">
        <f aca="false">ABS(Input!GO17)+ABS(Input!GO39)</f>
        <v>0</v>
      </c>
      <c r="GP19" s="158" t="n">
        <f aca="false">ABS(Input!GP17)+ABS(Input!GP39)</f>
        <v>0</v>
      </c>
      <c r="GQ19" s="158" t="n">
        <f aca="false">ABS(Input!GQ17)+ABS(Input!GQ39)</f>
        <v>0</v>
      </c>
      <c r="GR19" s="158" t="n">
        <f aca="false">ABS(Input!GR17)+ABS(Input!GR39)</f>
        <v>0</v>
      </c>
      <c r="GS19" s="158" t="n">
        <f aca="false">ABS(Input!GS17)+ABS(Input!GS39)</f>
        <v>0</v>
      </c>
      <c r="GT19" s="158" t="n">
        <f aca="false">ABS(Input!GT17)+ABS(Input!GT39)</f>
        <v>0</v>
      </c>
      <c r="GU19" s="158" t="n">
        <f aca="false">ABS(Input!GU17)+ABS(Input!GU39)</f>
        <v>0</v>
      </c>
      <c r="GV19" s="158" t="n">
        <f aca="false">ABS(Input!GV17)+ABS(Input!GV39)</f>
        <v>0</v>
      </c>
      <c r="GW19" s="158" t="n">
        <f aca="false">ABS(Input!GW17)+ABS(Input!GW39)</f>
        <v>0</v>
      </c>
      <c r="GX19" s="158" t="n">
        <f aca="false">ABS(Input!GX17)+ABS(Input!GX39)</f>
        <v>0</v>
      </c>
      <c r="GY19" s="158" t="n">
        <f aca="false">ABS(Input!GY17)+ABS(Input!GY39)</f>
        <v>0</v>
      </c>
      <c r="GZ19" s="158" t="n">
        <f aca="false">ABS(Input!GZ17)+ABS(Input!GZ39)</f>
        <v>0</v>
      </c>
      <c r="HA19" s="158" t="n">
        <f aca="false">ABS(Input!HA17)+ABS(Input!HA39)</f>
        <v>0</v>
      </c>
      <c r="HB19" s="158" t="n">
        <f aca="false">ABS(Input!HB17)+ABS(Input!HB39)</f>
        <v>0</v>
      </c>
      <c r="HC19" s="158" t="n">
        <f aca="false">ABS(Input!HC17)+ABS(Input!HC39)</f>
        <v>0</v>
      </c>
      <c r="HD19" s="158" t="n">
        <f aca="false">ABS(Input!HD17)+ABS(Input!HD39)</f>
        <v>0</v>
      </c>
      <c r="HE19" s="158" t="n">
        <f aca="false">ABS(Input!HE17)+ABS(Input!HE39)</f>
        <v>0</v>
      </c>
      <c r="HF19" s="158" t="n">
        <f aca="false">ABS(Input!HF17)+ABS(Input!HF39)</f>
        <v>0</v>
      </c>
      <c r="HG19" s="158" t="n">
        <f aca="false">ABS(Input!HG17)+ABS(Input!HG39)</f>
        <v>0</v>
      </c>
      <c r="HH19" s="158" t="n">
        <f aca="false">ABS(Input!HH17)+ABS(Input!HH39)</f>
        <v>0</v>
      </c>
      <c r="HI19" s="158" t="n">
        <f aca="false">ABS(Input!HI17)+ABS(Input!HI39)</f>
        <v>0</v>
      </c>
      <c r="HJ19" s="158" t="n">
        <f aca="false">ABS(Input!HJ17)+ABS(Input!HJ39)</f>
        <v>0</v>
      </c>
      <c r="HK19" s="158" t="n">
        <f aca="false">ABS(Input!HK17)+ABS(Input!HK39)</f>
        <v>0</v>
      </c>
      <c r="HL19" s="158" t="n">
        <f aca="false">ABS(Input!HL17)+ABS(Input!HL39)</f>
        <v>0</v>
      </c>
      <c r="HM19" s="158" t="n">
        <f aca="false">ABS(Input!HM17)+ABS(Input!HM39)</f>
        <v>0</v>
      </c>
      <c r="HN19" s="158" t="n">
        <f aca="false">ABS(Input!HN17)+ABS(Input!HN39)</f>
        <v>0</v>
      </c>
      <c r="HO19" s="158" t="n">
        <f aca="false">ABS(Input!HO17)+ABS(Input!HO39)</f>
        <v>0</v>
      </c>
      <c r="HP19" s="158" t="n">
        <f aca="false">ABS(Input!HP17)+ABS(Input!HP39)</f>
        <v>0</v>
      </c>
      <c r="HQ19" s="158" t="n">
        <f aca="false">ABS(Input!HQ17)+ABS(Input!HQ39)</f>
        <v>0</v>
      </c>
      <c r="HR19" s="158" t="n">
        <f aca="false">ABS(Input!HR17)+ABS(Input!HR39)</f>
        <v>0</v>
      </c>
      <c r="HS19" s="158" t="n">
        <f aca="false">ABS(Input!HS17)+ABS(Input!HS39)</f>
        <v>0</v>
      </c>
      <c r="HT19" s="158" t="n">
        <f aca="false">ABS(Input!HT17)+ABS(Input!HT39)</f>
        <v>0</v>
      </c>
      <c r="HU19" s="158" t="n">
        <f aca="false">ABS(Input!HU17)+ABS(Input!HU39)</f>
        <v>0</v>
      </c>
      <c r="HV19" s="158" t="n">
        <f aca="false">ABS(Input!HV17)+ABS(Input!HV39)</f>
        <v>0</v>
      </c>
      <c r="HW19" s="158" t="n">
        <f aca="false">ABS(Input!HW17)+ABS(Input!HW39)</f>
        <v>0</v>
      </c>
      <c r="HX19" s="158" t="n">
        <f aca="false">ABS(Input!HX17)+ABS(Input!HX39)</f>
        <v>0</v>
      </c>
      <c r="HY19" s="158" t="n">
        <f aca="false">ABS(Input!HY17)+ABS(Input!HY39)</f>
        <v>0</v>
      </c>
      <c r="HZ19" s="158" t="n">
        <f aca="false">ABS(Input!HZ17)+ABS(Input!HZ39)</f>
        <v>0</v>
      </c>
      <c r="IA19" s="158" t="n">
        <f aca="false">ABS(Input!IA17)+ABS(Input!IA39)</f>
        <v>0</v>
      </c>
      <c r="IB19" s="158" t="n">
        <f aca="false">ABS(Input!IB17)+ABS(Input!IB39)</f>
        <v>0</v>
      </c>
      <c r="IC19" s="158" t="n">
        <f aca="false">ABS(Input!IC17)+ABS(Input!IC39)</f>
        <v>0</v>
      </c>
      <c r="ID19" s="158" t="n">
        <f aca="false">ABS(Input!ID17)+ABS(Input!ID39)</f>
        <v>0</v>
      </c>
      <c r="IE19" s="158" t="n">
        <f aca="false">ABS(Input!IE17)+ABS(Input!IE39)</f>
        <v>0</v>
      </c>
      <c r="IF19" s="158" t="n">
        <f aca="false">ABS(Input!IF17)+ABS(Input!IF39)</f>
        <v>0</v>
      </c>
      <c r="IG19" s="158" t="n">
        <f aca="false">ABS(Input!IG17)+ABS(Input!IG39)</f>
        <v>0</v>
      </c>
      <c r="IH19" s="158" t="n">
        <f aca="false">ABS(Input!IH17)+ABS(Input!IH39)</f>
        <v>0</v>
      </c>
      <c r="II19" s="158" t="n">
        <f aca="false">ABS(Input!II17)+ABS(Input!II39)</f>
        <v>0</v>
      </c>
      <c r="IJ19" s="158" t="n">
        <f aca="false">ABS(Input!IJ17)+ABS(Input!IJ39)</f>
        <v>0</v>
      </c>
      <c r="IK19" s="158" t="n">
        <f aca="false">ABS(Input!IK17)+ABS(Input!IK39)</f>
        <v>0</v>
      </c>
      <c r="IL19" s="158" t="n">
        <f aca="false">ABS(Input!IL17)+ABS(Input!IL39)</f>
        <v>0</v>
      </c>
      <c r="IM19" s="158" t="n">
        <f aca="false">ABS(Input!IM17)+ABS(Input!IM39)</f>
        <v>0</v>
      </c>
      <c r="IN19" s="158" t="n">
        <f aca="false">ABS(Input!IN17)+ABS(Input!IN39)</f>
        <v>0</v>
      </c>
      <c r="IO19" s="158" t="n">
        <f aca="false">ABS(Input!IO17)+ABS(Input!IO39)</f>
        <v>0</v>
      </c>
      <c r="IP19" s="158" t="n">
        <f aca="false">ABS(Input!IP17)+ABS(Input!IP39)</f>
        <v>0</v>
      </c>
      <c r="IQ19" s="158" t="n">
        <f aca="false">ABS(Input!IQ17)+ABS(Input!IQ39)</f>
        <v>0</v>
      </c>
      <c r="IR19" s="158" t="n">
        <f aca="false">ABS(Input!IR17)+ABS(Input!IR39)</f>
        <v>0</v>
      </c>
      <c r="IS19" s="158" t="n">
        <f aca="false">ABS(Input!IS17)+ABS(Input!IS39)</f>
        <v>0</v>
      </c>
    </row>
    <row r="20" customFormat="false" ht="12.75" hidden="false" customHeight="true" outlineLevel="0" collapsed="false">
      <c r="A20" s="159"/>
      <c r="B20" s="157" t="s">
        <v>37</v>
      </c>
      <c r="C20" s="157"/>
      <c r="D20" s="158" t="n">
        <f aca="false">ABS(Input!D18)+ABS(Input!D40)</f>
        <v>0</v>
      </c>
      <c r="E20" s="158" t="n">
        <f aca="false">ABS(Input!E18)+ABS(Input!E40)</f>
        <v>0</v>
      </c>
      <c r="F20" s="158" t="n">
        <f aca="false">ABS(Input!F18)+ABS(Input!F40)</f>
        <v>0</v>
      </c>
      <c r="G20" s="158" t="n">
        <f aca="false">ABS(Input!G18)+ABS(Input!G40)</f>
        <v>0</v>
      </c>
      <c r="H20" s="158" t="n">
        <f aca="false">ABS(Input!H18)+ABS(Input!H40)</f>
        <v>0</v>
      </c>
      <c r="I20" s="158" t="n">
        <f aca="false">ABS(Input!I18)+ABS(Input!I40)</f>
        <v>0</v>
      </c>
      <c r="J20" s="158" t="n">
        <f aca="false">ABS(Input!J18)+ABS(Input!J40)</f>
        <v>0</v>
      </c>
      <c r="K20" s="158" t="n">
        <f aca="false">ABS(Input!K18)+ABS(Input!K40)</f>
        <v>0</v>
      </c>
      <c r="L20" s="158" t="n">
        <f aca="false">ABS(Input!L18)+ABS(Input!L40)</f>
        <v>0</v>
      </c>
      <c r="M20" s="158" t="n">
        <f aca="false">ABS(Input!M18)+ABS(Input!M40)</f>
        <v>0</v>
      </c>
      <c r="N20" s="158" t="n">
        <f aca="false">ABS(Input!N18)+ABS(Input!N40)</f>
        <v>0</v>
      </c>
      <c r="O20" s="158" t="n">
        <f aca="false">ABS(Input!O18)+ABS(Input!O40)</f>
        <v>0</v>
      </c>
      <c r="P20" s="158" t="n">
        <f aca="false">ABS(Input!P18)+ABS(Input!P40)</f>
        <v>0</v>
      </c>
      <c r="Q20" s="158" t="n">
        <f aca="false">ABS(Input!Q18)+ABS(Input!Q40)</f>
        <v>0</v>
      </c>
      <c r="R20" s="158" t="n">
        <f aca="false">ABS(Input!R18)+ABS(Input!R40)</f>
        <v>0</v>
      </c>
      <c r="S20" s="158" t="n">
        <f aca="false">ABS(Input!S18)+ABS(Input!S40)</f>
        <v>0</v>
      </c>
      <c r="T20" s="158" t="n">
        <f aca="false">ABS(Input!T18)+ABS(Input!T40)</f>
        <v>0</v>
      </c>
      <c r="U20" s="158" t="n">
        <f aca="false">ABS(Input!U18)+ABS(Input!U40)</f>
        <v>0</v>
      </c>
      <c r="V20" s="158" t="n">
        <f aca="false">ABS(Input!V18)+ABS(Input!V40)</f>
        <v>0</v>
      </c>
      <c r="W20" s="158" t="n">
        <f aca="false">ABS(Input!W18)+ABS(Input!W40)</f>
        <v>0</v>
      </c>
      <c r="X20" s="158" t="n">
        <f aca="false">ABS(Input!X18)+ABS(Input!X40)</f>
        <v>0</v>
      </c>
      <c r="Y20" s="158" t="n">
        <f aca="false">ABS(Input!Y18)+ABS(Input!Y40)</f>
        <v>0</v>
      </c>
      <c r="Z20" s="158" t="n">
        <f aca="false">ABS(Input!Z18)+ABS(Input!Z40)</f>
        <v>0</v>
      </c>
      <c r="AA20" s="158" t="n">
        <f aca="false">ABS(Input!AA18)+ABS(Input!AA40)</f>
        <v>0</v>
      </c>
      <c r="AB20" s="158" t="n">
        <f aca="false">ABS(Input!AB18)+ABS(Input!AB40)</f>
        <v>0</v>
      </c>
      <c r="AC20" s="158" t="n">
        <f aca="false">ABS(Input!AC18)+ABS(Input!AC40)</f>
        <v>0</v>
      </c>
      <c r="AD20" s="158" t="n">
        <f aca="false">ABS(Input!AD18)+ABS(Input!AD40)</f>
        <v>0</v>
      </c>
      <c r="AE20" s="158" t="n">
        <f aca="false">ABS(Input!AE18)+ABS(Input!AE40)</f>
        <v>0</v>
      </c>
      <c r="AF20" s="158" t="n">
        <f aca="false">ABS(Input!AF18)+ABS(Input!AF40)</f>
        <v>0</v>
      </c>
      <c r="AG20" s="158" t="n">
        <f aca="false">ABS(Input!AG18)+ABS(Input!AG40)</f>
        <v>0</v>
      </c>
      <c r="AH20" s="158" t="n">
        <f aca="false">ABS(Input!AH18)+ABS(Input!AH40)</f>
        <v>0</v>
      </c>
      <c r="AI20" s="158" t="n">
        <f aca="false">ABS(Input!AI18)+ABS(Input!AI40)</f>
        <v>0</v>
      </c>
      <c r="AJ20" s="158" t="n">
        <f aca="false">ABS(Input!AJ18)+ABS(Input!AJ40)</f>
        <v>0</v>
      </c>
      <c r="AK20" s="158" t="n">
        <f aca="false">ABS(Input!AK18)+ABS(Input!AK40)</f>
        <v>0</v>
      </c>
      <c r="AL20" s="158" t="n">
        <f aca="false">ABS(Input!AL18)+ABS(Input!AL40)</f>
        <v>0</v>
      </c>
      <c r="AM20" s="158" t="n">
        <f aca="false">ABS(Input!AM18)+ABS(Input!AM40)</f>
        <v>0</v>
      </c>
      <c r="AN20" s="158" t="n">
        <f aca="false">ABS(Input!AN18)+ABS(Input!AN40)</f>
        <v>0</v>
      </c>
      <c r="AO20" s="158" t="n">
        <f aca="false">ABS(Input!AO18)+ABS(Input!AO40)</f>
        <v>0</v>
      </c>
      <c r="AP20" s="158" t="n">
        <f aca="false">ABS(Input!AP18)+ABS(Input!AP40)</f>
        <v>0</v>
      </c>
      <c r="AQ20" s="158" t="n">
        <f aca="false">ABS(Input!AQ18)+ABS(Input!AQ40)</f>
        <v>0</v>
      </c>
      <c r="AR20" s="158" t="n">
        <f aca="false">ABS(Input!AR18)+ABS(Input!AR40)</f>
        <v>0</v>
      </c>
      <c r="AS20" s="158" t="n">
        <f aca="false">ABS(Input!AS18)+ABS(Input!AS40)</f>
        <v>0</v>
      </c>
      <c r="AT20" s="158" t="n">
        <f aca="false">ABS(Input!AT18)+ABS(Input!AT40)</f>
        <v>0</v>
      </c>
      <c r="AU20" s="158" t="n">
        <f aca="false">ABS(Input!AU18)+ABS(Input!AU40)</f>
        <v>0</v>
      </c>
      <c r="AV20" s="158" t="n">
        <f aca="false">ABS(Input!AV18)+ABS(Input!AV40)</f>
        <v>0</v>
      </c>
      <c r="AW20" s="158" t="n">
        <f aca="false">ABS(Input!AW18)+ABS(Input!AW40)</f>
        <v>0</v>
      </c>
      <c r="AX20" s="158" t="n">
        <f aca="false">ABS(Input!AX18)+ABS(Input!AX40)</f>
        <v>0</v>
      </c>
      <c r="AY20" s="158" t="n">
        <f aca="false">ABS(Input!AY18)+ABS(Input!AY40)</f>
        <v>0</v>
      </c>
      <c r="AZ20" s="158" t="n">
        <f aca="false">ABS(Input!AZ18)+ABS(Input!AZ40)</f>
        <v>0</v>
      </c>
      <c r="BA20" s="158" t="n">
        <f aca="false">ABS(Input!BA18)+ABS(Input!BA40)</f>
        <v>0</v>
      </c>
      <c r="BB20" s="158" t="n">
        <f aca="false">ABS(Input!BB18)+ABS(Input!BB40)</f>
        <v>0</v>
      </c>
      <c r="BC20" s="158" t="n">
        <f aca="false">ABS(Input!BC18)+ABS(Input!BC40)</f>
        <v>0</v>
      </c>
      <c r="BD20" s="158" t="n">
        <f aca="false">ABS(Input!BD18)+ABS(Input!BD40)</f>
        <v>0</v>
      </c>
      <c r="BE20" s="158" t="n">
        <f aca="false">ABS(Input!BE18)+ABS(Input!BE40)</f>
        <v>0</v>
      </c>
      <c r="BF20" s="158" t="n">
        <f aca="false">ABS(Input!BF18)+ABS(Input!BF40)</f>
        <v>0</v>
      </c>
      <c r="BG20" s="158" t="n">
        <f aca="false">ABS(Input!BG18)+ABS(Input!BG40)</f>
        <v>0</v>
      </c>
      <c r="BH20" s="158" t="n">
        <f aca="false">ABS(Input!BH18)+ABS(Input!BH40)</f>
        <v>0</v>
      </c>
      <c r="BI20" s="158" t="n">
        <f aca="false">ABS(Input!BI18)+ABS(Input!BI40)</f>
        <v>0</v>
      </c>
      <c r="BJ20" s="158" t="n">
        <f aca="false">ABS(Input!BJ18)+ABS(Input!BJ40)</f>
        <v>0</v>
      </c>
      <c r="BK20" s="158" t="n">
        <f aca="false">ABS(Input!BK18)+ABS(Input!BK40)</f>
        <v>0</v>
      </c>
      <c r="BL20" s="158" t="n">
        <f aca="false">ABS(Input!BL18)+ABS(Input!BL40)</f>
        <v>0</v>
      </c>
      <c r="BM20" s="158" t="n">
        <f aca="false">ABS(Input!BM18)+ABS(Input!BM40)</f>
        <v>0</v>
      </c>
      <c r="BN20" s="158" t="n">
        <f aca="false">ABS(Input!BN18)+ABS(Input!BN40)</f>
        <v>0</v>
      </c>
      <c r="BO20" s="158" t="n">
        <f aca="false">ABS(Input!BO18)+ABS(Input!BO40)</f>
        <v>0</v>
      </c>
      <c r="BP20" s="158" t="n">
        <f aca="false">ABS(Input!BP18)+ABS(Input!BP40)</f>
        <v>0</v>
      </c>
      <c r="BQ20" s="158" t="n">
        <f aca="false">ABS(Input!BQ18)+ABS(Input!BQ40)</f>
        <v>0</v>
      </c>
      <c r="BR20" s="158" t="n">
        <f aca="false">ABS(Input!BR18)+ABS(Input!BR40)</f>
        <v>0</v>
      </c>
      <c r="BS20" s="158" t="n">
        <f aca="false">ABS(Input!BS18)+ABS(Input!BS40)</f>
        <v>0</v>
      </c>
      <c r="BT20" s="158" t="n">
        <f aca="false">ABS(Input!BT18)+ABS(Input!BT40)</f>
        <v>0</v>
      </c>
      <c r="BU20" s="158" t="n">
        <f aca="false">ABS(Input!BU18)+ABS(Input!BU40)</f>
        <v>0</v>
      </c>
      <c r="BV20" s="158" t="n">
        <f aca="false">ABS(Input!BV18)+ABS(Input!BV40)</f>
        <v>0</v>
      </c>
      <c r="BW20" s="158" t="n">
        <f aca="false">ABS(Input!BW18)+ABS(Input!BW40)</f>
        <v>0</v>
      </c>
      <c r="BX20" s="158" t="n">
        <f aca="false">ABS(Input!BX18)+ABS(Input!BX40)</f>
        <v>0</v>
      </c>
      <c r="BY20" s="158" t="n">
        <f aca="false">ABS(Input!BY18)+ABS(Input!BY40)</f>
        <v>0</v>
      </c>
      <c r="BZ20" s="158" t="n">
        <f aca="false">ABS(Input!BZ18)+ABS(Input!BZ40)</f>
        <v>0</v>
      </c>
      <c r="CA20" s="158" t="n">
        <f aca="false">ABS(Input!CA18)+ABS(Input!CA40)</f>
        <v>0</v>
      </c>
      <c r="CB20" s="158" t="n">
        <f aca="false">ABS(Input!CB18)+ABS(Input!CB40)</f>
        <v>0</v>
      </c>
      <c r="CC20" s="158" t="n">
        <f aca="false">ABS(Input!CC18)+ABS(Input!CC40)</f>
        <v>0</v>
      </c>
      <c r="CD20" s="158" t="n">
        <f aca="false">ABS(Input!CD18)+ABS(Input!CD40)</f>
        <v>0</v>
      </c>
      <c r="CE20" s="158" t="n">
        <f aca="false">ABS(Input!CE18)+ABS(Input!CE40)</f>
        <v>0</v>
      </c>
      <c r="CF20" s="158" t="n">
        <f aca="false">ABS(Input!CF18)+ABS(Input!CF40)</f>
        <v>0</v>
      </c>
      <c r="CG20" s="158" t="n">
        <f aca="false">ABS(Input!CG18)+ABS(Input!CG40)</f>
        <v>0</v>
      </c>
      <c r="CH20" s="158" t="n">
        <f aca="false">ABS(Input!CH18)+ABS(Input!CH40)</f>
        <v>0</v>
      </c>
      <c r="CI20" s="158" t="n">
        <f aca="false">ABS(Input!CI18)+ABS(Input!CI40)</f>
        <v>0</v>
      </c>
      <c r="CJ20" s="158" t="n">
        <f aca="false">ABS(Input!CJ18)+ABS(Input!CJ40)</f>
        <v>0</v>
      </c>
      <c r="CK20" s="158" t="n">
        <f aca="false">ABS(Input!CK18)+ABS(Input!CK40)</f>
        <v>0</v>
      </c>
      <c r="CL20" s="158" t="n">
        <f aca="false">ABS(Input!CL18)+ABS(Input!CL40)</f>
        <v>0</v>
      </c>
      <c r="CM20" s="158" t="n">
        <f aca="false">ABS(Input!CM18)+ABS(Input!CM40)</f>
        <v>0</v>
      </c>
      <c r="CN20" s="158" t="n">
        <f aca="false">ABS(Input!CN18)+ABS(Input!CN40)</f>
        <v>0</v>
      </c>
      <c r="CO20" s="158" t="n">
        <f aca="false">ABS(Input!CO18)+ABS(Input!CO40)</f>
        <v>0</v>
      </c>
      <c r="CP20" s="158" t="n">
        <f aca="false">ABS(Input!CP18)+ABS(Input!CP40)</f>
        <v>0</v>
      </c>
      <c r="CQ20" s="158" t="n">
        <f aca="false">ABS(Input!CQ18)+ABS(Input!CQ40)</f>
        <v>0</v>
      </c>
      <c r="CR20" s="158" t="n">
        <f aca="false">ABS(Input!CR18)+ABS(Input!CR40)</f>
        <v>0</v>
      </c>
      <c r="CS20" s="158" t="n">
        <f aca="false">ABS(Input!CS18)+ABS(Input!CS40)</f>
        <v>0</v>
      </c>
      <c r="CT20" s="158" t="n">
        <f aca="false">ABS(Input!CT18)+ABS(Input!CT40)</f>
        <v>0</v>
      </c>
      <c r="CU20" s="158" t="n">
        <f aca="false">ABS(Input!CU18)+ABS(Input!CU40)</f>
        <v>0</v>
      </c>
      <c r="CV20" s="158" t="n">
        <f aca="false">ABS(Input!CV18)+ABS(Input!CV40)</f>
        <v>0</v>
      </c>
      <c r="CW20" s="158" t="n">
        <f aca="false">ABS(Input!CW18)+ABS(Input!CW40)</f>
        <v>0</v>
      </c>
      <c r="CX20" s="158" t="n">
        <f aca="false">ABS(Input!CX18)+ABS(Input!CX40)</f>
        <v>0</v>
      </c>
      <c r="CY20" s="158" t="n">
        <f aca="false">ABS(Input!CY18)+ABS(Input!CY40)</f>
        <v>0</v>
      </c>
      <c r="CZ20" s="158" t="n">
        <f aca="false">ABS(Input!CZ18)+ABS(Input!CZ40)</f>
        <v>0</v>
      </c>
      <c r="DA20" s="158" t="n">
        <f aca="false">ABS(Input!DA18)+ABS(Input!DA40)</f>
        <v>0</v>
      </c>
      <c r="DB20" s="158" t="n">
        <f aca="false">ABS(Input!DB18)+ABS(Input!DB40)</f>
        <v>0</v>
      </c>
      <c r="DC20" s="158" t="n">
        <f aca="false">ABS(Input!DC18)+ABS(Input!DC40)</f>
        <v>0</v>
      </c>
      <c r="DD20" s="158" t="n">
        <f aca="false">ABS(Input!DD18)+ABS(Input!DD40)</f>
        <v>0</v>
      </c>
      <c r="DE20" s="158" t="n">
        <f aca="false">ABS(Input!DE18)+ABS(Input!DE40)</f>
        <v>0</v>
      </c>
      <c r="DF20" s="158" t="n">
        <f aca="false">ABS(Input!DF18)+ABS(Input!DF40)</f>
        <v>0</v>
      </c>
      <c r="DG20" s="158" t="n">
        <f aca="false">ABS(Input!DG18)+ABS(Input!DG40)</f>
        <v>0</v>
      </c>
      <c r="DH20" s="158" t="n">
        <f aca="false">ABS(Input!DH18)+ABS(Input!DH40)</f>
        <v>0</v>
      </c>
      <c r="DI20" s="158" t="n">
        <f aca="false">ABS(Input!DI18)+ABS(Input!DI40)</f>
        <v>0</v>
      </c>
      <c r="DJ20" s="158" t="n">
        <f aca="false">ABS(Input!DJ18)+ABS(Input!DJ40)</f>
        <v>0</v>
      </c>
      <c r="DK20" s="158" t="n">
        <f aca="false">ABS(Input!DK18)+ABS(Input!DK40)</f>
        <v>0</v>
      </c>
      <c r="DL20" s="158" t="n">
        <f aca="false">ABS(Input!DL18)+ABS(Input!DL40)</f>
        <v>0</v>
      </c>
      <c r="DM20" s="158" t="n">
        <f aca="false">ABS(Input!DM18)+ABS(Input!DM40)</f>
        <v>0</v>
      </c>
      <c r="DN20" s="158" t="n">
        <f aca="false">ABS(Input!DN18)+ABS(Input!DN40)</f>
        <v>0</v>
      </c>
      <c r="DO20" s="158" t="n">
        <f aca="false">ABS(Input!DO18)+ABS(Input!DO40)</f>
        <v>0</v>
      </c>
      <c r="DP20" s="158" t="n">
        <f aca="false">ABS(Input!DP18)+ABS(Input!DP40)</f>
        <v>0</v>
      </c>
      <c r="DQ20" s="158" t="n">
        <f aca="false">ABS(Input!DQ18)+ABS(Input!DQ40)</f>
        <v>0</v>
      </c>
      <c r="DR20" s="158" t="n">
        <f aca="false">ABS(Input!DR18)+ABS(Input!DR40)</f>
        <v>0</v>
      </c>
      <c r="DS20" s="158" t="n">
        <f aca="false">ABS(Input!DS18)+ABS(Input!DS40)</f>
        <v>0</v>
      </c>
      <c r="DT20" s="158" t="n">
        <f aca="false">ABS(Input!DT18)+ABS(Input!DT40)</f>
        <v>0</v>
      </c>
      <c r="DU20" s="158" t="n">
        <f aca="false">ABS(Input!DU18)+ABS(Input!DU40)</f>
        <v>0</v>
      </c>
      <c r="DV20" s="158" t="n">
        <f aca="false">ABS(Input!DV18)+ABS(Input!DV40)</f>
        <v>0</v>
      </c>
      <c r="DW20" s="158" t="n">
        <f aca="false">ABS(Input!DW18)+ABS(Input!DW40)</f>
        <v>0</v>
      </c>
      <c r="DX20" s="158" t="n">
        <f aca="false">ABS(Input!DX18)+ABS(Input!DX40)</f>
        <v>0</v>
      </c>
      <c r="DY20" s="158" t="n">
        <f aca="false">ABS(Input!DY18)+ABS(Input!DY40)</f>
        <v>0</v>
      </c>
      <c r="DZ20" s="158" t="n">
        <f aca="false">ABS(Input!DZ18)+ABS(Input!DZ40)</f>
        <v>0</v>
      </c>
      <c r="EA20" s="158" t="n">
        <f aca="false">ABS(Input!EA18)+ABS(Input!EA40)</f>
        <v>0</v>
      </c>
      <c r="EB20" s="158" t="n">
        <f aca="false">ABS(Input!EB18)+ABS(Input!EB40)</f>
        <v>0</v>
      </c>
      <c r="EC20" s="158" t="n">
        <f aca="false">ABS(Input!EC18)+ABS(Input!EC40)</f>
        <v>0</v>
      </c>
      <c r="ED20" s="158" t="n">
        <f aca="false">ABS(Input!ED18)+ABS(Input!ED40)</f>
        <v>0</v>
      </c>
      <c r="EE20" s="158" t="n">
        <f aca="false">ABS(Input!EE18)+ABS(Input!EE40)</f>
        <v>0</v>
      </c>
      <c r="EF20" s="158" t="n">
        <f aca="false">ABS(Input!EF18)+ABS(Input!EF40)</f>
        <v>0</v>
      </c>
      <c r="EG20" s="158" t="n">
        <f aca="false">ABS(Input!EG18)+ABS(Input!EG40)</f>
        <v>0</v>
      </c>
      <c r="EH20" s="158" t="n">
        <f aca="false">ABS(Input!EH18)+ABS(Input!EH40)</f>
        <v>0</v>
      </c>
      <c r="EI20" s="158" t="n">
        <f aca="false">ABS(Input!EI18)+ABS(Input!EI40)</f>
        <v>0</v>
      </c>
      <c r="EJ20" s="158" t="n">
        <f aca="false">ABS(Input!EJ18)+ABS(Input!EJ40)</f>
        <v>0</v>
      </c>
      <c r="EK20" s="158" t="n">
        <f aca="false">ABS(Input!EK18)+ABS(Input!EK40)</f>
        <v>0</v>
      </c>
      <c r="EL20" s="158" t="n">
        <f aca="false">ABS(Input!EL18)+ABS(Input!EL40)</f>
        <v>0</v>
      </c>
      <c r="EM20" s="158" t="n">
        <f aca="false">ABS(Input!EM18)+ABS(Input!EM40)</f>
        <v>0</v>
      </c>
      <c r="EN20" s="158" t="n">
        <f aca="false">ABS(Input!EN18)+ABS(Input!EN40)</f>
        <v>0</v>
      </c>
      <c r="EO20" s="158" t="n">
        <f aca="false">ABS(Input!EO18)+ABS(Input!EO40)</f>
        <v>0</v>
      </c>
      <c r="EP20" s="158" t="n">
        <f aca="false">ABS(Input!EP18)+ABS(Input!EP40)</f>
        <v>0</v>
      </c>
      <c r="EQ20" s="158" t="n">
        <f aca="false">ABS(Input!EQ18)+ABS(Input!EQ40)</f>
        <v>0</v>
      </c>
      <c r="ER20" s="158" t="n">
        <f aca="false">ABS(Input!ER18)+ABS(Input!ER40)</f>
        <v>0</v>
      </c>
      <c r="ES20" s="158" t="n">
        <f aca="false">ABS(Input!ES18)+ABS(Input!ES40)</f>
        <v>0</v>
      </c>
      <c r="ET20" s="158" t="n">
        <f aca="false">ABS(Input!ET18)+ABS(Input!ET40)</f>
        <v>0</v>
      </c>
      <c r="EU20" s="158" t="n">
        <f aca="false">ABS(Input!EU18)+ABS(Input!EU40)</f>
        <v>0</v>
      </c>
      <c r="EV20" s="158" t="n">
        <f aca="false">ABS(Input!EV18)+ABS(Input!EV40)</f>
        <v>0</v>
      </c>
      <c r="EW20" s="158" t="n">
        <f aca="false">ABS(Input!EW18)+ABS(Input!EW40)</f>
        <v>0</v>
      </c>
      <c r="EX20" s="158" t="n">
        <f aca="false">ABS(Input!EX18)+ABS(Input!EX40)</f>
        <v>0</v>
      </c>
      <c r="EY20" s="158" t="n">
        <f aca="false">ABS(Input!EY18)+ABS(Input!EY40)</f>
        <v>0</v>
      </c>
      <c r="EZ20" s="158" t="n">
        <f aca="false">ABS(Input!EZ18)+ABS(Input!EZ40)</f>
        <v>0</v>
      </c>
      <c r="FA20" s="158" t="n">
        <f aca="false">ABS(Input!FA18)+ABS(Input!FA40)</f>
        <v>0</v>
      </c>
      <c r="FB20" s="158" t="n">
        <f aca="false">ABS(Input!FB18)+ABS(Input!FB40)</f>
        <v>0</v>
      </c>
      <c r="FC20" s="158" t="n">
        <f aca="false">ABS(Input!FC18)+ABS(Input!FC40)</f>
        <v>0</v>
      </c>
      <c r="FD20" s="158" t="n">
        <f aca="false">ABS(Input!FD18)+ABS(Input!FD40)</f>
        <v>0</v>
      </c>
      <c r="FE20" s="158" t="n">
        <f aca="false">ABS(Input!FE18)+ABS(Input!FE40)</f>
        <v>0</v>
      </c>
      <c r="FF20" s="158" t="n">
        <f aca="false">ABS(Input!FF18)+ABS(Input!FF40)</f>
        <v>0</v>
      </c>
      <c r="FG20" s="158" t="n">
        <f aca="false">ABS(Input!FG18)+ABS(Input!FG40)</f>
        <v>0</v>
      </c>
      <c r="FH20" s="158" t="n">
        <f aca="false">ABS(Input!FH18)+ABS(Input!FH40)</f>
        <v>0</v>
      </c>
      <c r="FI20" s="158" t="n">
        <f aca="false">ABS(Input!FI18)+ABS(Input!FI40)</f>
        <v>0</v>
      </c>
      <c r="FJ20" s="158" t="n">
        <f aca="false">ABS(Input!FJ18)+ABS(Input!FJ40)</f>
        <v>0</v>
      </c>
      <c r="FK20" s="158" t="n">
        <f aca="false">ABS(Input!FK18)+ABS(Input!FK40)</f>
        <v>0</v>
      </c>
      <c r="FL20" s="158" t="n">
        <f aca="false">ABS(Input!FL18)+ABS(Input!FL40)</f>
        <v>0</v>
      </c>
      <c r="FM20" s="158" t="n">
        <f aca="false">ABS(Input!FM18)+ABS(Input!FM40)</f>
        <v>0</v>
      </c>
      <c r="FN20" s="158" t="n">
        <f aca="false">ABS(Input!FN18)+ABS(Input!FN40)</f>
        <v>0</v>
      </c>
      <c r="FO20" s="158" t="n">
        <f aca="false">ABS(Input!FO18)+ABS(Input!FO40)</f>
        <v>0</v>
      </c>
      <c r="FP20" s="158" t="n">
        <f aca="false">ABS(Input!FP18)+ABS(Input!FP40)</f>
        <v>0</v>
      </c>
      <c r="FQ20" s="158" t="n">
        <f aca="false">ABS(Input!FQ18)+ABS(Input!FQ40)</f>
        <v>0</v>
      </c>
      <c r="FR20" s="158" t="n">
        <f aca="false">ABS(Input!FR18)+ABS(Input!FR40)</f>
        <v>0</v>
      </c>
      <c r="FS20" s="158" t="n">
        <f aca="false">ABS(Input!FS18)+ABS(Input!FS40)</f>
        <v>0</v>
      </c>
      <c r="FT20" s="158" t="n">
        <f aca="false">ABS(Input!FT18)+ABS(Input!FT40)</f>
        <v>0</v>
      </c>
      <c r="FU20" s="158" t="n">
        <f aca="false">ABS(Input!FU18)+ABS(Input!FU40)</f>
        <v>0</v>
      </c>
      <c r="FV20" s="158" t="n">
        <f aca="false">ABS(Input!FV18)+ABS(Input!FV40)</f>
        <v>0</v>
      </c>
      <c r="FW20" s="158" t="n">
        <f aca="false">ABS(Input!FW18)+ABS(Input!FW40)</f>
        <v>0</v>
      </c>
      <c r="FX20" s="158" t="n">
        <f aca="false">ABS(Input!FX18)+ABS(Input!FX40)</f>
        <v>0</v>
      </c>
      <c r="FY20" s="158" t="n">
        <f aca="false">ABS(Input!FY18)+ABS(Input!FY40)</f>
        <v>0</v>
      </c>
      <c r="FZ20" s="158" t="n">
        <f aca="false">ABS(Input!FZ18)+ABS(Input!FZ40)</f>
        <v>0</v>
      </c>
      <c r="GA20" s="158" t="n">
        <f aca="false">ABS(Input!GA18)+ABS(Input!GA40)</f>
        <v>0</v>
      </c>
      <c r="GB20" s="158" t="n">
        <f aca="false">ABS(Input!GB18)+ABS(Input!GB40)</f>
        <v>0</v>
      </c>
      <c r="GC20" s="158" t="n">
        <f aca="false">ABS(Input!GC18)+ABS(Input!GC40)</f>
        <v>0</v>
      </c>
      <c r="GD20" s="158" t="n">
        <f aca="false">ABS(Input!GD18)+ABS(Input!GD40)</f>
        <v>0</v>
      </c>
      <c r="GE20" s="158" t="n">
        <f aca="false">ABS(Input!GE18)+ABS(Input!GE40)</f>
        <v>0</v>
      </c>
      <c r="GF20" s="158" t="n">
        <f aca="false">ABS(Input!GF18)+ABS(Input!GF40)</f>
        <v>0</v>
      </c>
      <c r="GG20" s="158" t="n">
        <f aca="false">ABS(Input!GG18)+ABS(Input!GG40)</f>
        <v>0</v>
      </c>
      <c r="GH20" s="158" t="n">
        <f aca="false">ABS(Input!GH18)+ABS(Input!GH40)</f>
        <v>0</v>
      </c>
      <c r="GI20" s="158" t="n">
        <f aca="false">ABS(Input!GI18)+ABS(Input!GI40)</f>
        <v>0</v>
      </c>
      <c r="GJ20" s="158" t="n">
        <f aca="false">ABS(Input!GJ18)+ABS(Input!GJ40)</f>
        <v>0</v>
      </c>
      <c r="GK20" s="158" t="n">
        <f aca="false">ABS(Input!GK18)+ABS(Input!GK40)</f>
        <v>0</v>
      </c>
      <c r="GL20" s="158" t="n">
        <f aca="false">ABS(Input!GL18)+ABS(Input!GL40)</f>
        <v>0</v>
      </c>
      <c r="GM20" s="158" t="n">
        <f aca="false">ABS(Input!GM18)+ABS(Input!GM40)</f>
        <v>0</v>
      </c>
      <c r="GN20" s="158" t="n">
        <f aca="false">ABS(Input!GN18)+ABS(Input!GN40)</f>
        <v>0</v>
      </c>
      <c r="GO20" s="158" t="n">
        <f aca="false">ABS(Input!GO18)+ABS(Input!GO40)</f>
        <v>0</v>
      </c>
      <c r="GP20" s="158" t="n">
        <f aca="false">ABS(Input!GP18)+ABS(Input!GP40)</f>
        <v>0</v>
      </c>
      <c r="GQ20" s="158" t="n">
        <f aca="false">ABS(Input!GQ18)+ABS(Input!GQ40)</f>
        <v>0</v>
      </c>
      <c r="GR20" s="158" t="n">
        <f aca="false">ABS(Input!GR18)+ABS(Input!GR40)</f>
        <v>0</v>
      </c>
      <c r="GS20" s="158" t="n">
        <f aca="false">ABS(Input!GS18)+ABS(Input!GS40)</f>
        <v>0</v>
      </c>
      <c r="GT20" s="158" t="n">
        <f aca="false">ABS(Input!GT18)+ABS(Input!GT40)</f>
        <v>0</v>
      </c>
      <c r="GU20" s="158" t="n">
        <f aca="false">ABS(Input!GU18)+ABS(Input!GU40)</f>
        <v>0</v>
      </c>
      <c r="GV20" s="158" t="n">
        <f aca="false">ABS(Input!GV18)+ABS(Input!GV40)</f>
        <v>0</v>
      </c>
      <c r="GW20" s="158" t="n">
        <f aca="false">ABS(Input!GW18)+ABS(Input!GW40)</f>
        <v>0</v>
      </c>
      <c r="GX20" s="158" t="n">
        <f aca="false">ABS(Input!GX18)+ABS(Input!GX40)</f>
        <v>0</v>
      </c>
      <c r="GY20" s="158" t="n">
        <f aca="false">ABS(Input!GY18)+ABS(Input!GY40)</f>
        <v>0</v>
      </c>
      <c r="GZ20" s="158" t="n">
        <f aca="false">ABS(Input!GZ18)+ABS(Input!GZ40)</f>
        <v>0</v>
      </c>
      <c r="HA20" s="158" t="n">
        <f aca="false">ABS(Input!HA18)+ABS(Input!HA40)</f>
        <v>0</v>
      </c>
      <c r="HB20" s="158" t="n">
        <f aca="false">ABS(Input!HB18)+ABS(Input!HB40)</f>
        <v>0</v>
      </c>
      <c r="HC20" s="158" t="n">
        <f aca="false">ABS(Input!HC18)+ABS(Input!HC40)</f>
        <v>0</v>
      </c>
      <c r="HD20" s="158" t="n">
        <f aca="false">ABS(Input!HD18)+ABS(Input!HD40)</f>
        <v>0</v>
      </c>
      <c r="HE20" s="158" t="n">
        <f aca="false">ABS(Input!HE18)+ABS(Input!HE40)</f>
        <v>0</v>
      </c>
      <c r="HF20" s="158" t="n">
        <f aca="false">ABS(Input!HF18)+ABS(Input!HF40)</f>
        <v>0</v>
      </c>
      <c r="HG20" s="158" t="n">
        <f aca="false">ABS(Input!HG18)+ABS(Input!HG40)</f>
        <v>0</v>
      </c>
      <c r="HH20" s="158" t="n">
        <f aca="false">ABS(Input!HH18)+ABS(Input!HH40)</f>
        <v>0</v>
      </c>
      <c r="HI20" s="158" t="n">
        <f aca="false">ABS(Input!HI18)+ABS(Input!HI40)</f>
        <v>0</v>
      </c>
      <c r="HJ20" s="158" t="n">
        <f aca="false">ABS(Input!HJ18)+ABS(Input!HJ40)</f>
        <v>0</v>
      </c>
      <c r="HK20" s="158" t="n">
        <f aca="false">ABS(Input!HK18)+ABS(Input!HK40)</f>
        <v>0</v>
      </c>
      <c r="HL20" s="158" t="n">
        <f aca="false">ABS(Input!HL18)+ABS(Input!HL40)</f>
        <v>0</v>
      </c>
      <c r="HM20" s="158" t="n">
        <f aca="false">ABS(Input!HM18)+ABS(Input!HM40)</f>
        <v>0</v>
      </c>
      <c r="HN20" s="158" t="n">
        <f aca="false">ABS(Input!HN18)+ABS(Input!HN40)</f>
        <v>0</v>
      </c>
      <c r="HO20" s="158" t="n">
        <f aca="false">ABS(Input!HO18)+ABS(Input!HO40)</f>
        <v>0</v>
      </c>
      <c r="HP20" s="158" t="n">
        <f aca="false">ABS(Input!HP18)+ABS(Input!HP40)</f>
        <v>0</v>
      </c>
      <c r="HQ20" s="158" t="n">
        <f aca="false">ABS(Input!HQ18)+ABS(Input!HQ40)</f>
        <v>0</v>
      </c>
      <c r="HR20" s="158" t="n">
        <f aca="false">ABS(Input!HR18)+ABS(Input!HR40)</f>
        <v>0</v>
      </c>
      <c r="HS20" s="158" t="n">
        <f aca="false">ABS(Input!HS18)+ABS(Input!HS40)</f>
        <v>0</v>
      </c>
      <c r="HT20" s="158" t="n">
        <f aca="false">ABS(Input!HT18)+ABS(Input!HT40)</f>
        <v>0</v>
      </c>
      <c r="HU20" s="158" t="n">
        <f aca="false">ABS(Input!HU18)+ABS(Input!HU40)</f>
        <v>0</v>
      </c>
      <c r="HV20" s="158" t="n">
        <f aca="false">ABS(Input!HV18)+ABS(Input!HV40)</f>
        <v>0</v>
      </c>
      <c r="HW20" s="158" t="n">
        <f aca="false">ABS(Input!HW18)+ABS(Input!HW40)</f>
        <v>0</v>
      </c>
      <c r="HX20" s="158" t="n">
        <f aca="false">ABS(Input!HX18)+ABS(Input!HX40)</f>
        <v>0</v>
      </c>
      <c r="HY20" s="158" t="n">
        <f aca="false">ABS(Input!HY18)+ABS(Input!HY40)</f>
        <v>0</v>
      </c>
      <c r="HZ20" s="158" t="n">
        <f aca="false">ABS(Input!HZ18)+ABS(Input!HZ40)</f>
        <v>0</v>
      </c>
      <c r="IA20" s="158" t="n">
        <f aca="false">ABS(Input!IA18)+ABS(Input!IA40)</f>
        <v>0</v>
      </c>
      <c r="IB20" s="158" t="n">
        <f aca="false">ABS(Input!IB18)+ABS(Input!IB40)</f>
        <v>0</v>
      </c>
      <c r="IC20" s="158" t="n">
        <f aca="false">ABS(Input!IC18)+ABS(Input!IC40)</f>
        <v>0</v>
      </c>
      <c r="ID20" s="158" t="n">
        <f aca="false">ABS(Input!ID18)+ABS(Input!ID40)</f>
        <v>0</v>
      </c>
      <c r="IE20" s="158" t="n">
        <f aca="false">ABS(Input!IE18)+ABS(Input!IE40)</f>
        <v>0</v>
      </c>
      <c r="IF20" s="158" t="n">
        <f aca="false">ABS(Input!IF18)+ABS(Input!IF40)</f>
        <v>0</v>
      </c>
      <c r="IG20" s="158" t="n">
        <f aca="false">ABS(Input!IG18)+ABS(Input!IG40)</f>
        <v>0</v>
      </c>
      <c r="IH20" s="158" t="n">
        <f aca="false">ABS(Input!IH18)+ABS(Input!IH40)</f>
        <v>0</v>
      </c>
      <c r="II20" s="158" t="n">
        <f aca="false">ABS(Input!II18)+ABS(Input!II40)</f>
        <v>0</v>
      </c>
      <c r="IJ20" s="158" t="n">
        <f aca="false">ABS(Input!IJ18)+ABS(Input!IJ40)</f>
        <v>0</v>
      </c>
      <c r="IK20" s="158" t="n">
        <f aca="false">ABS(Input!IK18)+ABS(Input!IK40)</f>
        <v>0</v>
      </c>
      <c r="IL20" s="158" t="n">
        <f aca="false">ABS(Input!IL18)+ABS(Input!IL40)</f>
        <v>0</v>
      </c>
      <c r="IM20" s="158" t="n">
        <f aca="false">ABS(Input!IM18)+ABS(Input!IM40)</f>
        <v>0</v>
      </c>
      <c r="IN20" s="158" t="n">
        <f aca="false">ABS(Input!IN18)+ABS(Input!IN40)</f>
        <v>0</v>
      </c>
      <c r="IO20" s="158" t="n">
        <f aca="false">ABS(Input!IO18)+ABS(Input!IO40)</f>
        <v>0</v>
      </c>
      <c r="IP20" s="158" t="n">
        <f aca="false">ABS(Input!IP18)+ABS(Input!IP40)</f>
        <v>0</v>
      </c>
      <c r="IQ20" s="158" t="n">
        <f aca="false">ABS(Input!IQ18)+ABS(Input!IQ40)</f>
        <v>0</v>
      </c>
      <c r="IR20" s="158" t="n">
        <f aca="false">ABS(Input!IR18)+ABS(Input!IR40)</f>
        <v>0</v>
      </c>
      <c r="IS20" s="158" t="n">
        <f aca="false">ABS(Input!IS18)+ABS(Input!IS40)</f>
        <v>0</v>
      </c>
    </row>
    <row r="21" customFormat="false" ht="12.75" hidden="false" customHeight="true" outlineLevel="0" collapsed="false">
      <c r="A21" s="159"/>
      <c r="B21" s="157" t="s">
        <v>38</v>
      </c>
      <c r="C21" s="157"/>
      <c r="D21" s="158" t="n">
        <f aca="false">ABS(Input!D19)+ABS(Input!D41)</f>
        <v>0</v>
      </c>
      <c r="E21" s="158" t="n">
        <f aca="false">ABS(Input!E19)+ABS(Input!E41)</f>
        <v>0</v>
      </c>
      <c r="F21" s="158" t="n">
        <f aca="false">ABS(Input!F19)+ABS(Input!F41)</f>
        <v>0</v>
      </c>
      <c r="G21" s="158" t="n">
        <f aca="false">ABS(Input!G19)+ABS(Input!G41)</f>
        <v>0</v>
      </c>
      <c r="H21" s="158" t="n">
        <f aca="false">ABS(Input!H19)+ABS(Input!H41)</f>
        <v>0</v>
      </c>
      <c r="I21" s="158" t="n">
        <f aca="false">ABS(Input!I19)+ABS(Input!I41)</f>
        <v>0</v>
      </c>
      <c r="J21" s="158" t="n">
        <f aca="false">ABS(Input!J19)+ABS(Input!J41)</f>
        <v>0</v>
      </c>
      <c r="K21" s="158" t="n">
        <f aca="false">ABS(Input!K19)+ABS(Input!K41)</f>
        <v>0</v>
      </c>
      <c r="L21" s="158" t="n">
        <f aca="false">ABS(Input!L19)+ABS(Input!L41)</f>
        <v>0</v>
      </c>
      <c r="M21" s="158" t="n">
        <f aca="false">ABS(Input!M19)+ABS(Input!M41)</f>
        <v>0</v>
      </c>
      <c r="N21" s="158" t="n">
        <f aca="false">ABS(Input!N19)+ABS(Input!N41)</f>
        <v>0</v>
      </c>
      <c r="O21" s="158" t="n">
        <f aca="false">ABS(Input!O19)+ABS(Input!O41)</f>
        <v>0</v>
      </c>
      <c r="P21" s="158" t="n">
        <f aca="false">ABS(Input!P19)+ABS(Input!P41)</f>
        <v>0</v>
      </c>
      <c r="Q21" s="158" t="n">
        <f aca="false">ABS(Input!Q19)+ABS(Input!Q41)</f>
        <v>0</v>
      </c>
      <c r="R21" s="158" t="n">
        <f aca="false">ABS(Input!R19)+ABS(Input!R41)</f>
        <v>0</v>
      </c>
      <c r="S21" s="158" t="n">
        <f aca="false">ABS(Input!S19)+ABS(Input!S41)</f>
        <v>0</v>
      </c>
      <c r="T21" s="158" t="n">
        <f aca="false">ABS(Input!T19)+ABS(Input!T41)</f>
        <v>0</v>
      </c>
      <c r="U21" s="158" t="n">
        <f aca="false">ABS(Input!U19)+ABS(Input!U41)</f>
        <v>0</v>
      </c>
      <c r="V21" s="158" t="n">
        <f aca="false">ABS(Input!V19)+ABS(Input!V41)</f>
        <v>0</v>
      </c>
      <c r="W21" s="158" t="n">
        <f aca="false">ABS(Input!W19)+ABS(Input!W41)</f>
        <v>0</v>
      </c>
      <c r="X21" s="158" t="n">
        <f aca="false">ABS(Input!X19)+ABS(Input!X41)</f>
        <v>0</v>
      </c>
      <c r="Y21" s="158" t="n">
        <f aca="false">ABS(Input!Y19)+ABS(Input!Y41)</f>
        <v>0</v>
      </c>
      <c r="Z21" s="158" t="n">
        <f aca="false">ABS(Input!Z19)+ABS(Input!Z41)</f>
        <v>0</v>
      </c>
      <c r="AA21" s="158" t="n">
        <f aca="false">ABS(Input!AA19)+ABS(Input!AA41)</f>
        <v>0</v>
      </c>
      <c r="AB21" s="158" t="n">
        <f aca="false">ABS(Input!AB19)+ABS(Input!AB41)</f>
        <v>0</v>
      </c>
      <c r="AC21" s="158" t="n">
        <f aca="false">ABS(Input!AC19)+ABS(Input!AC41)</f>
        <v>0</v>
      </c>
      <c r="AD21" s="158" t="n">
        <f aca="false">ABS(Input!AD19)+ABS(Input!AD41)</f>
        <v>0</v>
      </c>
      <c r="AE21" s="158" t="n">
        <f aca="false">ABS(Input!AE19)+ABS(Input!AE41)</f>
        <v>0</v>
      </c>
      <c r="AF21" s="158" t="n">
        <f aca="false">ABS(Input!AF19)+ABS(Input!AF41)</f>
        <v>0</v>
      </c>
      <c r="AG21" s="158" t="n">
        <f aca="false">ABS(Input!AG19)+ABS(Input!AG41)</f>
        <v>0</v>
      </c>
      <c r="AH21" s="158" t="n">
        <f aca="false">ABS(Input!AH19)+ABS(Input!AH41)</f>
        <v>0</v>
      </c>
      <c r="AI21" s="158" t="n">
        <f aca="false">ABS(Input!AI19)+ABS(Input!AI41)</f>
        <v>0</v>
      </c>
      <c r="AJ21" s="158" t="n">
        <f aca="false">ABS(Input!AJ19)+ABS(Input!AJ41)</f>
        <v>0</v>
      </c>
      <c r="AK21" s="158" t="n">
        <f aca="false">ABS(Input!AK19)+ABS(Input!AK41)</f>
        <v>0</v>
      </c>
      <c r="AL21" s="158" t="n">
        <f aca="false">ABS(Input!AL19)+ABS(Input!AL41)</f>
        <v>0</v>
      </c>
      <c r="AM21" s="158" t="n">
        <f aca="false">ABS(Input!AM19)+ABS(Input!AM41)</f>
        <v>0</v>
      </c>
      <c r="AN21" s="158" t="n">
        <f aca="false">ABS(Input!AN19)+ABS(Input!AN41)</f>
        <v>0</v>
      </c>
      <c r="AO21" s="158" t="n">
        <f aca="false">ABS(Input!AO19)+ABS(Input!AO41)</f>
        <v>0</v>
      </c>
      <c r="AP21" s="158" t="n">
        <f aca="false">ABS(Input!AP19)+ABS(Input!AP41)</f>
        <v>0</v>
      </c>
      <c r="AQ21" s="158" t="n">
        <f aca="false">ABS(Input!AQ19)+ABS(Input!AQ41)</f>
        <v>0</v>
      </c>
      <c r="AR21" s="158" t="n">
        <f aca="false">ABS(Input!AR19)+ABS(Input!AR41)</f>
        <v>0</v>
      </c>
      <c r="AS21" s="158" t="n">
        <f aca="false">ABS(Input!AS19)+ABS(Input!AS41)</f>
        <v>0</v>
      </c>
      <c r="AT21" s="158" t="n">
        <f aca="false">ABS(Input!AT19)+ABS(Input!AT41)</f>
        <v>0</v>
      </c>
      <c r="AU21" s="158" t="n">
        <f aca="false">ABS(Input!AU19)+ABS(Input!AU41)</f>
        <v>0</v>
      </c>
      <c r="AV21" s="158" t="n">
        <f aca="false">ABS(Input!AV19)+ABS(Input!AV41)</f>
        <v>0</v>
      </c>
      <c r="AW21" s="158" t="n">
        <f aca="false">ABS(Input!AW19)+ABS(Input!AW41)</f>
        <v>0</v>
      </c>
      <c r="AX21" s="158" t="n">
        <f aca="false">ABS(Input!AX19)+ABS(Input!AX41)</f>
        <v>0</v>
      </c>
      <c r="AY21" s="158" t="n">
        <f aca="false">ABS(Input!AY19)+ABS(Input!AY41)</f>
        <v>0</v>
      </c>
      <c r="AZ21" s="158" t="n">
        <f aca="false">ABS(Input!AZ19)+ABS(Input!AZ41)</f>
        <v>0</v>
      </c>
      <c r="BA21" s="158" t="n">
        <f aca="false">ABS(Input!BA19)+ABS(Input!BA41)</f>
        <v>0</v>
      </c>
      <c r="BB21" s="158" t="n">
        <f aca="false">ABS(Input!BB19)+ABS(Input!BB41)</f>
        <v>0</v>
      </c>
      <c r="BC21" s="158" t="n">
        <f aca="false">ABS(Input!BC19)+ABS(Input!BC41)</f>
        <v>0</v>
      </c>
      <c r="BD21" s="158" t="n">
        <f aca="false">ABS(Input!BD19)+ABS(Input!BD41)</f>
        <v>0</v>
      </c>
      <c r="BE21" s="158" t="n">
        <f aca="false">ABS(Input!BE19)+ABS(Input!BE41)</f>
        <v>0</v>
      </c>
      <c r="BF21" s="158" t="n">
        <f aca="false">ABS(Input!BF19)+ABS(Input!BF41)</f>
        <v>0</v>
      </c>
      <c r="BG21" s="158" t="n">
        <f aca="false">ABS(Input!BG19)+ABS(Input!BG41)</f>
        <v>0</v>
      </c>
      <c r="BH21" s="158" t="n">
        <f aca="false">ABS(Input!BH19)+ABS(Input!BH41)</f>
        <v>0</v>
      </c>
      <c r="BI21" s="158" t="n">
        <f aca="false">ABS(Input!BI19)+ABS(Input!BI41)</f>
        <v>0</v>
      </c>
      <c r="BJ21" s="158" t="n">
        <f aca="false">ABS(Input!BJ19)+ABS(Input!BJ41)</f>
        <v>0</v>
      </c>
      <c r="BK21" s="158" t="n">
        <f aca="false">ABS(Input!BK19)+ABS(Input!BK41)</f>
        <v>0</v>
      </c>
      <c r="BL21" s="158" t="n">
        <f aca="false">ABS(Input!BL19)+ABS(Input!BL41)</f>
        <v>0</v>
      </c>
      <c r="BM21" s="158" t="n">
        <f aca="false">ABS(Input!BM19)+ABS(Input!BM41)</f>
        <v>0</v>
      </c>
      <c r="BN21" s="158" t="n">
        <f aca="false">ABS(Input!BN19)+ABS(Input!BN41)</f>
        <v>0</v>
      </c>
      <c r="BO21" s="158" t="n">
        <f aca="false">ABS(Input!BO19)+ABS(Input!BO41)</f>
        <v>0</v>
      </c>
      <c r="BP21" s="158" t="n">
        <f aca="false">ABS(Input!BP19)+ABS(Input!BP41)</f>
        <v>0</v>
      </c>
      <c r="BQ21" s="158" t="n">
        <f aca="false">ABS(Input!BQ19)+ABS(Input!BQ41)</f>
        <v>0</v>
      </c>
      <c r="BR21" s="158" t="n">
        <f aca="false">ABS(Input!BR19)+ABS(Input!BR41)</f>
        <v>0</v>
      </c>
      <c r="BS21" s="158" t="n">
        <f aca="false">ABS(Input!BS19)+ABS(Input!BS41)</f>
        <v>0</v>
      </c>
      <c r="BT21" s="158" t="n">
        <f aca="false">ABS(Input!BT19)+ABS(Input!BT41)</f>
        <v>0</v>
      </c>
      <c r="BU21" s="158" t="n">
        <f aca="false">ABS(Input!BU19)+ABS(Input!BU41)</f>
        <v>0</v>
      </c>
      <c r="BV21" s="158" t="n">
        <f aca="false">ABS(Input!BV19)+ABS(Input!BV41)</f>
        <v>0</v>
      </c>
      <c r="BW21" s="158" t="n">
        <f aca="false">ABS(Input!BW19)+ABS(Input!BW41)</f>
        <v>0</v>
      </c>
      <c r="BX21" s="158" t="n">
        <f aca="false">ABS(Input!BX19)+ABS(Input!BX41)</f>
        <v>0</v>
      </c>
      <c r="BY21" s="158" t="n">
        <f aca="false">ABS(Input!BY19)+ABS(Input!BY41)</f>
        <v>0</v>
      </c>
      <c r="BZ21" s="158" t="n">
        <f aca="false">ABS(Input!BZ19)+ABS(Input!BZ41)</f>
        <v>0</v>
      </c>
      <c r="CA21" s="158" t="n">
        <f aca="false">ABS(Input!CA19)+ABS(Input!CA41)</f>
        <v>0</v>
      </c>
      <c r="CB21" s="158" t="n">
        <f aca="false">ABS(Input!CB19)+ABS(Input!CB41)</f>
        <v>0</v>
      </c>
      <c r="CC21" s="158" t="n">
        <f aca="false">ABS(Input!CC19)+ABS(Input!CC41)</f>
        <v>0</v>
      </c>
      <c r="CD21" s="158" t="n">
        <f aca="false">ABS(Input!CD19)+ABS(Input!CD41)</f>
        <v>0</v>
      </c>
      <c r="CE21" s="158" t="n">
        <f aca="false">ABS(Input!CE19)+ABS(Input!CE41)</f>
        <v>0</v>
      </c>
      <c r="CF21" s="158" t="n">
        <f aca="false">ABS(Input!CF19)+ABS(Input!CF41)</f>
        <v>0</v>
      </c>
      <c r="CG21" s="158" t="n">
        <f aca="false">ABS(Input!CG19)+ABS(Input!CG41)</f>
        <v>0</v>
      </c>
      <c r="CH21" s="158" t="n">
        <f aca="false">ABS(Input!CH19)+ABS(Input!CH41)</f>
        <v>0</v>
      </c>
      <c r="CI21" s="158" t="n">
        <f aca="false">ABS(Input!CI19)+ABS(Input!CI41)</f>
        <v>0</v>
      </c>
      <c r="CJ21" s="158" t="n">
        <f aca="false">ABS(Input!CJ19)+ABS(Input!CJ41)</f>
        <v>0</v>
      </c>
      <c r="CK21" s="158" t="n">
        <f aca="false">ABS(Input!CK19)+ABS(Input!CK41)</f>
        <v>0</v>
      </c>
      <c r="CL21" s="158" t="n">
        <f aca="false">ABS(Input!CL19)+ABS(Input!CL41)</f>
        <v>0</v>
      </c>
      <c r="CM21" s="158" t="n">
        <f aca="false">ABS(Input!CM19)+ABS(Input!CM41)</f>
        <v>0</v>
      </c>
      <c r="CN21" s="158" t="n">
        <f aca="false">ABS(Input!CN19)+ABS(Input!CN41)</f>
        <v>0</v>
      </c>
      <c r="CO21" s="158" t="n">
        <f aca="false">ABS(Input!CO19)+ABS(Input!CO41)</f>
        <v>0</v>
      </c>
      <c r="CP21" s="158" t="n">
        <f aca="false">ABS(Input!CP19)+ABS(Input!CP41)</f>
        <v>0</v>
      </c>
      <c r="CQ21" s="158" t="n">
        <f aca="false">ABS(Input!CQ19)+ABS(Input!CQ41)</f>
        <v>0</v>
      </c>
      <c r="CR21" s="158" t="n">
        <f aca="false">ABS(Input!CR19)+ABS(Input!CR41)</f>
        <v>0</v>
      </c>
      <c r="CS21" s="158" t="n">
        <f aca="false">ABS(Input!CS19)+ABS(Input!CS41)</f>
        <v>0</v>
      </c>
      <c r="CT21" s="158" t="n">
        <f aca="false">ABS(Input!CT19)+ABS(Input!CT41)</f>
        <v>0</v>
      </c>
      <c r="CU21" s="158" t="n">
        <f aca="false">ABS(Input!CU19)+ABS(Input!CU41)</f>
        <v>0</v>
      </c>
      <c r="CV21" s="158" t="n">
        <f aca="false">ABS(Input!CV19)+ABS(Input!CV41)</f>
        <v>0</v>
      </c>
      <c r="CW21" s="158" t="n">
        <f aca="false">ABS(Input!CW19)+ABS(Input!CW41)</f>
        <v>0</v>
      </c>
      <c r="CX21" s="158" t="n">
        <f aca="false">ABS(Input!CX19)+ABS(Input!CX41)</f>
        <v>0</v>
      </c>
      <c r="CY21" s="158" t="n">
        <f aca="false">ABS(Input!CY19)+ABS(Input!CY41)</f>
        <v>0</v>
      </c>
      <c r="CZ21" s="158" t="n">
        <f aca="false">ABS(Input!CZ19)+ABS(Input!CZ41)</f>
        <v>0</v>
      </c>
      <c r="DA21" s="158" t="n">
        <f aca="false">ABS(Input!DA19)+ABS(Input!DA41)</f>
        <v>0</v>
      </c>
      <c r="DB21" s="158" t="n">
        <f aca="false">ABS(Input!DB19)+ABS(Input!DB41)</f>
        <v>0</v>
      </c>
      <c r="DC21" s="158" t="n">
        <f aca="false">ABS(Input!DC19)+ABS(Input!DC41)</f>
        <v>0</v>
      </c>
      <c r="DD21" s="158" t="n">
        <f aca="false">ABS(Input!DD19)+ABS(Input!DD41)</f>
        <v>0</v>
      </c>
      <c r="DE21" s="158" t="n">
        <f aca="false">ABS(Input!DE19)+ABS(Input!DE41)</f>
        <v>0</v>
      </c>
      <c r="DF21" s="158" t="n">
        <f aca="false">ABS(Input!DF19)+ABS(Input!DF41)</f>
        <v>0</v>
      </c>
      <c r="DG21" s="158" t="n">
        <f aca="false">ABS(Input!DG19)+ABS(Input!DG41)</f>
        <v>0</v>
      </c>
      <c r="DH21" s="158" t="n">
        <f aca="false">ABS(Input!DH19)+ABS(Input!DH41)</f>
        <v>0</v>
      </c>
      <c r="DI21" s="158" t="n">
        <f aca="false">ABS(Input!DI19)+ABS(Input!DI41)</f>
        <v>0</v>
      </c>
      <c r="DJ21" s="158" t="n">
        <f aca="false">ABS(Input!DJ19)+ABS(Input!DJ41)</f>
        <v>0</v>
      </c>
      <c r="DK21" s="158" t="n">
        <f aca="false">ABS(Input!DK19)+ABS(Input!DK41)</f>
        <v>0</v>
      </c>
      <c r="DL21" s="158" t="n">
        <f aca="false">ABS(Input!DL19)+ABS(Input!DL41)</f>
        <v>0</v>
      </c>
      <c r="DM21" s="158" t="n">
        <f aca="false">ABS(Input!DM19)+ABS(Input!DM41)</f>
        <v>0</v>
      </c>
      <c r="DN21" s="158" t="n">
        <f aca="false">ABS(Input!DN19)+ABS(Input!DN41)</f>
        <v>0</v>
      </c>
      <c r="DO21" s="158" t="n">
        <f aca="false">ABS(Input!DO19)+ABS(Input!DO41)</f>
        <v>0</v>
      </c>
      <c r="DP21" s="158" t="n">
        <f aca="false">ABS(Input!DP19)+ABS(Input!DP41)</f>
        <v>0</v>
      </c>
      <c r="DQ21" s="158" t="n">
        <f aca="false">ABS(Input!DQ19)+ABS(Input!DQ41)</f>
        <v>0</v>
      </c>
      <c r="DR21" s="158" t="n">
        <f aca="false">ABS(Input!DR19)+ABS(Input!DR41)</f>
        <v>0</v>
      </c>
      <c r="DS21" s="158" t="n">
        <f aca="false">ABS(Input!DS19)+ABS(Input!DS41)</f>
        <v>0</v>
      </c>
      <c r="DT21" s="158" t="n">
        <f aca="false">ABS(Input!DT19)+ABS(Input!DT41)</f>
        <v>0</v>
      </c>
      <c r="DU21" s="158" t="n">
        <f aca="false">ABS(Input!DU19)+ABS(Input!DU41)</f>
        <v>0</v>
      </c>
      <c r="DV21" s="158" t="n">
        <f aca="false">ABS(Input!DV19)+ABS(Input!DV41)</f>
        <v>0</v>
      </c>
      <c r="DW21" s="158" t="n">
        <f aca="false">ABS(Input!DW19)+ABS(Input!DW41)</f>
        <v>0</v>
      </c>
      <c r="DX21" s="158" t="n">
        <f aca="false">ABS(Input!DX19)+ABS(Input!DX41)</f>
        <v>0</v>
      </c>
      <c r="DY21" s="158" t="n">
        <f aca="false">ABS(Input!DY19)+ABS(Input!DY41)</f>
        <v>0</v>
      </c>
      <c r="DZ21" s="158" t="n">
        <f aca="false">ABS(Input!DZ19)+ABS(Input!DZ41)</f>
        <v>0</v>
      </c>
      <c r="EA21" s="158" t="n">
        <f aca="false">ABS(Input!EA19)+ABS(Input!EA41)</f>
        <v>0</v>
      </c>
      <c r="EB21" s="158" t="n">
        <f aca="false">ABS(Input!EB19)+ABS(Input!EB41)</f>
        <v>0</v>
      </c>
      <c r="EC21" s="158" t="n">
        <f aca="false">ABS(Input!EC19)+ABS(Input!EC41)</f>
        <v>0</v>
      </c>
      <c r="ED21" s="158" t="n">
        <f aca="false">ABS(Input!ED19)+ABS(Input!ED41)</f>
        <v>0</v>
      </c>
      <c r="EE21" s="158" t="n">
        <f aca="false">ABS(Input!EE19)+ABS(Input!EE41)</f>
        <v>0</v>
      </c>
      <c r="EF21" s="158" t="n">
        <f aca="false">ABS(Input!EF19)+ABS(Input!EF41)</f>
        <v>0</v>
      </c>
      <c r="EG21" s="158" t="n">
        <f aca="false">ABS(Input!EG19)+ABS(Input!EG41)</f>
        <v>0</v>
      </c>
      <c r="EH21" s="158" t="n">
        <f aca="false">ABS(Input!EH19)+ABS(Input!EH41)</f>
        <v>0</v>
      </c>
      <c r="EI21" s="158" t="n">
        <f aca="false">ABS(Input!EI19)+ABS(Input!EI41)</f>
        <v>0</v>
      </c>
      <c r="EJ21" s="158" t="n">
        <f aca="false">ABS(Input!EJ19)+ABS(Input!EJ41)</f>
        <v>0</v>
      </c>
      <c r="EK21" s="158" t="n">
        <f aca="false">ABS(Input!EK19)+ABS(Input!EK41)</f>
        <v>0</v>
      </c>
      <c r="EL21" s="158" t="n">
        <f aca="false">ABS(Input!EL19)+ABS(Input!EL41)</f>
        <v>0</v>
      </c>
      <c r="EM21" s="158" t="n">
        <f aca="false">ABS(Input!EM19)+ABS(Input!EM41)</f>
        <v>0</v>
      </c>
      <c r="EN21" s="158" t="n">
        <f aca="false">ABS(Input!EN19)+ABS(Input!EN41)</f>
        <v>0</v>
      </c>
      <c r="EO21" s="158" t="n">
        <f aca="false">ABS(Input!EO19)+ABS(Input!EO41)</f>
        <v>0</v>
      </c>
      <c r="EP21" s="158" t="n">
        <f aca="false">ABS(Input!EP19)+ABS(Input!EP41)</f>
        <v>0</v>
      </c>
      <c r="EQ21" s="158" t="n">
        <f aca="false">ABS(Input!EQ19)+ABS(Input!EQ41)</f>
        <v>0</v>
      </c>
      <c r="ER21" s="158" t="n">
        <f aca="false">ABS(Input!ER19)+ABS(Input!ER41)</f>
        <v>0</v>
      </c>
      <c r="ES21" s="158" t="n">
        <f aca="false">ABS(Input!ES19)+ABS(Input!ES41)</f>
        <v>0</v>
      </c>
      <c r="ET21" s="158" t="n">
        <f aca="false">ABS(Input!ET19)+ABS(Input!ET41)</f>
        <v>0</v>
      </c>
      <c r="EU21" s="158" t="n">
        <f aca="false">ABS(Input!EU19)+ABS(Input!EU41)</f>
        <v>0</v>
      </c>
      <c r="EV21" s="158" t="n">
        <f aca="false">ABS(Input!EV19)+ABS(Input!EV41)</f>
        <v>0</v>
      </c>
      <c r="EW21" s="158" t="n">
        <f aca="false">ABS(Input!EW19)+ABS(Input!EW41)</f>
        <v>0</v>
      </c>
      <c r="EX21" s="158" t="n">
        <f aca="false">ABS(Input!EX19)+ABS(Input!EX41)</f>
        <v>0</v>
      </c>
      <c r="EY21" s="158" t="n">
        <f aca="false">ABS(Input!EY19)+ABS(Input!EY41)</f>
        <v>0</v>
      </c>
      <c r="EZ21" s="158" t="n">
        <f aca="false">ABS(Input!EZ19)+ABS(Input!EZ41)</f>
        <v>0</v>
      </c>
      <c r="FA21" s="158" t="n">
        <f aca="false">ABS(Input!FA19)+ABS(Input!FA41)</f>
        <v>0</v>
      </c>
      <c r="FB21" s="158" t="n">
        <f aca="false">ABS(Input!FB19)+ABS(Input!FB41)</f>
        <v>0</v>
      </c>
      <c r="FC21" s="158" t="n">
        <f aca="false">ABS(Input!FC19)+ABS(Input!FC41)</f>
        <v>0</v>
      </c>
      <c r="FD21" s="158" t="n">
        <f aca="false">ABS(Input!FD19)+ABS(Input!FD41)</f>
        <v>0</v>
      </c>
      <c r="FE21" s="158" t="n">
        <f aca="false">ABS(Input!FE19)+ABS(Input!FE41)</f>
        <v>0</v>
      </c>
      <c r="FF21" s="158" t="n">
        <f aca="false">ABS(Input!FF19)+ABS(Input!FF41)</f>
        <v>0</v>
      </c>
      <c r="FG21" s="158" t="n">
        <f aca="false">ABS(Input!FG19)+ABS(Input!FG41)</f>
        <v>0</v>
      </c>
      <c r="FH21" s="158" t="n">
        <f aca="false">ABS(Input!FH19)+ABS(Input!FH41)</f>
        <v>0</v>
      </c>
      <c r="FI21" s="158" t="n">
        <f aca="false">ABS(Input!FI19)+ABS(Input!FI41)</f>
        <v>0</v>
      </c>
      <c r="FJ21" s="158" t="n">
        <f aca="false">ABS(Input!FJ19)+ABS(Input!FJ41)</f>
        <v>0</v>
      </c>
      <c r="FK21" s="158" t="n">
        <f aca="false">ABS(Input!FK19)+ABS(Input!FK41)</f>
        <v>0</v>
      </c>
      <c r="FL21" s="158" t="n">
        <f aca="false">ABS(Input!FL19)+ABS(Input!FL41)</f>
        <v>0</v>
      </c>
      <c r="FM21" s="158" t="n">
        <f aca="false">ABS(Input!FM19)+ABS(Input!FM41)</f>
        <v>0</v>
      </c>
      <c r="FN21" s="158" t="n">
        <f aca="false">ABS(Input!FN19)+ABS(Input!FN41)</f>
        <v>0</v>
      </c>
      <c r="FO21" s="158" t="n">
        <f aca="false">ABS(Input!FO19)+ABS(Input!FO41)</f>
        <v>0</v>
      </c>
      <c r="FP21" s="158" t="n">
        <f aca="false">ABS(Input!FP19)+ABS(Input!FP41)</f>
        <v>0</v>
      </c>
      <c r="FQ21" s="158" t="n">
        <f aca="false">ABS(Input!FQ19)+ABS(Input!FQ41)</f>
        <v>0</v>
      </c>
      <c r="FR21" s="158" t="n">
        <f aca="false">ABS(Input!FR19)+ABS(Input!FR41)</f>
        <v>0</v>
      </c>
      <c r="FS21" s="158" t="n">
        <f aca="false">ABS(Input!FS19)+ABS(Input!FS41)</f>
        <v>0</v>
      </c>
      <c r="FT21" s="158" t="n">
        <f aca="false">ABS(Input!FT19)+ABS(Input!FT41)</f>
        <v>0</v>
      </c>
      <c r="FU21" s="158" t="n">
        <f aca="false">ABS(Input!FU19)+ABS(Input!FU41)</f>
        <v>0</v>
      </c>
      <c r="FV21" s="158" t="n">
        <f aca="false">ABS(Input!FV19)+ABS(Input!FV41)</f>
        <v>0</v>
      </c>
      <c r="FW21" s="158" t="n">
        <f aca="false">ABS(Input!FW19)+ABS(Input!FW41)</f>
        <v>0</v>
      </c>
      <c r="FX21" s="158" t="n">
        <f aca="false">ABS(Input!FX19)+ABS(Input!FX41)</f>
        <v>0</v>
      </c>
      <c r="FY21" s="158" t="n">
        <f aca="false">ABS(Input!FY19)+ABS(Input!FY41)</f>
        <v>0</v>
      </c>
      <c r="FZ21" s="158" t="n">
        <f aca="false">ABS(Input!FZ19)+ABS(Input!FZ41)</f>
        <v>0</v>
      </c>
      <c r="GA21" s="158" t="n">
        <f aca="false">ABS(Input!GA19)+ABS(Input!GA41)</f>
        <v>0</v>
      </c>
      <c r="GB21" s="158" t="n">
        <f aca="false">ABS(Input!GB19)+ABS(Input!GB41)</f>
        <v>0</v>
      </c>
      <c r="GC21" s="158" t="n">
        <f aca="false">ABS(Input!GC19)+ABS(Input!GC41)</f>
        <v>0</v>
      </c>
      <c r="GD21" s="158" t="n">
        <f aca="false">ABS(Input!GD19)+ABS(Input!GD41)</f>
        <v>0</v>
      </c>
      <c r="GE21" s="158" t="n">
        <f aca="false">ABS(Input!GE19)+ABS(Input!GE41)</f>
        <v>0</v>
      </c>
      <c r="GF21" s="158" t="n">
        <f aca="false">ABS(Input!GF19)+ABS(Input!GF41)</f>
        <v>0</v>
      </c>
      <c r="GG21" s="158" t="n">
        <f aca="false">ABS(Input!GG19)+ABS(Input!GG41)</f>
        <v>0</v>
      </c>
      <c r="GH21" s="158" t="n">
        <f aca="false">ABS(Input!GH19)+ABS(Input!GH41)</f>
        <v>0</v>
      </c>
      <c r="GI21" s="158" t="n">
        <f aca="false">ABS(Input!GI19)+ABS(Input!GI41)</f>
        <v>0</v>
      </c>
      <c r="GJ21" s="158" t="n">
        <f aca="false">ABS(Input!GJ19)+ABS(Input!GJ41)</f>
        <v>0</v>
      </c>
      <c r="GK21" s="158" t="n">
        <f aca="false">ABS(Input!GK19)+ABS(Input!GK41)</f>
        <v>0</v>
      </c>
      <c r="GL21" s="158" t="n">
        <f aca="false">ABS(Input!GL19)+ABS(Input!GL41)</f>
        <v>0</v>
      </c>
      <c r="GM21" s="158" t="n">
        <f aca="false">ABS(Input!GM19)+ABS(Input!GM41)</f>
        <v>0</v>
      </c>
      <c r="GN21" s="158" t="n">
        <f aca="false">ABS(Input!GN19)+ABS(Input!GN41)</f>
        <v>0</v>
      </c>
      <c r="GO21" s="158" t="n">
        <f aca="false">ABS(Input!GO19)+ABS(Input!GO41)</f>
        <v>0</v>
      </c>
      <c r="GP21" s="158" t="n">
        <f aca="false">ABS(Input!GP19)+ABS(Input!GP41)</f>
        <v>0</v>
      </c>
      <c r="GQ21" s="158" t="n">
        <f aca="false">ABS(Input!GQ19)+ABS(Input!GQ41)</f>
        <v>0</v>
      </c>
      <c r="GR21" s="158" t="n">
        <f aca="false">ABS(Input!GR19)+ABS(Input!GR41)</f>
        <v>0</v>
      </c>
      <c r="GS21" s="158" t="n">
        <f aca="false">ABS(Input!GS19)+ABS(Input!GS41)</f>
        <v>0</v>
      </c>
      <c r="GT21" s="158" t="n">
        <f aca="false">ABS(Input!GT19)+ABS(Input!GT41)</f>
        <v>0</v>
      </c>
      <c r="GU21" s="158" t="n">
        <f aca="false">ABS(Input!GU19)+ABS(Input!GU41)</f>
        <v>0</v>
      </c>
      <c r="GV21" s="158" t="n">
        <f aca="false">ABS(Input!GV19)+ABS(Input!GV41)</f>
        <v>0</v>
      </c>
      <c r="GW21" s="158" t="n">
        <f aca="false">ABS(Input!GW19)+ABS(Input!GW41)</f>
        <v>0</v>
      </c>
      <c r="GX21" s="158" t="n">
        <f aca="false">ABS(Input!GX19)+ABS(Input!GX41)</f>
        <v>0</v>
      </c>
      <c r="GY21" s="158" t="n">
        <f aca="false">ABS(Input!GY19)+ABS(Input!GY41)</f>
        <v>0</v>
      </c>
      <c r="GZ21" s="158" t="n">
        <f aca="false">ABS(Input!GZ19)+ABS(Input!GZ41)</f>
        <v>0</v>
      </c>
      <c r="HA21" s="158" t="n">
        <f aca="false">ABS(Input!HA19)+ABS(Input!HA41)</f>
        <v>0</v>
      </c>
      <c r="HB21" s="158" t="n">
        <f aca="false">ABS(Input!HB19)+ABS(Input!HB41)</f>
        <v>0</v>
      </c>
      <c r="HC21" s="158" t="n">
        <f aca="false">ABS(Input!HC19)+ABS(Input!HC41)</f>
        <v>0</v>
      </c>
      <c r="HD21" s="158" t="n">
        <f aca="false">ABS(Input!HD19)+ABS(Input!HD41)</f>
        <v>0</v>
      </c>
      <c r="HE21" s="158" t="n">
        <f aca="false">ABS(Input!HE19)+ABS(Input!HE41)</f>
        <v>0</v>
      </c>
      <c r="HF21" s="158" t="n">
        <f aca="false">ABS(Input!HF19)+ABS(Input!HF41)</f>
        <v>0</v>
      </c>
      <c r="HG21" s="158" t="n">
        <f aca="false">ABS(Input!HG19)+ABS(Input!HG41)</f>
        <v>0</v>
      </c>
      <c r="HH21" s="158" t="n">
        <f aca="false">ABS(Input!HH19)+ABS(Input!HH41)</f>
        <v>0</v>
      </c>
      <c r="HI21" s="158" t="n">
        <f aca="false">ABS(Input!HI19)+ABS(Input!HI41)</f>
        <v>0</v>
      </c>
      <c r="HJ21" s="158" t="n">
        <f aca="false">ABS(Input!HJ19)+ABS(Input!HJ41)</f>
        <v>0</v>
      </c>
      <c r="HK21" s="158" t="n">
        <f aca="false">ABS(Input!HK19)+ABS(Input!HK41)</f>
        <v>0</v>
      </c>
      <c r="HL21" s="158" t="n">
        <f aca="false">ABS(Input!HL19)+ABS(Input!HL41)</f>
        <v>0</v>
      </c>
      <c r="HM21" s="158" t="n">
        <f aca="false">ABS(Input!HM19)+ABS(Input!HM41)</f>
        <v>0</v>
      </c>
      <c r="HN21" s="158" t="n">
        <f aca="false">ABS(Input!HN19)+ABS(Input!HN41)</f>
        <v>0</v>
      </c>
      <c r="HO21" s="158" t="n">
        <f aca="false">ABS(Input!HO19)+ABS(Input!HO41)</f>
        <v>0</v>
      </c>
      <c r="HP21" s="158" t="n">
        <f aca="false">ABS(Input!HP19)+ABS(Input!HP41)</f>
        <v>0</v>
      </c>
      <c r="HQ21" s="158" t="n">
        <f aca="false">ABS(Input!HQ19)+ABS(Input!HQ41)</f>
        <v>0</v>
      </c>
      <c r="HR21" s="158" t="n">
        <f aca="false">ABS(Input!HR19)+ABS(Input!HR41)</f>
        <v>0</v>
      </c>
      <c r="HS21" s="158" t="n">
        <f aca="false">ABS(Input!HS19)+ABS(Input!HS41)</f>
        <v>0</v>
      </c>
      <c r="HT21" s="158" t="n">
        <f aca="false">ABS(Input!HT19)+ABS(Input!HT41)</f>
        <v>0</v>
      </c>
      <c r="HU21" s="158" t="n">
        <f aca="false">ABS(Input!HU19)+ABS(Input!HU41)</f>
        <v>0</v>
      </c>
      <c r="HV21" s="158" t="n">
        <f aca="false">ABS(Input!HV19)+ABS(Input!HV41)</f>
        <v>0</v>
      </c>
      <c r="HW21" s="158" t="n">
        <f aca="false">ABS(Input!HW19)+ABS(Input!HW41)</f>
        <v>0</v>
      </c>
      <c r="HX21" s="158" t="n">
        <f aca="false">ABS(Input!HX19)+ABS(Input!HX41)</f>
        <v>0</v>
      </c>
      <c r="HY21" s="158" t="n">
        <f aca="false">ABS(Input!HY19)+ABS(Input!HY41)</f>
        <v>0</v>
      </c>
      <c r="HZ21" s="158" t="n">
        <f aca="false">ABS(Input!HZ19)+ABS(Input!HZ41)</f>
        <v>0</v>
      </c>
      <c r="IA21" s="158" t="n">
        <f aca="false">ABS(Input!IA19)+ABS(Input!IA41)</f>
        <v>0</v>
      </c>
      <c r="IB21" s="158" t="n">
        <f aca="false">ABS(Input!IB19)+ABS(Input!IB41)</f>
        <v>0</v>
      </c>
      <c r="IC21" s="158" t="n">
        <f aca="false">ABS(Input!IC19)+ABS(Input!IC41)</f>
        <v>0</v>
      </c>
      <c r="ID21" s="158" t="n">
        <f aca="false">ABS(Input!ID19)+ABS(Input!ID41)</f>
        <v>0</v>
      </c>
      <c r="IE21" s="158" t="n">
        <f aca="false">ABS(Input!IE19)+ABS(Input!IE41)</f>
        <v>0</v>
      </c>
      <c r="IF21" s="158" t="n">
        <f aca="false">ABS(Input!IF19)+ABS(Input!IF41)</f>
        <v>0</v>
      </c>
      <c r="IG21" s="158" t="n">
        <f aca="false">ABS(Input!IG19)+ABS(Input!IG41)</f>
        <v>0</v>
      </c>
      <c r="IH21" s="158" t="n">
        <f aca="false">ABS(Input!IH19)+ABS(Input!IH41)</f>
        <v>0</v>
      </c>
      <c r="II21" s="158" t="n">
        <f aca="false">ABS(Input!II19)+ABS(Input!II41)</f>
        <v>0</v>
      </c>
      <c r="IJ21" s="158" t="n">
        <f aca="false">ABS(Input!IJ19)+ABS(Input!IJ41)</f>
        <v>0</v>
      </c>
      <c r="IK21" s="158" t="n">
        <f aca="false">ABS(Input!IK19)+ABS(Input!IK41)</f>
        <v>0</v>
      </c>
      <c r="IL21" s="158" t="n">
        <f aca="false">ABS(Input!IL19)+ABS(Input!IL41)</f>
        <v>0</v>
      </c>
      <c r="IM21" s="158" t="n">
        <f aca="false">ABS(Input!IM19)+ABS(Input!IM41)</f>
        <v>0</v>
      </c>
      <c r="IN21" s="158" t="n">
        <f aca="false">ABS(Input!IN19)+ABS(Input!IN41)</f>
        <v>0</v>
      </c>
      <c r="IO21" s="158" t="n">
        <f aca="false">ABS(Input!IO19)+ABS(Input!IO41)</f>
        <v>0</v>
      </c>
      <c r="IP21" s="158" t="n">
        <f aca="false">ABS(Input!IP19)+ABS(Input!IP41)</f>
        <v>0</v>
      </c>
      <c r="IQ21" s="158" t="n">
        <f aca="false">ABS(Input!IQ19)+ABS(Input!IQ41)</f>
        <v>0</v>
      </c>
      <c r="IR21" s="158" t="n">
        <f aca="false">ABS(Input!IR19)+ABS(Input!IR41)</f>
        <v>0</v>
      </c>
      <c r="IS21" s="158" t="n">
        <f aca="false">ABS(Input!IS19)+ABS(Input!IS41)</f>
        <v>0</v>
      </c>
    </row>
    <row r="22" customFormat="false" ht="12.75" hidden="false" customHeight="true" outlineLevel="0" collapsed="false">
      <c r="A22" s="160" t="s">
        <v>40</v>
      </c>
      <c r="B22" s="157" t="s">
        <v>36</v>
      </c>
      <c r="C22" s="157"/>
      <c r="D22" s="158" t="n">
        <f aca="false">ABS(Input!D20)+ABS(Input!D42)</f>
        <v>0</v>
      </c>
      <c r="E22" s="158" t="n">
        <f aca="false">ABS(Input!E20)+ABS(Input!E42)</f>
        <v>0</v>
      </c>
      <c r="F22" s="158" t="n">
        <f aca="false">ABS(Input!F20)+ABS(Input!F42)</f>
        <v>0</v>
      </c>
      <c r="G22" s="158" t="n">
        <f aca="false">ABS(Input!G20)+ABS(Input!G42)</f>
        <v>0</v>
      </c>
      <c r="H22" s="158" t="n">
        <f aca="false">ABS(Input!H20)+ABS(Input!H42)</f>
        <v>0</v>
      </c>
      <c r="I22" s="158" t="n">
        <f aca="false">ABS(Input!I20)+ABS(Input!I42)</f>
        <v>0</v>
      </c>
      <c r="J22" s="158" t="n">
        <f aca="false">ABS(Input!J20)+ABS(Input!J42)</f>
        <v>0</v>
      </c>
      <c r="K22" s="158" t="n">
        <f aca="false">ABS(Input!K20)+ABS(Input!K42)</f>
        <v>0</v>
      </c>
      <c r="L22" s="158" t="n">
        <f aca="false">ABS(Input!L20)+ABS(Input!L42)</f>
        <v>0</v>
      </c>
      <c r="M22" s="158" t="n">
        <f aca="false">ABS(Input!M20)+ABS(Input!M42)</f>
        <v>0</v>
      </c>
      <c r="N22" s="158" t="n">
        <f aca="false">ABS(Input!N20)+ABS(Input!N42)</f>
        <v>0</v>
      </c>
      <c r="O22" s="158" t="n">
        <f aca="false">ABS(Input!O20)+ABS(Input!O42)</f>
        <v>0</v>
      </c>
      <c r="P22" s="158" t="n">
        <f aca="false">ABS(Input!P20)+ABS(Input!P42)</f>
        <v>0</v>
      </c>
      <c r="Q22" s="158" t="n">
        <f aca="false">ABS(Input!Q20)+ABS(Input!Q42)</f>
        <v>0</v>
      </c>
      <c r="R22" s="158" t="n">
        <f aca="false">ABS(Input!R20)+ABS(Input!R42)</f>
        <v>0</v>
      </c>
      <c r="S22" s="158" t="n">
        <f aca="false">ABS(Input!S20)+ABS(Input!S42)</f>
        <v>0</v>
      </c>
      <c r="T22" s="158" t="n">
        <f aca="false">ABS(Input!T20)+ABS(Input!T42)</f>
        <v>0</v>
      </c>
      <c r="U22" s="158" t="n">
        <f aca="false">ABS(Input!U20)+ABS(Input!U42)</f>
        <v>0</v>
      </c>
      <c r="V22" s="158" t="n">
        <f aca="false">ABS(Input!V20)+ABS(Input!V42)</f>
        <v>0</v>
      </c>
      <c r="W22" s="158" t="n">
        <f aca="false">ABS(Input!W20)+ABS(Input!W42)</f>
        <v>0</v>
      </c>
      <c r="X22" s="158" t="n">
        <f aca="false">ABS(Input!X20)+ABS(Input!X42)</f>
        <v>0</v>
      </c>
      <c r="Y22" s="158" t="n">
        <f aca="false">ABS(Input!Y20)+ABS(Input!Y42)</f>
        <v>0</v>
      </c>
      <c r="Z22" s="158" t="n">
        <f aca="false">ABS(Input!Z20)+ABS(Input!Z42)</f>
        <v>0</v>
      </c>
      <c r="AA22" s="158" t="n">
        <f aca="false">ABS(Input!AA20)+ABS(Input!AA42)</f>
        <v>0</v>
      </c>
      <c r="AB22" s="158" t="n">
        <f aca="false">ABS(Input!AB20)+ABS(Input!AB42)</f>
        <v>0</v>
      </c>
      <c r="AC22" s="158" t="n">
        <f aca="false">ABS(Input!AC20)+ABS(Input!AC42)</f>
        <v>0</v>
      </c>
      <c r="AD22" s="158" t="n">
        <f aca="false">ABS(Input!AD20)+ABS(Input!AD42)</f>
        <v>0</v>
      </c>
      <c r="AE22" s="158" t="n">
        <f aca="false">ABS(Input!AE20)+ABS(Input!AE42)</f>
        <v>0</v>
      </c>
      <c r="AF22" s="158" t="n">
        <f aca="false">ABS(Input!AF20)+ABS(Input!AF42)</f>
        <v>0</v>
      </c>
      <c r="AG22" s="158" t="n">
        <f aca="false">ABS(Input!AG20)+ABS(Input!AG42)</f>
        <v>0</v>
      </c>
      <c r="AH22" s="158" t="n">
        <f aca="false">ABS(Input!AH20)+ABS(Input!AH42)</f>
        <v>0</v>
      </c>
      <c r="AI22" s="158" t="n">
        <f aca="false">ABS(Input!AI20)+ABS(Input!AI42)</f>
        <v>0</v>
      </c>
      <c r="AJ22" s="158" t="n">
        <f aca="false">ABS(Input!AJ20)+ABS(Input!AJ42)</f>
        <v>0</v>
      </c>
      <c r="AK22" s="158" t="n">
        <f aca="false">ABS(Input!AK20)+ABS(Input!AK42)</f>
        <v>0</v>
      </c>
      <c r="AL22" s="158" t="n">
        <f aca="false">ABS(Input!AL20)+ABS(Input!AL42)</f>
        <v>0</v>
      </c>
      <c r="AM22" s="158" t="n">
        <f aca="false">ABS(Input!AM20)+ABS(Input!AM42)</f>
        <v>0</v>
      </c>
      <c r="AN22" s="158" t="n">
        <f aca="false">ABS(Input!AN20)+ABS(Input!AN42)</f>
        <v>0</v>
      </c>
      <c r="AO22" s="158" t="n">
        <f aca="false">ABS(Input!AO20)+ABS(Input!AO42)</f>
        <v>0</v>
      </c>
      <c r="AP22" s="158" t="n">
        <f aca="false">ABS(Input!AP20)+ABS(Input!AP42)</f>
        <v>0</v>
      </c>
      <c r="AQ22" s="158" t="n">
        <f aca="false">ABS(Input!AQ20)+ABS(Input!AQ42)</f>
        <v>0</v>
      </c>
      <c r="AR22" s="158" t="n">
        <f aca="false">ABS(Input!AR20)+ABS(Input!AR42)</f>
        <v>0</v>
      </c>
      <c r="AS22" s="158" t="n">
        <f aca="false">ABS(Input!AS20)+ABS(Input!AS42)</f>
        <v>0</v>
      </c>
      <c r="AT22" s="158" t="n">
        <f aca="false">ABS(Input!AT20)+ABS(Input!AT42)</f>
        <v>0</v>
      </c>
      <c r="AU22" s="158" t="n">
        <f aca="false">ABS(Input!AU20)+ABS(Input!AU42)</f>
        <v>0</v>
      </c>
      <c r="AV22" s="158" t="n">
        <f aca="false">ABS(Input!AV20)+ABS(Input!AV42)</f>
        <v>0</v>
      </c>
      <c r="AW22" s="158" t="n">
        <f aca="false">ABS(Input!AW20)+ABS(Input!AW42)</f>
        <v>0</v>
      </c>
      <c r="AX22" s="158" t="n">
        <f aca="false">ABS(Input!AX20)+ABS(Input!AX42)</f>
        <v>0</v>
      </c>
      <c r="AY22" s="158" t="n">
        <f aca="false">ABS(Input!AY20)+ABS(Input!AY42)</f>
        <v>0</v>
      </c>
      <c r="AZ22" s="158" t="n">
        <f aca="false">ABS(Input!AZ20)+ABS(Input!AZ42)</f>
        <v>0</v>
      </c>
      <c r="BA22" s="158" t="n">
        <f aca="false">ABS(Input!BA20)+ABS(Input!BA42)</f>
        <v>0</v>
      </c>
      <c r="BB22" s="158" t="n">
        <f aca="false">ABS(Input!BB20)+ABS(Input!BB42)</f>
        <v>0</v>
      </c>
      <c r="BC22" s="158" t="n">
        <f aca="false">ABS(Input!BC20)+ABS(Input!BC42)</f>
        <v>0</v>
      </c>
      <c r="BD22" s="158" t="n">
        <f aca="false">ABS(Input!BD20)+ABS(Input!BD42)</f>
        <v>0</v>
      </c>
      <c r="BE22" s="158" t="n">
        <f aca="false">ABS(Input!BE20)+ABS(Input!BE42)</f>
        <v>0</v>
      </c>
      <c r="BF22" s="158" t="n">
        <f aca="false">ABS(Input!BF20)+ABS(Input!BF42)</f>
        <v>0</v>
      </c>
      <c r="BG22" s="158" t="n">
        <f aca="false">ABS(Input!BG20)+ABS(Input!BG42)</f>
        <v>0</v>
      </c>
      <c r="BH22" s="158" t="n">
        <f aca="false">ABS(Input!BH20)+ABS(Input!BH42)</f>
        <v>0</v>
      </c>
      <c r="BI22" s="158" t="n">
        <f aca="false">ABS(Input!BI20)+ABS(Input!BI42)</f>
        <v>0</v>
      </c>
      <c r="BJ22" s="158" t="n">
        <f aca="false">ABS(Input!BJ20)+ABS(Input!BJ42)</f>
        <v>0</v>
      </c>
      <c r="BK22" s="158" t="n">
        <f aca="false">ABS(Input!BK20)+ABS(Input!BK42)</f>
        <v>0</v>
      </c>
      <c r="BL22" s="158" t="n">
        <f aca="false">ABS(Input!BL20)+ABS(Input!BL42)</f>
        <v>0</v>
      </c>
      <c r="BM22" s="158" t="n">
        <f aca="false">ABS(Input!BM20)+ABS(Input!BM42)</f>
        <v>0</v>
      </c>
      <c r="BN22" s="158" t="n">
        <f aca="false">ABS(Input!BN20)+ABS(Input!BN42)</f>
        <v>0</v>
      </c>
      <c r="BO22" s="158" t="n">
        <f aca="false">ABS(Input!BO20)+ABS(Input!BO42)</f>
        <v>0</v>
      </c>
      <c r="BP22" s="158" t="n">
        <f aca="false">ABS(Input!BP20)+ABS(Input!BP42)</f>
        <v>0</v>
      </c>
      <c r="BQ22" s="158" t="n">
        <f aca="false">ABS(Input!BQ20)+ABS(Input!BQ42)</f>
        <v>0</v>
      </c>
      <c r="BR22" s="158" t="n">
        <f aca="false">ABS(Input!BR20)+ABS(Input!BR42)</f>
        <v>0</v>
      </c>
      <c r="BS22" s="158" t="n">
        <f aca="false">ABS(Input!BS20)+ABS(Input!BS42)</f>
        <v>0</v>
      </c>
      <c r="BT22" s="158" t="n">
        <f aca="false">ABS(Input!BT20)+ABS(Input!BT42)</f>
        <v>0</v>
      </c>
      <c r="BU22" s="158" t="n">
        <f aca="false">ABS(Input!BU20)+ABS(Input!BU42)</f>
        <v>0</v>
      </c>
      <c r="BV22" s="158" t="n">
        <f aca="false">ABS(Input!BV20)+ABS(Input!BV42)</f>
        <v>0</v>
      </c>
      <c r="BW22" s="158" t="n">
        <f aca="false">ABS(Input!BW20)+ABS(Input!BW42)</f>
        <v>0</v>
      </c>
      <c r="BX22" s="158" t="n">
        <f aca="false">ABS(Input!BX20)+ABS(Input!BX42)</f>
        <v>0</v>
      </c>
      <c r="BY22" s="158" t="n">
        <f aca="false">ABS(Input!BY20)+ABS(Input!BY42)</f>
        <v>0</v>
      </c>
      <c r="BZ22" s="158" t="n">
        <f aca="false">ABS(Input!BZ20)+ABS(Input!BZ42)</f>
        <v>0</v>
      </c>
      <c r="CA22" s="158" t="n">
        <f aca="false">ABS(Input!CA20)+ABS(Input!CA42)</f>
        <v>0</v>
      </c>
      <c r="CB22" s="158" t="n">
        <f aca="false">ABS(Input!CB20)+ABS(Input!CB42)</f>
        <v>0</v>
      </c>
      <c r="CC22" s="158" t="n">
        <f aca="false">ABS(Input!CC20)+ABS(Input!CC42)</f>
        <v>0</v>
      </c>
      <c r="CD22" s="158" t="n">
        <f aca="false">ABS(Input!CD20)+ABS(Input!CD42)</f>
        <v>0</v>
      </c>
      <c r="CE22" s="158" t="n">
        <f aca="false">ABS(Input!CE20)+ABS(Input!CE42)</f>
        <v>0</v>
      </c>
      <c r="CF22" s="158" t="n">
        <f aca="false">ABS(Input!CF20)+ABS(Input!CF42)</f>
        <v>0</v>
      </c>
      <c r="CG22" s="158" t="n">
        <f aca="false">ABS(Input!CG20)+ABS(Input!CG42)</f>
        <v>0</v>
      </c>
      <c r="CH22" s="158" t="n">
        <f aca="false">ABS(Input!CH20)+ABS(Input!CH42)</f>
        <v>0</v>
      </c>
      <c r="CI22" s="158" t="n">
        <f aca="false">ABS(Input!CI20)+ABS(Input!CI42)</f>
        <v>0</v>
      </c>
      <c r="CJ22" s="158" t="n">
        <f aca="false">ABS(Input!CJ20)+ABS(Input!CJ42)</f>
        <v>0</v>
      </c>
      <c r="CK22" s="158" t="n">
        <f aca="false">ABS(Input!CK20)+ABS(Input!CK42)</f>
        <v>0</v>
      </c>
      <c r="CL22" s="158" t="n">
        <f aca="false">ABS(Input!CL20)+ABS(Input!CL42)</f>
        <v>0</v>
      </c>
      <c r="CM22" s="158" t="n">
        <f aca="false">ABS(Input!CM20)+ABS(Input!CM42)</f>
        <v>0</v>
      </c>
      <c r="CN22" s="158" t="n">
        <f aca="false">ABS(Input!CN20)+ABS(Input!CN42)</f>
        <v>0</v>
      </c>
      <c r="CO22" s="158" t="n">
        <f aca="false">ABS(Input!CO20)+ABS(Input!CO42)</f>
        <v>0</v>
      </c>
      <c r="CP22" s="158" t="n">
        <f aca="false">ABS(Input!CP20)+ABS(Input!CP42)</f>
        <v>0</v>
      </c>
      <c r="CQ22" s="158" t="n">
        <f aca="false">ABS(Input!CQ20)+ABS(Input!CQ42)</f>
        <v>0</v>
      </c>
      <c r="CR22" s="158" t="n">
        <f aca="false">ABS(Input!CR20)+ABS(Input!CR42)</f>
        <v>0</v>
      </c>
      <c r="CS22" s="158" t="n">
        <f aca="false">ABS(Input!CS20)+ABS(Input!CS42)</f>
        <v>0</v>
      </c>
      <c r="CT22" s="158" t="n">
        <f aca="false">ABS(Input!CT20)+ABS(Input!CT42)</f>
        <v>0</v>
      </c>
      <c r="CU22" s="158" t="n">
        <f aca="false">ABS(Input!CU20)+ABS(Input!CU42)</f>
        <v>0</v>
      </c>
      <c r="CV22" s="158" t="n">
        <f aca="false">ABS(Input!CV20)+ABS(Input!CV42)</f>
        <v>0</v>
      </c>
      <c r="CW22" s="158" t="n">
        <f aca="false">ABS(Input!CW20)+ABS(Input!CW42)</f>
        <v>0</v>
      </c>
      <c r="CX22" s="158" t="n">
        <f aca="false">ABS(Input!CX20)+ABS(Input!CX42)</f>
        <v>0</v>
      </c>
      <c r="CY22" s="158" t="n">
        <f aca="false">ABS(Input!CY20)+ABS(Input!CY42)</f>
        <v>0</v>
      </c>
      <c r="CZ22" s="158" t="n">
        <f aca="false">ABS(Input!CZ20)+ABS(Input!CZ42)</f>
        <v>0</v>
      </c>
      <c r="DA22" s="158" t="n">
        <f aca="false">ABS(Input!DA20)+ABS(Input!DA42)</f>
        <v>0</v>
      </c>
      <c r="DB22" s="158" t="n">
        <f aca="false">ABS(Input!DB20)+ABS(Input!DB42)</f>
        <v>0</v>
      </c>
      <c r="DC22" s="158" t="n">
        <f aca="false">ABS(Input!DC20)+ABS(Input!DC42)</f>
        <v>0</v>
      </c>
      <c r="DD22" s="158" t="n">
        <f aca="false">ABS(Input!DD20)+ABS(Input!DD42)</f>
        <v>0</v>
      </c>
      <c r="DE22" s="158" t="n">
        <f aca="false">ABS(Input!DE20)+ABS(Input!DE42)</f>
        <v>0</v>
      </c>
      <c r="DF22" s="158" t="n">
        <f aca="false">ABS(Input!DF20)+ABS(Input!DF42)</f>
        <v>0</v>
      </c>
      <c r="DG22" s="158" t="n">
        <f aca="false">ABS(Input!DG20)+ABS(Input!DG42)</f>
        <v>0</v>
      </c>
      <c r="DH22" s="158" t="n">
        <f aca="false">ABS(Input!DH20)+ABS(Input!DH42)</f>
        <v>0</v>
      </c>
      <c r="DI22" s="158" t="n">
        <f aca="false">ABS(Input!DI20)+ABS(Input!DI42)</f>
        <v>0</v>
      </c>
      <c r="DJ22" s="158" t="n">
        <f aca="false">ABS(Input!DJ20)+ABS(Input!DJ42)</f>
        <v>0</v>
      </c>
      <c r="DK22" s="158" t="n">
        <f aca="false">ABS(Input!DK20)+ABS(Input!DK42)</f>
        <v>0</v>
      </c>
      <c r="DL22" s="158" t="n">
        <f aca="false">ABS(Input!DL20)+ABS(Input!DL42)</f>
        <v>0</v>
      </c>
      <c r="DM22" s="158" t="n">
        <f aca="false">ABS(Input!DM20)+ABS(Input!DM42)</f>
        <v>0</v>
      </c>
      <c r="DN22" s="158" t="n">
        <f aca="false">ABS(Input!DN20)+ABS(Input!DN42)</f>
        <v>0</v>
      </c>
      <c r="DO22" s="158" t="n">
        <f aca="false">ABS(Input!DO20)+ABS(Input!DO42)</f>
        <v>0</v>
      </c>
      <c r="DP22" s="158" t="n">
        <f aca="false">ABS(Input!DP20)+ABS(Input!DP42)</f>
        <v>0</v>
      </c>
      <c r="DQ22" s="158" t="n">
        <f aca="false">ABS(Input!DQ20)+ABS(Input!DQ42)</f>
        <v>0</v>
      </c>
      <c r="DR22" s="158" t="n">
        <f aca="false">ABS(Input!DR20)+ABS(Input!DR42)</f>
        <v>0</v>
      </c>
      <c r="DS22" s="158" t="n">
        <f aca="false">ABS(Input!DS20)+ABS(Input!DS42)</f>
        <v>0</v>
      </c>
      <c r="DT22" s="158" t="n">
        <f aca="false">ABS(Input!DT20)+ABS(Input!DT42)</f>
        <v>0</v>
      </c>
      <c r="DU22" s="158" t="n">
        <f aca="false">ABS(Input!DU20)+ABS(Input!DU42)</f>
        <v>0</v>
      </c>
      <c r="DV22" s="158" t="n">
        <f aca="false">ABS(Input!DV20)+ABS(Input!DV42)</f>
        <v>0</v>
      </c>
      <c r="DW22" s="158" t="n">
        <f aca="false">ABS(Input!DW20)+ABS(Input!DW42)</f>
        <v>0</v>
      </c>
      <c r="DX22" s="158" t="n">
        <f aca="false">ABS(Input!DX20)+ABS(Input!DX42)</f>
        <v>0</v>
      </c>
      <c r="DY22" s="158" t="n">
        <f aca="false">ABS(Input!DY20)+ABS(Input!DY42)</f>
        <v>0</v>
      </c>
      <c r="DZ22" s="158" t="n">
        <f aca="false">ABS(Input!DZ20)+ABS(Input!DZ42)</f>
        <v>0</v>
      </c>
      <c r="EA22" s="158" t="n">
        <f aca="false">ABS(Input!EA20)+ABS(Input!EA42)</f>
        <v>0</v>
      </c>
      <c r="EB22" s="158" t="n">
        <f aca="false">ABS(Input!EB20)+ABS(Input!EB42)</f>
        <v>0</v>
      </c>
      <c r="EC22" s="158" t="n">
        <f aca="false">ABS(Input!EC20)+ABS(Input!EC42)</f>
        <v>0</v>
      </c>
      <c r="ED22" s="158" t="n">
        <f aca="false">ABS(Input!ED20)+ABS(Input!ED42)</f>
        <v>0</v>
      </c>
      <c r="EE22" s="158" t="n">
        <f aca="false">ABS(Input!EE20)+ABS(Input!EE42)</f>
        <v>0</v>
      </c>
      <c r="EF22" s="158" t="n">
        <f aca="false">ABS(Input!EF20)+ABS(Input!EF42)</f>
        <v>0</v>
      </c>
      <c r="EG22" s="158" t="n">
        <f aca="false">ABS(Input!EG20)+ABS(Input!EG42)</f>
        <v>0</v>
      </c>
      <c r="EH22" s="158" t="n">
        <f aca="false">ABS(Input!EH20)+ABS(Input!EH42)</f>
        <v>0</v>
      </c>
      <c r="EI22" s="158" t="n">
        <f aca="false">ABS(Input!EI20)+ABS(Input!EI42)</f>
        <v>0</v>
      </c>
      <c r="EJ22" s="158" t="n">
        <f aca="false">ABS(Input!EJ20)+ABS(Input!EJ42)</f>
        <v>0</v>
      </c>
      <c r="EK22" s="158" t="n">
        <f aca="false">ABS(Input!EK20)+ABS(Input!EK42)</f>
        <v>0</v>
      </c>
      <c r="EL22" s="158" t="n">
        <f aca="false">ABS(Input!EL20)+ABS(Input!EL42)</f>
        <v>0</v>
      </c>
      <c r="EM22" s="158" t="n">
        <f aca="false">ABS(Input!EM20)+ABS(Input!EM42)</f>
        <v>0</v>
      </c>
      <c r="EN22" s="158" t="n">
        <f aca="false">ABS(Input!EN20)+ABS(Input!EN42)</f>
        <v>0</v>
      </c>
      <c r="EO22" s="158" t="n">
        <f aca="false">ABS(Input!EO20)+ABS(Input!EO42)</f>
        <v>0</v>
      </c>
      <c r="EP22" s="158" t="n">
        <f aca="false">ABS(Input!EP20)+ABS(Input!EP42)</f>
        <v>0</v>
      </c>
      <c r="EQ22" s="158" t="n">
        <f aca="false">ABS(Input!EQ20)+ABS(Input!EQ42)</f>
        <v>0</v>
      </c>
      <c r="ER22" s="158" t="n">
        <f aca="false">ABS(Input!ER20)+ABS(Input!ER42)</f>
        <v>0</v>
      </c>
      <c r="ES22" s="158" t="n">
        <f aca="false">ABS(Input!ES20)+ABS(Input!ES42)</f>
        <v>0</v>
      </c>
      <c r="ET22" s="158" t="n">
        <f aca="false">ABS(Input!ET20)+ABS(Input!ET42)</f>
        <v>0</v>
      </c>
      <c r="EU22" s="158" t="n">
        <f aca="false">ABS(Input!EU20)+ABS(Input!EU42)</f>
        <v>0</v>
      </c>
      <c r="EV22" s="158" t="n">
        <f aca="false">ABS(Input!EV20)+ABS(Input!EV42)</f>
        <v>0</v>
      </c>
      <c r="EW22" s="158" t="n">
        <f aca="false">ABS(Input!EW20)+ABS(Input!EW42)</f>
        <v>0</v>
      </c>
      <c r="EX22" s="158" t="n">
        <f aca="false">ABS(Input!EX20)+ABS(Input!EX42)</f>
        <v>0</v>
      </c>
      <c r="EY22" s="158" t="n">
        <f aca="false">ABS(Input!EY20)+ABS(Input!EY42)</f>
        <v>0</v>
      </c>
      <c r="EZ22" s="158" t="n">
        <f aca="false">ABS(Input!EZ20)+ABS(Input!EZ42)</f>
        <v>0</v>
      </c>
      <c r="FA22" s="158" t="n">
        <f aca="false">ABS(Input!FA20)+ABS(Input!FA42)</f>
        <v>0</v>
      </c>
      <c r="FB22" s="158" t="n">
        <f aca="false">ABS(Input!FB20)+ABS(Input!FB42)</f>
        <v>0</v>
      </c>
      <c r="FC22" s="158" t="n">
        <f aca="false">ABS(Input!FC20)+ABS(Input!FC42)</f>
        <v>0</v>
      </c>
      <c r="FD22" s="158" t="n">
        <f aca="false">ABS(Input!FD20)+ABS(Input!FD42)</f>
        <v>0</v>
      </c>
      <c r="FE22" s="158" t="n">
        <f aca="false">ABS(Input!FE20)+ABS(Input!FE42)</f>
        <v>0</v>
      </c>
      <c r="FF22" s="158" t="n">
        <f aca="false">ABS(Input!FF20)+ABS(Input!FF42)</f>
        <v>0</v>
      </c>
      <c r="FG22" s="158" t="n">
        <f aca="false">ABS(Input!FG20)+ABS(Input!FG42)</f>
        <v>0</v>
      </c>
      <c r="FH22" s="158" t="n">
        <f aca="false">ABS(Input!FH20)+ABS(Input!FH42)</f>
        <v>0</v>
      </c>
      <c r="FI22" s="158" t="n">
        <f aca="false">ABS(Input!FI20)+ABS(Input!FI42)</f>
        <v>0</v>
      </c>
      <c r="FJ22" s="158" t="n">
        <f aca="false">ABS(Input!FJ20)+ABS(Input!FJ42)</f>
        <v>0</v>
      </c>
      <c r="FK22" s="158" t="n">
        <f aca="false">ABS(Input!FK20)+ABS(Input!FK42)</f>
        <v>0</v>
      </c>
      <c r="FL22" s="158" t="n">
        <f aca="false">ABS(Input!FL20)+ABS(Input!FL42)</f>
        <v>0</v>
      </c>
      <c r="FM22" s="158" t="n">
        <f aca="false">ABS(Input!FM20)+ABS(Input!FM42)</f>
        <v>0</v>
      </c>
      <c r="FN22" s="158" t="n">
        <f aca="false">ABS(Input!FN20)+ABS(Input!FN42)</f>
        <v>0</v>
      </c>
      <c r="FO22" s="158" t="n">
        <f aca="false">ABS(Input!FO20)+ABS(Input!FO42)</f>
        <v>0</v>
      </c>
      <c r="FP22" s="158" t="n">
        <f aca="false">ABS(Input!FP20)+ABS(Input!FP42)</f>
        <v>0</v>
      </c>
      <c r="FQ22" s="158" t="n">
        <f aca="false">ABS(Input!FQ20)+ABS(Input!FQ42)</f>
        <v>0</v>
      </c>
      <c r="FR22" s="158" t="n">
        <f aca="false">ABS(Input!FR20)+ABS(Input!FR42)</f>
        <v>0</v>
      </c>
      <c r="FS22" s="158" t="n">
        <f aca="false">ABS(Input!FS20)+ABS(Input!FS42)</f>
        <v>0</v>
      </c>
      <c r="FT22" s="158" t="n">
        <f aca="false">ABS(Input!FT20)+ABS(Input!FT42)</f>
        <v>0</v>
      </c>
      <c r="FU22" s="158" t="n">
        <f aca="false">ABS(Input!FU20)+ABS(Input!FU42)</f>
        <v>0</v>
      </c>
      <c r="FV22" s="158" t="n">
        <f aca="false">ABS(Input!FV20)+ABS(Input!FV42)</f>
        <v>0</v>
      </c>
      <c r="FW22" s="158" t="n">
        <f aca="false">ABS(Input!FW20)+ABS(Input!FW42)</f>
        <v>0</v>
      </c>
      <c r="FX22" s="158" t="n">
        <f aca="false">ABS(Input!FX20)+ABS(Input!FX42)</f>
        <v>0</v>
      </c>
      <c r="FY22" s="158" t="n">
        <f aca="false">ABS(Input!FY20)+ABS(Input!FY42)</f>
        <v>0</v>
      </c>
      <c r="FZ22" s="158" t="n">
        <f aca="false">ABS(Input!FZ20)+ABS(Input!FZ42)</f>
        <v>0</v>
      </c>
      <c r="GA22" s="158" t="n">
        <f aca="false">ABS(Input!GA20)+ABS(Input!GA42)</f>
        <v>0</v>
      </c>
      <c r="GB22" s="158" t="n">
        <f aca="false">ABS(Input!GB20)+ABS(Input!GB42)</f>
        <v>0</v>
      </c>
      <c r="GC22" s="158" t="n">
        <f aca="false">ABS(Input!GC20)+ABS(Input!GC42)</f>
        <v>0</v>
      </c>
      <c r="GD22" s="158" t="n">
        <f aca="false">ABS(Input!GD20)+ABS(Input!GD42)</f>
        <v>0</v>
      </c>
      <c r="GE22" s="158" t="n">
        <f aca="false">ABS(Input!GE20)+ABS(Input!GE42)</f>
        <v>0</v>
      </c>
      <c r="GF22" s="158" t="n">
        <f aca="false">ABS(Input!GF20)+ABS(Input!GF42)</f>
        <v>0</v>
      </c>
      <c r="GG22" s="158" t="n">
        <f aca="false">ABS(Input!GG20)+ABS(Input!GG42)</f>
        <v>0</v>
      </c>
      <c r="GH22" s="158" t="n">
        <f aca="false">ABS(Input!GH20)+ABS(Input!GH42)</f>
        <v>0</v>
      </c>
      <c r="GI22" s="158" t="n">
        <f aca="false">ABS(Input!GI20)+ABS(Input!GI42)</f>
        <v>0</v>
      </c>
      <c r="GJ22" s="158" t="n">
        <f aca="false">ABS(Input!GJ20)+ABS(Input!GJ42)</f>
        <v>0</v>
      </c>
      <c r="GK22" s="158" t="n">
        <f aca="false">ABS(Input!GK20)+ABS(Input!GK42)</f>
        <v>0</v>
      </c>
      <c r="GL22" s="158" t="n">
        <f aca="false">ABS(Input!GL20)+ABS(Input!GL42)</f>
        <v>0</v>
      </c>
      <c r="GM22" s="158" t="n">
        <f aca="false">ABS(Input!GM20)+ABS(Input!GM42)</f>
        <v>0</v>
      </c>
      <c r="GN22" s="158" t="n">
        <f aca="false">ABS(Input!GN20)+ABS(Input!GN42)</f>
        <v>0</v>
      </c>
      <c r="GO22" s="158" t="n">
        <f aca="false">ABS(Input!GO20)+ABS(Input!GO42)</f>
        <v>0</v>
      </c>
      <c r="GP22" s="158" t="n">
        <f aca="false">ABS(Input!GP20)+ABS(Input!GP42)</f>
        <v>0</v>
      </c>
      <c r="GQ22" s="158" t="n">
        <f aca="false">ABS(Input!GQ20)+ABS(Input!GQ42)</f>
        <v>0</v>
      </c>
      <c r="GR22" s="158" t="n">
        <f aca="false">ABS(Input!GR20)+ABS(Input!GR42)</f>
        <v>0</v>
      </c>
      <c r="GS22" s="158" t="n">
        <f aca="false">ABS(Input!GS20)+ABS(Input!GS42)</f>
        <v>0</v>
      </c>
      <c r="GT22" s="158" t="n">
        <f aca="false">ABS(Input!GT20)+ABS(Input!GT42)</f>
        <v>0</v>
      </c>
      <c r="GU22" s="158" t="n">
        <f aca="false">ABS(Input!GU20)+ABS(Input!GU42)</f>
        <v>0</v>
      </c>
      <c r="GV22" s="158" t="n">
        <f aca="false">ABS(Input!GV20)+ABS(Input!GV42)</f>
        <v>0</v>
      </c>
      <c r="GW22" s="158" t="n">
        <f aca="false">ABS(Input!GW20)+ABS(Input!GW42)</f>
        <v>0</v>
      </c>
      <c r="GX22" s="158" t="n">
        <f aca="false">ABS(Input!GX20)+ABS(Input!GX42)</f>
        <v>0</v>
      </c>
      <c r="GY22" s="158" t="n">
        <f aca="false">ABS(Input!GY20)+ABS(Input!GY42)</f>
        <v>0</v>
      </c>
      <c r="GZ22" s="158" t="n">
        <f aca="false">ABS(Input!GZ20)+ABS(Input!GZ42)</f>
        <v>0</v>
      </c>
      <c r="HA22" s="158" t="n">
        <f aca="false">ABS(Input!HA20)+ABS(Input!HA42)</f>
        <v>0</v>
      </c>
      <c r="HB22" s="158" t="n">
        <f aca="false">ABS(Input!HB20)+ABS(Input!HB42)</f>
        <v>0</v>
      </c>
      <c r="HC22" s="158" t="n">
        <f aca="false">ABS(Input!HC20)+ABS(Input!HC42)</f>
        <v>0</v>
      </c>
      <c r="HD22" s="158" t="n">
        <f aca="false">ABS(Input!HD20)+ABS(Input!HD42)</f>
        <v>0</v>
      </c>
      <c r="HE22" s="158" t="n">
        <f aca="false">ABS(Input!HE20)+ABS(Input!HE42)</f>
        <v>0</v>
      </c>
      <c r="HF22" s="158" t="n">
        <f aca="false">ABS(Input!HF20)+ABS(Input!HF42)</f>
        <v>0</v>
      </c>
      <c r="HG22" s="158" t="n">
        <f aca="false">ABS(Input!HG20)+ABS(Input!HG42)</f>
        <v>0</v>
      </c>
      <c r="HH22" s="158" t="n">
        <f aca="false">ABS(Input!HH20)+ABS(Input!HH42)</f>
        <v>0</v>
      </c>
      <c r="HI22" s="158" t="n">
        <f aca="false">ABS(Input!HI20)+ABS(Input!HI42)</f>
        <v>0</v>
      </c>
      <c r="HJ22" s="158" t="n">
        <f aca="false">ABS(Input!HJ20)+ABS(Input!HJ42)</f>
        <v>0</v>
      </c>
      <c r="HK22" s="158" t="n">
        <f aca="false">ABS(Input!HK20)+ABS(Input!HK42)</f>
        <v>0</v>
      </c>
      <c r="HL22" s="158" t="n">
        <f aca="false">ABS(Input!HL20)+ABS(Input!HL42)</f>
        <v>0</v>
      </c>
      <c r="HM22" s="158" t="n">
        <f aca="false">ABS(Input!HM20)+ABS(Input!HM42)</f>
        <v>0</v>
      </c>
      <c r="HN22" s="158" t="n">
        <f aca="false">ABS(Input!HN20)+ABS(Input!HN42)</f>
        <v>0</v>
      </c>
      <c r="HO22" s="158" t="n">
        <f aca="false">ABS(Input!HO20)+ABS(Input!HO42)</f>
        <v>0</v>
      </c>
      <c r="HP22" s="158" t="n">
        <f aca="false">ABS(Input!HP20)+ABS(Input!HP42)</f>
        <v>0</v>
      </c>
      <c r="HQ22" s="158" t="n">
        <f aca="false">ABS(Input!HQ20)+ABS(Input!HQ42)</f>
        <v>0</v>
      </c>
      <c r="HR22" s="158" t="n">
        <f aca="false">ABS(Input!HR20)+ABS(Input!HR42)</f>
        <v>0</v>
      </c>
      <c r="HS22" s="158" t="n">
        <f aca="false">ABS(Input!HS20)+ABS(Input!HS42)</f>
        <v>0</v>
      </c>
      <c r="HT22" s="158" t="n">
        <f aca="false">ABS(Input!HT20)+ABS(Input!HT42)</f>
        <v>0</v>
      </c>
      <c r="HU22" s="158" t="n">
        <f aca="false">ABS(Input!HU20)+ABS(Input!HU42)</f>
        <v>0</v>
      </c>
      <c r="HV22" s="158" t="n">
        <f aca="false">ABS(Input!HV20)+ABS(Input!HV42)</f>
        <v>0</v>
      </c>
      <c r="HW22" s="158" t="n">
        <f aca="false">ABS(Input!HW20)+ABS(Input!HW42)</f>
        <v>0</v>
      </c>
      <c r="HX22" s="158" t="n">
        <f aca="false">ABS(Input!HX20)+ABS(Input!HX42)</f>
        <v>0</v>
      </c>
      <c r="HY22" s="158" t="n">
        <f aca="false">ABS(Input!HY20)+ABS(Input!HY42)</f>
        <v>0</v>
      </c>
      <c r="HZ22" s="158" t="n">
        <f aca="false">ABS(Input!HZ20)+ABS(Input!HZ42)</f>
        <v>0</v>
      </c>
      <c r="IA22" s="158" t="n">
        <f aca="false">ABS(Input!IA20)+ABS(Input!IA42)</f>
        <v>0</v>
      </c>
      <c r="IB22" s="158" t="n">
        <f aca="false">ABS(Input!IB20)+ABS(Input!IB42)</f>
        <v>0</v>
      </c>
      <c r="IC22" s="158" t="n">
        <f aca="false">ABS(Input!IC20)+ABS(Input!IC42)</f>
        <v>0</v>
      </c>
      <c r="ID22" s="158" t="n">
        <f aca="false">ABS(Input!ID20)+ABS(Input!ID42)</f>
        <v>0</v>
      </c>
      <c r="IE22" s="158" t="n">
        <f aca="false">ABS(Input!IE20)+ABS(Input!IE42)</f>
        <v>0</v>
      </c>
      <c r="IF22" s="158" t="n">
        <f aca="false">ABS(Input!IF20)+ABS(Input!IF42)</f>
        <v>0</v>
      </c>
      <c r="IG22" s="158" t="n">
        <f aca="false">ABS(Input!IG20)+ABS(Input!IG42)</f>
        <v>0</v>
      </c>
      <c r="IH22" s="158" t="n">
        <f aca="false">ABS(Input!IH20)+ABS(Input!IH42)</f>
        <v>0</v>
      </c>
      <c r="II22" s="158" t="n">
        <f aca="false">ABS(Input!II20)+ABS(Input!II42)</f>
        <v>0</v>
      </c>
      <c r="IJ22" s="158" t="n">
        <f aca="false">ABS(Input!IJ20)+ABS(Input!IJ42)</f>
        <v>0</v>
      </c>
      <c r="IK22" s="158" t="n">
        <f aca="false">ABS(Input!IK20)+ABS(Input!IK42)</f>
        <v>0</v>
      </c>
      <c r="IL22" s="158" t="n">
        <f aca="false">ABS(Input!IL20)+ABS(Input!IL42)</f>
        <v>0</v>
      </c>
      <c r="IM22" s="158" t="n">
        <f aca="false">ABS(Input!IM20)+ABS(Input!IM42)</f>
        <v>0</v>
      </c>
      <c r="IN22" s="158" t="n">
        <f aca="false">ABS(Input!IN20)+ABS(Input!IN42)</f>
        <v>0</v>
      </c>
      <c r="IO22" s="158" t="n">
        <f aca="false">ABS(Input!IO20)+ABS(Input!IO42)</f>
        <v>0</v>
      </c>
      <c r="IP22" s="158" t="n">
        <f aca="false">ABS(Input!IP20)+ABS(Input!IP42)</f>
        <v>0</v>
      </c>
      <c r="IQ22" s="158" t="n">
        <f aca="false">ABS(Input!IQ20)+ABS(Input!IQ42)</f>
        <v>0</v>
      </c>
      <c r="IR22" s="158" t="n">
        <f aca="false">ABS(Input!IR20)+ABS(Input!IR42)</f>
        <v>0</v>
      </c>
      <c r="IS22" s="158" t="n">
        <f aca="false">ABS(Input!IS20)+ABS(Input!IS42)</f>
        <v>0</v>
      </c>
    </row>
    <row r="23" customFormat="false" ht="12.75" hidden="false" customHeight="true" outlineLevel="0" collapsed="false">
      <c r="A23" s="160"/>
      <c r="B23" s="157" t="s">
        <v>37</v>
      </c>
      <c r="C23" s="157"/>
      <c r="D23" s="158" t="n">
        <f aca="false">ABS(Input!D21)+ABS(Input!D43)</f>
        <v>0</v>
      </c>
      <c r="E23" s="158" t="n">
        <f aca="false">ABS(Input!E21)+ABS(Input!E43)</f>
        <v>0</v>
      </c>
      <c r="F23" s="158" t="n">
        <f aca="false">ABS(Input!F21)+ABS(Input!F43)</f>
        <v>0</v>
      </c>
      <c r="G23" s="158" t="n">
        <f aca="false">ABS(Input!G21)+ABS(Input!G43)</f>
        <v>0</v>
      </c>
      <c r="H23" s="158" t="n">
        <f aca="false">ABS(Input!H21)+ABS(Input!H43)</f>
        <v>0</v>
      </c>
      <c r="I23" s="158" t="n">
        <f aca="false">ABS(Input!I21)+ABS(Input!I43)</f>
        <v>0</v>
      </c>
      <c r="J23" s="158" t="n">
        <f aca="false">ABS(Input!J21)+ABS(Input!J43)</f>
        <v>0</v>
      </c>
      <c r="K23" s="158" t="n">
        <f aca="false">ABS(Input!K21)+ABS(Input!K43)</f>
        <v>0</v>
      </c>
      <c r="L23" s="158" t="n">
        <f aca="false">ABS(Input!L21)+ABS(Input!L43)</f>
        <v>0</v>
      </c>
      <c r="M23" s="158" t="n">
        <f aca="false">ABS(Input!M21)+ABS(Input!M43)</f>
        <v>0</v>
      </c>
      <c r="N23" s="158" t="n">
        <f aca="false">ABS(Input!N21)+ABS(Input!N43)</f>
        <v>0</v>
      </c>
      <c r="O23" s="158" t="n">
        <f aca="false">ABS(Input!O21)+ABS(Input!O43)</f>
        <v>0</v>
      </c>
      <c r="P23" s="158" t="n">
        <f aca="false">ABS(Input!P21)+ABS(Input!P43)</f>
        <v>0</v>
      </c>
      <c r="Q23" s="158" t="n">
        <f aca="false">ABS(Input!Q21)+ABS(Input!Q43)</f>
        <v>0</v>
      </c>
      <c r="R23" s="158" t="n">
        <f aca="false">ABS(Input!R21)+ABS(Input!R43)</f>
        <v>0</v>
      </c>
      <c r="S23" s="158" t="n">
        <f aca="false">ABS(Input!S21)+ABS(Input!S43)</f>
        <v>0</v>
      </c>
      <c r="T23" s="158" t="n">
        <f aca="false">ABS(Input!T21)+ABS(Input!T43)</f>
        <v>0</v>
      </c>
      <c r="U23" s="158" t="n">
        <f aca="false">ABS(Input!U21)+ABS(Input!U43)</f>
        <v>0</v>
      </c>
      <c r="V23" s="158" t="n">
        <f aca="false">ABS(Input!V21)+ABS(Input!V43)</f>
        <v>0</v>
      </c>
      <c r="W23" s="158" t="n">
        <f aca="false">ABS(Input!W21)+ABS(Input!W43)</f>
        <v>0</v>
      </c>
      <c r="X23" s="158" t="n">
        <f aca="false">ABS(Input!X21)+ABS(Input!X43)</f>
        <v>0</v>
      </c>
      <c r="Y23" s="158" t="n">
        <f aca="false">ABS(Input!Y21)+ABS(Input!Y43)</f>
        <v>0</v>
      </c>
      <c r="Z23" s="158" t="n">
        <f aca="false">ABS(Input!Z21)+ABS(Input!Z43)</f>
        <v>0</v>
      </c>
      <c r="AA23" s="158" t="n">
        <f aca="false">ABS(Input!AA21)+ABS(Input!AA43)</f>
        <v>0</v>
      </c>
      <c r="AB23" s="158" t="n">
        <f aca="false">ABS(Input!AB21)+ABS(Input!AB43)</f>
        <v>0</v>
      </c>
      <c r="AC23" s="158" t="n">
        <f aca="false">ABS(Input!AC21)+ABS(Input!AC43)</f>
        <v>0</v>
      </c>
      <c r="AD23" s="158" t="n">
        <f aca="false">ABS(Input!AD21)+ABS(Input!AD43)</f>
        <v>0</v>
      </c>
      <c r="AE23" s="158" t="n">
        <f aca="false">ABS(Input!AE21)+ABS(Input!AE43)</f>
        <v>0</v>
      </c>
      <c r="AF23" s="158" t="n">
        <f aca="false">ABS(Input!AF21)+ABS(Input!AF43)</f>
        <v>0</v>
      </c>
      <c r="AG23" s="158" t="n">
        <f aca="false">ABS(Input!AG21)+ABS(Input!AG43)</f>
        <v>0</v>
      </c>
      <c r="AH23" s="158" t="n">
        <f aca="false">ABS(Input!AH21)+ABS(Input!AH43)</f>
        <v>0</v>
      </c>
      <c r="AI23" s="158" t="n">
        <f aca="false">ABS(Input!AI21)+ABS(Input!AI43)</f>
        <v>0</v>
      </c>
      <c r="AJ23" s="158" t="n">
        <f aca="false">ABS(Input!AJ21)+ABS(Input!AJ43)</f>
        <v>0</v>
      </c>
      <c r="AK23" s="158" t="n">
        <f aca="false">ABS(Input!AK21)+ABS(Input!AK43)</f>
        <v>0</v>
      </c>
      <c r="AL23" s="158" t="n">
        <f aca="false">ABS(Input!AL21)+ABS(Input!AL43)</f>
        <v>0</v>
      </c>
      <c r="AM23" s="158" t="n">
        <f aca="false">ABS(Input!AM21)+ABS(Input!AM43)</f>
        <v>0</v>
      </c>
      <c r="AN23" s="158" t="n">
        <f aca="false">ABS(Input!AN21)+ABS(Input!AN43)</f>
        <v>0</v>
      </c>
      <c r="AO23" s="158" t="n">
        <f aca="false">ABS(Input!AO21)+ABS(Input!AO43)</f>
        <v>0</v>
      </c>
      <c r="AP23" s="158" t="n">
        <f aca="false">ABS(Input!AP21)+ABS(Input!AP43)</f>
        <v>0</v>
      </c>
      <c r="AQ23" s="158" t="n">
        <f aca="false">ABS(Input!AQ21)+ABS(Input!AQ43)</f>
        <v>0</v>
      </c>
      <c r="AR23" s="158" t="n">
        <f aca="false">ABS(Input!AR21)+ABS(Input!AR43)</f>
        <v>0</v>
      </c>
      <c r="AS23" s="158" t="n">
        <f aca="false">ABS(Input!AS21)+ABS(Input!AS43)</f>
        <v>0</v>
      </c>
      <c r="AT23" s="158" t="n">
        <f aca="false">ABS(Input!AT21)+ABS(Input!AT43)</f>
        <v>0</v>
      </c>
      <c r="AU23" s="158" t="n">
        <f aca="false">ABS(Input!AU21)+ABS(Input!AU43)</f>
        <v>0</v>
      </c>
      <c r="AV23" s="158" t="n">
        <f aca="false">ABS(Input!AV21)+ABS(Input!AV43)</f>
        <v>0</v>
      </c>
      <c r="AW23" s="158" t="n">
        <f aca="false">ABS(Input!AW21)+ABS(Input!AW43)</f>
        <v>0</v>
      </c>
      <c r="AX23" s="158" t="n">
        <f aca="false">ABS(Input!AX21)+ABS(Input!AX43)</f>
        <v>0</v>
      </c>
      <c r="AY23" s="158" t="n">
        <f aca="false">ABS(Input!AY21)+ABS(Input!AY43)</f>
        <v>0</v>
      </c>
      <c r="AZ23" s="158" t="n">
        <f aca="false">ABS(Input!AZ21)+ABS(Input!AZ43)</f>
        <v>0</v>
      </c>
      <c r="BA23" s="158" t="n">
        <f aca="false">ABS(Input!BA21)+ABS(Input!BA43)</f>
        <v>0</v>
      </c>
      <c r="BB23" s="158" t="n">
        <f aca="false">ABS(Input!BB21)+ABS(Input!BB43)</f>
        <v>0</v>
      </c>
      <c r="BC23" s="158" t="n">
        <f aca="false">ABS(Input!BC21)+ABS(Input!BC43)</f>
        <v>0</v>
      </c>
      <c r="BD23" s="158" t="n">
        <f aca="false">ABS(Input!BD21)+ABS(Input!BD43)</f>
        <v>0</v>
      </c>
      <c r="BE23" s="158" t="n">
        <f aca="false">ABS(Input!BE21)+ABS(Input!BE43)</f>
        <v>0</v>
      </c>
      <c r="BF23" s="158" t="n">
        <f aca="false">ABS(Input!BF21)+ABS(Input!BF43)</f>
        <v>0</v>
      </c>
      <c r="BG23" s="158" t="n">
        <f aca="false">ABS(Input!BG21)+ABS(Input!BG43)</f>
        <v>0</v>
      </c>
      <c r="BH23" s="158" t="n">
        <f aca="false">ABS(Input!BH21)+ABS(Input!BH43)</f>
        <v>0</v>
      </c>
      <c r="BI23" s="158" t="n">
        <f aca="false">ABS(Input!BI21)+ABS(Input!BI43)</f>
        <v>0</v>
      </c>
      <c r="BJ23" s="158" t="n">
        <f aca="false">ABS(Input!BJ21)+ABS(Input!BJ43)</f>
        <v>0</v>
      </c>
      <c r="BK23" s="158" t="n">
        <f aca="false">ABS(Input!BK21)+ABS(Input!BK43)</f>
        <v>0</v>
      </c>
      <c r="BL23" s="158" t="n">
        <f aca="false">ABS(Input!BL21)+ABS(Input!BL43)</f>
        <v>0</v>
      </c>
      <c r="BM23" s="158" t="n">
        <f aca="false">ABS(Input!BM21)+ABS(Input!BM43)</f>
        <v>0</v>
      </c>
      <c r="BN23" s="158" t="n">
        <f aca="false">ABS(Input!BN21)+ABS(Input!BN43)</f>
        <v>0</v>
      </c>
      <c r="BO23" s="158" t="n">
        <f aca="false">ABS(Input!BO21)+ABS(Input!BO43)</f>
        <v>0</v>
      </c>
      <c r="BP23" s="158" t="n">
        <f aca="false">ABS(Input!BP21)+ABS(Input!BP43)</f>
        <v>0</v>
      </c>
      <c r="BQ23" s="158" t="n">
        <f aca="false">ABS(Input!BQ21)+ABS(Input!BQ43)</f>
        <v>0</v>
      </c>
      <c r="BR23" s="158" t="n">
        <f aca="false">ABS(Input!BR21)+ABS(Input!BR43)</f>
        <v>0</v>
      </c>
      <c r="BS23" s="158" t="n">
        <f aca="false">ABS(Input!BS21)+ABS(Input!BS43)</f>
        <v>0</v>
      </c>
      <c r="BT23" s="158" t="n">
        <f aca="false">ABS(Input!BT21)+ABS(Input!BT43)</f>
        <v>0</v>
      </c>
      <c r="BU23" s="158" t="n">
        <f aca="false">ABS(Input!BU21)+ABS(Input!BU43)</f>
        <v>0</v>
      </c>
      <c r="BV23" s="158" t="n">
        <f aca="false">ABS(Input!BV21)+ABS(Input!BV43)</f>
        <v>0</v>
      </c>
      <c r="BW23" s="158" t="n">
        <f aca="false">ABS(Input!BW21)+ABS(Input!BW43)</f>
        <v>0</v>
      </c>
      <c r="BX23" s="158" t="n">
        <f aca="false">ABS(Input!BX21)+ABS(Input!BX43)</f>
        <v>0</v>
      </c>
      <c r="BY23" s="158" t="n">
        <f aca="false">ABS(Input!BY21)+ABS(Input!BY43)</f>
        <v>0</v>
      </c>
      <c r="BZ23" s="158" t="n">
        <f aca="false">ABS(Input!BZ21)+ABS(Input!BZ43)</f>
        <v>0</v>
      </c>
      <c r="CA23" s="158" t="n">
        <f aca="false">ABS(Input!CA21)+ABS(Input!CA43)</f>
        <v>0</v>
      </c>
      <c r="CB23" s="158" t="n">
        <f aca="false">ABS(Input!CB21)+ABS(Input!CB43)</f>
        <v>0</v>
      </c>
      <c r="CC23" s="158" t="n">
        <f aca="false">ABS(Input!CC21)+ABS(Input!CC43)</f>
        <v>0</v>
      </c>
      <c r="CD23" s="158" t="n">
        <f aca="false">ABS(Input!CD21)+ABS(Input!CD43)</f>
        <v>0</v>
      </c>
      <c r="CE23" s="158" t="n">
        <f aca="false">ABS(Input!CE21)+ABS(Input!CE43)</f>
        <v>0</v>
      </c>
      <c r="CF23" s="158" t="n">
        <f aca="false">ABS(Input!CF21)+ABS(Input!CF43)</f>
        <v>0</v>
      </c>
      <c r="CG23" s="158" t="n">
        <f aca="false">ABS(Input!CG21)+ABS(Input!CG43)</f>
        <v>0</v>
      </c>
      <c r="CH23" s="158" t="n">
        <f aca="false">ABS(Input!CH21)+ABS(Input!CH43)</f>
        <v>0</v>
      </c>
      <c r="CI23" s="158" t="n">
        <f aca="false">ABS(Input!CI21)+ABS(Input!CI43)</f>
        <v>0</v>
      </c>
      <c r="CJ23" s="158" t="n">
        <f aca="false">ABS(Input!CJ21)+ABS(Input!CJ43)</f>
        <v>0</v>
      </c>
      <c r="CK23" s="158" t="n">
        <f aca="false">ABS(Input!CK21)+ABS(Input!CK43)</f>
        <v>0</v>
      </c>
      <c r="CL23" s="158" t="n">
        <f aca="false">ABS(Input!CL21)+ABS(Input!CL43)</f>
        <v>0</v>
      </c>
      <c r="CM23" s="158" t="n">
        <f aca="false">ABS(Input!CM21)+ABS(Input!CM43)</f>
        <v>0</v>
      </c>
      <c r="CN23" s="158" t="n">
        <f aca="false">ABS(Input!CN21)+ABS(Input!CN43)</f>
        <v>0</v>
      </c>
      <c r="CO23" s="158" t="n">
        <f aca="false">ABS(Input!CO21)+ABS(Input!CO43)</f>
        <v>0</v>
      </c>
      <c r="CP23" s="158" t="n">
        <f aca="false">ABS(Input!CP21)+ABS(Input!CP43)</f>
        <v>0</v>
      </c>
      <c r="CQ23" s="158" t="n">
        <f aca="false">ABS(Input!CQ21)+ABS(Input!CQ43)</f>
        <v>0</v>
      </c>
      <c r="CR23" s="158" t="n">
        <f aca="false">ABS(Input!CR21)+ABS(Input!CR43)</f>
        <v>0</v>
      </c>
      <c r="CS23" s="158" t="n">
        <f aca="false">ABS(Input!CS21)+ABS(Input!CS43)</f>
        <v>0</v>
      </c>
      <c r="CT23" s="158" t="n">
        <f aca="false">ABS(Input!CT21)+ABS(Input!CT43)</f>
        <v>0</v>
      </c>
      <c r="CU23" s="158" t="n">
        <f aca="false">ABS(Input!CU21)+ABS(Input!CU43)</f>
        <v>0</v>
      </c>
      <c r="CV23" s="158" t="n">
        <f aca="false">ABS(Input!CV21)+ABS(Input!CV43)</f>
        <v>0</v>
      </c>
      <c r="CW23" s="158" t="n">
        <f aca="false">ABS(Input!CW21)+ABS(Input!CW43)</f>
        <v>0</v>
      </c>
      <c r="CX23" s="158" t="n">
        <f aca="false">ABS(Input!CX21)+ABS(Input!CX43)</f>
        <v>0</v>
      </c>
      <c r="CY23" s="158" t="n">
        <f aca="false">ABS(Input!CY21)+ABS(Input!CY43)</f>
        <v>0</v>
      </c>
      <c r="CZ23" s="158" t="n">
        <f aca="false">ABS(Input!CZ21)+ABS(Input!CZ43)</f>
        <v>0</v>
      </c>
      <c r="DA23" s="158" t="n">
        <f aca="false">ABS(Input!DA21)+ABS(Input!DA43)</f>
        <v>0</v>
      </c>
      <c r="DB23" s="158" t="n">
        <f aca="false">ABS(Input!DB21)+ABS(Input!DB43)</f>
        <v>0</v>
      </c>
      <c r="DC23" s="158" t="n">
        <f aca="false">ABS(Input!DC21)+ABS(Input!DC43)</f>
        <v>0</v>
      </c>
      <c r="DD23" s="158" t="n">
        <f aca="false">ABS(Input!DD21)+ABS(Input!DD43)</f>
        <v>0</v>
      </c>
      <c r="DE23" s="158" t="n">
        <f aca="false">ABS(Input!DE21)+ABS(Input!DE43)</f>
        <v>0</v>
      </c>
      <c r="DF23" s="158" t="n">
        <f aca="false">ABS(Input!DF21)+ABS(Input!DF43)</f>
        <v>0</v>
      </c>
      <c r="DG23" s="158" t="n">
        <f aca="false">ABS(Input!DG21)+ABS(Input!DG43)</f>
        <v>0</v>
      </c>
      <c r="DH23" s="158" t="n">
        <f aca="false">ABS(Input!DH21)+ABS(Input!DH43)</f>
        <v>0</v>
      </c>
      <c r="DI23" s="158" t="n">
        <f aca="false">ABS(Input!DI21)+ABS(Input!DI43)</f>
        <v>0</v>
      </c>
      <c r="DJ23" s="158" t="n">
        <f aca="false">ABS(Input!DJ21)+ABS(Input!DJ43)</f>
        <v>0</v>
      </c>
      <c r="DK23" s="158" t="n">
        <f aca="false">ABS(Input!DK21)+ABS(Input!DK43)</f>
        <v>0</v>
      </c>
      <c r="DL23" s="158" t="n">
        <f aca="false">ABS(Input!DL21)+ABS(Input!DL43)</f>
        <v>0</v>
      </c>
      <c r="DM23" s="158" t="n">
        <f aca="false">ABS(Input!DM21)+ABS(Input!DM43)</f>
        <v>0</v>
      </c>
      <c r="DN23" s="158" t="n">
        <f aca="false">ABS(Input!DN21)+ABS(Input!DN43)</f>
        <v>0</v>
      </c>
      <c r="DO23" s="158" t="n">
        <f aca="false">ABS(Input!DO21)+ABS(Input!DO43)</f>
        <v>0</v>
      </c>
      <c r="DP23" s="158" t="n">
        <f aca="false">ABS(Input!DP21)+ABS(Input!DP43)</f>
        <v>0</v>
      </c>
      <c r="DQ23" s="158" t="n">
        <f aca="false">ABS(Input!DQ21)+ABS(Input!DQ43)</f>
        <v>0</v>
      </c>
      <c r="DR23" s="158" t="n">
        <f aca="false">ABS(Input!DR21)+ABS(Input!DR43)</f>
        <v>0</v>
      </c>
      <c r="DS23" s="158" t="n">
        <f aca="false">ABS(Input!DS21)+ABS(Input!DS43)</f>
        <v>0</v>
      </c>
      <c r="DT23" s="158" t="n">
        <f aca="false">ABS(Input!DT21)+ABS(Input!DT43)</f>
        <v>0</v>
      </c>
      <c r="DU23" s="158" t="n">
        <f aca="false">ABS(Input!DU21)+ABS(Input!DU43)</f>
        <v>0</v>
      </c>
      <c r="DV23" s="158" t="n">
        <f aca="false">ABS(Input!DV21)+ABS(Input!DV43)</f>
        <v>0</v>
      </c>
      <c r="DW23" s="158" t="n">
        <f aca="false">ABS(Input!DW21)+ABS(Input!DW43)</f>
        <v>0</v>
      </c>
      <c r="DX23" s="158" t="n">
        <f aca="false">ABS(Input!DX21)+ABS(Input!DX43)</f>
        <v>0</v>
      </c>
      <c r="DY23" s="158" t="n">
        <f aca="false">ABS(Input!DY21)+ABS(Input!DY43)</f>
        <v>0</v>
      </c>
      <c r="DZ23" s="158" t="n">
        <f aca="false">ABS(Input!DZ21)+ABS(Input!DZ43)</f>
        <v>0</v>
      </c>
      <c r="EA23" s="158" t="n">
        <f aca="false">ABS(Input!EA21)+ABS(Input!EA43)</f>
        <v>0</v>
      </c>
      <c r="EB23" s="158" t="n">
        <f aca="false">ABS(Input!EB21)+ABS(Input!EB43)</f>
        <v>0</v>
      </c>
      <c r="EC23" s="158" t="n">
        <f aca="false">ABS(Input!EC21)+ABS(Input!EC43)</f>
        <v>0</v>
      </c>
      <c r="ED23" s="158" t="n">
        <f aca="false">ABS(Input!ED21)+ABS(Input!ED43)</f>
        <v>0</v>
      </c>
      <c r="EE23" s="158" t="n">
        <f aca="false">ABS(Input!EE21)+ABS(Input!EE43)</f>
        <v>0</v>
      </c>
      <c r="EF23" s="158" t="n">
        <f aca="false">ABS(Input!EF21)+ABS(Input!EF43)</f>
        <v>0</v>
      </c>
      <c r="EG23" s="158" t="n">
        <f aca="false">ABS(Input!EG21)+ABS(Input!EG43)</f>
        <v>0</v>
      </c>
      <c r="EH23" s="158" t="n">
        <f aca="false">ABS(Input!EH21)+ABS(Input!EH43)</f>
        <v>0</v>
      </c>
      <c r="EI23" s="158" t="n">
        <f aca="false">ABS(Input!EI21)+ABS(Input!EI43)</f>
        <v>0</v>
      </c>
      <c r="EJ23" s="158" t="n">
        <f aca="false">ABS(Input!EJ21)+ABS(Input!EJ43)</f>
        <v>0</v>
      </c>
      <c r="EK23" s="158" t="n">
        <f aca="false">ABS(Input!EK21)+ABS(Input!EK43)</f>
        <v>0</v>
      </c>
      <c r="EL23" s="158" t="n">
        <f aca="false">ABS(Input!EL21)+ABS(Input!EL43)</f>
        <v>0</v>
      </c>
      <c r="EM23" s="158" t="n">
        <f aca="false">ABS(Input!EM21)+ABS(Input!EM43)</f>
        <v>0</v>
      </c>
      <c r="EN23" s="158" t="n">
        <f aca="false">ABS(Input!EN21)+ABS(Input!EN43)</f>
        <v>0</v>
      </c>
      <c r="EO23" s="158" t="n">
        <f aca="false">ABS(Input!EO21)+ABS(Input!EO43)</f>
        <v>0</v>
      </c>
      <c r="EP23" s="158" t="n">
        <f aca="false">ABS(Input!EP21)+ABS(Input!EP43)</f>
        <v>0</v>
      </c>
      <c r="EQ23" s="158" t="n">
        <f aca="false">ABS(Input!EQ21)+ABS(Input!EQ43)</f>
        <v>0</v>
      </c>
      <c r="ER23" s="158" t="n">
        <f aca="false">ABS(Input!ER21)+ABS(Input!ER43)</f>
        <v>0</v>
      </c>
      <c r="ES23" s="158" t="n">
        <f aca="false">ABS(Input!ES21)+ABS(Input!ES43)</f>
        <v>0</v>
      </c>
      <c r="ET23" s="158" t="n">
        <f aca="false">ABS(Input!ET21)+ABS(Input!ET43)</f>
        <v>0</v>
      </c>
      <c r="EU23" s="158" t="n">
        <f aca="false">ABS(Input!EU21)+ABS(Input!EU43)</f>
        <v>0</v>
      </c>
      <c r="EV23" s="158" t="n">
        <f aca="false">ABS(Input!EV21)+ABS(Input!EV43)</f>
        <v>0</v>
      </c>
      <c r="EW23" s="158" t="n">
        <f aca="false">ABS(Input!EW21)+ABS(Input!EW43)</f>
        <v>0</v>
      </c>
      <c r="EX23" s="158" t="n">
        <f aca="false">ABS(Input!EX21)+ABS(Input!EX43)</f>
        <v>0</v>
      </c>
      <c r="EY23" s="158" t="n">
        <f aca="false">ABS(Input!EY21)+ABS(Input!EY43)</f>
        <v>0</v>
      </c>
      <c r="EZ23" s="158" t="n">
        <f aca="false">ABS(Input!EZ21)+ABS(Input!EZ43)</f>
        <v>0</v>
      </c>
      <c r="FA23" s="158" t="n">
        <f aca="false">ABS(Input!FA21)+ABS(Input!FA43)</f>
        <v>0</v>
      </c>
      <c r="FB23" s="158" t="n">
        <f aca="false">ABS(Input!FB21)+ABS(Input!FB43)</f>
        <v>0</v>
      </c>
      <c r="FC23" s="158" t="n">
        <f aca="false">ABS(Input!FC21)+ABS(Input!FC43)</f>
        <v>0</v>
      </c>
      <c r="FD23" s="158" t="n">
        <f aca="false">ABS(Input!FD21)+ABS(Input!FD43)</f>
        <v>0</v>
      </c>
      <c r="FE23" s="158" t="n">
        <f aca="false">ABS(Input!FE21)+ABS(Input!FE43)</f>
        <v>0</v>
      </c>
      <c r="FF23" s="158" t="n">
        <f aca="false">ABS(Input!FF21)+ABS(Input!FF43)</f>
        <v>0</v>
      </c>
      <c r="FG23" s="158" t="n">
        <f aca="false">ABS(Input!FG21)+ABS(Input!FG43)</f>
        <v>0</v>
      </c>
      <c r="FH23" s="158" t="n">
        <f aca="false">ABS(Input!FH21)+ABS(Input!FH43)</f>
        <v>0</v>
      </c>
      <c r="FI23" s="158" t="n">
        <f aca="false">ABS(Input!FI21)+ABS(Input!FI43)</f>
        <v>0</v>
      </c>
      <c r="FJ23" s="158" t="n">
        <f aca="false">ABS(Input!FJ21)+ABS(Input!FJ43)</f>
        <v>0</v>
      </c>
      <c r="FK23" s="158" t="n">
        <f aca="false">ABS(Input!FK21)+ABS(Input!FK43)</f>
        <v>0</v>
      </c>
      <c r="FL23" s="158" t="n">
        <f aca="false">ABS(Input!FL21)+ABS(Input!FL43)</f>
        <v>0</v>
      </c>
      <c r="FM23" s="158" t="n">
        <f aca="false">ABS(Input!FM21)+ABS(Input!FM43)</f>
        <v>0</v>
      </c>
      <c r="FN23" s="158" t="n">
        <f aca="false">ABS(Input!FN21)+ABS(Input!FN43)</f>
        <v>0</v>
      </c>
      <c r="FO23" s="158" t="n">
        <f aca="false">ABS(Input!FO21)+ABS(Input!FO43)</f>
        <v>0</v>
      </c>
      <c r="FP23" s="158" t="n">
        <f aca="false">ABS(Input!FP21)+ABS(Input!FP43)</f>
        <v>0</v>
      </c>
      <c r="FQ23" s="158" t="n">
        <f aca="false">ABS(Input!FQ21)+ABS(Input!FQ43)</f>
        <v>0</v>
      </c>
      <c r="FR23" s="158" t="n">
        <f aca="false">ABS(Input!FR21)+ABS(Input!FR43)</f>
        <v>0</v>
      </c>
      <c r="FS23" s="158" t="n">
        <f aca="false">ABS(Input!FS21)+ABS(Input!FS43)</f>
        <v>0</v>
      </c>
      <c r="FT23" s="158" t="n">
        <f aca="false">ABS(Input!FT21)+ABS(Input!FT43)</f>
        <v>0</v>
      </c>
      <c r="FU23" s="158" t="n">
        <f aca="false">ABS(Input!FU21)+ABS(Input!FU43)</f>
        <v>0</v>
      </c>
      <c r="FV23" s="158" t="n">
        <f aca="false">ABS(Input!FV21)+ABS(Input!FV43)</f>
        <v>0</v>
      </c>
      <c r="FW23" s="158" t="n">
        <f aca="false">ABS(Input!FW21)+ABS(Input!FW43)</f>
        <v>0</v>
      </c>
      <c r="FX23" s="158" t="n">
        <f aca="false">ABS(Input!FX21)+ABS(Input!FX43)</f>
        <v>0</v>
      </c>
      <c r="FY23" s="158" t="n">
        <f aca="false">ABS(Input!FY21)+ABS(Input!FY43)</f>
        <v>0</v>
      </c>
      <c r="FZ23" s="158" t="n">
        <f aca="false">ABS(Input!FZ21)+ABS(Input!FZ43)</f>
        <v>0</v>
      </c>
      <c r="GA23" s="158" t="n">
        <f aca="false">ABS(Input!GA21)+ABS(Input!GA43)</f>
        <v>0</v>
      </c>
      <c r="GB23" s="158" t="n">
        <f aca="false">ABS(Input!GB21)+ABS(Input!GB43)</f>
        <v>0</v>
      </c>
      <c r="GC23" s="158" t="n">
        <f aca="false">ABS(Input!GC21)+ABS(Input!GC43)</f>
        <v>0</v>
      </c>
      <c r="GD23" s="158" t="n">
        <f aca="false">ABS(Input!GD21)+ABS(Input!GD43)</f>
        <v>0</v>
      </c>
      <c r="GE23" s="158" t="n">
        <f aca="false">ABS(Input!GE21)+ABS(Input!GE43)</f>
        <v>0</v>
      </c>
      <c r="GF23" s="158" t="n">
        <f aca="false">ABS(Input!GF21)+ABS(Input!GF43)</f>
        <v>0</v>
      </c>
      <c r="GG23" s="158" t="n">
        <f aca="false">ABS(Input!GG21)+ABS(Input!GG43)</f>
        <v>0</v>
      </c>
      <c r="GH23" s="158" t="n">
        <f aca="false">ABS(Input!GH21)+ABS(Input!GH43)</f>
        <v>0</v>
      </c>
      <c r="GI23" s="158" t="n">
        <f aca="false">ABS(Input!GI21)+ABS(Input!GI43)</f>
        <v>0</v>
      </c>
      <c r="GJ23" s="158" t="n">
        <f aca="false">ABS(Input!GJ21)+ABS(Input!GJ43)</f>
        <v>0</v>
      </c>
      <c r="GK23" s="158" t="n">
        <f aca="false">ABS(Input!GK21)+ABS(Input!GK43)</f>
        <v>0</v>
      </c>
      <c r="GL23" s="158" t="n">
        <f aca="false">ABS(Input!GL21)+ABS(Input!GL43)</f>
        <v>0</v>
      </c>
      <c r="GM23" s="158" t="n">
        <f aca="false">ABS(Input!GM21)+ABS(Input!GM43)</f>
        <v>0</v>
      </c>
      <c r="GN23" s="158" t="n">
        <f aca="false">ABS(Input!GN21)+ABS(Input!GN43)</f>
        <v>0</v>
      </c>
      <c r="GO23" s="158" t="n">
        <f aca="false">ABS(Input!GO21)+ABS(Input!GO43)</f>
        <v>0</v>
      </c>
      <c r="GP23" s="158" t="n">
        <f aca="false">ABS(Input!GP21)+ABS(Input!GP43)</f>
        <v>0</v>
      </c>
      <c r="GQ23" s="158" t="n">
        <f aca="false">ABS(Input!GQ21)+ABS(Input!GQ43)</f>
        <v>0</v>
      </c>
      <c r="GR23" s="158" t="n">
        <f aca="false">ABS(Input!GR21)+ABS(Input!GR43)</f>
        <v>0</v>
      </c>
      <c r="GS23" s="158" t="n">
        <f aca="false">ABS(Input!GS21)+ABS(Input!GS43)</f>
        <v>0</v>
      </c>
      <c r="GT23" s="158" t="n">
        <f aca="false">ABS(Input!GT21)+ABS(Input!GT43)</f>
        <v>0</v>
      </c>
      <c r="GU23" s="158" t="n">
        <f aca="false">ABS(Input!GU21)+ABS(Input!GU43)</f>
        <v>0</v>
      </c>
      <c r="GV23" s="158" t="n">
        <f aca="false">ABS(Input!GV21)+ABS(Input!GV43)</f>
        <v>0</v>
      </c>
      <c r="GW23" s="158" t="n">
        <f aca="false">ABS(Input!GW21)+ABS(Input!GW43)</f>
        <v>0</v>
      </c>
      <c r="GX23" s="158" t="n">
        <f aca="false">ABS(Input!GX21)+ABS(Input!GX43)</f>
        <v>0</v>
      </c>
      <c r="GY23" s="158" t="n">
        <f aca="false">ABS(Input!GY21)+ABS(Input!GY43)</f>
        <v>0</v>
      </c>
      <c r="GZ23" s="158" t="n">
        <f aca="false">ABS(Input!GZ21)+ABS(Input!GZ43)</f>
        <v>0</v>
      </c>
      <c r="HA23" s="158" t="n">
        <f aca="false">ABS(Input!HA21)+ABS(Input!HA43)</f>
        <v>0</v>
      </c>
      <c r="HB23" s="158" t="n">
        <f aca="false">ABS(Input!HB21)+ABS(Input!HB43)</f>
        <v>0</v>
      </c>
      <c r="HC23" s="158" t="n">
        <f aca="false">ABS(Input!HC21)+ABS(Input!HC43)</f>
        <v>0</v>
      </c>
      <c r="HD23" s="158" t="n">
        <f aca="false">ABS(Input!HD21)+ABS(Input!HD43)</f>
        <v>0</v>
      </c>
      <c r="HE23" s="158" t="n">
        <f aca="false">ABS(Input!HE21)+ABS(Input!HE43)</f>
        <v>0</v>
      </c>
      <c r="HF23" s="158" t="n">
        <f aca="false">ABS(Input!HF21)+ABS(Input!HF43)</f>
        <v>0</v>
      </c>
      <c r="HG23" s="158" t="n">
        <f aca="false">ABS(Input!HG21)+ABS(Input!HG43)</f>
        <v>0</v>
      </c>
      <c r="HH23" s="158" t="n">
        <f aca="false">ABS(Input!HH21)+ABS(Input!HH43)</f>
        <v>0</v>
      </c>
      <c r="HI23" s="158" t="n">
        <f aca="false">ABS(Input!HI21)+ABS(Input!HI43)</f>
        <v>0</v>
      </c>
      <c r="HJ23" s="158" t="n">
        <f aca="false">ABS(Input!HJ21)+ABS(Input!HJ43)</f>
        <v>0</v>
      </c>
      <c r="HK23" s="158" t="n">
        <f aca="false">ABS(Input!HK21)+ABS(Input!HK43)</f>
        <v>0</v>
      </c>
      <c r="HL23" s="158" t="n">
        <f aca="false">ABS(Input!HL21)+ABS(Input!HL43)</f>
        <v>0</v>
      </c>
      <c r="HM23" s="158" t="n">
        <f aca="false">ABS(Input!HM21)+ABS(Input!HM43)</f>
        <v>0</v>
      </c>
      <c r="HN23" s="158" t="n">
        <f aca="false">ABS(Input!HN21)+ABS(Input!HN43)</f>
        <v>0</v>
      </c>
      <c r="HO23" s="158" t="n">
        <f aca="false">ABS(Input!HO21)+ABS(Input!HO43)</f>
        <v>0</v>
      </c>
      <c r="HP23" s="158" t="n">
        <f aca="false">ABS(Input!HP21)+ABS(Input!HP43)</f>
        <v>0</v>
      </c>
      <c r="HQ23" s="158" t="n">
        <f aca="false">ABS(Input!HQ21)+ABS(Input!HQ43)</f>
        <v>0</v>
      </c>
      <c r="HR23" s="158" t="n">
        <f aca="false">ABS(Input!HR21)+ABS(Input!HR43)</f>
        <v>0</v>
      </c>
      <c r="HS23" s="158" t="n">
        <f aca="false">ABS(Input!HS21)+ABS(Input!HS43)</f>
        <v>0</v>
      </c>
      <c r="HT23" s="158" t="n">
        <f aca="false">ABS(Input!HT21)+ABS(Input!HT43)</f>
        <v>0</v>
      </c>
      <c r="HU23" s="158" t="n">
        <f aca="false">ABS(Input!HU21)+ABS(Input!HU43)</f>
        <v>0</v>
      </c>
      <c r="HV23" s="158" t="n">
        <f aca="false">ABS(Input!HV21)+ABS(Input!HV43)</f>
        <v>0</v>
      </c>
      <c r="HW23" s="158" t="n">
        <f aca="false">ABS(Input!HW21)+ABS(Input!HW43)</f>
        <v>0</v>
      </c>
      <c r="HX23" s="158" t="n">
        <f aca="false">ABS(Input!HX21)+ABS(Input!HX43)</f>
        <v>0</v>
      </c>
      <c r="HY23" s="158" t="n">
        <f aca="false">ABS(Input!HY21)+ABS(Input!HY43)</f>
        <v>0</v>
      </c>
      <c r="HZ23" s="158" t="n">
        <f aca="false">ABS(Input!HZ21)+ABS(Input!HZ43)</f>
        <v>0</v>
      </c>
      <c r="IA23" s="158" t="n">
        <f aca="false">ABS(Input!IA21)+ABS(Input!IA43)</f>
        <v>0</v>
      </c>
      <c r="IB23" s="158" t="n">
        <f aca="false">ABS(Input!IB21)+ABS(Input!IB43)</f>
        <v>0</v>
      </c>
      <c r="IC23" s="158" t="n">
        <f aca="false">ABS(Input!IC21)+ABS(Input!IC43)</f>
        <v>0</v>
      </c>
      <c r="ID23" s="158" t="n">
        <f aca="false">ABS(Input!ID21)+ABS(Input!ID43)</f>
        <v>0</v>
      </c>
      <c r="IE23" s="158" t="n">
        <f aca="false">ABS(Input!IE21)+ABS(Input!IE43)</f>
        <v>0</v>
      </c>
      <c r="IF23" s="158" t="n">
        <f aca="false">ABS(Input!IF21)+ABS(Input!IF43)</f>
        <v>0</v>
      </c>
      <c r="IG23" s="158" t="n">
        <f aca="false">ABS(Input!IG21)+ABS(Input!IG43)</f>
        <v>0</v>
      </c>
      <c r="IH23" s="158" t="n">
        <f aca="false">ABS(Input!IH21)+ABS(Input!IH43)</f>
        <v>0</v>
      </c>
      <c r="II23" s="158" t="n">
        <f aca="false">ABS(Input!II21)+ABS(Input!II43)</f>
        <v>0</v>
      </c>
      <c r="IJ23" s="158" t="n">
        <f aca="false">ABS(Input!IJ21)+ABS(Input!IJ43)</f>
        <v>0</v>
      </c>
      <c r="IK23" s="158" t="n">
        <f aca="false">ABS(Input!IK21)+ABS(Input!IK43)</f>
        <v>0</v>
      </c>
      <c r="IL23" s="158" t="n">
        <f aca="false">ABS(Input!IL21)+ABS(Input!IL43)</f>
        <v>0</v>
      </c>
      <c r="IM23" s="158" t="n">
        <f aca="false">ABS(Input!IM21)+ABS(Input!IM43)</f>
        <v>0</v>
      </c>
      <c r="IN23" s="158" t="n">
        <f aca="false">ABS(Input!IN21)+ABS(Input!IN43)</f>
        <v>0</v>
      </c>
      <c r="IO23" s="158" t="n">
        <f aca="false">ABS(Input!IO21)+ABS(Input!IO43)</f>
        <v>0</v>
      </c>
      <c r="IP23" s="158" t="n">
        <f aca="false">ABS(Input!IP21)+ABS(Input!IP43)</f>
        <v>0</v>
      </c>
      <c r="IQ23" s="158" t="n">
        <f aca="false">ABS(Input!IQ21)+ABS(Input!IQ43)</f>
        <v>0</v>
      </c>
      <c r="IR23" s="158" t="n">
        <f aca="false">ABS(Input!IR21)+ABS(Input!IR43)</f>
        <v>0</v>
      </c>
      <c r="IS23" s="158" t="n">
        <f aca="false">ABS(Input!IS21)+ABS(Input!IS43)</f>
        <v>0</v>
      </c>
    </row>
    <row r="24" customFormat="false" ht="12.75" hidden="false" customHeight="true" outlineLevel="0" collapsed="false">
      <c r="A24" s="160"/>
      <c r="B24" s="157" t="s">
        <v>38</v>
      </c>
      <c r="C24" s="157"/>
      <c r="D24" s="158" t="n">
        <f aca="false">ABS(Input!D22)+ABS(Input!D44)</f>
        <v>0</v>
      </c>
      <c r="E24" s="158" t="n">
        <f aca="false">ABS(Input!E22)+ABS(Input!E44)</f>
        <v>0</v>
      </c>
      <c r="F24" s="158" t="n">
        <f aca="false">ABS(Input!F22)+ABS(Input!F44)</f>
        <v>0</v>
      </c>
      <c r="G24" s="158" t="n">
        <f aca="false">ABS(Input!G22)+ABS(Input!G44)</f>
        <v>0</v>
      </c>
      <c r="H24" s="158" t="n">
        <f aca="false">ABS(Input!H22)+ABS(Input!H44)</f>
        <v>0</v>
      </c>
      <c r="I24" s="158" t="n">
        <f aca="false">ABS(Input!I22)+ABS(Input!I44)</f>
        <v>0</v>
      </c>
      <c r="J24" s="158" t="n">
        <f aca="false">ABS(Input!J22)+ABS(Input!J44)</f>
        <v>0</v>
      </c>
      <c r="K24" s="158" t="n">
        <f aca="false">ABS(Input!K22)+ABS(Input!K44)</f>
        <v>0</v>
      </c>
      <c r="L24" s="158" t="n">
        <f aca="false">ABS(Input!L22)+ABS(Input!L44)</f>
        <v>0</v>
      </c>
      <c r="M24" s="158" t="n">
        <f aca="false">ABS(Input!M22)+ABS(Input!M44)</f>
        <v>0</v>
      </c>
      <c r="N24" s="158" t="n">
        <f aca="false">ABS(Input!N22)+ABS(Input!N44)</f>
        <v>0</v>
      </c>
      <c r="O24" s="158" t="n">
        <f aca="false">ABS(Input!O22)+ABS(Input!O44)</f>
        <v>0</v>
      </c>
      <c r="P24" s="158" t="n">
        <f aca="false">ABS(Input!P22)+ABS(Input!P44)</f>
        <v>0</v>
      </c>
      <c r="Q24" s="158" t="n">
        <f aca="false">ABS(Input!Q22)+ABS(Input!Q44)</f>
        <v>0</v>
      </c>
      <c r="R24" s="158" t="n">
        <f aca="false">ABS(Input!R22)+ABS(Input!R44)</f>
        <v>0</v>
      </c>
      <c r="S24" s="158" t="n">
        <f aca="false">ABS(Input!S22)+ABS(Input!S44)</f>
        <v>0</v>
      </c>
      <c r="T24" s="158" t="n">
        <f aca="false">ABS(Input!T22)+ABS(Input!T44)</f>
        <v>0</v>
      </c>
      <c r="U24" s="158" t="n">
        <f aca="false">ABS(Input!U22)+ABS(Input!U44)</f>
        <v>0</v>
      </c>
      <c r="V24" s="158" t="n">
        <f aca="false">ABS(Input!V22)+ABS(Input!V44)</f>
        <v>0</v>
      </c>
      <c r="W24" s="158" t="n">
        <f aca="false">ABS(Input!W22)+ABS(Input!W44)</f>
        <v>0</v>
      </c>
      <c r="X24" s="158" t="n">
        <f aca="false">ABS(Input!X22)+ABS(Input!X44)</f>
        <v>0</v>
      </c>
      <c r="Y24" s="158" t="n">
        <f aca="false">ABS(Input!Y22)+ABS(Input!Y44)</f>
        <v>0</v>
      </c>
      <c r="Z24" s="158" t="n">
        <f aca="false">ABS(Input!Z22)+ABS(Input!Z44)</f>
        <v>0</v>
      </c>
      <c r="AA24" s="158" t="n">
        <f aca="false">ABS(Input!AA22)+ABS(Input!AA44)</f>
        <v>0</v>
      </c>
      <c r="AB24" s="158" t="n">
        <f aca="false">ABS(Input!AB22)+ABS(Input!AB44)</f>
        <v>0</v>
      </c>
      <c r="AC24" s="158" t="n">
        <f aca="false">ABS(Input!AC22)+ABS(Input!AC44)</f>
        <v>0</v>
      </c>
      <c r="AD24" s="158" t="n">
        <f aca="false">ABS(Input!AD22)+ABS(Input!AD44)</f>
        <v>0</v>
      </c>
      <c r="AE24" s="158" t="n">
        <f aca="false">ABS(Input!AE22)+ABS(Input!AE44)</f>
        <v>0</v>
      </c>
      <c r="AF24" s="158" t="n">
        <f aca="false">ABS(Input!AF22)+ABS(Input!AF44)</f>
        <v>0</v>
      </c>
      <c r="AG24" s="158" t="n">
        <f aca="false">ABS(Input!AG22)+ABS(Input!AG44)</f>
        <v>0</v>
      </c>
      <c r="AH24" s="158" t="n">
        <f aca="false">ABS(Input!AH22)+ABS(Input!AH44)</f>
        <v>0</v>
      </c>
      <c r="AI24" s="158" t="n">
        <f aca="false">ABS(Input!AI22)+ABS(Input!AI44)</f>
        <v>0</v>
      </c>
      <c r="AJ24" s="158" t="n">
        <f aca="false">ABS(Input!AJ22)+ABS(Input!AJ44)</f>
        <v>0</v>
      </c>
      <c r="AK24" s="158" t="n">
        <f aca="false">ABS(Input!AK22)+ABS(Input!AK44)</f>
        <v>0</v>
      </c>
      <c r="AL24" s="158" t="n">
        <f aca="false">ABS(Input!AL22)+ABS(Input!AL44)</f>
        <v>0</v>
      </c>
      <c r="AM24" s="158" t="n">
        <f aca="false">ABS(Input!AM22)+ABS(Input!AM44)</f>
        <v>0</v>
      </c>
      <c r="AN24" s="158" t="n">
        <f aca="false">ABS(Input!AN22)+ABS(Input!AN44)</f>
        <v>0</v>
      </c>
      <c r="AO24" s="158" t="n">
        <f aca="false">ABS(Input!AO22)+ABS(Input!AO44)</f>
        <v>0</v>
      </c>
      <c r="AP24" s="158" t="n">
        <f aca="false">ABS(Input!AP22)+ABS(Input!AP44)</f>
        <v>0</v>
      </c>
      <c r="AQ24" s="158" t="n">
        <f aca="false">ABS(Input!AQ22)+ABS(Input!AQ44)</f>
        <v>0</v>
      </c>
      <c r="AR24" s="158" t="n">
        <f aca="false">ABS(Input!AR22)+ABS(Input!AR44)</f>
        <v>0</v>
      </c>
      <c r="AS24" s="158" t="n">
        <f aca="false">ABS(Input!AS22)+ABS(Input!AS44)</f>
        <v>0</v>
      </c>
      <c r="AT24" s="158" t="n">
        <f aca="false">ABS(Input!AT22)+ABS(Input!AT44)</f>
        <v>0</v>
      </c>
      <c r="AU24" s="158" t="n">
        <f aca="false">ABS(Input!AU22)+ABS(Input!AU44)</f>
        <v>0</v>
      </c>
      <c r="AV24" s="158" t="n">
        <f aca="false">ABS(Input!AV22)+ABS(Input!AV44)</f>
        <v>0</v>
      </c>
      <c r="AW24" s="158" t="n">
        <f aca="false">ABS(Input!AW22)+ABS(Input!AW44)</f>
        <v>0</v>
      </c>
      <c r="AX24" s="158" t="n">
        <f aca="false">ABS(Input!AX22)+ABS(Input!AX44)</f>
        <v>0</v>
      </c>
      <c r="AY24" s="158" t="n">
        <f aca="false">ABS(Input!AY22)+ABS(Input!AY44)</f>
        <v>0</v>
      </c>
      <c r="AZ24" s="158" t="n">
        <f aca="false">ABS(Input!AZ22)+ABS(Input!AZ44)</f>
        <v>0</v>
      </c>
      <c r="BA24" s="158" t="n">
        <f aca="false">ABS(Input!BA22)+ABS(Input!BA44)</f>
        <v>0</v>
      </c>
      <c r="BB24" s="158" t="n">
        <f aca="false">ABS(Input!BB22)+ABS(Input!BB44)</f>
        <v>0</v>
      </c>
      <c r="BC24" s="158" t="n">
        <f aca="false">ABS(Input!BC22)+ABS(Input!BC44)</f>
        <v>0</v>
      </c>
      <c r="BD24" s="158" t="n">
        <f aca="false">ABS(Input!BD22)+ABS(Input!BD44)</f>
        <v>0</v>
      </c>
      <c r="BE24" s="158" t="n">
        <f aca="false">ABS(Input!BE22)+ABS(Input!BE44)</f>
        <v>0</v>
      </c>
      <c r="BF24" s="158" t="n">
        <f aca="false">ABS(Input!BF22)+ABS(Input!BF44)</f>
        <v>0</v>
      </c>
      <c r="BG24" s="158" t="n">
        <f aca="false">ABS(Input!BG22)+ABS(Input!BG44)</f>
        <v>0</v>
      </c>
      <c r="BH24" s="158" t="n">
        <f aca="false">ABS(Input!BH22)+ABS(Input!BH44)</f>
        <v>0</v>
      </c>
      <c r="BI24" s="158" t="n">
        <f aca="false">ABS(Input!BI22)+ABS(Input!BI44)</f>
        <v>0</v>
      </c>
      <c r="BJ24" s="158" t="n">
        <f aca="false">ABS(Input!BJ22)+ABS(Input!BJ44)</f>
        <v>0</v>
      </c>
      <c r="BK24" s="158" t="n">
        <f aca="false">ABS(Input!BK22)+ABS(Input!BK44)</f>
        <v>0</v>
      </c>
      <c r="BL24" s="158" t="n">
        <f aca="false">ABS(Input!BL22)+ABS(Input!BL44)</f>
        <v>0</v>
      </c>
      <c r="BM24" s="158" t="n">
        <f aca="false">ABS(Input!BM22)+ABS(Input!BM44)</f>
        <v>0</v>
      </c>
      <c r="BN24" s="158" t="n">
        <f aca="false">ABS(Input!BN22)+ABS(Input!BN44)</f>
        <v>0</v>
      </c>
      <c r="BO24" s="158" t="n">
        <f aca="false">ABS(Input!BO22)+ABS(Input!BO44)</f>
        <v>0</v>
      </c>
      <c r="BP24" s="158" t="n">
        <f aca="false">ABS(Input!BP22)+ABS(Input!BP44)</f>
        <v>0</v>
      </c>
      <c r="BQ24" s="158" t="n">
        <f aca="false">ABS(Input!BQ22)+ABS(Input!BQ44)</f>
        <v>0</v>
      </c>
      <c r="BR24" s="158" t="n">
        <f aca="false">ABS(Input!BR22)+ABS(Input!BR44)</f>
        <v>0</v>
      </c>
      <c r="BS24" s="158" t="n">
        <f aca="false">ABS(Input!BS22)+ABS(Input!BS44)</f>
        <v>0</v>
      </c>
      <c r="BT24" s="158" t="n">
        <f aca="false">ABS(Input!BT22)+ABS(Input!BT44)</f>
        <v>0</v>
      </c>
      <c r="BU24" s="158" t="n">
        <f aca="false">ABS(Input!BU22)+ABS(Input!BU44)</f>
        <v>0</v>
      </c>
      <c r="BV24" s="158" t="n">
        <f aca="false">ABS(Input!BV22)+ABS(Input!BV44)</f>
        <v>0</v>
      </c>
      <c r="BW24" s="158" t="n">
        <f aca="false">ABS(Input!BW22)+ABS(Input!BW44)</f>
        <v>0</v>
      </c>
      <c r="BX24" s="158" t="n">
        <f aca="false">ABS(Input!BX22)+ABS(Input!BX44)</f>
        <v>0</v>
      </c>
      <c r="BY24" s="158" t="n">
        <f aca="false">ABS(Input!BY22)+ABS(Input!BY44)</f>
        <v>0</v>
      </c>
      <c r="BZ24" s="158" t="n">
        <f aca="false">ABS(Input!BZ22)+ABS(Input!BZ44)</f>
        <v>0</v>
      </c>
      <c r="CA24" s="158" t="n">
        <f aca="false">ABS(Input!CA22)+ABS(Input!CA44)</f>
        <v>0</v>
      </c>
      <c r="CB24" s="158" t="n">
        <f aca="false">ABS(Input!CB22)+ABS(Input!CB44)</f>
        <v>0</v>
      </c>
      <c r="CC24" s="158" t="n">
        <f aca="false">ABS(Input!CC22)+ABS(Input!CC44)</f>
        <v>0</v>
      </c>
      <c r="CD24" s="158" t="n">
        <f aca="false">ABS(Input!CD22)+ABS(Input!CD44)</f>
        <v>0</v>
      </c>
      <c r="CE24" s="158" t="n">
        <f aca="false">ABS(Input!CE22)+ABS(Input!CE44)</f>
        <v>0</v>
      </c>
      <c r="CF24" s="158" t="n">
        <f aca="false">ABS(Input!CF22)+ABS(Input!CF44)</f>
        <v>0</v>
      </c>
      <c r="CG24" s="158" t="n">
        <f aca="false">ABS(Input!CG22)+ABS(Input!CG44)</f>
        <v>0</v>
      </c>
      <c r="CH24" s="158" t="n">
        <f aca="false">ABS(Input!CH22)+ABS(Input!CH44)</f>
        <v>0</v>
      </c>
      <c r="CI24" s="158" t="n">
        <f aca="false">ABS(Input!CI22)+ABS(Input!CI44)</f>
        <v>0</v>
      </c>
      <c r="CJ24" s="158" t="n">
        <f aca="false">ABS(Input!CJ22)+ABS(Input!CJ44)</f>
        <v>0</v>
      </c>
      <c r="CK24" s="158" t="n">
        <f aca="false">ABS(Input!CK22)+ABS(Input!CK44)</f>
        <v>0</v>
      </c>
      <c r="CL24" s="158" t="n">
        <f aca="false">ABS(Input!CL22)+ABS(Input!CL44)</f>
        <v>0</v>
      </c>
      <c r="CM24" s="158" t="n">
        <f aca="false">ABS(Input!CM22)+ABS(Input!CM44)</f>
        <v>0</v>
      </c>
      <c r="CN24" s="158" t="n">
        <f aca="false">ABS(Input!CN22)+ABS(Input!CN44)</f>
        <v>0</v>
      </c>
      <c r="CO24" s="158" t="n">
        <f aca="false">ABS(Input!CO22)+ABS(Input!CO44)</f>
        <v>0</v>
      </c>
      <c r="CP24" s="158" t="n">
        <f aca="false">ABS(Input!CP22)+ABS(Input!CP44)</f>
        <v>0</v>
      </c>
      <c r="CQ24" s="158" t="n">
        <f aca="false">ABS(Input!CQ22)+ABS(Input!CQ44)</f>
        <v>0</v>
      </c>
      <c r="CR24" s="158" t="n">
        <f aca="false">ABS(Input!CR22)+ABS(Input!CR44)</f>
        <v>0</v>
      </c>
      <c r="CS24" s="158" t="n">
        <f aca="false">ABS(Input!CS22)+ABS(Input!CS44)</f>
        <v>0</v>
      </c>
      <c r="CT24" s="158" t="n">
        <f aca="false">ABS(Input!CT22)+ABS(Input!CT44)</f>
        <v>0</v>
      </c>
      <c r="CU24" s="158" t="n">
        <f aca="false">ABS(Input!CU22)+ABS(Input!CU44)</f>
        <v>0</v>
      </c>
      <c r="CV24" s="158" t="n">
        <f aca="false">ABS(Input!CV22)+ABS(Input!CV44)</f>
        <v>0</v>
      </c>
      <c r="CW24" s="158" t="n">
        <f aca="false">ABS(Input!CW22)+ABS(Input!CW44)</f>
        <v>0</v>
      </c>
      <c r="CX24" s="158" t="n">
        <f aca="false">ABS(Input!CX22)+ABS(Input!CX44)</f>
        <v>0</v>
      </c>
      <c r="CY24" s="158" t="n">
        <f aca="false">ABS(Input!CY22)+ABS(Input!CY44)</f>
        <v>0</v>
      </c>
      <c r="CZ24" s="158" t="n">
        <f aca="false">ABS(Input!CZ22)+ABS(Input!CZ44)</f>
        <v>0</v>
      </c>
      <c r="DA24" s="158" t="n">
        <f aca="false">ABS(Input!DA22)+ABS(Input!DA44)</f>
        <v>0</v>
      </c>
      <c r="DB24" s="158" t="n">
        <f aca="false">ABS(Input!DB22)+ABS(Input!DB44)</f>
        <v>0</v>
      </c>
      <c r="DC24" s="158" t="n">
        <f aca="false">ABS(Input!DC22)+ABS(Input!DC44)</f>
        <v>0</v>
      </c>
      <c r="DD24" s="158" t="n">
        <f aca="false">ABS(Input!DD22)+ABS(Input!DD44)</f>
        <v>0</v>
      </c>
      <c r="DE24" s="158" t="n">
        <f aca="false">ABS(Input!DE22)+ABS(Input!DE44)</f>
        <v>0</v>
      </c>
      <c r="DF24" s="158" t="n">
        <f aca="false">ABS(Input!DF22)+ABS(Input!DF44)</f>
        <v>0</v>
      </c>
      <c r="DG24" s="158" t="n">
        <f aca="false">ABS(Input!DG22)+ABS(Input!DG44)</f>
        <v>0</v>
      </c>
      <c r="DH24" s="158" t="n">
        <f aca="false">ABS(Input!DH22)+ABS(Input!DH44)</f>
        <v>0</v>
      </c>
      <c r="DI24" s="158" t="n">
        <f aca="false">ABS(Input!DI22)+ABS(Input!DI44)</f>
        <v>0</v>
      </c>
      <c r="DJ24" s="158" t="n">
        <f aca="false">ABS(Input!DJ22)+ABS(Input!DJ44)</f>
        <v>0</v>
      </c>
      <c r="DK24" s="158" t="n">
        <f aca="false">ABS(Input!DK22)+ABS(Input!DK44)</f>
        <v>0</v>
      </c>
      <c r="DL24" s="158" t="n">
        <f aca="false">ABS(Input!DL22)+ABS(Input!DL44)</f>
        <v>0</v>
      </c>
      <c r="DM24" s="158" t="n">
        <f aca="false">ABS(Input!DM22)+ABS(Input!DM44)</f>
        <v>0</v>
      </c>
      <c r="DN24" s="158" t="n">
        <f aca="false">ABS(Input!DN22)+ABS(Input!DN44)</f>
        <v>0</v>
      </c>
      <c r="DO24" s="158" t="n">
        <f aca="false">ABS(Input!DO22)+ABS(Input!DO44)</f>
        <v>0</v>
      </c>
      <c r="DP24" s="158" t="n">
        <f aca="false">ABS(Input!DP22)+ABS(Input!DP44)</f>
        <v>0</v>
      </c>
      <c r="DQ24" s="158" t="n">
        <f aca="false">ABS(Input!DQ22)+ABS(Input!DQ44)</f>
        <v>0</v>
      </c>
      <c r="DR24" s="158" t="n">
        <f aca="false">ABS(Input!DR22)+ABS(Input!DR44)</f>
        <v>0</v>
      </c>
      <c r="DS24" s="158" t="n">
        <f aca="false">ABS(Input!DS22)+ABS(Input!DS44)</f>
        <v>0</v>
      </c>
      <c r="DT24" s="158" t="n">
        <f aca="false">ABS(Input!DT22)+ABS(Input!DT44)</f>
        <v>0</v>
      </c>
      <c r="DU24" s="158" t="n">
        <f aca="false">ABS(Input!DU22)+ABS(Input!DU44)</f>
        <v>0</v>
      </c>
      <c r="DV24" s="158" t="n">
        <f aca="false">ABS(Input!DV22)+ABS(Input!DV44)</f>
        <v>0</v>
      </c>
      <c r="DW24" s="158" t="n">
        <f aca="false">ABS(Input!DW22)+ABS(Input!DW44)</f>
        <v>0</v>
      </c>
      <c r="DX24" s="158" t="n">
        <f aca="false">ABS(Input!DX22)+ABS(Input!DX44)</f>
        <v>0</v>
      </c>
      <c r="DY24" s="158" t="n">
        <f aca="false">ABS(Input!DY22)+ABS(Input!DY44)</f>
        <v>0</v>
      </c>
      <c r="DZ24" s="158" t="n">
        <f aca="false">ABS(Input!DZ22)+ABS(Input!DZ44)</f>
        <v>0</v>
      </c>
      <c r="EA24" s="158" t="n">
        <f aca="false">ABS(Input!EA22)+ABS(Input!EA44)</f>
        <v>0</v>
      </c>
      <c r="EB24" s="158" t="n">
        <f aca="false">ABS(Input!EB22)+ABS(Input!EB44)</f>
        <v>0</v>
      </c>
      <c r="EC24" s="158" t="n">
        <f aca="false">ABS(Input!EC22)+ABS(Input!EC44)</f>
        <v>0</v>
      </c>
      <c r="ED24" s="158" t="n">
        <f aca="false">ABS(Input!ED22)+ABS(Input!ED44)</f>
        <v>0</v>
      </c>
      <c r="EE24" s="158" t="n">
        <f aca="false">ABS(Input!EE22)+ABS(Input!EE44)</f>
        <v>0</v>
      </c>
      <c r="EF24" s="158" t="n">
        <f aca="false">ABS(Input!EF22)+ABS(Input!EF44)</f>
        <v>0</v>
      </c>
      <c r="EG24" s="158" t="n">
        <f aca="false">ABS(Input!EG22)+ABS(Input!EG44)</f>
        <v>0</v>
      </c>
      <c r="EH24" s="158" t="n">
        <f aca="false">ABS(Input!EH22)+ABS(Input!EH44)</f>
        <v>0</v>
      </c>
      <c r="EI24" s="158" t="n">
        <f aca="false">ABS(Input!EI22)+ABS(Input!EI44)</f>
        <v>0</v>
      </c>
      <c r="EJ24" s="158" t="n">
        <f aca="false">ABS(Input!EJ22)+ABS(Input!EJ44)</f>
        <v>0</v>
      </c>
      <c r="EK24" s="158" t="n">
        <f aca="false">ABS(Input!EK22)+ABS(Input!EK44)</f>
        <v>0</v>
      </c>
      <c r="EL24" s="158" t="n">
        <f aca="false">ABS(Input!EL22)+ABS(Input!EL44)</f>
        <v>0</v>
      </c>
      <c r="EM24" s="158" t="n">
        <f aca="false">ABS(Input!EM22)+ABS(Input!EM44)</f>
        <v>0</v>
      </c>
      <c r="EN24" s="158" t="n">
        <f aca="false">ABS(Input!EN22)+ABS(Input!EN44)</f>
        <v>0</v>
      </c>
      <c r="EO24" s="158" t="n">
        <f aca="false">ABS(Input!EO22)+ABS(Input!EO44)</f>
        <v>0</v>
      </c>
      <c r="EP24" s="158" t="n">
        <f aca="false">ABS(Input!EP22)+ABS(Input!EP44)</f>
        <v>0</v>
      </c>
      <c r="EQ24" s="158" t="n">
        <f aca="false">ABS(Input!EQ22)+ABS(Input!EQ44)</f>
        <v>0</v>
      </c>
      <c r="ER24" s="158" t="n">
        <f aca="false">ABS(Input!ER22)+ABS(Input!ER44)</f>
        <v>0</v>
      </c>
      <c r="ES24" s="158" t="n">
        <f aca="false">ABS(Input!ES22)+ABS(Input!ES44)</f>
        <v>0</v>
      </c>
      <c r="ET24" s="158" t="n">
        <f aca="false">ABS(Input!ET22)+ABS(Input!ET44)</f>
        <v>0</v>
      </c>
      <c r="EU24" s="158" t="n">
        <f aca="false">ABS(Input!EU22)+ABS(Input!EU44)</f>
        <v>0</v>
      </c>
      <c r="EV24" s="158" t="n">
        <f aca="false">ABS(Input!EV22)+ABS(Input!EV44)</f>
        <v>0</v>
      </c>
      <c r="EW24" s="158" t="n">
        <f aca="false">ABS(Input!EW22)+ABS(Input!EW44)</f>
        <v>0</v>
      </c>
      <c r="EX24" s="158" t="n">
        <f aca="false">ABS(Input!EX22)+ABS(Input!EX44)</f>
        <v>0</v>
      </c>
      <c r="EY24" s="158" t="n">
        <f aca="false">ABS(Input!EY22)+ABS(Input!EY44)</f>
        <v>0</v>
      </c>
      <c r="EZ24" s="158" t="n">
        <f aca="false">ABS(Input!EZ22)+ABS(Input!EZ44)</f>
        <v>0</v>
      </c>
      <c r="FA24" s="158" t="n">
        <f aca="false">ABS(Input!FA22)+ABS(Input!FA44)</f>
        <v>0</v>
      </c>
      <c r="FB24" s="158" t="n">
        <f aca="false">ABS(Input!FB22)+ABS(Input!FB44)</f>
        <v>0</v>
      </c>
      <c r="FC24" s="158" t="n">
        <f aca="false">ABS(Input!FC22)+ABS(Input!FC44)</f>
        <v>0</v>
      </c>
      <c r="FD24" s="158" t="n">
        <f aca="false">ABS(Input!FD22)+ABS(Input!FD44)</f>
        <v>0</v>
      </c>
      <c r="FE24" s="158" t="n">
        <f aca="false">ABS(Input!FE22)+ABS(Input!FE44)</f>
        <v>0</v>
      </c>
      <c r="FF24" s="158" t="n">
        <f aca="false">ABS(Input!FF22)+ABS(Input!FF44)</f>
        <v>0</v>
      </c>
      <c r="FG24" s="158" t="n">
        <f aca="false">ABS(Input!FG22)+ABS(Input!FG44)</f>
        <v>0</v>
      </c>
      <c r="FH24" s="158" t="n">
        <f aca="false">ABS(Input!FH22)+ABS(Input!FH44)</f>
        <v>0</v>
      </c>
      <c r="FI24" s="158" t="n">
        <f aca="false">ABS(Input!FI22)+ABS(Input!FI44)</f>
        <v>0</v>
      </c>
      <c r="FJ24" s="158" t="n">
        <f aca="false">ABS(Input!FJ22)+ABS(Input!FJ44)</f>
        <v>0</v>
      </c>
      <c r="FK24" s="158" t="n">
        <f aca="false">ABS(Input!FK22)+ABS(Input!FK44)</f>
        <v>0</v>
      </c>
      <c r="FL24" s="158" t="n">
        <f aca="false">ABS(Input!FL22)+ABS(Input!FL44)</f>
        <v>0</v>
      </c>
      <c r="FM24" s="158" t="n">
        <f aca="false">ABS(Input!FM22)+ABS(Input!FM44)</f>
        <v>0</v>
      </c>
      <c r="FN24" s="158" t="n">
        <f aca="false">ABS(Input!FN22)+ABS(Input!FN44)</f>
        <v>0</v>
      </c>
      <c r="FO24" s="158" t="n">
        <f aca="false">ABS(Input!FO22)+ABS(Input!FO44)</f>
        <v>0</v>
      </c>
      <c r="FP24" s="158" t="n">
        <f aca="false">ABS(Input!FP22)+ABS(Input!FP44)</f>
        <v>0</v>
      </c>
      <c r="FQ24" s="158" t="n">
        <f aca="false">ABS(Input!FQ22)+ABS(Input!FQ44)</f>
        <v>0</v>
      </c>
      <c r="FR24" s="158" t="n">
        <f aca="false">ABS(Input!FR22)+ABS(Input!FR44)</f>
        <v>0</v>
      </c>
      <c r="FS24" s="158" t="n">
        <f aca="false">ABS(Input!FS22)+ABS(Input!FS44)</f>
        <v>0</v>
      </c>
      <c r="FT24" s="158" t="n">
        <f aca="false">ABS(Input!FT22)+ABS(Input!FT44)</f>
        <v>0</v>
      </c>
      <c r="FU24" s="158" t="n">
        <f aca="false">ABS(Input!FU22)+ABS(Input!FU44)</f>
        <v>0</v>
      </c>
      <c r="FV24" s="158" t="n">
        <f aca="false">ABS(Input!FV22)+ABS(Input!FV44)</f>
        <v>0</v>
      </c>
      <c r="FW24" s="158" t="n">
        <f aca="false">ABS(Input!FW22)+ABS(Input!FW44)</f>
        <v>0</v>
      </c>
      <c r="FX24" s="158" t="n">
        <f aca="false">ABS(Input!FX22)+ABS(Input!FX44)</f>
        <v>0</v>
      </c>
      <c r="FY24" s="158" t="n">
        <f aca="false">ABS(Input!FY22)+ABS(Input!FY44)</f>
        <v>0</v>
      </c>
      <c r="FZ24" s="158" t="n">
        <f aca="false">ABS(Input!FZ22)+ABS(Input!FZ44)</f>
        <v>0</v>
      </c>
      <c r="GA24" s="158" t="n">
        <f aca="false">ABS(Input!GA22)+ABS(Input!GA44)</f>
        <v>0</v>
      </c>
      <c r="GB24" s="158" t="n">
        <f aca="false">ABS(Input!GB22)+ABS(Input!GB44)</f>
        <v>0</v>
      </c>
      <c r="GC24" s="158" t="n">
        <f aca="false">ABS(Input!GC22)+ABS(Input!GC44)</f>
        <v>0</v>
      </c>
      <c r="GD24" s="158" t="n">
        <f aca="false">ABS(Input!GD22)+ABS(Input!GD44)</f>
        <v>0</v>
      </c>
      <c r="GE24" s="158" t="n">
        <f aca="false">ABS(Input!GE22)+ABS(Input!GE44)</f>
        <v>0</v>
      </c>
      <c r="GF24" s="158" t="n">
        <f aca="false">ABS(Input!GF22)+ABS(Input!GF44)</f>
        <v>0</v>
      </c>
      <c r="GG24" s="158" t="n">
        <f aca="false">ABS(Input!GG22)+ABS(Input!GG44)</f>
        <v>0</v>
      </c>
      <c r="GH24" s="158" t="n">
        <f aca="false">ABS(Input!GH22)+ABS(Input!GH44)</f>
        <v>0</v>
      </c>
      <c r="GI24" s="158" t="n">
        <f aca="false">ABS(Input!GI22)+ABS(Input!GI44)</f>
        <v>0</v>
      </c>
      <c r="GJ24" s="158" t="n">
        <f aca="false">ABS(Input!GJ22)+ABS(Input!GJ44)</f>
        <v>0</v>
      </c>
      <c r="GK24" s="158" t="n">
        <f aca="false">ABS(Input!GK22)+ABS(Input!GK44)</f>
        <v>0</v>
      </c>
      <c r="GL24" s="158" t="n">
        <f aca="false">ABS(Input!GL22)+ABS(Input!GL44)</f>
        <v>0</v>
      </c>
      <c r="GM24" s="158" t="n">
        <f aca="false">ABS(Input!GM22)+ABS(Input!GM44)</f>
        <v>0</v>
      </c>
      <c r="GN24" s="158" t="n">
        <f aca="false">ABS(Input!GN22)+ABS(Input!GN44)</f>
        <v>0</v>
      </c>
      <c r="GO24" s="158" t="n">
        <f aca="false">ABS(Input!GO22)+ABS(Input!GO44)</f>
        <v>0</v>
      </c>
      <c r="GP24" s="158" t="n">
        <f aca="false">ABS(Input!GP22)+ABS(Input!GP44)</f>
        <v>0</v>
      </c>
      <c r="GQ24" s="158" t="n">
        <f aca="false">ABS(Input!GQ22)+ABS(Input!GQ44)</f>
        <v>0</v>
      </c>
      <c r="GR24" s="158" t="n">
        <f aca="false">ABS(Input!GR22)+ABS(Input!GR44)</f>
        <v>0</v>
      </c>
      <c r="GS24" s="158" t="n">
        <f aca="false">ABS(Input!GS22)+ABS(Input!GS44)</f>
        <v>0</v>
      </c>
      <c r="GT24" s="158" t="n">
        <f aca="false">ABS(Input!GT22)+ABS(Input!GT44)</f>
        <v>0</v>
      </c>
      <c r="GU24" s="158" t="n">
        <f aca="false">ABS(Input!GU22)+ABS(Input!GU44)</f>
        <v>0</v>
      </c>
      <c r="GV24" s="158" t="n">
        <f aca="false">ABS(Input!GV22)+ABS(Input!GV44)</f>
        <v>0</v>
      </c>
      <c r="GW24" s="158" t="n">
        <f aca="false">ABS(Input!GW22)+ABS(Input!GW44)</f>
        <v>0</v>
      </c>
      <c r="GX24" s="158" t="n">
        <f aca="false">ABS(Input!GX22)+ABS(Input!GX44)</f>
        <v>0</v>
      </c>
      <c r="GY24" s="158" t="n">
        <f aca="false">ABS(Input!GY22)+ABS(Input!GY44)</f>
        <v>0</v>
      </c>
      <c r="GZ24" s="158" t="n">
        <f aca="false">ABS(Input!GZ22)+ABS(Input!GZ44)</f>
        <v>0</v>
      </c>
      <c r="HA24" s="158" t="n">
        <f aca="false">ABS(Input!HA22)+ABS(Input!HA44)</f>
        <v>0</v>
      </c>
      <c r="HB24" s="158" t="n">
        <f aca="false">ABS(Input!HB22)+ABS(Input!HB44)</f>
        <v>0</v>
      </c>
      <c r="HC24" s="158" t="n">
        <f aca="false">ABS(Input!HC22)+ABS(Input!HC44)</f>
        <v>0</v>
      </c>
      <c r="HD24" s="158" t="n">
        <f aca="false">ABS(Input!HD22)+ABS(Input!HD44)</f>
        <v>0</v>
      </c>
      <c r="HE24" s="158" t="n">
        <f aca="false">ABS(Input!HE22)+ABS(Input!HE44)</f>
        <v>0</v>
      </c>
      <c r="HF24" s="158" t="n">
        <f aca="false">ABS(Input!HF22)+ABS(Input!HF44)</f>
        <v>0</v>
      </c>
      <c r="HG24" s="158" t="n">
        <f aca="false">ABS(Input!HG22)+ABS(Input!HG44)</f>
        <v>0</v>
      </c>
      <c r="HH24" s="158" t="n">
        <f aca="false">ABS(Input!HH22)+ABS(Input!HH44)</f>
        <v>0</v>
      </c>
      <c r="HI24" s="158" t="n">
        <f aca="false">ABS(Input!HI22)+ABS(Input!HI44)</f>
        <v>0</v>
      </c>
      <c r="HJ24" s="158" t="n">
        <f aca="false">ABS(Input!HJ22)+ABS(Input!HJ44)</f>
        <v>0</v>
      </c>
      <c r="HK24" s="158" t="n">
        <f aca="false">ABS(Input!HK22)+ABS(Input!HK44)</f>
        <v>0</v>
      </c>
      <c r="HL24" s="158" t="n">
        <f aca="false">ABS(Input!HL22)+ABS(Input!HL44)</f>
        <v>0</v>
      </c>
      <c r="HM24" s="158" t="n">
        <f aca="false">ABS(Input!HM22)+ABS(Input!HM44)</f>
        <v>0</v>
      </c>
      <c r="HN24" s="158" t="n">
        <f aca="false">ABS(Input!HN22)+ABS(Input!HN44)</f>
        <v>0</v>
      </c>
      <c r="HO24" s="158" t="n">
        <f aca="false">ABS(Input!HO22)+ABS(Input!HO44)</f>
        <v>0</v>
      </c>
      <c r="HP24" s="158" t="n">
        <f aca="false">ABS(Input!HP22)+ABS(Input!HP44)</f>
        <v>0</v>
      </c>
      <c r="HQ24" s="158" t="n">
        <f aca="false">ABS(Input!HQ22)+ABS(Input!HQ44)</f>
        <v>0</v>
      </c>
      <c r="HR24" s="158" t="n">
        <f aca="false">ABS(Input!HR22)+ABS(Input!HR44)</f>
        <v>0</v>
      </c>
      <c r="HS24" s="158" t="n">
        <f aca="false">ABS(Input!HS22)+ABS(Input!HS44)</f>
        <v>0</v>
      </c>
      <c r="HT24" s="158" t="n">
        <f aca="false">ABS(Input!HT22)+ABS(Input!HT44)</f>
        <v>0</v>
      </c>
      <c r="HU24" s="158" t="n">
        <f aca="false">ABS(Input!HU22)+ABS(Input!HU44)</f>
        <v>0</v>
      </c>
      <c r="HV24" s="158" t="n">
        <f aca="false">ABS(Input!HV22)+ABS(Input!HV44)</f>
        <v>0</v>
      </c>
      <c r="HW24" s="158" t="n">
        <f aca="false">ABS(Input!HW22)+ABS(Input!HW44)</f>
        <v>0</v>
      </c>
      <c r="HX24" s="158" t="n">
        <f aca="false">ABS(Input!HX22)+ABS(Input!HX44)</f>
        <v>0</v>
      </c>
      <c r="HY24" s="158" t="n">
        <f aca="false">ABS(Input!HY22)+ABS(Input!HY44)</f>
        <v>0</v>
      </c>
      <c r="HZ24" s="158" t="n">
        <f aca="false">ABS(Input!HZ22)+ABS(Input!HZ44)</f>
        <v>0</v>
      </c>
      <c r="IA24" s="158" t="n">
        <f aca="false">ABS(Input!IA22)+ABS(Input!IA44)</f>
        <v>0</v>
      </c>
      <c r="IB24" s="158" t="n">
        <f aca="false">ABS(Input!IB22)+ABS(Input!IB44)</f>
        <v>0</v>
      </c>
      <c r="IC24" s="158" t="n">
        <f aca="false">ABS(Input!IC22)+ABS(Input!IC44)</f>
        <v>0</v>
      </c>
      <c r="ID24" s="158" t="n">
        <f aca="false">ABS(Input!ID22)+ABS(Input!ID44)</f>
        <v>0</v>
      </c>
      <c r="IE24" s="158" t="n">
        <f aca="false">ABS(Input!IE22)+ABS(Input!IE44)</f>
        <v>0</v>
      </c>
      <c r="IF24" s="158" t="n">
        <f aca="false">ABS(Input!IF22)+ABS(Input!IF44)</f>
        <v>0</v>
      </c>
      <c r="IG24" s="158" t="n">
        <f aca="false">ABS(Input!IG22)+ABS(Input!IG44)</f>
        <v>0</v>
      </c>
      <c r="IH24" s="158" t="n">
        <f aca="false">ABS(Input!IH22)+ABS(Input!IH44)</f>
        <v>0</v>
      </c>
      <c r="II24" s="158" t="n">
        <f aca="false">ABS(Input!II22)+ABS(Input!II44)</f>
        <v>0</v>
      </c>
      <c r="IJ24" s="158" t="n">
        <f aca="false">ABS(Input!IJ22)+ABS(Input!IJ44)</f>
        <v>0</v>
      </c>
      <c r="IK24" s="158" t="n">
        <f aca="false">ABS(Input!IK22)+ABS(Input!IK44)</f>
        <v>0</v>
      </c>
      <c r="IL24" s="158" t="n">
        <f aca="false">ABS(Input!IL22)+ABS(Input!IL44)</f>
        <v>0</v>
      </c>
      <c r="IM24" s="158" t="n">
        <f aca="false">ABS(Input!IM22)+ABS(Input!IM44)</f>
        <v>0</v>
      </c>
      <c r="IN24" s="158" t="n">
        <f aca="false">ABS(Input!IN22)+ABS(Input!IN44)</f>
        <v>0</v>
      </c>
      <c r="IO24" s="158" t="n">
        <f aca="false">ABS(Input!IO22)+ABS(Input!IO44)</f>
        <v>0</v>
      </c>
      <c r="IP24" s="158" t="n">
        <f aca="false">ABS(Input!IP22)+ABS(Input!IP44)</f>
        <v>0</v>
      </c>
      <c r="IQ24" s="158" t="n">
        <f aca="false">ABS(Input!IQ22)+ABS(Input!IQ44)</f>
        <v>0</v>
      </c>
      <c r="IR24" s="158" t="n">
        <f aca="false">ABS(Input!IR22)+ABS(Input!IR44)</f>
        <v>0</v>
      </c>
      <c r="IS24" s="158" t="n">
        <f aca="false">ABS(Input!IS22)+ABS(Input!IS44)</f>
        <v>0</v>
      </c>
    </row>
    <row r="25" customFormat="false" ht="12.75" hidden="false" customHeight="true" outlineLevel="0" collapsed="false">
      <c r="A25" s="160" t="s">
        <v>41</v>
      </c>
      <c r="B25" s="157" t="s">
        <v>36</v>
      </c>
      <c r="C25" s="157"/>
      <c r="D25" s="158" t="n">
        <f aca="false">ABS(Input!D23)+ABS(Input!D45)</f>
        <v>0</v>
      </c>
      <c r="E25" s="158" t="n">
        <f aca="false">ABS(Input!E23)+ABS(Input!E45)</f>
        <v>0</v>
      </c>
      <c r="F25" s="158" t="n">
        <f aca="false">ABS(Input!F23)+ABS(Input!F45)</f>
        <v>0</v>
      </c>
      <c r="G25" s="158" t="n">
        <f aca="false">ABS(Input!G23)+ABS(Input!G45)</f>
        <v>0</v>
      </c>
      <c r="H25" s="158" t="n">
        <f aca="false">ABS(Input!H23)+ABS(Input!H45)</f>
        <v>0</v>
      </c>
      <c r="I25" s="158" t="n">
        <f aca="false">ABS(Input!I23)+ABS(Input!I45)</f>
        <v>0</v>
      </c>
      <c r="J25" s="158" t="n">
        <f aca="false">ABS(Input!J23)+ABS(Input!J45)</f>
        <v>0</v>
      </c>
      <c r="K25" s="158" t="n">
        <f aca="false">ABS(Input!K23)+ABS(Input!K45)</f>
        <v>0</v>
      </c>
      <c r="L25" s="158" t="n">
        <f aca="false">ABS(Input!L23)+ABS(Input!L45)</f>
        <v>0</v>
      </c>
      <c r="M25" s="158" t="n">
        <f aca="false">ABS(Input!M23)+ABS(Input!M45)</f>
        <v>0</v>
      </c>
      <c r="N25" s="158" t="n">
        <f aca="false">ABS(Input!N23)+ABS(Input!N45)</f>
        <v>0</v>
      </c>
      <c r="O25" s="158" t="n">
        <f aca="false">ABS(Input!O23)+ABS(Input!O45)</f>
        <v>0</v>
      </c>
      <c r="P25" s="158" t="n">
        <f aca="false">ABS(Input!P23)+ABS(Input!P45)</f>
        <v>0</v>
      </c>
      <c r="Q25" s="158" t="n">
        <f aca="false">ABS(Input!Q23)+ABS(Input!Q45)</f>
        <v>0</v>
      </c>
      <c r="R25" s="158" t="n">
        <f aca="false">ABS(Input!R23)+ABS(Input!R45)</f>
        <v>0</v>
      </c>
      <c r="S25" s="158" t="n">
        <f aca="false">ABS(Input!S23)+ABS(Input!S45)</f>
        <v>0</v>
      </c>
      <c r="T25" s="158" t="n">
        <f aca="false">ABS(Input!T23)+ABS(Input!T45)</f>
        <v>0</v>
      </c>
      <c r="U25" s="158" t="n">
        <f aca="false">ABS(Input!U23)+ABS(Input!U45)</f>
        <v>0</v>
      </c>
      <c r="V25" s="158" t="n">
        <f aca="false">ABS(Input!V23)+ABS(Input!V45)</f>
        <v>0</v>
      </c>
      <c r="W25" s="158" t="n">
        <f aca="false">ABS(Input!W23)+ABS(Input!W45)</f>
        <v>0</v>
      </c>
      <c r="X25" s="158" t="n">
        <f aca="false">ABS(Input!X23)+ABS(Input!X45)</f>
        <v>0</v>
      </c>
      <c r="Y25" s="158" t="n">
        <f aca="false">ABS(Input!Y23)+ABS(Input!Y45)</f>
        <v>0</v>
      </c>
      <c r="Z25" s="158" t="n">
        <f aca="false">ABS(Input!Z23)+ABS(Input!Z45)</f>
        <v>0</v>
      </c>
      <c r="AA25" s="158" t="n">
        <f aca="false">ABS(Input!AA23)+ABS(Input!AA45)</f>
        <v>0</v>
      </c>
      <c r="AB25" s="158" t="n">
        <f aca="false">ABS(Input!AB23)+ABS(Input!AB45)</f>
        <v>0</v>
      </c>
      <c r="AC25" s="158" t="n">
        <f aca="false">ABS(Input!AC23)+ABS(Input!AC45)</f>
        <v>0</v>
      </c>
      <c r="AD25" s="158" t="n">
        <f aca="false">ABS(Input!AD23)+ABS(Input!AD45)</f>
        <v>0</v>
      </c>
      <c r="AE25" s="158" t="n">
        <f aca="false">ABS(Input!AE23)+ABS(Input!AE45)</f>
        <v>0</v>
      </c>
      <c r="AF25" s="158" t="n">
        <f aca="false">ABS(Input!AF23)+ABS(Input!AF45)</f>
        <v>0</v>
      </c>
      <c r="AG25" s="158" t="n">
        <f aca="false">ABS(Input!AG23)+ABS(Input!AG45)</f>
        <v>0</v>
      </c>
      <c r="AH25" s="158" t="n">
        <f aca="false">ABS(Input!AH23)+ABS(Input!AH45)</f>
        <v>0</v>
      </c>
      <c r="AI25" s="158" t="n">
        <f aca="false">ABS(Input!AI23)+ABS(Input!AI45)</f>
        <v>0</v>
      </c>
      <c r="AJ25" s="158" t="n">
        <f aca="false">ABS(Input!AJ23)+ABS(Input!AJ45)</f>
        <v>0</v>
      </c>
      <c r="AK25" s="158" t="n">
        <f aca="false">ABS(Input!AK23)+ABS(Input!AK45)</f>
        <v>0</v>
      </c>
      <c r="AL25" s="158" t="n">
        <f aca="false">ABS(Input!AL23)+ABS(Input!AL45)</f>
        <v>0</v>
      </c>
      <c r="AM25" s="158" t="n">
        <f aca="false">ABS(Input!AM23)+ABS(Input!AM45)</f>
        <v>0</v>
      </c>
      <c r="AN25" s="158" t="n">
        <f aca="false">ABS(Input!AN23)+ABS(Input!AN45)</f>
        <v>0</v>
      </c>
      <c r="AO25" s="158" t="n">
        <f aca="false">ABS(Input!AO23)+ABS(Input!AO45)</f>
        <v>0</v>
      </c>
      <c r="AP25" s="158" t="n">
        <f aca="false">ABS(Input!AP23)+ABS(Input!AP45)</f>
        <v>0</v>
      </c>
      <c r="AQ25" s="158" t="n">
        <f aca="false">ABS(Input!AQ23)+ABS(Input!AQ45)</f>
        <v>0</v>
      </c>
      <c r="AR25" s="158" t="n">
        <f aca="false">ABS(Input!AR23)+ABS(Input!AR45)</f>
        <v>0</v>
      </c>
      <c r="AS25" s="158" t="n">
        <f aca="false">ABS(Input!AS23)+ABS(Input!AS45)</f>
        <v>0</v>
      </c>
      <c r="AT25" s="158" t="n">
        <f aca="false">ABS(Input!AT23)+ABS(Input!AT45)</f>
        <v>0</v>
      </c>
      <c r="AU25" s="158" t="n">
        <f aca="false">ABS(Input!AU23)+ABS(Input!AU45)</f>
        <v>0</v>
      </c>
      <c r="AV25" s="158" t="n">
        <f aca="false">ABS(Input!AV23)+ABS(Input!AV45)</f>
        <v>0</v>
      </c>
      <c r="AW25" s="158" t="n">
        <f aca="false">ABS(Input!AW23)+ABS(Input!AW45)</f>
        <v>0</v>
      </c>
      <c r="AX25" s="158" t="n">
        <f aca="false">ABS(Input!AX23)+ABS(Input!AX45)</f>
        <v>0</v>
      </c>
      <c r="AY25" s="158" t="n">
        <f aca="false">ABS(Input!AY23)+ABS(Input!AY45)</f>
        <v>0</v>
      </c>
      <c r="AZ25" s="158" t="n">
        <f aca="false">ABS(Input!AZ23)+ABS(Input!AZ45)</f>
        <v>0</v>
      </c>
      <c r="BA25" s="158" t="n">
        <f aca="false">ABS(Input!BA23)+ABS(Input!BA45)</f>
        <v>0</v>
      </c>
      <c r="BB25" s="158" t="n">
        <f aca="false">ABS(Input!BB23)+ABS(Input!BB45)</f>
        <v>0</v>
      </c>
      <c r="BC25" s="158" t="n">
        <f aca="false">ABS(Input!BC23)+ABS(Input!BC45)</f>
        <v>0</v>
      </c>
      <c r="BD25" s="158" t="n">
        <f aca="false">ABS(Input!BD23)+ABS(Input!BD45)</f>
        <v>0</v>
      </c>
      <c r="BE25" s="158" t="n">
        <f aca="false">ABS(Input!BE23)+ABS(Input!BE45)</f>
        <v>0</v>
      </c>
      <c r="BF25" s="158" t="n">
        <f aca="false">ABS(Input!BF23)+ABS(Input!BF45)</f>
        <v>0</v>
      </c>
      <c r="BG25" s="158" t="n">
        <f aca="false">ABS(Input!BG23)+ABS(Input!BG45)</f>
        <v>0</v>
      </c>
      <c r="BH25" s="158" t="n">
        <f aca="false">ABS(Input!BH23)+ABS(Input!BH45)</f>
        <v>0</v>
      </c>
      <c r="BI25" s="158" t="n">
        <f aca="false">ABS(Input!BI23)+ABS(Input!BI45)</f>
        <v>0</v>
      </c>
      <c r="BJ25" s="158" t="n">
        <f aca="false">ABS(Input!BJ23)+ABS(Input!BJ45)</f>
        <v>0</v>
      </c>
      <c r="BK25" s="158" t="n">
        <f aca="false">ABS(Input!BK23)+ABS(Input!BK45)</f>
        <v>0</v>
      </c>
      <c r="BL25" s="158" t="n">
        <f aca="false">ABS(Input!BL23)+ABS(Input!BL45)</f>
        <v>0</v>
      </c>
      <c r="BM25" s="158" t="n">
        <f aca="false">ABS(Input!BM23)+ABS(Input!BM45)</f>
        <v>0</v>
      </c>
      <c r="BN25" s="158" t="n">
        <f aca="false">ABS(Input!BN23)+ABS(Input!BN45)</f>
        <v>0</v>
      </c>
      <c r="BO25" s="158" t="n">
        <f aca="false">ABS(Input!BO23)+ABS(Input!BO45)</f>
        <v>0</v>
      </c>
      <c r="BP25" s="158" t="n">
        <f aca="false">ABS(Input!BP23)+ABS(Input!BP45)</f>
        <v>0</v>
      </c>
      <c r="BQ25" s="158" t="n">
        <f aca="false">ABS(Input!BQ23)+ABS(Input!BQ45)</f>
        <v>0</v>
      </c>
      <c r="BR25" s="158" t="n">
        <f aca="false">ABS(Input!BR23)+ABS(Input!BR45)</f>
        <v>0</v>
      </c>
      <c r="BS25" s="158" t="n">
        <f aca="false">ABS(Input!BS23)+ABS(Input!BS45)</f>
        <v>0</v>
      </c>
      <c r="BT25" s="158" t="n">
        <f aca="false">ABS(Input!BT23)+ABS(Input!BT45)</f>
        <v>0</v>
      </c>
      <c r="BU25" s="158" t="n">
        <f aca="false">ABS(Input!BU23)+ABS(Input!BU45)</f>
        <v>0</v>
      </c>
      <c r="BV25" s="158" t="n">
        <f aca="false">ABS(Input!BV23)+ABS(Input!BV45)</f>
        <v>0</v>
      </c>
      <c r="BW25" s="158" t="n">
        <f aca="false">ABS(Input!BW23)+ABS(Input!BW45)</f>
        <v>0</v>
      </c>
      <c r="BX25" s="158" t="n">
        <f aca="false">ABS(Input!BX23)+ABS(Input!BX45)</f>
        <v>0</v>
      </c>
      <c r="BY25" s="158" t="n">
        <f aca="false">ABS(Input!BY23)+ABS(Input!BY45)</f>
        <v>0</v>
      </c>
      <c r="BZ25" s="158" t="n">
        <f aca="false">ABS(Input!BZ23)+ABS(Input!BZ45)</f>
        <v>0</v>
      </c>
      <c r="CA25" s="158" t="n">
        <f aca="false">ABS(Input!CA23)+ABS(Input!CA45)</f>
        <v>0</v>
      </c>
      <c r="CB25" s="158" t="n">
        <f aca="false">ABS(Input!CB23)+ABS(Input!CB45)</f>
        <v>0</v>
      </c>
      <c r="CC25" s="158" t="n">
        <f aca="false">ABS(Input!CC23)+ABS(Input!CC45)</f>
        <v>0</v>
      </c>
      <c r="CD25" s="158" t="n">
        <f aca="false">ABS(Input!CD23)+ABS(Input!CD45)</f>
        <v>0</v>
      </c>
      <c r="CE25" s="158" t="n">
        <f aca="false">ABS(Input!CE23)+ABS(Input!CE45)</f>
        <v>0</v>
      </c>
      <c r="CF25" s="158" t="n">
        <f aca="false">ABS(Input!CF23)+ABS(Input!CF45)</f>
        <v>0</v>
      </c>
      <c r="CG25" s="158" t="n">
        <f aca="false">ABS(Input!CG23)+ABS(Input!CG45)</f>
        <v>0</v>
      </c>
      <c r="CH25" s="158" t="n">
        <f aca="false">ABS(Input!CH23)+ABS(Input!CH45)</f>
        <v>0</v>
      </c>
      <c r="CI25" s="158" t="n">
        <f aca="false">ABS(Input!CI23)+ABS(Input!CI45)</f>
        <v>0</v>
      </c>
      <c r="CJ25" s="158" t="n">
        <f aca="false">ABS(Input!CJ23)+ABS(Input!CJ45)</f>
        <v>0</v>
      </c>
      <c r="CK25" s="158" t="n">
        <f aca="false">ABS(Input!CK23)+ABS(Input!CK45)</f>
        <v>0</v>
      </c>
      <c r="CL25" s="158" t="n">
        <f aca="false">ABS(Input!CL23)+ABS(Input!CL45)</f>
        <v>0</v>
      </c>
      <c r="CM25" s="158" t="n">
        <f aca="false">ABS(Input!CM23)+ABS(Input!CM45)</f>
        <v>0</v>
      </c>
      <c r="CN25" s="158" t="n">
        <f aca="false">ABS(Input!CN23)+ABS(Input!CN45)</f>
        <v>0</v>
      </c>
      <c r="CO25" s="158" t="n">
        <f aca="false">ABS(Input!CO23)+ABS(Input!CO45)</f>
        <v>0</v>
      </c>
      <c r="CP25" s="158" t="n">
        <f aca="false">ABS(Input!CP23)+ABS(Input!CP45)</f>
        <v>0</v>
      </c>
      <c r="CQ25" s="158" t="n">
        <f aca="false">ABS(Input!CQ23)+ABS(Input!CQ45)</f>
        <v>0</v>
      </c>
      <c r="CR25" s="158" t="n">
        <f aca="false">ABS(Input!CR23)+ABS(Input!CR45)</f>
        <v>0</v>
      </c>
      <c r="CS25" s="158" t="n">
        <f aca="false">ABS(Input!CS23)+ABS(Input!CS45)</f>
        <v>0</v>
      </c>
      <c r="CT25" s="158" t="n">
        <f aca="false">ABS(Input!CT23)+ABS(Input!CT45)</f>
        <v>0</v>
      </c>
      <c r="CU25" s="158" t="n">
        <f aca="false">ABS(Input!CU23)+ABS(Input!CU45)</f>
        <v>0</v>
      </c>
      <c r="CV25" s="158" t="n">
        <f aca="false">ABS(Input!CV23)+ABS(Input!CV45)</f>
        <v>0</v>
      </c>
      <c r="CW25" s="158" t="n">
        <f aca="false">ABS(Input!CW23)+ABS(Input!CW45)</f>
        <v>0</v>
      </c>
      <c r="CX25" s="158" t="n">
        <f aca="false">ABS(Input!CX23)+ABS(Input!CX45)</f>
        <v>0</v>
      </c>
      <c r="CY25" s="158" t="n">
        <f aca="false">ABS(Input!CY23)+ABS(Input!CY45)</f>
        <v>0</v>
      </c>
      <c r="CZ25" s="158" t="n">
        <f aca="false">ABS(Input!CZ23)+ABS(Input!CZ45)</f>
        <v>0</v>
      </c>
      <c r="DA25" s="158" t="n">
        <f aca="false">ABS(Input!DA23)+ABS(Input!DA45)</f>
        <v>0</v>
      </c>
      <c r="DB25" s="158" t="n">
        <f aca="false">ABS(Input!DB23)+ABS(Input!DB45)</f>
        <v>0</v>
      </c>
      <c r="DC25" s="158" t="n">
        <f aca="false">ABS(Input!DC23)+ABS(Input!DC45)</f>
        <v>0</v>
      </c>
      <c r="DD25" s="158" t="n">
        <f aca="false">ABS(Input!DD23)+ABS(Input!DD45)</f>
        <v>0</v>
      </c>
      <c r="DE25" s="158" t="n">
        <f aca="false">ABS(Input!DE23)+ABS(Input!DE45)</f>
        <v>0</v>
      </c>
      <c r="DF25" s="158" t="n">
        <f aca="false">ABS(Input!DF23)+ABS(Input!DF45)</f>
        <v>0</v>
      </c>
      <c r="DG25" s="158" t="n">
        <f aca="false">ABS(Input!DG23)+ABS(Input!DG45)</f>
        <v>0</v>
      </c>
      <c r="DH25" s="158" t="n">
        <f aca="false">ABS(Input!DH23)+ABS(Input!DH45)</f>
        <v>0</v>
      </c>
      <c r="DI25" s="158" t="n">
        <f aca="false">ABS(Input!DI23)+ABS(Input!DI45)</f>
        <v>0</v>
      </c>
      <c r="DJ25" s="158" t="n">
        <f aca="false">ABS(Input!DJ23)+ABS(Input!DJ45)</f>
        <v>0</v>
      </c>
      <c r="DK25" s="158" t="n">
        <f aca="false">ABS(Input!DK23)+ABS(Input!DK45)</f>
        <v>0</v>
      </c>
      <c r="DL25" s="158" t="n">
        <f aca="false">ABS(Input!DL23)+ABS(Input!DL45)</f>
        <v>0</v>
      </c>
      <c r="DM25" s="158" t="n">
        <f aca="false">ABS(Input!DM23)+ABS(Input!DM45)</f>
        <v>0</v>
      </c>
      <c r="DN25" s="158" t="n">
        <f aca="false">ABS(Input!DN23)+ABS(Input!DN45)</f>
        <v>0</v>
      </c>
      <c r="DO25" s="158" t="n">
        <f aca="false">ABS(Input!DO23)+ABS(Input!DO45)</f>
        <v>0</v>
      </c>
      <c r="DP25" s="158" t="n">
        <f aca="false">ABS(Input!DP23)+ABS(Input!DP45)</f>
        <v>0</v>
      </c>
      <c r="DQ25" s="158" t="n">
        <f aca="false">ABS(Input!DQ23)+ABS(Input!DQ45)</f>
        <v>0</v>
      </c>
      <c r="DR25" s="158" t="n">
        <f aca="false">ABS(Input!DR23)+ABS(Input!DR45)</f>
        <v>0</v>
      </c>
      <c r="DS25" s="158" t="n">
        <f aca="false">ABS(Input!DS23)+ABS(Input!DS45)</f>
        <v>0</v>
      </c>
      <c r="DT25" s="158" t="n">
        <f aca="false">ABS(Input!DT23)+ABS(Input!DT45)</f>
        <v>0</v>
      </c>
      <c r="DU25" s="158" t="n">
        <f aca="false">ABS(Input!DU23)+ABS(Input!DU45)</f>
        <v>0</v>
      </c>
      <c r="DV25" s="158" t="n">
        <f aca="false">ABS(Input!DV23)+ABS(Input!DV45)</f>
        <v>0</v>
      </c>
      <c r="DW25" s="158" t="n">
        <f aca="false">ABS(Input!DW23)+ABS(Input!DW45)</f>
        <v>0</v>
      </c>
      <c r="DX25" s="158" t="n">
        <f aca="false">ABS(Input!DX23)+ABS(Input!DX45)</f>
        <v>0</v>
      </c>
      <c r="DY25" s="158" t="n">
        <f aca="false">ABS(Input!DY23)+ABS(Input!DY45)</f>
        <v>0</v>
      </c>
      <c r="DZ25" s="158" t="n">
        <f aca="false">ABS(Input!DZ23)+ABS(Input!DZ45)</f>
        <v>0</v>
      </c>
      <c r="EA25" s="158" t="n">
        <f aca="false">ABS(Input!EA23)+ABS(Input!EA45)</f>
        <v>0</v>
      </c>
      <c r="EB25" s="158" t="n">
        <f aca="false">ABS(Input!EB23)+ABS(Input!EB45)</f>
        <v>0</v>
      </c>
      <c r="EC25" s="158" t="n">
        <f aca="false">ABS(Input!EC23)+ABS(Input!EC45)</f>
        <v>0</v>
      </c>
      <c r="ED25" s="158" t="n">
        <f aca="false">ABS(Input!ED23)+ABS(Input!ED45)</f>
        <v>0</v>
      </c>
      <c r="EE25" s="158" t="n">
        <f aca="false">ABS(Input!EE23)+ABS(Input!EE45)</f>
        <v>0</v>
      </c>
      <c r="EF25" s="158" t="n">
        <f aca="false">ABS(Input!EF23)+ABS(Input!EF45)</f>
        <v>0</v>
      </c>
      <c r="EG25" s="158" t="n">
        <f aca="false">ABS(Input!EG23)+ABS(Input!EG45)</f>
        <v>0</v>
      </c>
      <c r="EH25" s="158" t="n">
        <f aca="false">ABS(Input!EH23)+ABS(Input!EH45)</f>
        <v>0</v>
      </c>
      <c r="EI25" s="158" t="n">
        <f aca="false">ABS(Input!EI23)+ABS(Input!EI45)</f>
        <v>0</v>
      </c>
      <c r="EJ25" s="158" t="n">
        <f aca="false">ABS(Input!EJ23)+ABS(Input!EJ45)</f>
        <v>0</v>
      </c>
      <c r="EK25" s="158" t="n">
        <f aca="false">ABS(Input!EK23)+ABS(Input!EK45)</f>
        <v>0</v>
      </c>
      <c r="EL25" s="158" t="n">
        <f aca="false">ABS(Input!EL23)+ABS(Input!EL45)</f>
        <v>0</v>
      </c>
      <c r="EM25" s="158" t="n">
        <f aca="false">ABS(Input!EM23)+ABS(Input!EM45)</f>
        <v>0</v>
      </c>
      <c r="EN25" s="158" t="n">
        <f aca="false">ABS(Input!EN23)+ABS(Input!EN45)</f>
        <v>0</v>
      </c>
      <c r="EO25" s="158" t="n">
        <f aca="false">ABS(Input!EO23)+ABS(Input!EO45)</f>
        <v>0</v>
      </c>
      <c r="EP25" s="158" t="n">
        <f aca="false">ABS(Input!EP23)+ABS(Input!EP45)</f>
        <v>0</v>
      </c>
      <c r="EQ25" s="158" t="n">
        <f aca="false">ABS(Input!EQ23)+ABS(Input!EQ45)</f>
        <v>0</v>
      </c>
      <c r="ER25" s="158" t="n">
        <f aca="false">ABS(Input!ER23)+ABS(Input!ER45)</f>
        <v>0</v>
      </c>
      <c r="ES25" s="158" t="n">
        <f aca="false">ABS(Input!ES23)+ABS(Input!ES45)</f>
        <v>0</v>
      </c>
      <c r="ET25" s="158" t="n">
        <f aca="false">ABS(Input!ET23)+ABS(Input!ET45)</f>
        <v>0</v>
      </c>
      <c r="EU25" s="158" t="n">
        <f aca="false">ABS(Input!EU23)+ABS(Input!EU45)</f>
        <v>0</v>
      </c>
      <c r="EV25" s="158" t="n">
        <f aca="false">ABS(Input!EV23)+ABS(Input!EV45)</f>
        <v>0</v>
      </c>
      <c r="EW25" s="158" t="n">
        <f aca="false">ABS(Input!EW23)+ABS(Input!EW45)</f>
        <v>0</v>
      </c>
      <c r="EX25" s="158" t="n">
        <f aca="false">ABS(Input!EX23)+ABS(Input!EX45)</f>
        <v>0</v>
      </c>
      <c r="EY25" s="158" t="n">
        <f aca="false">ABS(Input!EY23)+ABS(Input!EY45)</f>
        <v>0</v>
      </c>
      <c r="EZ25" s="158" t="n">
        <f aca="false">ABS(Input!EZ23)+ABS(Input!EZ45)</f>
        <v>0</v>
      </c>
      <c r="FA25" s="158" t="n">
        <f aca="false">ABS(Input!FA23)+ABS(Input!FA45)</f>
        <v>0</v>
      </c>
      <c r="FB25" s="158" t="n">
        <f aca="false">ABS(Input!FB23)+ABS(Input!FB45)</f>
        <v>0</v>
      </c>
      <c r="FC25" s="158" t="n">
        <f aca="false">ABS(Input!FC23)+ABS(Input!FC45)</f>
        <v>0</v>
      </c>
      <c r="FD25" s="158" t="n">
        <f aca="false">ABS(Input!FD23)+ABS(Input!FD45)</f>
        <v>0</v>
      </c>
      <c r="FE25" s="158" t="n">
        <f aca="false">ABS(Input!FE23)+ABS(Input!FE45)</f>
        <v>0</v>
      </c>
      <c r="FF25" s="158" t="n">
        <f aca="false">ABS(Input!FF23)+ABS(Input!FF45)</f>
        <v>0</v>
      </c>
      <c r="FG25" s="158" t="n">
        <f aca="false">ABS(Input!FG23)+ABS(Input!FG45)</f>
        <v>0</v>
      </c>
      <c r="FH25" s="158" t="n">
        <f aca="false">ABS(Input!FH23)+ABS(Input!FH45)</f>
        <v>0</v>
      </c>
      <c r="FI25" s="158" t="n">
        <f aca="false">ABS(Input!FI23)+ABS(Input!FI45)</f>
        <v>0</v>
      </c>
      <c r="FJ25" s="158" t="n">
        <f aca="false">ABS(Input!FJ23)+ABS(Input!FJ45)</f>
        <v>0</v>
      </c>
      <c r="FK25" s="158" t="n">
        <f aca="false">ABS(Input!FK23)+ABS(Input!FK45)</f>
        <v>0</v>
      </c>
      <c r="FL25" s="158" t="n">
        <f aca="false">ABS(Input!FL23)+ABS(Input!FL45)</f>
        <v>0</v>
      </c>
      <c r="FM25" s="158" t="n">
        <f aca="false">ABS(Input!FM23)+ABS(Input!FM45)</f>
        <v>0</v>
      </c>
      <c r="FN25" s="158" t="n">
        <f aca="false">ABS(Input!FN23)+ABS(Input!FN45)</f>
        <v>0</v>
      </c>
      <c r="FO25" s="158" t="n">
        <f aca="false">ABS(Input!FO23)+ABS(Input!FO45)</f>
        <v>0</v>
      </c>
      <c r="FP25" s="158" t="n">
        <f aca="false">ABS(Input!FP23)+ABS(Input!FP45)</f>
        <v>0</v>
      </c>
      <c r="FQ25" s="158" t="n">
        <f aca="false">ABS(Input!FQ23)+ABS(Input!FQ45)</f>
        <v>0</v>
      </c>
      <c r="FR25" s="158" t="n">
        <f aca="false">ABS(Input!FR23)+ABS(Input!FR45)</f>
        <v>0</v>
      </c>
      <c r="FS25" s="158" t="n">
        <f aca="false">ABS(Input!FS23)+ABS(Input!FS45)</f>
        <v>0</v>
      </c>
      <c r="FT25" s="158" t="n">
        <f aca="false">ABS(Input!FT23)+ABS(Input!FT45)</f>
        <v>0</v>
      </c>
      <c r="FU25" s="158" t="n">
        <f aca="false">ABS(Input!FU23)+ABS(Input!FU45)</f>
        <v>0</v>
      </c>
      <c r="FV25" s="158" t="n">
        <f aca="false">ABS(Input!FV23)+ABS(Input!FV45)</f>
        <v>0</v>
      </c>
      <c r="FW25" s="158" t="n">
        <f aca="false">ABS(Input!FW23)+ABS(Input!FW45)</f>
        <v>0</v>
      </c>
      <c r="FX25" s="158" t="n">
        <f aca="false">ABS(Input!FX23)+ABS(Input!FX45)</f>
        <v>0</v>
      </c>
      <c r="FY25" s="158" t="n">
        <f aca="false">ABS(Input!FY23)+ABS(Input!FY45)</f>
        <v>0</v>
      </c>
      <c r="FZ25" s="158" t="n">
        <f aca="false">ABS(Input!FZ23)+ABS(Input!FZ45)</f>
        <v>0</v>
      </c>
      <c r="GA25" s="158" t="n">
        <f aca="false">ABS(Input!GA23)+ABS(Input!GA45)</f>
        <v>0</v>
      </c>
      <c r="GB25" s="158" t="n">
        <f aca="false">ABS(Input!GB23)+ABS(Input!GB45)</f>
        <v>0</v>
      </c>
      <c r="GC25" s="158" t="n">
        <f aca="false">ABS(Input!GC23)+ABS(Input!GC45)</f>
        <v>0</v>
      </c>
      <c r="GD25" s="158" t="n">
        <f aca="false">ABS(Input!GD23)+ABS(Input!GD45)</f>
        <v>0</v>
      </c>
      <c r="GE25" s="158" t="n">
        <f aca="false">ABS(Input!GE23)+ABS(Input!GE45)</f>
        <v>0</v>
      </c>
      <c r="GF25" s="158" t="n">
        <f aca="false">ABS(Input!GF23)+ABS(Input!GF45)</f>
        <v>0</v>
      </c>
      <c r="GG25" s="158" t="n">
        <f aca="false">ABS(Input!GG23)+ABS(Input!GG45)</f>
        <v>0</v>
      </c>
      <c r="GH25" s="158" t="n">
        <f aca="false">ABS(Input!GH23)+ABS(Input!GH45)</f>
        <v>0</v>
      </c>
      <c r="GI25" s="158" t="n">
        <f aca="false">ABS(Input!GI23)+ABS(Input!GI45)</f>
        <v>0</v>
      </c>
      <c r="GJ25" s="158" t="n">
        <f aca="false">ABS(Input!GJ23)+ABS(Input!GJ45)</f>
        <v>0</v>
      </c>
      <c r="GK25" s="158" t="n">
        <f aca="false">ABS(Input!GK23)+ABS(Input!GK45)</f>
        <v>0</v>
      </c>
      <c r="GL25" s="158" t="n">
        <f aca="false">ABS(Input!GL23)+ABS(Input!GL45)</f>
        <v>0</v>
      </c>
      <c r="GM25" s="158" t="n">
        <f aca="false">ABS(Input!GM23)+ABS(Input!GM45)</f>
        <v>0</v>
      </c>
      <c r="GN25" s="158" t="n">
        <f aca="false">ABS(Input!GN23)+ABS(Input!GN45)</f>
        <v>0</v>
      </c>
      <c r="GO25" s="158" t="n">
        <f aca="false">ABS(Input!GO23)+ABS(Input!GO45)</f>
        <v>0</v>
      </c>
      <c r="GP25" s="158" t="n">
        <f aca="false">ABS(Input!GP23)+ABS(Input!GP45)</f>
        <v>0</v>
      </c>
      <c r="GQ25" s="158" t="n">
        <f aca="false">ABS(Input!GQ23)+ABS(Input!GQ45)</f>
        <v>0</v>
      </c>
      <c r="GR25" s="158" t="n">
        <f aca="false">ABS(Input!GR23)+ABS(Input!GR45)</f>
        <v>0</v>
      </c>
      <c r="GS25" s="158" t="n">
        <f aca="false">ABS(Input!GS23)+ABS(Input!GS45)</f>
        <v>0</v>
      </c>
      <c r="GT25" s="158" t="n">
        <f aca="false">ABS(Input!GT23)+ABS(Input!GT45)</f>
        <v>0</v>
      </c>
      <c r="GU25" s="158" t="n">
        <f aca="false">ABS(Input!GU23)+ABS(Input!GU45)</f>
        <v>0</v>
      </c>
      <c r="GV25" s="158" t="n">
        <f aca="false">ABS(Input!GV23)+ABS(Input!GV45)</f>
        <v>0</v>
      </c>
      <c r="GW25" s="158" t="n">
        <f aca="false">ABS(Input!GW23)+ABS(Input!GW45)</f>
        <v>0</v>
      </c>
      <c r="GX25" s="158" t="n">
        <f aca="false">ABS(Input!GX23)+ABS(Input!GX45)</f>
        <v>0</v>
      </c>
      <c r="GY25" s="158" t="n">
        <f aca="false">ABS(Input!GY23)+ABS(Input!GY45)</f>
        <v>0</v>
      </c>
      <c r="GZ25" s="158" t="n">
        <f aca="false">ABS(Input!GZ23)+ABS(Input!GZ45)</f>
        <v>0</v>
      </c>
      <c r="HA25" s="158" t="n">
        <f aca="false">ABS(Input!HA23)+ABS(Input!HA45)</f>
        <v>0</v>
      </c>
      <c r="HB25" s="158" t="n">
        <f aca="false">ABS(Input!HB23)+ABS(Input!HB45)</f>
        <v>0</v>
      </c>
      <c r="HC25" s="158" t="n">
        <f aca="false">ABS(Input!HC23)+ABS(Input!HC45)</f>
        <v>0</v>
      </c>
      <c r="HD25" s="158" t="n">
        <f aca="false">ABS(Input!HD23)+ABS(Input!HD45)</f>
        <v>0</v>
      </c>
      <c r="HE25" s="158" t="n">
        <f aca="false">ABS(Input!HE23)+ABS(Input!HE45)</f>
        <v>0</v>
      </c>
      <c r="HF25" s="158" t="n">
        <f aca="false">ABS(Input!HF23)+ABS(Input!HF45)</f>
        <v>0</v>
      </c>
      <c r="HG25" s="158" t="n">
        <f aca="false">ABS(Input!HG23)+ABS(Input!HG45)</f>
        <v>0</v>
      </c>
      <c r="HH25" s="158" t="n">
        <f aca="false">ABS(Input!HH23)+ABS(Input!HH45)</f>
        <v>0</v>
      </c>
      <c r="HI25" s="158" t="n">
        <f aca="false">ABS(Input!HI23)+ABS(Input!HI45)</f>
        <v>0</v>
      </c>
      <c r="HJ25" s="158" t="n">
        <f aca="false">ABS(Input!HJ23)+ABS(Input!HJ45)</f>
        <v>0</v>
      </c>
      <c r="HK25" s="158" t="n">
        <f aca="false">ABS(Input!HK23)+ABS(Input!HK45)</f>
        <v>0</v>
      </c>
      <c r="HL25" s="158" t="n">
        <f aca="false">ABS(Input!HL23)+ABS(Input!HL45)</f>
        <v>0</v>
      </c>
      <c r="HM25" s="158" t="n">
        <f aca="false">ABS(Input!HM23)+ABS(Input!HM45)</f>
        <v>0</v>
      </c>
      <c r="HN25" s="158" t="n">
        <f aca="false">ABS(Input!HN23)+ABS(Input!HN45)</f>
        <v>0</v>
      </c>
      <c r="HO25" s="158" t="n">
        <f aca="false">ABS(Input!HO23)+ABS(Input!HO45)</f>
        <v>0</v>
      </c>
      <c r="HP25" s="158" t="n">
        <f aca="false">ABS(Input!HP23)+ABS(Input!HP45)</f>
        <v>0</v>
      </c>
      <c r="HQ25" s="158" t="n">
        <f aca="false">ABS(Input!HQ23)+ABS(Input!HQ45)</f>
        <v>0</v>
      </c>
      <c r="HR25" s="158" t="n">
        <f aca="false">ABS(Input!HR23)+ABS(Input!HR45)</f>
        <v>0</v>
      </c>
      <c r="HS25" s="158" t="n">
        <f aca="false">ABS(Input!HS23)+ABS(Input!HS45)</f>
        <v>0</v>
      </c>
      <c r="HT25" s="158" t="n">
        <f aca="false">ABS(Input!HT23)+ABS(Input!HT45)</f>
        <v>0</v>
      </c>
      <c r="HU25" s="158" t="n">
        <f aca="false">ABS(Input!HU23)+ABS(Input!HU45)</f>
        <v>0</v>
      </c>
      <c r="HV25" s="158" t="n">
        <f aca="false">ABS(Input!HV23)+ABS(Input!HV45)</f>
        <v>0</v>
      </c>
      <c r="HW25" s="158" t="n">
        <f aca="false">ABS(Input!HW23)+ABS(Input!HW45)</f>
        <v>0</v>
      </c>
      <c r="HX25" s="158" t="n">
        <f aca="false">ABS(Input!HX23)+ABS(Input!HX45)</f>
        <v>0</v>
      </c>
      <c r="HY25" s="158" t="n">
        <f aca="false">ABS(Input!HY23)+ABS(Input!HY45)</f>
        <v>0</v>
      </c>
      <c r="HZ25" s="158" t="n">
        <f aca="false">ABS(Input!HZ23)+ABS(Input!HZ45)</f>
        <v>0</v>
      </c>
      <c r="IA25" s="158" t="n">
        <f aca="false">ABS(Input!IA23)+ABS(Input!IA45)</f>
        <v>0</v>
      </c>
      <c r="IB25" s="158" t="n">
        <f aca="false">ABS(Input!IB23)+ABS(Input!IB45)</f>
        <v>0</v>
      </c>
      <c r="IC25" s="158" t="n">
        <f aca="false">ABS(Input!IC23)+ABS(Input!IC45)</f>
        <v>0</v>
      </c>
      <c r="ID25" s="158" t="n">
        <f aca="false">ABS(Input!ID23)+ABS(Input!ID45)</f>
        <v>0</v>
      </c>
      <c r="IE25" s="158" t="n">
        <f aca="false">ABS(Input!IE23)+ABS(Input!IE45)</f>
        <v>0</v>
      </c>
      <c r="IF25" s="158" t="n">
        <f aca="false">ABS(Input!IF23)+ABS(Input!IF45)</f>
        <v>0</v>
      </c>
      <c r="IG25" s="158" t="n">
        <f aca="false">ABS(Input!IG23)+ABS(Input!IG45)</f>
        <v>0</v>
      </c>
      <c r="IH25" s="158" t="n">
        <f aca="false">ABS(Input!IH23)+ABS(Input!IH45)</f>
        <v>0</v>
      </c>
      <c r="II25" s="158" t="n">
        <f aca="false">ABS(Input!II23)+ABS(Input!II45)</f>
        <v>0</v>
      </c>
      <c r="IJ25" s="158" t="n">
        <f aca="false">ABS(Input!IJ23)+ABS(Input!IJ45)</f>
        <v>0</v>
      </c>
      <c r="IK25" s="158" t="n">
        <f aca="false">ABS(Input!IK23)+ABS(Input!IK45)</f>
        <v>0</v>
      </c>
      <c r="IL25" s="158" t="n">
        <f aca="false">ABS(Input!IL23)+ABS(Input!IL45)</f>
        <v>0</v>
      </c>
      <c r="IM25" s="158" t="n">
        <f aca="false">ABS(Input!IM23)+ABS(Input!IM45)</f>
        <v>0</v>
      </c>
      <c r="IN25" s="158" t="n">
        <f aca="false">ABS(Input!IN23)+ABS(Input!IN45)</f>
        <v>0</v>
      </c>
      <c r="IO25" s="158" t="n">
        <f aca="false">ABS(Input!IO23)+ABS(Input!IO45)</f>
        <v>0</v>
      </c>
      <c r="IP25" s="158" t="n">
        <f aca="false">ABS(Input!IP23)+ABS(Input!IP45)</f>
        <v>0</v>
      </c>
      <c r="IQ25" s="158" t="n">
        <f aca="false">ABS(Input!IQ23)+ABS(Input!IQ45)</f>
        <v>0</v>
      </c>
      <c r="IR25" s="158" t="n">
        <f aca="false">ABS(Input!IR23)+ABS(Input!IR45)</f>
        <v>0</v>
      </c>
      <c r="IS25" s="158" t="n">
        <f aca="false">ABS(Input!IS23)+ABS(Input!IS45)</f>
        <v>0</v>
      </c>
    </row>
    <row r="26" customFormat="false" ht="12.75" hidden="false" customHeight="true" outlineLevel="0" collapsed="false">
      <c r="A26" s="160"/>
      <c r="B26" s="157" t="s">
        <v>37</v>
      </c>
      <c r="C26" s="157"/>
      <c r="D26" s="158" t="n">
        <f aca="false">ABS(Input!D24)+ABS(Input!D46)</f>
        <v>0</v>
      </c>
      <c r="E26" s="158" t="n">
        <f aca="false">ABS(Input!E24)+ABS(Input!E46)</f>
        <v>0</v>
      </c>
      <c r="F26" s="158" t="n">
        <f aca="false">ABS(Input!F24)+ABS(Input!F46)</f>
        <v>0</v>
      </c>
      <c r="G26" s="158" t="n">
        <f aca="false">ABS(Input!G24)+ABS(Input!G46)</f>
        <v>0</v>
      </c>
      <c r="H26" s="158" t="n">
        <f aca="false">ABS(Input!H24)+ABS(Input!H46)</f>
        <v>0</v>
      </c>
      <c r="I26" s="158" t="n">
        <f aca="false">ABS(Input!I24)+ABS(Input!I46)</f>
        <v>0</v>
      </c>
      <c r="J26" s="158" t="n">
        <f aca="false">ABS(Input!J24)+ABS(Input!J46)</f>
        <v>0</v>
      </c>
      <c r="K26" s="158" t="n">
        <f aca="false">ABS(Input!K24)+ABS(Input!K46)</f>
        <v>0</v>
      </c>
      <c r="L26" s="158" t="n">
        <f aca="false">ABS(Input!L24)+ABS(Input!L46)</f>
        <v>0</v>
      </c>
      <c r="M26" s="158" t="n">
        <f aca="false">ABS(Input!M24)+ABS(Input!M46)</f>
        <v>0</v>
      </c>
      <c r="N26" s="158" t="n">
        <f aca="false">ABS(Input!N24)+ABS(Input!N46)</f>
        <v>0</v>
      </c>
      <c r="O26" s="158" t="n">
        <f aca="false">ABS(Input!O24)+ABS(Input!O46)</f>
        <v>0</v>
      </c>
      <c r="P26" s="158" t="n">
        <f aca="false">ABS(Input!P24)+ABS(Input!P46)</f>
        <v>0</v>
      </c>
      <c r="Q26" s="158" t="n">
        <f aca="false">ABS(Input!Q24)+ABS(Input!Q46)</f>
        <v>0</v>
      </c>
      <c r="R26" s="158" t="n">
        <f aca="false">ABS(Input!R24)+ABS(Input!R46)</f>
        <v>0</v>
      </c>
      <c r="S26" s="158" t="n">
        <f aca="false">ABS(Input!S24)+ABS(Input!S46)</f>
        <v>0</v>
      </c>
      <c r="T26" s="158" t="n">
        <f aca="false">ABS(Input!T24)+ABS(Input!T46)</f>
        <v>0</v>
      </c>
      <c r="U26" s="158" t="n">
        <f aca="false">ABS(Input!U24)+ABS(Input!U46)</f>
        <v>0</v>
      </c>
      <c r="V26" s="158" t="n">
        <f aca="false">ABS(Input!V24)+ABS(Input!V46)</f>
        <v>0</v>
      </c>
      <c r="W26" s="158" t="n">
        <f aca="false">ABS(Input!W24)+ABS(Input!W46)</f>
        <v>0</v>
      </c>
      <c r="X26" s="158" t="n">
        <f aca="false">ABS(Input!X24)+ABS(Input!X46)</f>
        <v>0</v>
      </c>
      <c r="Y26" s="158" t="n">
        <f aca="false">ABS(Input!Y24)+ABS(Input!Y46)</f>
        <v>0</v>
      </c>
      <c r="Z26" s="158" t="n">
        <f aca="false">ABS(Input!Z24)+ABS(Input!Z46)</f>
        <v>0</v>
      </c>
      <c r="AA26" s="158" t="n">
        <f aca="false">ABS(Input!AA24)+ABS(Input!AA46)</f>
        <v>0</v>
      </c>
      <c r="AB26" s="158" t="n">
        <f aca="false">ABS(Input!AB24)+ABS(Input!AB46)</f>
        <v>0</v>
      </c>
      <c r="AC26" s="158" t="n">
        <f aca="false">ABS(Input!AC24)+ABS(Input!AC46)</f>
        <v>0</v>
      </c>
      <c r="AD26" s="158" t="n">
        <f aca="false">ABS(Input!AD24)+ABS(Input!AD46)</f>
        <v>0</v>
      </c>
      <c r="AE26" s="158" t="n">
        <f aca="false">ABS(Input!AE24)+ABS(Input!AE46)</f>
        <v>0</v>
      </c>
      <c r="AF26" s="158" t="n">
        <f aca="false">ABS(Input!AF24)+ABS(Input!AF46)</f>
        <v>0</v>
      </c>
      <c r="AG26" s="158" t="n">
        <f aca="false">ABS(Input!AG24)+ABS(Input!AG46)</f>
        <v>0</v>
      </c>
      <c r="AH26" s="158" t="n">
        <f aca="false">ABS(Input!AH24)+ABS(Input!AH46)</f>
        <v>0</v>
      </c>
      <c r="AI26" s="158" t="n">
        <f aca="false">ABS(Input!AI24)+ABS(Input!AI46)</f>
        <v>0</v>
      </c>
      <c r="AJ26" s="158" t="n">
        <f aca="false">ABS(Input!AJ24)+ABS(Input!AJ46)</f>
        <v>0</v>
      </c>
      <c r="AK26" s="158" t="n">
        <f aca="false">ABS(Input!AK24)+ABS(Input!AK46)</f>
        <v>0</v>
      </c>
      <c r="AL26" s="158" t="n">
        <f aca="false">ABS(Input!AL24)+ABS(Input!AL46)</f>
        <v>0</v>
      </c>
      <c r="AM26" s="158" t="n">
        <f aca="false">ABS(Input!AM24)+ABS(Input!AM46)</f>
        <v>0</v>
      </c>
      <c r="AN26" s="158" t="n">
        <f aca="false">ABS(Input!AN24)+ABS(Input!AN46)</f>
        <v>0</v>
      </c>
      <c r="AO26" s="158" t="n">
        <f aca="false">ABS(Input!AO24)+ABS(Input!AO46)</f>
        <v>0</v>
      </c>
      <c r="AP26" s="158" t="n">
        <f aca="false">ABS(Input!AP24)+ABS(Input!AP46)</f>
        <v>0</v>
      </c>
      <c r="AQ26" s="158" t="n">
        <f aca="false">ABS(Input!AQ24)+ABS(Input!AQ46)</f>
        <v>0</v>
      </c>
      <c r="AR26" s="158" t="n">
        <f aca="false">ABS(Input!AR24)+ABS(Input!AR46)</f>
        <v>0</v>
      </c>
      <c r="AS26" s="158" t="n">
        <f aca="false">ABS(Input!AS24)+ABS(Input!AS46)</f>
        <v>0</v>
      </c>
      <c r="AT26" s="158" t="n">
        <f aca="false">ABS(Input!AT24)+ABS(Input!AT46)</f>
        <v>0</v>
      </c>
      <c r="AU26" s="158" t="n">
        <f aca="false">ABS(Input!AU24)+ABS(Input!AU46)</f>
        <v>0</v>
      </c>
      <c r="AV26" s="158" t="n">
        <f aca="false">ABS(Input!AV24)+ABS(Input!AV46)</f>
        <v>0</v>
      </c>
      <c r="AW26" s="158" t="n">
        <f aca="false">ABS(Input!AW24)+ABS(Input!AW46)</f>
        <v>0</v>
      </c>
      <c r="AX26" s="158" t="n">
        <f aca="false">ABS(Input!AX24)+ABS(Input!AX46)</f>
        <v>0</v>
      </c>
      <c r="AY26" s="158" t="n">
        <f aca="false">ABS(Input!AY24)+ABS(Input!AY46)</f>
        <v>0</v>
      </c>
      <c r="AZ26" s="158" t="n">
        <f aca="false">ABS(Input!AZ24)+ABS(Input!AZ46)</f>
        <v>0</v>
      </c>
      <c r="BA26" s="158" t="n">
        <f aca="false">ABS(Input!BA24)+ABS(Input!BA46)</f>
        <v>0</v>
      </c>
      <c r="BB26" s="158" t="n">
        <f aca="false">ABS(Input!BB24)+ABS(Input!BB46)</f>
        <v>0</v>
      </c>
      <c r="BC26" s="158" t="n">
        <f aca="false">ABS(Input!BC24)+ABS(Input!BC46)</f>
        <v>0</v>
      </c>
      <c r="BD26" s="158" t="n">
        <f aca="false">ABS(Input!BD24)+ABS(Input!BD46)</f>
        <v>0</v>
      </c>
      <c r="BE26" s="158" t="n">
        <f aca="false">ABS(Input!BE24)+ABS(Input!BE46)</f>
        <v>0</v>
      </c>
      <c r="BF26" s="158" t="n">
        <f aca="false">ABS(Input!BF24)+ABS(Input!BF46)</f>
        <v>0</v>
      </c>
      <c r="BG26" s="158" t="n">
        <f aca="false">ABS(Input!BG24)+ABS(Input!BG46)</f>
        <v>0</v>
      </c>
      <c r="BH26" s="158" t="n">
        <f aca="false">ABS(Input!BH24)+ABS(Input!BH46)</f>
        <v>0</v>
      </c>
      <c r="BI26" s="158" t="n">
        <f aca="false">ABS(Input!BI24)+ABS(Input!BI46)</f>
        <v>0</v>
      </c>
      <c r="BJ26" s="158" t="n">
        <f aca="false">ABS(Input!BJ24)+ABS(Input!BJ46)</f>
        <v>0</v>
      </c>
      <c r="BK26" s="158" t="n">
        <f aca="false">ABS(Input!BK24)+ABS(Input!BK46)</f>
        <v>0</v>
      </c>
      <c r="BL26" s="158" t="n">
        <f aca="false">ABS(Input!BL24)+ABS(Input!BL46)</f>
        <v>0</v>
      </c>
      <c r="BM26" s="158" t="n">
        <f aca="false">ABS(Input!BM24)+ABS(Input!BM46)</f>
        <v>0</v>
      </c>
      <c r="BN26" s="158" t="n">
        <f aca="false">ABS(Input!BN24)+ABS(Input!BN46)</f>
        <v>0</v>
      </c>
      <c r="BO26" s="158" t="n">
        <f aca="false">ABS(Input!BO24)+ABS(Input!BO46)</f>
        <v>0</v>
      </c>
      <c r="BP26" s="158" t="n">
        <f aca="false">ABS(Input!BP24)+ABS(Input!BP46)</f>
        <v>0</v>
      </c>
      <c r="BQ26" s="158" t="n">
        <f aca="false">ABS(Input!BQ24)+ABS(Input!BQ46)</f>
        <v>0</v>
      </c>
      <c r="BR26" s="158" t="n">
        <f aca="false">ABS(Input!BR24)+ABS(Input!BR46)</f>
        <v>0</v>
      </c>
      <c r="BS26" s="158" t="n">
        <f aca="false">ABS(Input!BS24)+ABS(Input!BS46)</f>
        <v>0</v>
      </c>
      <c r="BT26" s="158" t="n">
        <f aca="false">ABS(Input!BT24)+ABS(Input!BT46)</f>
        <v>0</v>
      </c>
      <c r="BU26" s="158" t="n">
        <f aca="false">ABS(Input!BU24)+ABS(Input!BU46)</f>
        <v>0</v>
      </c>
      <c r="BV26" s="158" t="n">
        <f aca="false">ABS(Input!BV24)+ABS(Input!BV46)</f>
        <v>0</v>
      </c>
      <c r="BW26" s="158" t="n">
        <f aca="false">ABS(Input!BW24)+ABS(Input!BW46)</f>
        <v>0</v>
      </c>
      <c r="BX26" s="158" t="n">
        <f aca="false">ABS(Input!BX24)+ABS(Input!BX46)</f>
        <v>0</v>
      </c>
      <c r="BY26" s="158" t="n">
        <f aca="false">ABS(Input!BY24)+ABS(Input!BY46)</f>
        <v>0</v>
      </c>
      <c r="BZ26" s="158" t="n">
        <f aca="false">ABS(Input!BZ24)+ABS(Input!BZ46)</f>
        <v>0</v>
      </c>
      <c r="CA26" s="158" t="n">
        <f aca="false">ABS(Input!CA24)+ABS(Input!CA46)</f>
        <v>0</v>
      </c>
      <c r="CB26" s="158" t="n">
        <f aca="false">ABS(Input!CB24)+ABS(Input!CB46)</f>
        <v>0</v>
      </c>
      <c r="CC26" s="158" t="n">
        <f aca="false">ABS(Input!CC24)+ABS(Input!CC46)</f>
        <v>0</v>
      </c>
      <c r="CD26" s="158" t="n">
        <f aca="false">ABS(Input!CD24)+ABS(Input!CD46)</f>
        <v>0</v>
      </c>
      <c r="CE26" s="158" t="n">
        <f aca="false">ABS(Input!CE24)+ABS(Input!CE46)</f>
        <v>0</v>
      </c>
      <c r="CF26" s="158" t="n">
        <f aca="false">ABS(Input!CF24)+ABS(Input!CF46)</f>
        <v>0</v>
      </c>
      <c r="CG26" s="158" t="n">
        <f aca="false">ABS(Input!CG24)+ABS(Input!CG46)</f>
        <v>0</v>
      </c>
      <c r="CH26" s="158" t="n">
        <f aca="false">ABS(Input!CH24)+ABS(Input!CH46)</f>
        <v>0</v>
      </c>
      <c r="CI26" s="158" t="n">
        <f aca="false">ABS(Input!CI24)+ABS(Input!CI46)</f>
        <v>0</v>
      </c>
      <c r="CJ26" s="158" t="n">
        <f aca="false">ABS(Input!CJ24)+ABS(Input!CJ46)</f>
        <v>0</v>
      </c>
      <c r="CK26" s="158" t="n">
        <f aca="false">ABS(Input!CK24)+ABS(Input!CK46)</f>
        <v>0</v>
      </c>
      <c r="CL26" s="158" t="n">
        <f aca="false">ABS(Input!CL24)+ABS(Input!CL46)</f>
        <v>0</v>
      </c>
      <c r="CM26" s="158" t="n">
        <f aca="false">ABS(Input!CM24)+ABS(Input!CM46)</f>
        <v>0</v>
      </c>
      <c r="CN26" s="158" t="n">
        <f aca="false">ABS(Input!CN24)+ABS(Input!CN46)</f>
        <v>0</v>
      </c>
      <c r="CO26" s="158" t="n">
        <f aca="false">ABS(Input!CO24)+ABS(Input!CO46)</f>
        <v>0</v>
      </c>
      <c r="CP26" s="158" t="n">
        <f aca="false">ABS(Input!CP24)+ABS(Input!CP46)</f>
        <v>0</v>
      </c>
      <c r="CQ26" s="158" t="n">
        <f aca="false">ABS(Input!CQ24)+ABS(Input!CQ46)</f>
        <v>0</v>
      </c>
      <c r="CR26" s="158" t="n">
        <f aca="false">ABS(Input!CR24)+ABS(Input!CR46)</f>
        <v>0</v>
      </c>
      <c r="CS26" s="158" t="n">
        <f aca="false">ABS(Input!CS24)+ABS(Input!CS46)</f>
        <v>0</v>
      </c>
      <c r="CT26" s="158" t="n">
        <f aca="false">ABS(Input!CT24)+ABS(Input!CT46)</f>
        <v>0</v>
      </c>
      <c r="CU26" s="158" t="n">
        <f aca="false">ABS(Input!CU24)+ABS(Input!CU46)</f>
        <v>0</v>
      </c>
      <c r="CV26" s="158" t="n">
        <f aca="false">ABS(Input!CV24)+ABS(Input!CV46)</f>
        <v>0</v>
      </c>
      <c r="CW26" s="158" t="n">
        <f aca="false">ABS(Input!CW24)+ABS(Input!CW46)</f>
        <v>0</v>
      </c>
      <c r="CX26" s="158" t="n">
        <f aca="false">ABS(Input!CX24)+ABS(Input!CX46)</f>
        <v>0</v>
      </c>
      <c r="CY26" s="158" t="n">
        <f aca="false">ABS(Input!CY24)+ABS(Input!CY46)</f>
        <v>0</v>
      </c>
      <c r="CZ26" s="158" t="n">
        <f aca="false">ABS(Input!CZ24)+ABS(Input!CZ46)</f>
        <v>0</v>
      </c>
      <c r="DA26" s="158" t="n">
        <f aca="false">ABS(Input!DA24)+ABS(Input!DA46)</f>
        <v>0</v>
      </c>
      <c r="DB26" s="158" t="n">
        <f aca="false">ABS(Input!DB24)+ABS(Input!DB46)</f>
        <v>0</v>
      </c>
      <c r="DC26" s="158" t="n">
        <f aca="false">ABS(Input!DC24)+ABS(Input!DC46)</f>
        <v>0</v>
      </c>
      <c r="DD26" s="158" t="n">
        <f aca="false">ABS(Input!DD24)+ABS(Input!DD46)</f>
        <v>0</v>
      </c>
      <c r="DE26" s="158" t="n">
        <f aca="false">ABS(Input!DE24)+ABS(Input!DE46)</f>
        <v>0</v>
      </c>
      <c r="DF26" s="158" t="n">
        <f aca="false">ABS(Input!DF24)+ABS(Input!DF46)</f>
        <v>0</v>
      </c>
      <c r="DG26" s="158" t="n">
        <f aca="false">ABS(Input!DG24)+ABS(Input!DG46)</f>
        <v>0</v>
      </c>
      <c r="DH26" s="158" t="n">
        <f aca="false">ABS(Input!DH24)+ABS(Input!DH46)</f>
        <v>0</v>
      </c>
      <c r="DI26" s="158" t="n">
        <f aca="false">ABS(Input!DI24)+ABS(Input!DI46)</f>
        <v>0</v>
      </c>
      <c r="DJ26" s="158" t="n">
        <f aca="false">ABS(Input!DJ24)+ABS(Input!DJ46)</f>
        <v>0</v>
      </c>
      <c r="DK26" s="158" t="n">
        <f aca="false">ABS(Input!DK24)+ABS(Input!DK46)</f>
        <v>0</v>
      </c>
      <c r="DL26" s="158" t="n">
        <f aca="false">ABS(Input!DL24)+ABS(Input!DL46)</f>
        <v>0</v>
      </c>
      <c r="DM26" s="158" t="n">
        <f aca="false">ABS(Input!DM24)+ABS(Input!DM46)</f>
        <v>0</v>
      </c>
      <c r="DN26" s="158" t="n">
        <f aca="false">ABS(Input!DN24)+ABS(Input!DN46)</f>
        <v>0</v>
      </c>
      <c r="DO26" s="158" t="n">
        <f aca="false">ABS(Input!DO24)+ABS(Input!DO46)</f>
        <v>0</v>
      </c>
      <c r="DP26" s="158" t="n">
        <f aca="false">ABS(Input!DP24)+ABS(Input!DP46)</f>
        <v>0</v>
      </c>
      <c r="DQ26" s="158" t="n">
        <f aca="false">ABS(Input!DQ24)+ABS(Input!DQ46)</f>
        <v>0</v>
      </c>
      <c r="DR26" s="158" t="n">
        <f aca="false">ABS(Input!DR24)+ABS(Input!DR46)</f>
        <v>0</v>
      </c>
      <c r="DS26" s="158" t="n">
        <f aca="false">ABS(Input!DS24)+ABS(Input!DS46)</f>
        <v>0</v>
      </c>
      <c r="DT26" s="158" t="n">
        <f aca="false">ABS(Input!DT24)+ABS(Input!DT46)</f>
        <v>0</v>
      </c>
      <c r="DU26" s="158" t="n">
        <f aca="false">ABS(Input!DU24)+ABS(Input!DU46)</f>
        <v>0</v>
      </c>
      <c r="DV26" s="158" t="n">
        <f aca="false">ABS(Input!DV24)+ABS(Input!DV46)</f>
        <v>0</v>
      </c>
      <c r="DW26" s="158" t="n">
        <f aca="false">ABS(Input!DW24)+ABS(Input!DW46)</f>
        <v>0</v>
      </c>
      <c r="DX26" s="158" t="n">
        <f aca="false">ABS(Input!DX24)+ABS(Input!DX46)</f>
        <v>0</v>
      </c>
      <c r="DY26" s="158" t="n">
        <f aca="false">ABS(Input!DY24)+ABS(Input!DY46)</f>
        <v>0</v>
      </c>
      <c r="DZ26" s="158" t="n">
        <f aca="false">ABS(Input!DZ24)+ABS(Input!DZ46)</f>
        <v>0</v>
      </c>
      <c r="EA26" s="158" t="n">
        <f aca="false">ABS(Input!EA24)+ABS(Input!EA46)</f>
        <v>0</v>
      </c>
      <c r="EB26" s="158" t="n">
        <f aca="false">ABS(Input!EB24)+ABS(Input!EB46)</f>
        <v>0</v>
      </c>
      <c r="EC26" s="158" t="n">
        <f aca="false">ABS(Input!EC24)+ABS(Input!EC46)</f>
        <v>0</v>
      </c>
      <c r="ED26" s="158" t="n">
        <f aca="false">ABS(Input!ED24)+ABS(Input!ED46)</f>
        <v>0</v>
      </c>
      <c r="EE26" s="158" t="n">
        <f aca="false">ABS(Input!EE24)+ABS(Input!EE46)</f>
        <v>0</v>
      </c>
      <c r="EF26" s="158" t="n">
        <f aca="false">ABS(Input!EF24)+ABS(Input!EF46)</f>
        <v>0</v>
      </c>
      <c r="EG26" s="158" t="n">
        <f aca="false">ABS(Input!EG24)+ABS(Input!EG46)</f>
        <v>0</v>
      </c>
      <c r="EH26" s="158" t="n">
        <f aca="false">ABS(Input!EH24)+ABS(Input!EH46)</f>
        <v>0</v>
      </c>
      <c r="EI26" s="158" t="n">
        <f aca="false">ABS(Input!EI24)+ABS(Input!EI46)</f>
        <v>0</v>
      </c>
      <c r="EJ26" s="158" t="n">
        <f aca="false">ABS(Input!EJ24)+ABS(Input!EJ46)</f>
        <v>0</v>
      </c>
      <c r="EK26" s="158" t="n">
        <f aca="false">ABS(Input!EK24)+ABS(Input!EK46)</f>
        <v>0</v>
      </c>
      <c r="EL26" s="158" t="n">
        <f aca="false">ABS(Input!EL24)+ABS(Input!EL46)</f>
        <v>0</v>
      </c>
      <c r="EM26" s="158" t="n">
        <f aca="false">ABS(Input!EM24)+ABS(Input!EM46)</f>
        <v>0</v>
      </c>
      <c r="EN26" s="158" t="n">
        <f aca="false">ABS(Input!EN24)+ABS(Input!EN46)</f>
        <v>0</v>
      </c>
      <c r="EO26" s="158" t="n">
        <f aca="false">ABS(Input!EO24)+ABS(Input!EO46)</f>
        <v>0</v>
      </c>
      <c r="EP26" s="158" t="n">
        <f aca="false">ABS(Input!EP24)+ABS(Input!EP46)</f>
        <v>0</v>
      </c>
      <c r="EQ26" s="158" t="n">
        <f aca="false">ABS(Input!EQ24)+ABS(Input!EQ46)</f>
        <v>0</v>
      </c>
      <c r="ER26" s="158" t="n">
        <f aca="false">ABS(Input!ER24)+ABS(Input!ER46)</f>
        <v>0</v>
      </c>
      <c r="ES26" s="158" t="n">
        <f aca="false">ABS(Input!ES24)+ABS(Input!ES46)</f>
        <v>0</v>
      </c>
      <c r="ET26" s="158" t="n">
        <f aca="false">ABS(Input!ET24)+ABS(Input!ET46)</f>
        <v>0</v>
      </c>
      <c r="EU26" s="158" t="n">
        <f aca="false">ABS(Input!EU24)+ABS(Input!EU46)</f>
        <v>0</v>
      </c>
      <c r="EV26" s="158" t="n">
        <f aca="false">ABS(Input!EV24)+ABS(Input!EV46)</f>
        <v>0</v>
      </c>
      <c r="EW26" s="158" t="n">
        <f aca="false">ABS(Input!EW24)+ABS(Input!EW46)</f>
        <v>0</v>
      </c>
      <c r="EX26" s="158" t="n">
        <f aca="false">ABS(Input!EX24)+ABS(Input!EX46)</f>
        <v>0</v>
      </c>
      <c r="EY26" s="158" t="n">
        <f aca="false">ABS(Input!EY24)+ABS(Input!EY46)</f>
        <v>0</v>
      </c>
      <c r="EZ26" s="158" t="n">
        <f aca="false">ABS(Input!EZ24)+ABS(Input!EZ46)</f>
        <v>0</v>
      </c>
      <c r="FA26" s="158" t="n">
        <f aca="false">ABS(Input!FA24)+ABS(Input!FA46)</f>
        <v>0</v>
      </c>
      <c r="FB26" s="158" t="n">
        <f aca="false">ABS(Input!FB24)+ABS(Input!FB46)</f>
        <v>0</v>
      </c>
      <c r="FC26" s="158" t="n">
        <f aca="false">ABS(Input!FC24)+ABS(Input!FC46)</f>
        <v>0</v>
      </c>
      <c r="FD26" s="158" t="n">
        <f aca="false">ABS(Input!FD24)+ABS(Input!FD46)</f>
        <v>0</v>
      </c>
      <c r="FE26" s="158" t="n">
        <f aca="false">ABS(Input!FE24)+ABS(Input!FE46)</f>
        <v>0</v>
      </c>
      <c r="FF26" s="158" t="n">
        <f aca="false">ABS(Input!FF24)+ABS(Input!FF46)</f>
        <v>0</v>
      </c>
      <c r="FG26" s="158" t="n">
        <f aca="false">ABS(Input!FG24)+ABS(Input!FG46)</f>
        <v>0</v>
      </c>
      <c r="FH26" s="158" t="n">
        <f aca="false">ABS(Input!FH24)+ABS(Input!FH46)</f>
        <v>0</v>
      </c>
      <c r="FI26" s="158" t="n">
        <f aca="false">ABS(Input!FI24)+ABS(Input!FI46)</f>
        <v>0</v>
      </c>
      <c r="FJ26" s="158" t="n">
        <f aca="false">ABS(Input!FJ24)+ABS(Input!FJ46)</f>
        <v>0</v>
      </c>
      <c r="FK26" s="158" t="n">
        <f aca="false">ABS(Input!FK24)+ABS(Input!FK46)</f>
        <v>0</v>
      </c>
      <c r="FL26" s="158" t="n">
        <f aca="false">ABS(Input!FL24)+ABS(Input!FL46)</f>
        <v>0</v>
      </c>
      <c r="FM26" s="158" t="n">
        <f aca="false">ABS(Input!FM24)+ABS(Input!FM46)</f>
        <v>0</v>
      </c>
      <c r="FN26" s="158" t="n">
        <f aca="false">ABS(Input!FN24)+ABS(Input!FN46)</f>
        <v>0</v>
      </c>
      <c r="FO26" s="158" t="n">
        <f aca="false">ABS(Input!FO24)+ABS(Input!FO46)</f>
        <v>0</v>
      </c>
      <c r="FP26" s="158" t="n">
        <f aca="false">ABS(Input!FP24)+ABS(Input!FP46)</f>
        <v>0</v>
      </c>
      <c r="FQ26" s="158" t="n">
        <f aca="false">ABS(Input!FQ24)+ABS(Input!FQ46)</f>
        <v>0</v>
      </c>
      <c r="FR26" s="158" t="n">
        <f aca="false">ABS(Input!FR24)+ABS(Input!FR46)</f>
        <v>0</v>
      </c>
      <c r="FS26" s="158" t="n">
        <f aca="false">ABS(Input!FS24)+ABS(Input!FS46)</f>
        <v>0</v>
      </c>
      <c r="FT26" s="158" t="n">
        <f aca="false">ABS(Input!FT24)+ABS(Input!FT46)</f>
        <v>0</v>
      </c>
      <c r="FU26" s="158" t="n">
        <f aca="false">ABS(Input!FU24)+ABS(Input!FU46)</f>
        <v>0</v>
      </c>
      <c r="FV26" s="158" t="n">
        <f aca="false">ABS(Input!FV24)+ABS(Input!FV46)</f>
        <v>0</v>
      </c>
      <c r="FW26" s="158" t="n">
        <f aca="false">ABS(Input!FW24)+ABS(Input!FW46)</f>
        <v>0</v>
      </c>
      <c r="FX26" s="158" t="n">
        <f aca="false">ABS(Input!FX24)+ABS(Input!FX46)</f>
        <v>0</v>
      </c>
      <c r="FY26" s="158" t="n">
        <f aca="false">ABS(Input!FY24)+ABS(Input!FY46)</f>
        <v>0</v>
      </c>
      <c r="FZ26" s="158" t="n">
        <f aca="false">ABS(Input!FZ24)+ABS(Input!FZ46)</f>
        <v>0</v>
      </c>
      <c r="GA26" s="158" t="n">
        <f aca="false">ABS(Input!GA24)+ABS(Input!GA46)</f>
        <v>0</v>
      </c>
      <c r="GB26" s="158" t="n">
        <f aca="false">ABS(Input!GB24)+ABS(Input!GB46)</f>
        <v>0</v>
      </c>
      <c r="GC26" s="158" t="n">
        <f aca="false">ABS(Input!GC24)+ABS(Input!GC46)</f>
        <v>0</v>
      </c>
      <c r="GD26" s="158" t="n">
        <f aca="false">ABS(Input!GD24)+ABS(Input!GD46)</f>
        <v>0</v>
      </c>
      <c r="GE26" s="158" t="n">
        <f aca="false">ABS(Input!GE24)+ABS(Input!GE46)</f>
        <v>0</v>
      </c>
      <c r="GF26" s="158" t="n">
        <f aca="false">ABS(Input!GF24)+ABS(Input!GF46)</f>
        <v>0</v>
      </c>
      <c r="GG26" s="158" t="n">
        <f aca="false">ABS(Input!GG24)+ABS(Input!GG46)</f>
        <v>0</v>
      </c>
      <c r="GH26" s="158" t="n">
        <f aca="false">ABS(Input!GH24)+ABS(Input!GH46)</f>
        <v>0</v>
      </c>
      <c r="GI26" s="158" t="n">
        <f aca="false">ABS(Input!GI24)+ABS(Input!GI46)</f>
        <v>0</v>
      </c>
      <c r="GJ26" s="158" t="n">
        <f aca="false">ABS(Input!GJ24)+ABS(Input!GJ46)</f>
        <v>0</v>
      </c>
      <c r="GK26" s="158" t="n">
        <f aca="false">ABS(Input!GK24)+ABS(Input!GK46)</f>
        <v>0</v>
      </c>
      <c r="GL26" s="158" t="n">
        <f aca="false">ABS(Input!GL24)+ABS(Input!GL46)</f>
        <v>0</v>
      </c>
      <c r="GM26" s="158" t="n">
        <f aca="false">ABS(Input!GM24)+ABS(Input!GM46)</f>
        <v>0</v>
      </c>
      <c r="GN26" s="158" t="n">
        <f aca="false">ABS(Input!GN24)+ABS(Input!GN46)</f>
        <v>0</v>
      </c>
      <c r="GO26" s="158" t="n">
        <f aca="false">ABS(Input!GO24)+ABS(Input!GO46)</f>
        <v>0</v>
      </c>
      <c r="GP26" s="158" t="n">
        <f aca="false">ABS(Input!GP24)+ABS(Input!GP46)</f>
        <v>0</v>
      </c>
      <c r="GQ26" s="158" t="n">
        <f aca="false">ABS(Input!GQ24)+ABS(Input!GQ46)</f>
        <v>0</v>
      </c>
      <c r="GR26" s="158" t="n">
        <f aca="false">ABS(Input!GR24)+ABS(Input!GR46)</f>
        <v>0</v>
      </c>
      <c r="GS26" s="158" t="n">
        <f aca="false">ABS(Input!GS24)+ABS(Input!GS46)</f>
        <v>0</v>
      </c>
      <c r="GT26" s="158" t="n">
        <f aca="false">ABS(Input!GT24)+ABS(Input!GT46)</f>
        <v>0</v>
      </c>
      <c r="GU26" s="158" t="n">
        <f aca="false">ABS(Input!GU24)+ABS(Input!GU46)</f>
        <v>0</v>
      </c>
      <c r="GV26" s="158" t="n">
        <f aca="false">ABS(Input!GV24)+ABS(Input!GV46)</f>
        <v>0</v>
      </c>
      <c r="GW26" s="158" t="n">
        <f aca="false">ABS(Input!GW24)+ABS(Input!GW46)</f>
        <v>0</v>
      </c>
      <c r="GX26" s="158" t="n">
        <f aca="false">ABS(Input!GX24)+ABS(Input!GX46)</f>
        <v>0</v>
      </c>
      <c r="GY26" s="158" t="n">
        <f aca="false">ABS(Input!GY24)+ABS(Input!GY46)</f>
        <v>0</v>
      </c>
      <c r="GZ26" s="158" t="n">
        <f aca="false">ABS(Input!GZ24)+ABS(Input!GZ46)</f>
        <v>0</v>
      </c>
      <c r="HA26" s="158" t="n">
        <f aca="false">ABS(Input!HA24)+ABS(Input!HA46)</f>
        <v>0</v>
      </c>
      <c r="HB26" s="158" t="n">
        <f aca="false">ABS(Input!HB24)+ABS(Input!HB46)</f>
        <v>0</v>
      </c>
      <c r="HC26" s="158" t="n">
        <f aca="false">ABS(Input!HC24)+ABS(Input!HC46)</f>
        <v>0</v>
      </c>
      <c r="HD26" s="158" t="n">
        <f aca="false">ABS(Input!HD24)+ABS(Input!HD46)</f>
        <v>0</v>
      </c>
      <c r="HE26" s="158" t="n">
        <f aca="false">ABS(Input!HE24)+ABS(Input!HE46)</f>
        <v>0</v>
      </c>
      <c r="HF26" s="158" t="n">
        <f aca="false">ABS(Input!HF24)+ABS(Input!HF46)</f>
        <v>0</v>
      </c>
      <c r="HG26" s="158" t="n">
        <f aca="false">ABS(Input!HG24)+ABS(Input!HG46)</f>
        <v>0</v>
      </c>
      <c r="HH26" s="158" t="n">
        <f aca="false">ABS(Input!HH24)+ABS(Input!HH46)</f>
        <v>0</v>
      </c>
      <c r="HI26" s="158" t="n">
        <f aca="false">ABS(Input!HI24)+ABS(Input!HI46)</f>
        <v>0</v>
      </c>
      <c r="HJ26" s="158" t="n">
        <f aca="false">ABS(Input!HJ24)+ABS(Input!HJ46)</f>
        <v>0</v>
      </c>
      <c r="HK26" s="158" t="n">
        <f aca="false">ABS(Input!HK24)+ABS(Input!HK46)</f>
        <v>0</v>
      </c>
      <c r="HL26" s="158" t="n">
        <f aca="false">ABS(Input!HL24)+ABS(Input!HL46)</f>
        <v>0</v>
      </c>
      <c r="HM26" s="158" t="n">
        <f aca="false">ABS(Input!HM24)+ABS(Input!HM46)</f>
        <v>0</v>
      </c>
      <c r="HN26" s="158" t="n">
        <f aca="false">ABS(Input!HN24)+ABS(Input!HN46)</f>
        <v>0</v>
      </c>
      <c r="HO26" s="158" t="n">
        <f aca="false">ABS(Input!HO24)+ABS(Input!HO46)</f>
        <v>0</v>
      </c>
      <c r="HP26" s="158" t="n">
        <f aca="false">ABS(Input!HP24)+ABS(Input!HP46)</f>
        <v>0</v>
      </c>
      <c r="HQ26" s="158" t="n">
        <f aca="false">ABS(Input!HQ24)+ABS(Input!HQ46)</f>
        <v>0</v>
      </c>
      <c r="HR26" s="158" t="n">
        <f aca="false">ABS(Input!HR24)+ABS(Input!HR46)</f>
        <v>0</v>
      </c>
      <c r="HS26" s="158" t="n">
        <f aca="false">ABS(Input!HS24)+ABS(Input!HS46)</f>
        <v>0</v>
      </c>
      <c r="HT26" s="158" t="n">
        <f aca="false">ABS(Input!HT24)+ABS(Input!HT46)</f>
        <v>0</v>
      </c>
      <c r="HU26" s="158" t="n">
        <f aca="false">ABS(Input!HU24)+ABS(Input!HU46)</f>
        <v>0</v>
      </c>
      <c r="HV26" s="158" t="n">
        <f aca="false">ABS(Input!HV24)+ABS(Input!HV46)</f>
        <v>0</v>
      </c>
      <c r="HW26" s="158" t="n">
        <f aca="false">ABS(Input!HW24)+ABS(Input!HW46)</f>
        <v>0</v>
      </c>
      <c r="HX26" s="158" t="n">
        <f aca="false">ABS(Input!HX24)+ABS(Input!HX46)</f>
        <v>0</v>
      </c>
      <c r="HY26" s="158" t="n">
        <f aca="false">ABS(Input!HY24)+ABS(Input!HY46)</f>
        <v>0</v>
      </c>
      <c r="HZ26" s="158" t="n">
        <f aca="false">ABS(Input!HZ24)+ABS(Input!HZ46)</f>
        <v>0</v>
      </c>
      <c r="IA26" s="158" t="n">
        <f aca="false">ABS(Input!IA24)+ABS(Input!IA46)</f>
        <v>0</v>
      </c>
      <c r="IB26" s="158" t="n">
        <f aca="false">ABS(Input!IB24)+ABS(Input!IB46)</f>
        <v>0</v>
      </c>
      <c r="IC26" s="158" t="n">
        <f aca="false">ABS(Input!IC24)+ABS(Input!IC46)</f>
        <v>0</v>
      </c>
      <c r="ID26" s="158" t="n">
        <f aca="false">ABS(Input!ID24)+ABS(Input!ID46)</f>
        <v>0</v>
      </c>
      <c r="IE26" s="158" t="n">
        <f aca="false">ABS(Input!IE24)+ABS(Input!IE46)</f>
        <v>0</v>
      </c>
      <c r="IF26" s="158" t="n">
        <f aca="false">ABS(Input!IF24)+ABS(Input!IF46)</f>
        <v>0</v>
      </c>
      <c r="IG26" s="158" t="n">
        <f aca="false">ABS(Input!IG24)+ABS(Input!IG46)</f>
        <v>0</v>
      </c>
      <c r="IH26" s="158" t="n">
        <f aca="false">ABS(Input!IH24)+ABS(Input!IH46)</f>
        <v>0</v>
      </c>
      <c r="II26" s="158" t="n">
        <f aca="false">ABS(Input!II24)+ABS(Input!II46)</f>
        <v>0</v>
      </c>
      <c r="IJ26" s="158" t="n">
        <f aca="false">ABS(Input!IJ24)+ABS(Input!IJ46)</f>
        <v>0</v>
      </c>
      <c r="IK26" s="158" t="n">
        <f aca="false">ABS(Input!IK24)+ABS(Input!IK46)</f>
        <v>0</v>
      </c>
      <c r="IL26" s="158" t="n">
        <f aca="false">ABS(Input!IL24)+ABS(Input!IL46)</f>
        <v>0</v>
      </c>
      <c r="IM26" s="158" t="n">
        <f aca="false">ABS(Input!IM24)+ABS(Input!IM46)</f>
        <v>0</v>
      </c>
      <c r="IN26" s="158" t="n">
        <f aca="false">ABS(Input!IN24)+ABS(Input!IN46)</f>
        <v>0</v>
      </c>
      <c r="IO26" s="158" t="n">
        <f aca="false">ABS(Input!IO24)+ABS(Input!IO46)</f>
        <v>0</v>
      </c>
      <c r="IP26" s="158" t="n">
        <f aca="false">ABS(Input!IP24)+ABS(Input!IP46)</f>
        <v>0</v>
      </c>
      <c r="IQ26" s="158" t="n">
        <f aca="false">ABS(Input!IQ24)+ABS(Input!IQ46)</f>
        <v>0</v>
      </c>
      <c r="IR26" s="158" t="n">
        <f aca="false">ABS(Input!IR24)+ABS(Input!IR46)</f>
        <v>0</v>
      </c>
      <c r="IS26" s="158" t="n">
        <f aca="false">ABS(Input!IS24)+ABS(Input!IS46)</f>
        <v>0</v>
      </c>
    </row>
    <row r="27" customFormat="false" ht="12.75" hidden="false" customHeight="true" outlineLevel="0" collapsed="false">
      <c r="A27" s="160"/>
      <c r="B27" s="157" t="s">
        <v>38</v>
      </c>
      <c r="C27" s="157"/>
      <c r="D27" s="158" t="n">
        <f aca="false">ABS(Input!D25)+ABS(Input!D47)</f>
        <v>0</v>
      </c>
      <c r="E27" s="158" t="n">
        <f aca="false">ABS(Input!E25)+ABS(Input!E47)</f>
        <v>0</v>
      </c>
      <c r="F27" s="158" t="n">
        <f aca="false">ABS(Input!F25)+ABS(Input!F47)</f>
        <v>0</v>
      </c>
      <c r="G27" s="158" t="n">
        <f aca="false">ABS(Input!G25)+ABS(Input!G47)</f>
        <v>0</v>
      </c>
      <c r="H27" s="158" t="n">
        <f aca="false">ABS(Input!H25)+ABS(Input!H47)</f>
        <v>0</v>
      </c>
      <c r="I27" s="158" t="n">
        <f aca="false">ABS(Input!I25)+ABS(Input!I47)</f>
        <v>0</v>
      </c>
      <c r="J27" s="158" t="n">
        <f aca="false">ABS(Input!J25)+ABS(Input!J47)</f>
        <v>0</v>
      </c>
      <c r="K27" s="158" t="n">
        <f aca="false">ABS(Input!K25)+ABS(Input!K47)</f>
        <v>0</v>
      </c>
      <c r="L27" s="158" t="n">
        <f aca="false">ABS(Input!L25)+ABS(Input!L47)</f>
        <v>0</v>
      </c>
      <c r="M27" s="158" t="n">
        <f aca="false">ABS(Input!M25)+ABS(Input!M47)</f>
        <v>0</v>
      </c>
      <c r="N27" s="158" t="n">
        <f aca="false">ABS(Input!N25)+ABS(Input!N47)</f>
        <v>0</v>
      </c>
      <c r="O27" s="158" t="n">
        <f aca="false">ABS(Input!O25)+ABS(Input!O47)</f>
        <v>0</v>
      </c>
      <c r="P27" s="158" t="n">
        <f aca="false">ABS(Input!P25)+ABS(Input!P47)</f>
        <v>0</v>
      </c>
      <c r="Q27" s="158" t="n">
        <f aca="false">ABS(Input!Q25)+ABS(Input!Q47)</f>
        <v>0</v>
      </c>
      <c r="R27" s="158" t="n">
        <f aca="false">ABS(Input!R25)+ABS(Input!R47)</f>
        <v>0</v>
      </c>
      <c r="S27" s="158" t="n">
        <f aca="false">ABS(Input!S25)+ABS(Input!S47)</f>
        <v>0</v>
      </c>
      <c r="T27" s="158" t="n">
        <f aca="false">ABS(Input!T25)+ABS(Input!T47)</f>
        <v>0</v>
      </c>
      <c r="U27" s="158" t="n">
        <f aca="false">ABS(Input!U25)+ABS(Input!U47)</f>
        <v>0</v>
      </c>
      <c r="V27" s="158" t="n">
        <f aca="false">ABS(Input!V25)+ABS(Input!V47)</f>
        <v>0</v>
      </c>
      <c r="W27" s="158" t="n">
        <f aca="false">ABS(Input!W25)+ABS(Input!W47)</f>
        <v>0</v>
      </c>
      <c r="X27" s="158" t="n">
        <f aca="false">ABS(Input!X25)+ABS(Input!X47)</f>
        <v>0</v>
      </c>
      <c r="Y27" s="158" t="n">
        <f aca="false">ABS(Input!Y25)+ABS(Input!Y47)</f>
        <v>0</v>
      </c>
      <c r="Z27" s="158" t="n">
        <f aca="false">ABS(Input!Z25)+ABS(Input!Z47)</f>
        <v>0</v>
      </c>
      <c r="AA27" s="158" t="n">
        <f aca="false">ABS(Input!AA25)+ABS(Input!AA47)</f>
        <v>0</v>
      </c>
      <c r="AB27" s="158" t="n">
        <f aca="false">ABS(Input!AB25)+ABS(Input!AB47)</f>
        <v>0</v>
      </c>
      <c r="AC27" s="158" t="n">
        <f aca="false">ABS(Input!AC25)+ABS(Input!AC47)</f>
        <v>0</v>
      </c>
      <c r="AD27" s="158" t="n">
        <f aca="false">ABS(Input!AD25)+ABS(Input!AD47)</f>
        <v>0</v>
      </c>
      <c r="AE27" s="158" t="n">
        <f aca="false">ABS(Input!AE25)+ABS(Input!AE47)</f>
        <v>0</v>
      </c>
      <c r="AF27" s="158" t="n">
        <f aca="false">ABS(Input!AF25)+ABS(Input!AF47)</f>
        <v>0</v>
      </c>
      <c r="AG27" s="158" t="n">
        <f aca="false">ABS(Input!AG25)+ABS(Input!AG47)</f>
        <v>0</v>
      </c>
      <c r="AH27" s="158" t="n">
        <f aca="false">ABS(Input!AH25)+ABS(Input!AH47)</f>
        <v>0</v>
      </c>
      <c r="AI27" s="158" t="n">
        <f aca="false">ABS(Input!AI25)+ABS(Input!AI47)</f>
        <v>0</v>
      </c>
      <c r="AJ27" s="158" t="n">
        <f aca="false">ABS(Input!AJ25)+ABS(Input!AJ47)</f>
        <v>0</v>
      </c>
      <c r="AK27" s="158" t="n">
        <f aca="false">ABS(Input!AK25)+ABS(Input!AK47)</f>
        <v>0</v>
      </c>
      <c r="AL27" s="158" t="n">
        <f aca="false">ABS(Input!AL25)+ABS(Input!AL47)</f>
        <v>0</v>
      </c>
      <c r="AM27" s="158" t="n">
        <f aca="false">ABS(Input!AM25)+ABS(Input!AM47)</f>
        <v>0</v>
      </c>
      <c r="AN27" s="158" t="n">
        <f aca="false">ABS(Input!AN25)+ABS(Input!AN47)</f>
        <v>0</v>
      </c>
      <c r="AO27" s="158" t="n">
        <f aca="false">ABS(Input!AO25)+ABS(Input!AO47)</f>
        <v>0</v>
      </c>
      <c r="AP27" s="158" t="n">
        <f aca="false">ABS(Input!AP25)+ABS(Input!AP47)</f>
        <v>0</v>
      </c>
      <c r="AQ27" s="158" t="n">
        <f aca="false">ABS(Input!AQ25)+ABS(Input!AQ47)</f>
        <v>0</v>
      </c>
      <c r="AR27" s="158" t="n">
        <f aca="false">ABS(Input!AR25)+ABS(Input!AR47)</f>
        <v>0</v>
      </c>
      <c r="AS27" s="158" t="n">
        <f aca="false">ABS(Input!AS25)+ABS(Input!AS47)</f>
        <v>0</v>
      </c>
      <c r="AT27" s="158" t="n">
        <f aca="false">ABS(Input!AT25)+ABS(Input!AT47)</f>
        <v>0</v>
      </c>
      <c r="AU27" s="158" t="n">
        <f aca="false">ABS(Input!AU25)+ABS(Input!AU47)</f>
        <v>0</v>
      </c>
      <c r="AV27" s="158" t="n">
        <f aca="false">ABS(Input!AV25)+ABS(Input!AV47)</f>
        <v>0</v>
      </c>
      <c r="AW27" s="158" t="n">
        <f aca="false">ABS(Input!AW25)+ABS(Input!AW47)</f>
        <v>0</v>
      </c>
      <c r="AX27" s="158" t="n">
        <f aca="false">ABS(Input!AX25)+ABS(Input!AX47)</f>
        <v>0</v>
      </c>
      <c r="AY27" s="158" t="n">
        <f aca="false">ABS(Input!AY25)+ABS(Input!AY47)</f>
        <v>0</v>
      </c>
      <c r="AZ27" s="158" t="n">
        <f aca="false">ABS(Input!AZ25)+ABS(Input!AZ47)</f>
        <v>0</v>
      </c>
      <c r="BA27" s="158" t="n">
        <f aca="false">ABS(Input!BA25)+ABS(Input!BA47)</f>
        <v>0</v>
      </c>
      <c r="BB27" s="158" t="n">
        <f aca="false">ABS(Input!BB25)+ABS(Input!BB47)</f>
        <v>0</v>
      </c>
      <c r="BC27" s="158" t="n">
        <f aca="false">ABS(Input!BC25)+ABS(Input!BC47)</f>
        <v>0</v>
      </c>
      <c r="BD27" s="158" t="n">
        <f aca="false">ABS(Input!BD25)+ABS(Input!BD47)</f>
        <v>0</v>
      </c>
      <c r="BE27" s="158" t="n">
        <f aca="false">ABS(Input!BE25)+ABS(Input!BE47)</f>
        <v>0</v>
      </c>
      <c r="BF27" s="158" t="n">
        <f aca="false">ABS(Input!BF25)+ABS(Input!BF47)</f>
        <v>0</v>
      </c>
      <c r="BG27" s="158" t="n">
        <f aca="false">ABS(Input!BG25)+ABS(Input!BG47)</f>
        <v>0</v>
      </c>
      <c r="BH27" s="158" t="n">
        <f aca="false">ABS(Input!BH25)+ABS(Input!BH47)</f>
        <v>0</v>
      </c>
      <c r="BI27" s="158" t="n">
        <f aca="false">ABS(Input!BI25)+ABS(Input!BI47)</f>
        <v>0</v>
      </c>
      <c r="BJ27" s="158" t="n">
        <f aca="false">ABS(Input!BJ25)+ABS(Input!BJ47)</f>
        <v>0</v>
      </c>
      <c r="BK27" s="158" t="n">
        <f aca="false">ABS(Input!BK25)+ABS(Input!BK47)</f>
        <v>0</v>
      </c>
      <c r="BL27" s="158" t="n">
        <f aca="false">ABS(Input!BL25)+ABS(Input!BL47)</f>
        <v>0</v>
      </c>
      <c r="BM27" s="158" t="n">
        <f aca="false">ABS(Input!BM25)+ABS(Input!BM47)</f>
        <v>0</v>
      </c>
      <c r="BN27" s="158" t="n">
        <f aca="false">ABS(Input!BN25)+ABS(Input!BN47)</f>
        <v>0</v>
      </c>
      <c r="BO27" s="158" t="n">
        <f aca="false">ABS(Input!BO25)+ABS(Input!BO47)</f>
        <v>0</v>
      </c>
      <c r="BP27" s="158" t="n">
        <f aca="false">ABS(Input!BP25)+ABS(Input!BP47)</f>
        <v>0</v>
      </c>
      <c r="BQ27" s="158" t="n">
        <f aca="false">ABS(Input!BQ25)+ABS(Input!BQ47)</f>
        <v>0</v>
      </c>
      <c r="BR27" s="158" t="n">
        <f aca="false">ABS(Input!BR25)+ABS(Input!BR47)</f>
        <v>0</v>
      </c>
      <c r="BS27" s="158" t="n">
        <f aca="false">ABS(Input!BS25)+ABS(Input!BS47)</f>
        <v>0</v>
      </c>
      <c r="BT27" s="158" t="n">
        <f aca="false">ABS(Input!BT25)+ABS(Input!BT47)</f>
        <v>0</v>
      </c>
      <c r="BU27" s="158" t="n">
        <f aca="false">ABS(Input!BU25)+ABS(Input!BU47)</f>
        <v>0</v>
      </c>
      <c r="BV27" s="158" t="n">
        <f aca="false">ABS(Input!BV25)+ABS(Input!BV47)</f>
        <v>0</v>
      </c>
      <c r="BW27" s="158" t="n">
        <f aca="false">ABS(Input!BW25)+ABS(Input!BW47)</f>
        <v>0</v>
      </c>
      <c r="BX27" s="158" t="n">
        <f aca="false">ABS(Input!BX25)+ABS(Input!BX47)</f>
        <v>0</v>
      </c>
      <c r="BY27" s="158" t="n">
        <f aca="false">ABS(Input!BY25)+ABS(Input!BY47)</f>
        <v>0</v>
      </c>
      <c r="BZ27" s="158" t="n">
        <f aca="false">ABS(Input!BZ25)+ABS(Input!BZ47)</f>
        <v>0</v>
      </c>
      <c r="CA27" s="158" t="n">
        <f aca="false">ABS(Input!CA25)+ABS(Input!CA47)</f>
        <v>0</v>
      </c>
      <c r="CB27" s="158" t="n">
        <f aca="false">ABS(Input!CB25)+ABS(Input!CB47)</f>
        <v>0</v>
      </c>
      <c r="CC27" s="158" t="n">
        <f aca="false">ABS(Input!CC25)+ABS(Input!CC47)</f>
        <v>0</v>
      </c>
      <c r="CD27" s="158" t="n">
        <f aca="false">ABS(Input!CD25)+ABS(Input!CD47)</f>
        <v>0</v>
      </c>
      <c r="CE27" s="158" t="n">
        <f aca="false">ABS(Input!CE25)+ABS(Input!CE47)</f>
        <v>0</v>
      </c>
      <c r="CF27" s="158" t="n">
        <f aca="false">ABS(Input!CF25)+ABS(Input!CF47)</f>
        <v>0</v>
      </c>
      <c r="CG27" s="158" t="n">
        <f aca="false">ABS(Input!CG25)+ABS(Input!CG47)</f>
        <v>0</v>
      </c>
      <c r="CH27" s="158" t="n">
        <f aca="false">ABS(Input!CH25)+ABS(Input!CH47)</f>
        <v>0</v>
      </c>
      <c r="CI27" s="158" t="n">
        <f aca="false">ABS(Input!CI25)+ABS(Input!CI47)</f>
        <v>0</v>
      </c>
      <c r="CJ27" s="158" t="n">
        <f aca="false">ABS(Input!CJ25)+ABS(Input!CJ47)</f>
        <v>0</v>
      </c>
      <c r="CK27" s="158" t="n">
        <f aca="false">ABS(Input!CK25)+ABS(Input!CK47)</f>
        <v>0</v>
      </c>
      <c r="CL27" s="158" t="n">
        <f aca="false">ABS(Input!CL25)+ABS(Input!CL47)</f>
        <v>0</v>
      </c>
      <c r="CM27" s="158" t="n">
        <f aca="false">ABS(Input!CM25)+ABS(Input!CM47)</f>
        <v>0</v>
      </c>
      <c r="CN27" s="158" t="n">
        <f aca="false">ABS(Input!CN25)+ABS(Input!CN47)</f>
        <v>0</v>
      </c>
      <c r="CO27" s="158" t="n">
        <f aca="false">ABS(Input!CO25)+ABS(Input!CO47)</f>
        <v>0</v>
      </c>
      <c r="CP27" s="158" t="n">
        <f aca="false">ABS(Input!CP25)+ABS(Input!CP47)</f>
        <v>0</v>
      </c>
      <c r="CQ27" s="158" t="n">
        <f aca="false">ABS(Input!CQ25)+ABS(Input!CQ47)</f>
        <v>0</v>
      </c>
      <c r="CR27" s="158" t="n">
        <f aca="false">ABS(Input!CR25)+ABS(Input!CR47)</f>
        <v>0</v>
      </c>
      <c r="CS27" s="158" t="n">
        <f aca="false">ABS(Input!CS25)+ABS(Input!CS47)</f>
        <v>0</v>
      </c>
      <c r="CT27" s="158" t="n">
        <f aca="false">ABS(Input!CT25)+ABS(Input!CT47)</f>
        <v>0</v>
      </c>
      <c r="CU27" s="158" t="n">
        <f aca="false">ABS(Input!CU25)+ABS(Input!CU47)</f>
        <v>0</v>
      </c>
      <c r="CV27" s="158" t="n">
        <f aca="false">ABS(Input!CV25)+ABS(Input!CV47)</f>
        <v>0</v>
      </c>
      <c r="CW27" s="158" t="n">
        <f aca="false">ABS(Input!CW25)+ABS(Input!CW47)</f>
        <v>0</v>
      </c>
      <c r="CX27" s="158" t="n">
        <f aca="false">ABS(Input!CX25)+ABS(Input!CX47)</f>
        <v>0</v>
      </c>
      <c r="CY27" s="158" t="n">
        <f aca="false">ABS(Input!CY25)+ABS(Input!CY47)</f>
        <v>0</v>
      </c>
      <c r="CZ27" s="158" t="n">
        <f aca="false">ABS(Input!CZ25)+ABS(Input!CZ47)</f>
        <v>0</v>
      </c>
      <c r="DA27" s="158" t="n">
        <f aca="false">ABS(Input!DA25)+ABS(Input!DA47)</f>
        <v>0</v>
      </c>
      <c r="DB27" s="158" t="n">
        <f aca="false">ABS(Input!DB25)+ABS(Input!DB47)</f>
        <v>0</v>
      </c>
      <c r="DC27" s="158" t="n">
        <f aca="false">ABS(Input!DC25)+ABS(Input!DC47)</f>
        <v>0</v>
      </c>
      <c r="DD27" s="158" t="n">
        <f aca="false">ABS(Input!DD25)+ABS(Input!DD47)</f>
        <v>0</v>
      </c>
      <c r="DE27" s="158" t="n">
        <f aca="false">ABS(Input!DE25)+ABS(Input!DE47)</f>
        <v>0</v>
      </c>
      <c r="DF27" s="158" t="n">
        <f aca="false">ABS(Input!DF25)+ABS(Input!DF47)</f>
        <v>0</v>
      </c>
      <c r="DG27" s="158" t="n">
        <f aca="false">ABS(Input!DG25)+ABS(Input!DG47)</f>
        <v>0</v>
      </c>
      <c r="DH27" s="158" t="n">
        <f aca="false">ABS(Input!DH25)+ABS(Input!DH47)</f>
        <v>0</v>
      </c>
      <c r="DI27" s="158" t="n">
        <f aca="false">ABS(Input!DI25)+ABS(Input!DI47)</f>
        <v>0</v>
      </c>
      <c r="DJ27" s="158" t="n">
        <f aca="false">ABS(Input!DJ25)+ABS(Input!DJ47)</f>
        <v>0</v>
      </c>
      <c r="DK27" s="158" t="n">
        <f aca="false">ABS(Input!DK25)+ABS(Input!DK47)</f>
        <v>0</v>
      </c>
      <c r="DL27" s="158" t="n">
        <f aca="false">ABS(Input!DL25)+ABS(Input!DL47)</f>
        <v>0</v>
      </c>
      <c r="DM27" s="158" t="n">
        <f aca="false">ABS(Input!DM25)+ABS(Input!DM47)</f>
        <v>0</v>
      </c>
      <c r="DN27" s="158" t="n">
        <f aca="false">ABS(Input!DN25)+ABS(Input!DN47)</f>
        <v>0</v>
      </c>
      <c r="DO27" s="158" t="n">
        <f aca="false">ABS(Input!DO25)+ABS(Input!DO47)</f>
        <v>0</v>
      </c>
      <c r="DP27" s="158" t="n">
        <f aca="false">ABS(Input!DP25)+ABS(Input!DP47)</f>
        <v>0</v>
      </c>
      <c r="DQ27" s="158" t="n">
        <f aca="false">ABS(Input!DQ25)+ABS(Input!DQ47)</f>
        <v>0</v>
      </c>
      <c r="DR27" s="158" t="n">
        <f aca="false">ABS(Input!DR25)+ABS(Input!DR47)</f>
        <v>0</v>
      </c>
      <c r="DS27" s="158" t="n">
        <f aca="false">ABS(Input!DS25)+ABS(Input!DS47)</f>
        <v>0</v>
      </c>
      <c r="DT27" s="158" t="n">
        <f aca="false">ABS(Input!DT25)+ABS(Input!DT47)</f>
        <v>0</v>
      </c>
      <c r="DU27" s="158" t="n">
        <f aca="false">ABS(Input!DU25)+ABS(Input!DU47)</f>
        <v>0</v>
      </c>
      <c r="DV27" s="158" t="n">
        <f aca="false">ABS(Input!DV25)+ABS(Input!DV47)</f>
        <v>0</v>
      </c>
      <c r="DW27" s="158" t="n">
        <f aca="false">ABS(Input!DW25)+ABS(Input!DW47)</f>
        <v>0</v>
      </c>
      <c r="DX27" s="158" t="n">
        <f aca="false">ABS(Input!DX25)+ABS(Input!DX47)</f>
        <v>0</v>
      </c>
      <c r="DY27" s="158" t="n">
        <f aca="false">ABS(Input!DY25)+ABS(Input!DY47)</f>
        <v>0</v>
      </c>
      <c r="DZ27" s="158" t="n">
        <f aca="false">ABS(Input!DZ25)+ABS(Input!DZ47)</f>
        <v>0</v>
      </c>
      <c r="EA27" s="158" t="n">
        <f aca="false">ABS(Input!EA25)+ABS(Input!EA47)</f>
        <v>0</v>
      </c>
      <c r="EB27" s="158" t="n">
        <f aca="false">ABS(Input!EB25)+ABS(Input!EB47)</f>
        <v>0</v>
      </c>
      <c r="EC27" s="158" t="n">
        <f aca="false">ABS(Input!EC25)+ABS(Input!EC47)</f>
        <v>0</v>
      </c>
      <c r="ED27" s="158" t="n">
        <f aca="false">ABS(Input!ED25)+ABS(Input!ED47)</f>
        <v>0</v>
      </c>
      <c r="EE27" s="158" t="n">
        <f aca="false">ABS(Input!EE25)+ABS(Input!EE47)</f>
        <v>0</v>
      </c>
      <c r="EF27" s="158" t="n">
        <f aca="false">ABS(Input!EF25)+ABS(Input!EF47)</f>
        <v>0</v>
      </c>
      <c r="EG27" s="158" t="n">
        <f aca="false">ABS(Input!EG25)+ABS(Input!EG47)</f>
        <v>0</v>
      </c>
      <c r="EH27" s="158" t="n">
        <f aca="false">ABS(Input!EH25)+ABS(Input!EH47)</f>
        <v>0</v>
      </c>
      <c r="EI27" s="158" t="n">
        <f aca="false">ABS(Input!EI25)+ABS(Input!EI47)</f>
        <v>0</v>
      </c>
      <c r="EJ27" s="158" t="n">
        <f aca="false">ABS(Input!EJ25)+ABS(Input!EJ47)</f>
        <v>0</v>
      </c>
      <c r="EK27" s="158" t="n">
        <f aca="false">ABS(Input!EK25)+ABS(Input!EK47)</f>
        <v>0</v>
      </c>
      <c r="EL27" s="158" t="n">
        <f aca="false">ABS(Input!EL25)+ABS(Input!EL47)</f>
        <v>0</v>
      </c>
      <c r="EM27" s="158" t="n">
        <f aca="false">ABS(Input!EM25)+ABS(Input!EM47)</f>
        <v>0</v>
      </c>
      <c r="EN27" s="158" t="n">
        <f aca="false">ABS(Input!EN25)+ABS(Input!EN47)</f>
        <v>0</v>
      </c>
      <c r="EO27" s="158" t="n">
        <f aca="false">ABS(Input!EO25)+ABS(Input!EO47)</f>
        <v>0</v>
      </c>
      <c r="EP27" s="158" t="n">
        <f aca="false">ABS(Input!EP25)+ABS(Input!EP47)</f>
        <v>0</v>
      </c>
      <c r="EQ27" s="158" t="n">
        <f aca="false">ABS(Input!EQ25)+ABS(Input!EQ47)</f>
        <v>0</v>
      </c>
      <c r="ER27" s="158" t="n">
        <f aca="false">ABS(Input!ER25)+ABS(Input!ER47)</f>
        <v>0</v>
      </c>
      <c r="ES27" s="158" t="n">
        <f aca="false">ABS(Input!ES25)+ABS(Input!ES47)</f>
        <v>0</v>
      </c>
      <c r="ET27" s="158" t="n">
        <f aca="false">ABS(Input!ET25)+ABS(Input!ET47)</f>
        <v>0</v>
      </c>
      <c r="EU27" s="158" t="n">
        <f aca="false">ABS(Input!EU25)+ABS(Input!EU47)</f>
        <v>0</v>
      </c>
      <c r="EV27" s="158" t="n">
        <f aca="false">ABS(Input!EV25)+ABS(Input!EV47)</f>
        <v>0</v>
      </c>
      <c r="EW27" s="158" t="n">
        <f aca="false">ABS(Input!EW25)+ABS(Input!EW47)</f>
        <v>0</v>
      </c>
      <c r="EX27" s="158" t="n">
        <f aca="false">ABS(Input!EX25)+ABS(Input!EX47)</f>
        <v>0</v>
      </c>
      <c r="EY27" s="158" t="n">
        <f aca="false">ABS(Input!EY25)+ABS(Input!EY47)</f>
        <v>0</v>
      </c>
      <c r="EZ27" s="158" t="n">
        <f aca="false">ABS(Input!EZ25)+ABS(Input!EZ47)</f>
        <v>0</v>
      </c>
      <c r="FA27" s="158" t="n">
        <f aca="false">ABS(Input!FA25)+ABS(Input!FA47)</f>
        <v>0</v>
      </c>
      <c r="FB27" s="158" t="n">
        <f aca="false">ABS(Input!FB25)+ABS(Input!FB47)</f>
        <v>0</v>
      </c>
      <c r="FC27" s="158" t="n">
        <f aca="false">ABS(Input!FC25)+ABS(Input!FC47)</f>
        <v>0</v>
      </c>
      <c r="FD27" s="158" t="n">
        <f aca="false">ABS(Input!FD25)+ABS(Input!FD47)</f>
        <v>0</v>
      </c>
      <c r="FE27" s="158" t="n">
        <f aca="false">ABS(Input!FE25)+ABS(Input!FE47)</f>
        <v>0</v>
      </c>
      <c r="FF27" s="158" t="n">
        <f aca="false">ABS(Input!FF25)+ABS(Input!FF47)</f>
        <v>0</v>
      </c>
      <c r="FG27" s="158" t="n">
        <f aca="false">ABS(Input!FG25)+ABS(Input!FG47)</f>
        <v>0</v>
      </c>
      <c r="FH27" s="158" t="n">
        <f aca="false">ABS(Input!FH25)+ABS(Input!FH47)</f>
        <v>0</v>
      </c>
      <c r="FI27" s="158" t="n">
        <f aca="false">ABS(Input!FI25)+ABS(Input!FI47)</f>
        <v>0</v>
      </c>
      <c r="FJ27" s="158" t="n">
        <f aca="false">ABS(Input!FJ25)+ABS(Input!FJ47)</f>
        <v>0</v>
      </c>
      <c r="FK27" s="158" t="n">
        <f aca="false">ABS(Input!FK25)+ABS(Input!FK47)</f>
        <v>0</v>
      </c>
      <c r="FL27" s="158" t="n">
        <f aca="false">ABS(Input!FL25)+ABS(Input!FL47)</f>
        <v>0</v>
      </c>
      <c r="FM27" s="158" t="n">
        <f aca="false">ABS(Input!FM25)+ABS(Input!FM47)</f>
        <v>0</v>
      </c>
      <c r="FN27" s="158" t="n">
        <f aca="false">ABS(Input!FN25)+ABS(Input!FN47)</f>
        <v>0</v>
      </c>
      <c r="FO27" s="158" t="n">
        <f aca="false">ABS(Input!FO25)+ABS(Input!FO47)</f>
        <v>0</v>
      </c>
      <c r="FP27" s="158" t="n">
        <f aca="false">ABS(Input!FP25)+ABS(Input!FP47)</f>
        <v>0</v>
      </c>
      <c r="FQ27" s="158" t="n">
        <f aca="false">ABS(Input!FQ25)+ABS(Input!FQ47)</f>
        <v>0</v>
      </c>
      <c r="FR27" s="158" t="n">
        <f aca="false">ABS(Input!FR25)+ABS(Input!FR47)</f>
        <v>0</v>
      </c>
      <c r="FS27" s="158" t="n">
        <f aca="false">ABS(Input!FS25)+ABS(Input!FS47)</f>
        <v>0</v>
      </c>
      <c r="FT27" s="158" t="n">
        <f aca="false">ABS(Input!FT25)+ABS(Input!FT47)</f>
        <v>0</v>
      </c>
      <c r="FU27" s="158" t="n">
        <f aca="false">ABS(Input!FU25)+ABS(Input!FU47)</f>
        <v>0</v>
      </c>
      <c r="FV27" s="158" t="n">
        <f aca="false">ABS(Input!FV25)+ABS(Input!FV47)</f>
        <v>0</v>
      </c>
      <c r="FW27" s="158" t="n">
        <f aca="false">ABS(Input!FW25)+ABS(Input!FW47)</f>
        <v>0</v>
      </c>
      <c r="FX27" s="158" t="n">
        <f aca="false">ABS(Input!FX25)+ABS(Input!FX47)</f>
        <v>0</v>
      </c>
      <c r="FY27" s="158" t="n">
        <f aca="false">ABS(Input!FY25)+ABS(Input!FY47)</f>
        <v>0</v>
      </c>
      <c r="FZ27" s="158" t="n">
        <f aca="false">ABS(Input!FZ25)+ABS(Input!FZ47)</f>
        <v>0</v>
      </c>
      <c r="GA27" s="158" t="n">
        <f aca="false">ABS(Input!GA25)+ABS(Input!GA47)</f>
        <v>0</v>
      </c>
      <c r="GB27" s="158" t="n">
        <f aca="false">ABS(Input!GB25)+ABS(Input!GB47)</f>
        <v>0</v>
      </c>
      <c r="GC27" s="158" t="n">
        <f aca="false">ABS(Input!GC25)+ABS(Input!GC47)</f>
        <v>0</v>
      </c>
      <c r="GD27" s="158" t="n">
        <f aca="false">ABS(Input!GD25)+ABS(Input!GD47)</f>
        <v>0</v>
      </c>
      <c r="GE27" s="158" t="n">
        <f aca="false">ABS(Input!GE25)+ABS(Input!GE47)</f>
        <v>0</v>
      </c>
      <c r="GF27" s="158" t="n">
        <f aca="false">ABS(Input!GF25)+ABS(Input!GF47)</f>
        <v>0</v>
      </c>
      <c r="GG27" s="158" t="n">
        <f aca="false">ABS(Input!GG25)+ABS(Input!GG47)</f>
        <v>0</v>
      </c>
      <c r="GH27" s="158" t="n">
        <f aca="false">ABS(Input!GH25)+ABS(Input!GH47)</f>
        <v>0</v>
      </c>
      <c r="GI27" s="158" t="n">
        <f aca="false">ABS(Input!GI25)+ABS(Input!GI47)</f>
        <v>0</v>
      </c>
      <c r="GJ27" s="158" t="n">
        <f aca="false">ABS(Input!GJ25)+ABS(Input!GJ47)</f>
        <v>0</v>
      </c>
      <c r="GK27" s="158" t="n">
        <f aca="false">ABS(Input!GK25)+ABS(Input!GK47)</f>
        <v>0</v>
      </c>
      <c r="GL27" s="158" t="n">
        <f aca="false">ABS(Input!GL25)+ABS(Input!GL47)</f>
        <v>0</v>
      </c>
      <c r="GM27" s="158" t="n">
        <f aca="false">ABS(Input!GM25)+ABS(Input!GM47)</f>
        <v>0</v>
      </c>
      <c r="GN27" s="158" t="n">
        <f aca="false">ABS(Input!GN25)+ABS(Input!GN47)</f>
        <v>0</v>
      </c>
      <c r="GO27" s="158" t="n">
        <f aca="false">ABS(Input!GO25)+ABS(Input!GO47)</f>
        <v>0</v>
      </c>
      <c r="GP27" s="158" t="n">
        <f aca="false">ABS(Input!GP25)+ABS(Input!GP47)</f>
        <v>0</v>
      </c>
      <c r="GQ27" s="158" t="n">
        <f aca="false">ABS(Input!GQ25)+ABS(Input!GQ47)</f>
        <v>0</v>
      </c>
      <c r="GR27" s="158" t="n">
        <f aca="false">ABS(Input!GR25)+ABS(Input!GR47)</f>
        <v>0</v>
      </c>
      <c r="GS27" s="158" t="n">
        <f aca="false">ABS(Input!GS25)+ABS(Input!GS47)</f>
        <v>0</v>
      </c>
      <c r="GT27" s="158" t="n">
        <f aca="false">ABS(Input!GT25)+ABS(Input!GT47)</f>
        <v>0</v>
      </c>
      <c r="GU27" s="158" t="n">
        <f aca="false">ABS(Input!GU25)+ABS(Input!GU47)</f>
        <v>0</v>
      </c>
      <c r="GV27" s="158" t="n">
        <f aca="false">ABS(Input!GV25)+ABS(Input!GV47)</f>
        <v>0</v>
      </c>
      <c r="GW27" s="158" t="n">
        <f aca="false">ABS(Input!GW25)+ABS(Input!GW47)</f>
        <v>0</v>
      </c>
      <c r="GX27" s="158" t="n">
        <f aca="false">ABS(Input!GX25)+ABS(Input!GX47)</f>
        <v>0</v>
      </c>
      <c r="GY27" s="158" t="n">
        <f aca="false">ABS(Input!GY25)+ABS(Input!GY47)</f>
        <v>0</v>
      </c>
      <c r="GZ27" s="158" t="n">
        <f aca="false">ABS(Input!GZ25)+ABS(Input!GZ47)</f>
        <v>0</v>
      </c>
      <c r="HA27" s="158" t="n">
        <f aca="false">ABS(Input!HA25)+ABS(Input!HA47)</f>
        <v>0</v>
      </c>
      <c r="HB27" s="158" t="n">
        <f aca="false">ABS(Input!HB25)+ABS(Input!HB47)</f>
        <v>0</v>
      </c>
      <c r="HC27" s="158" t="n">
        <f aca="false">ABS(Input!HC25)+ABS(Input!HC47)</f>
        <v>0</v>
      </c>
      <c r="HD27" s="158" t="n">
        <f aca="false">ABS(Input!HD25)+ABS(Input!HD47)</f>
        <v>0</v>
      </c>
      <c r="HE27" s="158" t="n">
        <f aca="false">ABS(Input!HE25)+ABS(Input!HE47)</f>
        <v>0</v>
      </c>
      <c r="HF27" s="158" t="n">
        <f aca="false">ABS(Input!HF25)+ABS(Input!HF47)</f>
        <v>0</v>
      </c>
      <c r="HG27" s="158" t="n">
        <f aca="false">ABS(Input!HG25)+ABS(Input!HG47)</f>
        <v>0</v>
      </c>
      <c r="HH27" s="158" t="n">
        <f aca="false">ABS(Input!HH25)+ABS(Input!HH47)</f>
        <v>0</v>
      </c>
      <c r="HI27" s="158" t="n">
        <f aca="false">ABS(Input!HI25)+ABS(Input!HI47)</f>
        <v>0</v>
      </c>
      <c r="HJ27" s="158" t="n">
        <f aca="false">ABS(Input!HJ25)+ABS(Input!HJ47)</f>
        <v>0</v>
      </c>
      <c r="HK27" s="158" t="n">
        <f aca="false">ABS(Input!HK25)+ABS(Input!HK47)</f>
        <v>0</v>
      </c>
      <c r="HL27" s="158" t="n">
        <f aca="false">ABS(Input!HL25)+ABS(Input!HL47)</f>
        <v>0</v>
      </c>
      <c r="HM27" s="158" t="n">
        <f aca="false">ABS(Input!HM25)+ABS(Input!HM47)</f>
        <v>0</v>
      </c>
      <c r="HN27" s="158" t="n">
        <f aca="false">ABS(Input!HN25)+ABS(Input!HN47)</f>
        <v>0</v>
      </c>
      <c r="HO27" s="158" t="n">
        <f aca="false">ABS(Input!HO25)+ABS(Input!HO47)</f>
        <v>0</v>
      </c>
      <c r="HP27" s="158" t="n">
        <f aca="false">ABS(Input!HP25)+ABS(Input!HP47)</f>
        <v>0</v>
      </c>
      <c r="HQ27" s="158" t="n">
        <f aca="false">ABS(Input!HQ25)+ABS(Input!HQ47)</f>
        <v>0</v>
      </c>
      <c r="HR27" s="158" t="n">
        <f aca="false">ABS(Input!HR25)+ABS(Input!HR47)</f>
        <v>0</v>
      </c>
      <c r="HS27" s="158" t="n">
        <f aca="false">ABS(Input!HS25)+ABS(Input!HS47)</f>
        <v>0</v>
      </c>
      <c r="HT27" s="158" t="n">
        <f aca="false">ABS(Input!HT25)+ABS(Input!HT47)</f>
        <v>0</v>
      </c>
      <c r="HU27" s="158" t="n">
        <f aca="false">ABS(Input!HU25)+ABS(Input!HU47)</f>
        <v>0</v>
      </c>
      <c r="HV27" s="158" t="n">
        <f aca="false">ABS(Input!HV25)+ABS(Input!HV47)</f>
        <v>0</v>
      </c>
      <c r="HW27" s="158" t="n">
        <f aca="false">ABS(Input!HW25)+ABS(Input!HW47)</f>
        <v>0</v>
      </c>
      <c r="HX27" s="158" t="n">
        <f aca="false">ABS(Input!HX25)+ABS(Input!HX47)</f>
        <v>0</v>
      </c>
      <c r="HY27" s="158" t="n">
        <f aca="false">ABS(Input!HY25)+ABS(Input!HY47)</f>
        <v>0</v>
      </c>
      <c r="HZ27" s="158" t="n">
        <f aca="false">ABS(Input!HZ25)+ABS(Input!HZ47)</f>
        <v>0</v>
      </c>
      <c r="IA27" s="158" t="n">
        <f aca="false">ABS(Input!IA25)+ABS(Input!IA47)</f>
        <v>0</v>
      </c>
      <c r="IB27" s="158" t="n">
        <f aca="false">ABS(Input!IB25)+ABS(Input!IB47)</f>
        <v>0</v>
      </c>
      <c r="IC27" s="158" t="n">
        <f aca="false">ABS(Input!IC25)+ABS(Input!IC47)</f>
        <v>0</v>
      </c>
      <c r="ID27" s="158" t="n">
        <f aca="false">ABS(Input!ID25)+ABS(Input!ID47)</f>
        <v>0</v>
      </c>
      <c r="IE27" s="158" t="n">
        <f aca="false">ABS(Input!IE25)+ABS(Input!IE47)</f>
        <v>0</v>
      </c>
      <c r="IF27" s="158" t="n">
        <f aca="false">ABS(Input!IF25)+ABS(Input!IF47)</f>
        <v>0</v>
      </c>
      <c r="IG27" s="158" t="n">
        <f aca="false">ABS(Input!IG25)+ABS(Input!IG47)</f>
        <v>0</v>
      </c>
      <c r="IH27" s="158" t="n">
        <f aca="false">ABS(Input!IH25)+ABS(Input!IH47)</f>
        <v>0</v>
      </c>
      <c r="II27" s="158" t="n">
        <f aca="false">ABS(Input!II25)+ABS(Input!II47)</f>
        <v>0</v>
      </c>
      <c r="IJ27" s="158" t="n">
        <f aca="false">ABS(Input!IJ25)+ABS(Input!IJ47)</f>
        <v>0</v>
      </c>
      <c r="IK27" s="158" t="n">
        <f aca="false">ABS(Input!IK25)+ABS(Input!IK47)</f>
        <v>0</v>
      </c>
      <c r="IL27" s="158" t="n">
        <f aca="false">ABS(Input!IL25)+ABS(Input!IL47)</f>
        <v>0</v>
      </c>
      <c r="IM27" s="158" t="n">
        <f aca="false">ABS(Input!IM25)+ABS(Input!IM47)</f>
        <v>0</v>
      </c>
      <c r="IN27" s="158" t="n">
        <f aca="false">ABS(Input!IN25)+ABS(Input!IN47)</f>
        <v>0</v>
      </c>
      <c r="IO27" s="158" t="n">
        <f aca="false">ABS(Input!IO25)+ABS(Input!IO47)</f>
        <v>0</v>
      </c>
      <c r="IP27" s="158" t="n">
        <f aca="false">ABS(Input!IP25)+ABS(Input!IP47)</f>
        <v>0</v>
      </c>
      <c r="IQ27" s="158" t="n">
        <f aca="false">ABS(Input!IQ25)+ABS(Input!IQ47)</f>
        <v>0</v>
      </c>
      <c r="IR27" s="158" t="n">
        <f aca="false">ABS(Input!IR25)+ABS(Input!IR47)</f>
        <v>0</v>
      </c>
      <c r="IS27" s="158" t="n">
        <f aca="false">ABS(Input!IS25)+ABS(Input!IS47)</f>
        <v>0</v>
      </c>
    </row>
    <row r="28" customFormat="false" ht="12.75" hidden="false" customHeight="true" outlineLevel="0" collapsed="false">
      <c r="A28" s="159" t="s">
        <v>42</v>
      </c>
      <c r="B28" s="157" t="s">
        <v>36</v>
      </c>
      <c r="C28" s="157"/>
      <c r="D28" s="158" t="n">
        <f aca="false">ABS(Input!D26)+ABS(Input!D48)</f>
        <v>0</v>
      </c>
      <c r="E28" s="158" t="n">
        <f aca="false">ABS(Input!E26)+ABS(Input!E48)</f>
        <v>0</v>
      </c>
      <c r="F28" s="158" t="n">
        <f aca="false">ABS(Input!F26)+ABS(Input!F48)</f>
        <v>0</v>
      </c>
      <c r="G28" s="158" t="n">
        <f aca="false">ABS(Input!G26)+ABS(Input!G48)</f>
        <v>0</v>
      </c>
      <c r="H28" s="158" t="n">
        <f aca="false">ABS(Input!H26)+ABS(Input!H48)</f>
        <v>0</v>
      </c>
      <c r="I28" s="158" t="n">
        <f aca="false">ABS(Input!I26)+ABS(Input!I48)</f>
        <v>0</v>
      </c>
      <c r="J28" s="158" t="n">
        <f aca="false">ABS(Input!J26)+ABS(Input!J48)</f>
        <v>0</v>
      </c>
      <c r="K28" s="158" t="n">
        <f aca="false">ABS(Input!K26)+ABS(Input!K48)</f>
        <v>0</v>
      </c>
      <c r="L28" s="158" t="n">
        <f aca="false">ABS(Input!L26)+ABS(Input!L48)</f>
        <v>0</v>
      </c>
      <c r="M28" s="158" t="n">
        <f aca="false">ABS(Input!M26)+ABS(Input!M48)</f>
        <v>0</v>
      </c>
      <c r="N28" s="158" t="n">
        <f aca="false">ABS(Input!N26)+ABS(Input!N48)</f>
        <v>0</v>
      </c>
      <c r="O28" s="158" t="n">
        <f aca="false">ABS(Input!O26)+ABS(Input!O48)</f>
        <v>0</v>
      </c>
      <c r="P28" s="158" t="n">
        <f aca="false">ABS(Input!P26)+ABS(Input!P48)</f>
        <v>0</v>
      </c>
      <c r="Q28" s="158" t="n">
        <f aca="false">ABS(Input!Q26)+ABS(Input!Q48)</f>
        <v>0</v>
      </c>
      <c r="R28" s="158" t="n">
        <f aca="false">ABS(Input!R26)+ABS(Input!R48)</f>
        <v>0</v>
      </c>
      <c r="S28" s="158" t="n">
        <f aca="false">ABS(Input!S26)+ABS(Input!S48)</f>
        <v>0</v>
      </c>
      <c r="T28" s="158" t="n">
        <f aca="false">ABS(Input!T26)+ABS(Input!T48)</f>
        <v>0</v>
      </c>
      <c r="U28" s="158" t="n">
        <f aca="false">ABS(Input!U26)+ABS(Input!U48)</f>
        <v>0</v>
      </c>
      <c r="V28" s="158" t="n">
        <f aca="false">ABS(Input!V26)+ABS(Input!V48)</f>
        <v>0</v>
      </c>
      <c r="W28" s="158" t="n">
        <f aca="false">ABS(Input!W26)+ABS(Input!W48)</f>
        <v>0</v>
      </c>
      <c r="X28" s="158" t="n">
        <f aca="false">ABS(Input!X26)+ABS(Input!X48)</f>
        <v>0</v>
      </c>
      <c r="Y28" s="158" t="n">
        <f aca="false">ABS(Input!Y26)+ABS(Input!Y48)</f>
        <v>0</v>
      </c>
      <c r="Z28" s="158" t="n">
        <f aca="false">ABS(Input!Z26)+ABS(Input!Z48)</f>
        <v>0</v>
      </c>
      <c r="AA28" s="158" t="n">
        <f aca="false">ABS(Input!AA26)+ABS(Input!AA48)</f>
        <v>0</v>
      </c>
      <c r="AB28" s="158" t="n">
        <f aca="false">ABS(Input!AB26)+ABS(Input!AB48)</f>
        <v>0</v>
      </c>
      <c r="AC28" s="158" t="n">
        <f aca="false">ABS(Input!AC26)+ABS(Input!AC48)</f>
        <v>0</v>
      </c>
      <c r="AD28" s="158" t="n">
        <f aca="false">ABS(Input!AD26)+ABS(Input!AD48)</f>
        <v>0</v>
      </c>
      <c r="AE28" s="158" t="n">
        <f aca="false">ABS(Input!AE26)+ABS(Input!AE48)</f>
        <v>0</v>
      </c>
      <c r="AF28" s="158" t="n">
        <f aca="false">ABS(Input!AF26)+ABS(Input!AF48)</f>
        <v>0</v>
      </c>
      <c r="AG28" s="158" t="n">
        <f aca="false">ABS(Input!AG26)+ABS(Input!AG48)</f>
        <v>0</v>
      </c>
      <c r="AH28" s="158" t="n">
        <f aca="false">ABS(Input!AH26)+ABS(Input!AH48)</f>
        <v>0</v>
      </c>
      <c r="AI28" s="158" t="n">
        <f aca="false">ABS(Input!AI26)+ABS(Input!AI48)</f>
        <v>0</v>
      </c>
      <c r="AJ28" s="158" t="n">
        <f aca="false">ABS(Input!AJ26)+ABS(Input!AJ48)</f>
        <v>0</v>
      </c>
      <c r="AK28" s="158" t="n">
        <f aca="false">ABS(Input!AK26)+ABS(Input!AK48)</f>
        <v>0</v>
      </c>
      <c r="AL28" s="158" t="n">
        <f aca="false">ABS(Input!AL26)+ABS(Input!AL48)</f>
        <v>0</v>
      </c>
      <c r="AM28" s="158" t="n">
        <f aca="false">ABS(Input!AM26)+ABS(Input!AM48)</f>
        <v>0</v>
      </c>
      <c r="AN28" s="158" t="n">
        <f aca="false">ABS(Input!AN26)+ABS(Input!AN48)</f>
        <v>0</v>
      </c>
      <c r="AO28" s="158" t="n">
        <f aca="false">ABS(Input!AO26)+ABS(Input!AO48)</f>
        <v>0</v>
      </c>
      <c r="AP28" s="158" t="n">
        <f aca="false">ABS(Input!AP26)+ABS(Input!AP48)</f>
        <v>0</v>
      </c>
      <c r="AQ28" s="158" t="n">
        <f aca="false">ABS(Input!AQ26)+ABS(Input!AQ48)</f>
        <v>0</v>
      </c>
      <c r="AR28" s="158" t="n">
        <f aca="false">ABS(Input!AR26)+ABS(Input!AR48)</f>
        <v>0</v>
      </c>
      <c r="AS28" s="158" t="n">
        <f aca="false">ABS(Input!AS26)+ABS(Input!AS48)</f>
        <v>0</v>
      </c>
      <c r="AT28" s="158" t="n">
        <f aca="false">ABS(Input!AT26)+ABS(Input!AT48)</f>
        <v>0</v>
      </c>
      <c r="AU28" s="158" t="n">
        <f aca="false">ABS(Input!AU26)+ABS(Input!AU48)</f>
        <v>0</v>
      </c>
      <c r="AV28" s="158" t="n">
        <f aca="false">ABS(Input!AV26)+ABS(Input!AV48)</f>
        <v>0</v>
      </c>
      <c r="AW28" s="158" t="n">
        <f aca="false">ABS(Input!AW26)+ABS(Input!AW48)</f>
        <v>0</v>
      </c>
      <c r="AX28" s="158" t="n">
        <f aca="false">ABS(Input!AX26)+ABS(Input!AX48)</f>
        <v>0</v>
      </c>
      <c r="AY28" s="158" t="n">
        <f aca="false">ABS(Input!AY26)+ABS(Input!AY48)</f>
        <v>0</v>
      </c>
      <c r="AZ28" s="158" t="n">
        <f aca="false">ABS(Input!AZ26)+ABS(Input!AZ48)</f>
        <v>0</v>
      </c>
      <c r="BA28" s="158" t="n">
        <f aca="false">ABS(Input!BA26)+ABS(Input!BA48)</f>
        <v>0</v>
      </c>
      <c r="BB28" s="158" t="n">
        <f aca="false">ABS(Input!BB26)+ABS(Input!BB48)</f>
        <v>0</v>
      </c>
      <c r="BC28" s="158" t="n">
        <f aca="false">ABS(Input!BC26)+ABS(Input!BC48)</f>
        <v>0</v>
      </c>
      <c r="BD28" s="158" t="n">
        <f aca="false">ABS(Input!BD26)+ABS(Input!BD48)</f>
        <v>0</v>
      </c>
      <c r="BE28" s="158" t="n">
        <f aca="false">ABS(Input!BE26)+ABS(Input!BE48)</f>
        <v>0</v>
      </c>
      <c r="BF28" s="158" t="n">
        <f aca="false">ABS(Input!BF26)+ABS(Input!BF48)</f>
        <v>0</v>
      </c>
      <c r="BG28" s="158" t="n">
        <f aca="false">ABS(Input!BG26)+ABS(Input!BG48)</f>
        <v>0</v>
      </c>
      <c r="BH28" s="158" t="n">
        <f aca="false">ABS(Input!BH26)+ABS(Input!BH48)</f>
        <v>0</v>
      </c>
      <c r="BI28" s="158" t="n">
        <f aca="false">ABS(Input!BI26)+ABS(Input!BI48)</f>
        <v>0</v>
      </c>
      <c r="BJ28" s="158" t="n">
        <f aca="false">ABS(Input!BJ26)+ABS(Input!BJ48)</f>
        <v>0</v>
      </c>
      <c r="BK28" s="158" t="n">
        <f aca="false">ABS(Input!BK26)+ABS(Input!BK48)</f>
        <v>0</v>
      </c>
      <c r="BL28" s="158" t="n">
        <f aca="false">ABS(Input!BL26)+ABS(Input!BL48)</f>
        <v>0</v>
      </c>
      <c r="BM28" s="158" t="n">
        <f aca="false">ABS(Input!BM26)+ABS(Input!BM48)</f>
        <v>0</v>
      </c>
      <c r="BN28" s="158" t="n">
        <f aca="false">ABS(Input!BN26)+ABS(Input!BN48)</f>
        <v>0</v>
      </c>
      <c r="BO28" s="158" t="n">
        <f aca="false">ABS(Input!BO26)+ABS(Input!BO48)</f>
        <v>0</v>
      </c>
      <c r="BP28" s="158" t="n">
        <f aca="false">ABS(Input!BP26)+ABS(Input!BP48)</f>
        <v>0</v>
      </c>
      <c r="BQ28" s="158" t="n">
        <f aca="false">ABS(Input!BQ26)+ABS(Input!BQ48)</f>
        <v>0</v>
      </c>
      <c r="BR28" s="158" t="n">
        <f aca="false">ABS(Input!BR26)+ABS(Input!BR48)</f>
        <v>0</v>
      </c>
      <c r="BS28" s="158" t="n">
        <f aca="false">ABS(Input!BS26)+ABS(Input!BS48)</f>
        <v>0</v>
      </c>
      <c r="BT28" s="158" t="n">
        <f aca="false">ABS(Input!BT26)+ABS(Input!BT48)</f>
        <v>0</v>
      </c>
      <c r="BU28" s="158" t="n">
        <f aca="false">ABS(Input!BU26)+ABS(Input!BU48)</f>
        <v>0</v>
      </c>
      <c r="BV28" s="158" t="n">
        <f aca="false">ABS(Input!BV26)+ABS(Input!BV48)</f>
        <v>0</v>
      </c>
      <c r="BW28" s="158" t="n">
        <f aca="false">ABS(Input!BW26)+ABS(Input!BW48)</f>
        <v>0</v>
      </c>
      <c r="BX28" s="158" t="n">
        <f aca="false">ABS(Input!BX26)+ABS(Input!BX48)</f>
        <v>0</v>
      </c>
      <c r="BY28" s="158" t="n">
        <f aca="false">ABS(Input!BY26)+ABS(Input!BY48)</f>
        <v>0</v>
      </c>
      <c r="BZ28" s="158" t="n">
        <f aca="false">ABS(Input!BZ26)+ABS(Input!BZ48)</f>
        <v>0</v>
      </c>
      <c r="CA28" s="158" t="n">
        <f aca="false">ABS(Input!CA26)+ABS(Input!CA48)</f>
        <v>0</v>
      </c>
      <c r="CB28" s="158" t="n">
        <f aca="false">ABS(Input!CB26)+ABS(Input!CB48)</f>
        <v>0</v>
      </c>
      <c r="CC28" s="158" t="n">
        <f aca="false">ABS(Input!CC26)+ABS(Input!CC48)</f>
        <v>0</v>
      </c>
      <c r="CD28" s="158" t="n">
        <f aca="false">ABS(Input!CD26)+ABS(Input!CD48)</f>
        <v>0</v>
      </c>
      <c r="CE28" s="158" t="n">
        <f aca="false">ABS(Input!CE26)+ABS(Input!CE48)</f>
        <v>0</v>
      </c>
      <c r="CF28" s="158" t="n">
        <f aca="false">ABS(Input!CF26)+ABS(Input!CF48)</f>
        <v>0</v>
      </c>
      <c r="CG28" s="158" t="n">
        <f aca="false">ABS(Input!CG26)+ABS(Input!CG48)</f>
        <v>0</v>
      </c>
      <c r="CH28" s="158" t="n">
        <f aca="false">ABS(Input!CH26)+ABS(Input!CH48)</f>
        <v>0</v>
      </c>
      <c r="CI28" s="158" t="n">
        <f aca="false">ABS(Input!CI26)+ABS(Input!CI48)</f>
        <v>0</v>
      </c>
      <c r="CJ28" s="158" t="n">
        <f aca="false">ABS(Input!CJ26)+ABS(Input!CJ48)</f>
        <v>0</v>
      </c>
      <c r="CK28" s="158" t="n">
        <f aca="false">ABS(Input!CK26)+ABS(Input!CK48)</f>
        <v>0</v>
      </c>
      <c r="CL28" s="158" t="n">
        <f aca="false">ABS(Input!CL26)+ABS(Input!CL48)</f>
        <v>0</v>
      </c>
      <c r="CM28" s="158" t="n">
        <f aca="false">ABS(Input!CM26)+ABS(Input!CM48)</f>
        <v>0</v>
      </c>
      <c r="CN28" s="158" t="n">
        <f aca="false">ABS(Input!CN26)+ABS(Input!CN48)</f>
        <v>0</v>
      </c>
      <c r="CO28" s="158" t="n">
        <f aca="false">ABS(Input!CO26)+ABS(Input!CO48)</f>
        <v>0</v>
      </c>
      <c r="CP28" s="158" t="n">
        <f aca="false">ABS(Input!CP26)+ABS(Input!CP48)</f>
        <v>0</v>
      </c>
      <c r="CQ28" s="158" t="n">
        <f aca="false">ABS(Input!CQ26)+ABS(Input!CQ48)</f>
        <v>0</v>
      </c>
      <c r="CR28" s="158" t="n">
        <f aca="false">ABS(Input!CR26)+ABS(Input!CR48)</f>
        <v>0</v>
      </c>
      <c r="CS28" s="158" t="n">
        <f aca="false">ABS(Input!CS26)+ABS(Input!CS48)</f>
        <v>0</v>
      </c>
      <c r="CT28" s="158" t="n">
        <f aca="false">ABS(Input!CT26)+ABS(Input!CT48)</f>
        <v>0</v>
      </c>
      <c r="CU28" s="158" t="n">
        <f aca="false">ABS(Input!CU26)+ABS(Input!CU48)</f>
        <v>0</v>
      </c>
      <c r="CV28" s="158" t="n">
        <f aca="false">ABS(Input!CV26)+ABS(Input!CV48)</f>
        <v>0</v>
      </c>
      <c r="CW28" s="158" t="n">
        <f aca="false">ABS(Input!CW26)+ABS(Input!CW48)</f>
        <v>0</v>
      </c>
      <c r="CX28" s="158" t="n">
        <f aca="false">ABS(Input!CX26)+ABS(Input!CX48)</f>
        <v>0</v>
      </c>
      <c r="CY28" s="158" t="n">
        <f aca="false">ABS(Input!CY26)+ABS(Input!CY48)</f>
        <v>0</v>
      </c>
      <c r="CZ28" s="158" t="n">
        <f aca="false">ABS(Input!CZ26)+ABS(Input!CZ48)</f>
        <v>0</v>
      </c>
      <c r="DA28" s="158" t="n">
        <f aca="false">ABS(Input!DA26)+ABS(Input!DA48)</f>
        <v>0</v>
      </c>
      <c r="DB28" s="158" t="n">
        <f aca="false">ABS(Input!DB26)+ABS(Input!DB48)</f>
        <v>0</v>
      </c>
      <c r="DC28" s="158" t="n">
        <f aca="false">ABS(Input!DC26)+ABS(Input!DC48)</f>
        <v>0</v>
      </c>
      <c r="DD28" s="158" t="n">
        <f aca="false">ABS(Input!DD26)+ABS(Input!DD48)</f>
        <v>0</v>
      </c>
      <c r="DE28" s="158" t="n">
        <f aca="false">ABS(Input!DE26)+ABS(Input!DE48)</f>
        <v>0</v>
      </c>
      <c r="DF28" s="158" t="n">
        <f aca="false">ABS(Input!DF26)+ABS(Input!DF48)</f>
        <v>0</v>
      </c>
      <c r="DG28" s="158" t="n">
        <f aca="false">ABS(Input!DG26)+ABS(Input!DG48)</f>
        <v>0</v>
      </c>
      <c r="DH28" s="158" t="n">
        <f aca="false">ABS(Input!DH26)+ABS(Input!DH48)</f>
        <v>0</v>
      </c>
      <c r="DI28" s="158" t="n">
        <f aca="false">ABS(Input!DI26)+ABS(Input!DI48)</f>
        <v>0</v>
      </c>
      <c r="DJ28" s="158" t="n">
        <f aca="false">ABS(Input!DJ26)+ABS(Input!DJ48)</f>
        <v>0</v>
      </c>
      <c r="DK28" s="158" t="n">
        <f aca="false">ABS(Input!DK26)+ABS(Input!DK48)</f>
        <v>0</v>
      </c>
      <c r="DL28" s="158" t="n">
        <f aca="false">ABS(Input!DL26)+ABS(Input!DL48)</f>
        <v>0</v>
      </c>
      <c r="DM28" s="158" t="n">
        <f aca="false">ABS(Input!DM26)+ABS(Input!DM48)</f>
        <v>0</v>
      </c>
      <c r="DN28" s="158" t="n">
        <f aca="false">ABS(Input!DN26)+ABS(Input!DN48)</f>
        <v>0</v>
      </c>
      <c r="DO28" s="158" t="n">
        <f aca="false">ABS(Input!DO26)+ABS(Input!DO48)</f>
        <v>0</v>
      </c>
      <c r="DP28" s="158" t="n">
        <f aca="false">ABS(Input!DP26)+ABS(Input!DP48)</f>
        <v>0</v>
      </c>
      <c r="DQ28" s="158" t="n">
        <f aca="false">ABS(Input!DQ26)+ABS(Input!DQ48)</f>
        <v>0</v>
      </c>
      <c r="DR28" s="158" t="n">
        <f aca="false">ABS(Input!DR26)+ABS(Input!DR48)</f>
        <v>0</v>
      </c>
      <c r="DS28" s="158" t="n">
        <f aca="false">ABS(Input!DS26)+ABS(Input!DS48)</f>
        <v>0</v>
      </c>
      <c r="DT28" s="158" t="n">
        <f aca="false">ABS(Input!DT26)+ABS(Input!DT48)</f>
        <v>0</v>
      </c>
      <c r="DU28" s="158" t="n">
        <f aca="false">ABS(Input!DU26)+ABS(Input!DU48)</f>
        <v>0</v>
      </c>
      <c r="DV28" s="158" t="n">
        <f aca="false">ABS(Input!DV26)+ABS(Input!DV48)</f>
        <v>0</v>
      </c>
      <c r="DW28" s="158" t="n">
        <f aca="false">ABS(Input!DW26)+ABS(Input!DW48)</f>
        <v>0</v>
      </c>
      <c r="DX28" s="158" t="n">
        <f aca="false">ABS(Input!DX26)+ABS(Input!DX48)</f>
        <v>0</v>
      </c>
      <c r="DY28" s="158" t="n">
        <f aca="false">ABS(Input!DY26)+ABS(Input!DY48)</f>
        <v>0</v>
      </c>
      <c r="DZ28" s="158" t="n">
        <f aca="false">ABS(Input!DZ26)+ABS(Input!DZ48)</f>
        <v>0</v>
      </c>
      <c r="EA28" s="158" t="n">
        <f aca="false">ABS(Input!EA26)+ABS(Input!EA48)</f>
        <v>0</v>
      </c>
      <c r="EB28" s="158" t="n">
        <f aca="false">ABS(Input!EB26)+ABS(Input!EB48)</f>
        <v>0</v>
      </c>
      <c r="EC28" s="158" t="n">
        <f aca="false">ABS(Input!EC26)+ABS(Input!EC48)</f>
        <v>0</v>
      </c>
      <c r="ED28" s="158" t="n">
        <f aca="false">ABS(Input!ED26)+ABS(Input!ED48)</f>
        <v>0</v>
      </c>
      <c r="EE28" s="158" t="n">
        <f aca="false">ABS(Input!EE26)+ABS(Input!EE48)</f>
        <v>0</v>
      </c>
      <c r="EF28" s="158" t="n">
        <f aca="false">ABS(Input!EF26)+ABS(Input!EF48)</f>
        <v>0</v>
      </c>
      <c r="EG28" s="158" t="n">
        <f aca="false">ABS(Input!EG26)+ABS(Input!EG48)</f>
        <v>0</v>
      </c>
      <c r="EH28" s="158" t="n">
        <f aca="false">ABS(Input!EH26)+ABS(Input!EH48)</f>
        <v>0</v>
      </c>
      <c r="EI28" s="158" t="n">
        <f aca="false">ABS(Input!EI26)+ABS(Input!EI48)</f>
        <v>0</v>
      </c>
      <c r="EJ28" s="158" t="n">
        <f aca="false">ABS(Input!EJ26)+ABS(Input!EJ48)</f>
        <v>0</v>
      </c>
      <c r="EK28" s="158" t="n">
        <f aca="false">ABS(Input!EK26)+ABS(Input!EK48)</f>
        <v>0</v>
      </c>
      <c r="EL28" s="158" t="n">
        <f aca="false">ABS(Input!EL26)+ABS(Input!EL48)</f>
        <v>0</v>
      </c>
      <c r="EM28" s="158" t="n">
        <f aca="false">ABS(Input!EM26)+ABS(Input!EM48)</f>
        <v>0</v>
      </c>
      <c r="EN28" s="158" t="n">
        <f aca="false">ABS(Input!EN26)+ABS(Input!EN48)</f>
        <v>0</v>
      </c>
      <c r="EO28" s="158" t="n">
        <f aca="false">ABS(Input!EO26)+ABS(Input!EO48)</f>
        <v>0</v>
      </c>
      <c r="EP28" s="158" t="n">
        <f aca="false">ABS(Input!EP26)+ABS(Input!EP48)</f>
        <v>0</v>
      </c>
      <c r="EQ28" s="158" t="n">
        <f aca="false">ABS(Input!EQ26)+ABS(Input!EQ48)</f>
        <v>0</v>
      </c>
      <c r="ER28" s="158" t="n">
        <f aca="false">ABS(Input!ER26)+ABS(Input!ER48)</f>
        <v>0</v>
      </c>
      <c r="ES28" s="158" t="n">
        <f aca="false">ABS(Input!ES26)+ABS(Input!ES48)</f>
        <v>0</v>
      </c>
      <c r="ET28" s="158" t="n">
        <f aca="false">ABS(Input!ET26)+ABS(Input!ET48)</f>
        <v>0</v>
      </c>
      <c r="EU28" s="158" t="n">
        <f aca="false">ABS(Input!EU26)+ABS(Input!EU48)</f>
        <v>0</v>
      </c>
      <c r="EV28" s="158" t="n">
        <f aca="false">ABS(Input!EV26)+ABS(Input!EV48)</f>
        <v>0</v>
      </c>
      <c r="EW28" s="158" t="n">
        <f aca="false">ABS(Input!EW26)+ABS(Input!EW48)</f>
        <v>0</v>
      </c>
      <c r="EX28" s="158" t="n">
        <f aca="false">ABS(Input!EX26)+ABS(Input!EX48)</f>
        <v>0</v>
      </c>
      <c r="EY28" s="158" t="n">
        <f aca="false">ABS(Input!EY26)+ABS(Input!EY48)</f>
        <v>0</v>
      </c>
      <c r="EZ28" s="158" t="n">
        <f aca="false">ABS(Input!EZ26)+ABS(Input!EZ48)</f>
        <v>0</v>
      </c>
      <c r="FA28" s="158" t="n">
        <f aca="false">ABS(Input!FA26)+ABS(Input!FA48)</f>
        <v>0</v>
      </c>
      <c r="FB28" s="158" t="n">
        <f aca="false">ABS(Input!FB26)+ABS(Input!FB48)</f>
        <v>0</v>
      </c>
      <c r="FC28" s="158" t="n">
        <f aca="false">ABS(Input!FC26)+ABS(Input!FC48)</f>
        <v>0</v>
      </c>
      <c r="FD28" s="158" t="n">
        <f aca="false">ABS(Input!FD26)+ABS(Input!FD48)</f>
        <v>0</v>
      </c>
      <c r="FE28" s="158" t="n">
        <f aca="false">ABS(Input!FE26)+ABS(Input!FE48)</f>
        <v>0</v>
      </c>
      <c r="FF28" s="158" t="n">
        <f aca="false">ABS(Input!FF26)+ABS(Input!FF48)</f>
        <v>0</v>
      </c>
      <c r="FG28" s="158" t="n">
        <f aca="false">ABS(Input!FG26)+ABS(Input!FG48)</f>
        <v>0</v>
      </c>
      <c r="FH28" s="158" t="n">
        <f aca="false">ABS(Input!FH26)+ABS(Input!FH48)</f>
        <v>0</v>
      </c>
      <c r="FI28" s="158" t="n">
        <f aca="false">ABS(Input!FI26)+ABS(Input!FI48)</f>
        <v>0</v>
      </c>
      <c r="FJ28" s="158" t="n">
        <f aca="false">ABS(Input!FJ26)+ABS(Input!FJ48)</f>
        <v>0</v>
      </c>
      <c r="FK28" s="158" t="n">
        <f aca="false">ABS(Input!FK26)+ABS(Input!FK48)</f>
        <v>0</v>
      </c>
      <c r="FL28" s="158" t="n">
        <f aca="false">ABS(Input!FL26)+ABS(Input!FL48)</f>
        <v>0</v>
      </c>
      <c r="FM28" s="158" t="n">
        <f aca="false">ABS(Input!FM26)+ABS(Input!FM48)</f>
        <v>0</v>
      </c>
      <c r="FN28" s="158" t="n">
        <f aca="false">ABS(Input!FN26)+ABS(Input!FN48)</f>
        <v>0</v>
      </c>
      <c r="FO28" s="158" t="n">
        <f aca="false">ABS(Input!FO26)+ABS(Input!FO48)</f>
        <v>0</v>
      </c>
      <c r="FP28" s="158" t="n">
        <f aca="false">ABS(Input!FP26)+ABS(Input!FP48)</f>
        <v>0</v>
      </c>
      <c r="FQ28" s="158" t="n">
        <f aca="false">ABS(Input!FQ26)+ABS(Input!FQ48)</f>
        <v>0</v>
      </c>
      <c r="FR28" s="158" t="n">
        <f aca="false">ABS(Input!FR26)+ABS(Input!FR48)</f>
        <v>0</v>
      </c>
      <c r="FS28" s="158" t="n">
        <f aca="false">ABS(Input!FS26)+ABS(Input!FS48)</f>
        <v>0</v>
      </c>
      <c r="FT28" s="158" t="n">
        <f aca="false">ABS(Input!FT26)+ABS(Input!FT48)</f>
        <v>0</v>
      </c>
      <c r="FU28" s="158" t="n">
        <f aca="false">ABS(Input!FU26)+ABS(Input!FU48)</f>
        <v>0</v>
      </c>
      <c r="FV28" s="158" t="n">
        <f aca="false">ABS(Input!FV26)+ABS(Input!FV48)</f>
        <v>0</v>
      </c>
      <c r="FW28" s="158" t="n">
        <f aca="false">ABS(Input!FW26)+ABS(Input!FW48)</f>
        <v>0</v>
      </c>
      <c r="FX28" s="158" t="n">
        <f aca="false">ABS(Input!FX26)+ABS(Input!FX48)</f>
        <v>0</v>
      </c>
      <c r="FY28" s="158" t="n">
        <f aca="false">ABS(Input!FY26)+ABS(Input!FY48)</f>
        <v>0</v>
      </c>
      <c r="FZ28" s="158" t="n">
        <f aca="false">ABS(Input!FZ26)+ABS(Input!FZ48)</f>
        <v>0</v>
      </c>
      <c r="GA28" s="158" t="n">
        <f aca="false">ABS(Input!GA26)+ABS(Input!GA48)</f>
        <v>0</v>
      </c>
      <c r="GB28" s="158" t="n">
        <f aca="false">ABS(Input!GB26)+ABS(Input!GB48)</f>
        <v>0</v>
      </c>
      <c r="GC28" s="158" t="n">
        <f aca="false">ABS(Input!GC26)+ABS(Input!GC48)</f>
        <v>0</v>
      </c>
      <c r="GD28" s="158" t="n">
        <f aca="false">ABS(Input!GD26)+ABS(Input!GD48)</f>
        <v>0</v>
      </c>
      <c r="GE28" s="158" t="n">
        <f aca="false">ABS(Input!GE26)+ABS(Input!GE48)</f>
        <v>0</v>
      </c>
      <c r="GF28" s="158" t="n">
        <f aca="false">ABS(Input!GF26)+ABS(Input!GF48)</f>
        <v>0</v>
      </c>
      <c r="GG28" s="158" t="n">
        <f aca="false">ABS(Input!GG26)+ABS(Input!GG48)</f>
        <v>0</v>
      </c>
      <c r="GH28" s="158" t="n">
        <f aca="false">ABS(Input!GH26)+ABS(Input!GH48)</f>
        <v>0</v>
      </c>
      <c r="GI28" s="158" t="n">
        <f aca="false">ABS(Input!GI26)+ABS(Input!GI48)</f>
        <v>0</v>
      </c>
      <c r="GJ28" s="158" t="n">
        <f aca="false">ABS(Input!GJ26)+ABS(Input!GJ48)</f>
        <v>0</v>
      </c>
      <c r="GK28" s="158" t="n">
        <f aca="false">ABS(Input!GK26)+ABS(Input!GK48)</f>
        <v>0</v>
      </c>
      <c r="GL28" s="158" t="n">
        <f aca="false">ABS(Input!GL26)+ABS(Input!GL48)</f>
        <v>0</v>
      </c>
      <c r="GM28" s="158" t="n">
        <f aca="false">ABS(Input!GM26)+ABS(Input!GM48)</f>
        <v>0</v>
      </c>
      <c r="GN28" s="158" t="n">
        <f aca="false">ABS(Input!GN26)+ABS(Input!GN48)</f>
        <v>0</v>
      </c>
      <c r="GO28" s="158" t="n">
        <f aca="false">ABS(Input!GO26)+ABS(Input!GO48)</f>
        <v>0</v>
      </c>
      <c r="GP28" s="158" t="n">
        <f aca="false">ABS(Input!GP26)+ABS(Input!GP48)</f>
        <v>0</v>
      </c>
      <c r="GQ28" s="158" t="n">
        <f aca="false">ABS(Input!GQ26)+ABS(Input!GQ48)</f>
        <v>0</v>
      </c>
      <c r="GR28" s="158" t="n">
        <f aca="false">ABS(Input!GR26)+ABS(Input!GR48)</f>
        <v>0</v>
      </c>
      <c r="GS28" s="158" t="n">
        <f aca="false">ABS(Input!GS26)+ABS(Input!GS48)</f>
        <v>0</v>
      </c>
      <c r="GT28" s="158" t="n">
        <f aca="false">ABS(Input!GT26)+ABS(Input!GT48)</f>
        <v>0</v>
      </c>
      <c r="GU28" s="158" t="n">
        <f aca="false">ABS(Input!GU26)+ABS(Input!GU48)</f>
        <v>0</v>
      </c>
      <c r="GV28" s="158" t="n">
        <f aca="false">ABS(Input!GV26)+ABS(Input!GV48)</f>
        <v>0</v>
      </c>
      <c r="GW28" s="158" t="n">
        <f aca="false">ABS(Input!GW26)+ABS(Input!GW48)</f>
        <v>0</v>
      </c>
      <c r="GX28" s="158" t="n">
        <f aca="false">ABS(Input!GX26)+ABS(Input!GX48)</f>
        <v>0</v>
      </c>
      <c r="GY28" s="158" t="n">
        <f aca="false">ABS(Input!GY26)+ABS(Input!GY48)</f>
        <v>0</v>
      </c>
      <c r="GZ28" s="158" t="n">
        <f aca="false">ABS(Input!GZ26)+ABS(Input!GZ48)</f>
        <v>0</v>
      </c>
      <c r="HA28" s="158" t="n">
        <f aca="false">ABS(Input!HA26)+ABS(Input!HA48)</f>
        <v>0</v>
      </c>
      <c r="HB28" s="158" t="n">
        <f aca="false">ABS(Input!HB26)+ABS(Input!HB48)</f>
        <v>0</v>
      </c>
      <c r="HC28" s="158" t="n">
        <f aca="false">ABS(Input!HC26)+ABS(Input!HC48)</f>
        <v>0</v>
      </c>
      <c r="HD28" s="158" t="n">
        <f aca="false">ABS(Input!HD26)+ABS(Input!HD48)</f>
        <v>0</v>
      </c>
      <c r="HE28" s="158" t="n">
        <f aca="false">ABS(Input!HE26)+ABS(Input!HE48)</f>
        <v>0</v>
      </c>
      <c r="HF28" s="158" t="n">
        <f aca="false">ABS(Input!HF26)+ABS(Input!HF48)</f>
        <v>0</v>
      </c>
      <c r="HG28" s="158" t="n">
        <f aca="false">ABS(Input!HG26)+ABS(Input!HG48)</f>
        <v>0</v>
      </c>
      <c r="HH28" s="158" t="n">
        <f aca="false">ABS(Input!HH26)+ABS(Input!HH48)</f>
        <v>0</v>
      </c>
      <c r="HI28" s="158" t="n">
        <f aca="false">ABS(Input!HI26)+ABS(Input!HI48)</f>
        <v>0</v>
      </c>
      <c r="HJ28" s="158" t="n">
        <f aca="false">ABS(Input!HJ26)+ABS(Input!HJ48)</f>
        <v>0</v>
      </c>
      <c r="HK28" s="158" t="n">
        <f aca="false">ABS(Input!HK26)+ABS(Input!HK48)</f>
        <v>0</v>
      </c>
      <c r="HL28" s="158" t="n">
        <f aca="false">ABS(Input!HL26)+ABS(Input!HL48)</f>
        <v>0</v>
      </c>
      <c r="HM28" s="158" t="n">
        <f aca="false">ABS(Input!HM26)+ABS(Input!HM48)</f>
        <v>0</v>
      </c>
      <c r="HN28" s="158" t="n">
        <f aca="false">ABS(Input!HN26)+ABS(Input!HN48)</f>
        <v>0</v>
      </c>
      <c r="HO28" s="158" t="n">
        <f aca="false">ABS(Input!HO26)+ABS(Input!HO48)</f>
        <v>0</v>
      </c>
      <c r="HP28" s="158" t="n">
        <f aca="false">ABS(Input!HP26)+ABS(Input!HP48)</f>
        <v>0</v>
      </c>
      <c r="HQ28" s="158" t="n">
        <f aca="false">ABS(Input!HQ26)+ABS(Input!HQ48)</f>
        <v>0</v>
      </c>
      <c r="HR28" s="158" t="n">
        <f aca="false">ABS(Input!HR26)+ABS(Input!HR48)</f>
        <v>0</v>
      </c>
      <c r="HS28" s="158" t="n">
        <f aca="false">ABS(Input!HS26)+ABS(Input!HS48)</f>
        <v>0</v>
      </c>
      <c r="HT28" s="158" t="n">
        <f aca="false">ABS(Input!HT26)+ABS(Input!HT48)</f>
        <v>0</v>
      </c>
      <c r="HU28" s="158" t="n">
        <f aca="false">ABS(Input!HU26)+ABS(Input!HU48)</f>
        <v>0</v>
      </c>
      <c r="HV28" s="158" t="n">
        <f aca="false">ABS(Input!HV26)+ABS(Input!HV48)</f>
        <v>0</v>
      </c>
      <c r="HW28" s="158" t="n">
        <f aca="false">ABS(Input!HW26)+ABS(Input!HW48)</f>
        <v>0</v>
      </c>
      <c r="HX28" s="158" t="n">
        <f aca="false">ABS(Input!HX26)+ABS(Input!HX48)</f>
        <v>0</v>
      </c>
      <c r="HY28" s="158" t="n">
        <f aca="false">ABS(Input!HY26)+ABS(Input!HY48)</f>
        <v>0</v>
      </c>
      <c r="HZ28" s="158" t="n">
        <f aca="false">ABS(Input!HZ26)+ABS(Input!HZ48)</f>
        <v>0</v>
      </c>
      <c r="IA28" s="158" t="n">
        <f aca="false">ABS(Input!IA26)+ABS(Input!IA48)</f>
        <v>0</v>
      </c>
      <c r="IB28" s="158" t="n">
        <f aca="false">ABS(Input!IB26)+ABS(Input!IB48)</f>
        <v>0</v>
      </c>
      <c r="IC28" s="158" t="n">
        <f aca="false">ABS(Input!IC26)+ABS(Input!IC48)</f>
        <v>0</v>
      </c>
      <c r="ID28" s="158" t="n">
        <f aca="false">ABS(Input!ID26)+ABS(Input!ID48)</f>
        <v>0</v>
      </c>
      <c r="IE28" s="158" t="n">
        <f aca="false">ABS(Input!IE26)+ABS(Input!IE48)</f>
        <v>0</v>
      </c>
      <c r="IF28" s="158" t="n">
        <f aca="false">ABS(Input!IF26)+ABS(Input!IF48)</f>
        <v>0</v>
      </c>
      <c r="IG28" s="158" t="n">
        <f aca="false">ABS(Input!IG26)+ABS(Input!IG48)</f>
        <v>0</v>
      </c>
      <c r="IH28" s="158" t="n">
        <f aca="false">ABS(Input!IH26)+ABS(Input!IH48)</f>
        <v>0</v>
      </c>
      <c r="II28" s="158" t="n">
        <f aca="false">ABS(Input!II26)+ABS(Input!II48)</f>
        <v>0</v>
      </c>
      <c r="IJ28" s="158" t="n">
        <f aca="false">ABS(Input!IJ26)+ABS(Input!IJ48)</f>
        <v>0</v>
      </c>
      <c r="IK28" s="158" t="n">
        <f aca="false">ABS(Input!IK26)+ABS(Input!IK48)</f>
        <v>0</v>
      </c>
      <c r="IL28" s="158" t="n">
        <f aca="false">ABS(Input!IL26)+ABS(Input!IL48)</f>
        <v>0</v>
      </c>
      <c r="IM28" s="158" t="n">
        <f aca="false">ABS(Input!IM26)+ABS(Input!IM48)</f>
        <v>0</v>
      </c>
      <c r="IN28" s="158" t="n">
        <f aca="false">ABS(Input!IN26)+ABS(Input!IN48)</f>
        <v>0</v>
      </c>
      <c r="IO28" s="158" t="n">
        <f aca="false">ABS(Input!IO26)+ABS(Input!IO48)</f>
        <v>0</v>
      </c>
      <c r="IP28" s="158" t="n">
        <f aca="false">ABS(Input!IP26)+ABS(Input!IP48)</f>
        <v>0</v>
      </c>
      <c r="IQ28" s="158" t="n">
        <f aca="false">ABS(Input!IQ26)+ABS(Input!IQ48)</f>
        <v>0</v>
      </c>
      <c r="IR28" s="158" t="n">
        <f aca="false">ABS(Input!IR26)+ABS(Input!IR48)</f>
        <v>0</v>
      </c>
      <c r="IS28" s="158" t="n">
        <f aca="false">ABS(Input!IS26)+ABS(Input!IS48)</f>
        <v>0</v>
      </c>
    </row>
    <row r="29" customFormat="false" ht="12.75" hidden="false" customHeight="true" outlineLevel="0" collapsed="false">
      <c r="A29" s="159"/>
      <c r="B29" s="157" t="s">
        <v>37</v>
      </c>
      <c r="C29" s="157"/>
      <c r="D29" s="158" t="n">
        <f aca="false">ABS(Input!D27)+ABS(Input!D49)</f>
        <v>0</v>
      </c>
      <c r="E29" s="158" t="n">
        <f aca="false">ABS(Input!E27)+ABS(Input!E49)</f>
        <v>0</v>
      </c>
      <c r="F29" s="158" t="n">
        <f aca="false">ABS(Input!F27)+ABS(Input!F49)</f>
        <v>0</v>
      </c>
      <c r="G29" s="158" t="n">
        <f aca="false">ABS(Input!G27)+ABS(Input!G49)</f>
        <v>0</v>
      </c>
      <c r="H29" s="158" t="n">
        <f aca="false">ABS(Input!H27)+ABS(Input!H49)</f>
        <v>0</v>
      </c>
      <c r="I29" s="158" t="n">
        <f aca="false">ABS(Input!I27)+ABS(Input!I49)</f>
        <v>0</v>
      </c>
      <c r="J29" s="158" t="n">
        <f aca="false">ABS(Input!J27)+ABS(Input!J49)</f>
        <v>0</v>
      </c>
      <c r="K29" s="158" t="n">
        <f aca="false">ABS(Input!K27)+ABS(Input!K49)</f>
        <v>0</v>
      </c>
      <c r="L29" s="158" t="n">
        <f aca="false">ABS(Input!L27)+ABS(Input!L49)</f>
        <v>0</v>
      </c>
      <c r="M29" s="158" t="n">
        <f aca="false">ABS(Input!M27)+ABS(Input!M49)</f>
        <v>0</v>
      </c>
      <c r="N29" s="158" t="n">
        <f aca="false">ABS(Input!N27)+ABS(Input!N49)</f>
        <v>0</v>
      </c>
      <c r="O29" s="158" t="n">
        <f aca="false">ABS(Input!O27)+ABS(Input!O49)</f>
        <v>0</v>
      </c>
      <c r="P29" s="158" t="n">
        <f aca="false">ABS(Input!P27)+ABS(Input!P49)</f>
        <v>0</v>
      </c>
      <c r="Q29" s="158" t="n">
        <f aca="false">ABS(Input!Q27)+ABS(Input!Q49)</f>
        <v>0</v>
      </c>
      <c r="R29" s="158" t="n">
        <f aca="false">ABS(Input!R27)+ABS(Input!R49)</f>
        <v>0</v>
      </c>
      <c r="S29" s="158" t="n">
        <f aca="false">ABS(Input!S27)+ABS(Input!S49)</f>
        <v>0</v>
      </c>
      <c r="T29" s="158" t="n">
        <f aca="false">ABS(Input!T27)+ABS(Input!T49)</f>
        <v>0</v>
      </c>
      <c r="U29" s="158" t="n">
        <f aca="false">ABS(Input!U27)+ABS(Input!U49)</f>
        <v>0</v>
      </c>
      <c r="V29" s="158" t="n">
        <f aca="false">ABS(Input!V27)+ABS(Input!V49)</f>
        <v>0</v>
      </c>
      <c r="W29" s="158" t="n">
        <f aca="false">ABS(Input!W27)+ABS(Input!W49)</f>
        <v>0</v>
      </c>
      <c r="X29" s="158" t="n">
        <f aca="false">ABS(Input!X27)+ABS(Input!X49)</f>
        <v>0</v>
      </c>
      <c r="Y29" s="158" t="n">
        <f aca="false">ABS(Input!Y27)+ABS(Input!Y49)</f>
        <v>0</v>
      </c>
      <c r="Z29" s="158" t="n">
        <f aca="false">ABS(Input!Z27)+ABS(Input!Z49)</f>
        <v>0</v>
      </c>
      <c r="AA29" s="158" t="n">
        <f aca="false">ABS(Input!AA27)+ABS(Input!AA49)</f>
        <v>0</v>
      </c>
      <c r="AB29" s="158" t="n">
        <f aca="false">ABS(Input!AB27)+ABS(Input!AB49)</f>
        <v>0</v>
      </c>
      <c r="AC29" s="158" t="n">
        <f aca="false">ABS(Input!AC27)+ABS(Input!AC49)</f>
        <v>0</v>
      </c>
      <c r="AD29" s="158" t="n">
        <f aca="false">ABS(Input!AD27)+ABS(Input!AD49)</f>
        <v>0</v>
      </c>
      <c r="AE29" s="158" t="n">
        <f aca="false">ABS(Input!AE27)+ABS(Input!AE49)</f>
        <v>0</v>
      </c>
      <c r="AF29" s="158" t="n">
        <f aca="false">ABS(Input!AF27)+ABS(Input!AF49)</f>
        <v>0</v>
      </c>
      <c r="AG29" s="158" t="n">
        <f aca="false">ABS(Input!AG27)+ABS(Input!AG49)</f>
        <v>0</v>
      </c>
      <c r="AH29" s="158" t="n">
        <f aca="false">ABS(Input!AH27)+ABS(Input!AH49)</f>
        <v>0</v>
      </c>
      <c r="AI29" s="158" t="n">
        <f aca="false">ABS(Input!AI27)+ABS(Input!AI49)</f>
        <v>0</v>
      </c>
      <c r="AJ29" s="158" t="n">
        <f aca="false">ABS(Input!AJ27)+ABS(Input!AJ49)</f>
        <v>0</v>
      </c>
      <c r="AK29" s="158" t="n">
        <f aca="false">ABS(Input!AK27)+ABS(Input!AK49)</f>
        <v>0</v>
      </c>
      <c r="AL29" s="158" t="n">
        <f aca="false">ABS(Input!AL27)+ABS(Input!AL49)</f>
        <v>0</v>
      </c>
      <c r="AM29" s="158" t="n">
        <f aca="false">ABS(Input!AM27)+ABS(Input!AM49)</f>
        <v>0</v>
      </c>
      <c r="AN29" s="158" t="n">
        <f aca="false">ABS(Input!AN27)+ABS(Input!AN49)</f>
        <v>0</v>
      </c>
      <c r="AO29" s="158" t="n">
        <f aca="false">ABS(Input!AO27)+ABS(Input!AO49)</f>
        <v>0</v>
      </c>
      <c r="AP29" s="158" t="n">
        <f aca="false">ABS(Input!AP27)+ABS(Input!AP49)</f>
        <v>0</v>
      </c>
      <c r="AQ29" s="158" t="n">
        <f aca="false">ABS(Input!AQ27)+ABS(Input!AQ49)</f>
        <v>0</v>
      </c>
      <c r="AR29" s="158" t="n">
        <f aca="false">ABS(Input!AR27)+ABS(Input!AR49)</f>
        <v>0</v>
      </c>
      <c r="AS29" s="158" t="n">
        <f aca="false">ABS(Input!AS27)+ABS(Input!AS49)</f>
        <v>0</v>
      </c>
      <c r="AT29" s="158" t="n">
        <f aca="false">ABS(Input!AT27)+ABS(Input!AT49)</f>
        <v>0</v>
      </c>
      <c r="AU29" s="158" t="n">
        <f aca="false">ABS(Input!AU27)+ABS(Input!AU49)</f>
        <v>0</v>
      </c>
      <c r="AV29" s="158" t="n">
        <f aca="false">ABS(Input!AV27)+ABS(Input!AV49)</f>
        <v>0</v>
      </c>
      <c r="AW29" s="158" t="n">
        <f aca="false">ABS(Input!AW27)+ABS(Input!AW49)</f>
        <v>0</v>
      </c>
      <c r="AX29" s="158" t="n">
        <f aca="false">ABS(Input!AX27)+ABS(Input!AX49)</f>
        <v>0</v>
      </c>
      <c r="AY29" s="158" t="n">
        <f aca="false">ABS(Input!AY27)+ABS(Input!AY49)</f>
        <v>0</v>
      </c>
      <c r="AZ29" s="158" t="n">
        <f aca="false">ABS(Input!AZ27)+ABS(Input!AZ49)</f>
        <v>0</v>
      </c>
      <c r="BA29" s="158" t="n">
        <f aca="false">ABS(Input!BA27)+ABS(Input!BA49)</f>
        <v>0</v>
      </c>
      <c r="BB29" s="158" t="n">
        <f aca="false">ABS(Input!BB27)+ABS(Input!BB49)</f>
        <v>0</v>
      </c>
      <c r="BC29" s="158" t="n">
        <f aca="false">ABS(Input!BC27)+ABS(Input!BC49)</f>
        <v>0</v>
      </c>
      <c r="BD29" s="158" t="n">
        <f aca="false">ABS(Input!BD27)+ABS(Input!BD49)</f>
        <v>0</v>
      </c>
      <c r="BE29" s="158" t="n">
        <f aca="false">ABS(Input!BE27)+ABS(Input!BE49)</f>
        <v>0</v>
      </c>
      <c r="BF29" s="158" t="n">
        <f aca="false">ABS(Input!BF27)+ABS(Input!BF49)</f>
        <v>0</v>
      </c>
      <c r="BG29" s="158" t="n">
        <f aca="false">ABS(Input!BG27)+ABS(Input!BG49)</f>
        <v>0</v>
      </c>
      <c r="BH29" s="158" t="n">
        <f aca="false">ABS(Input!BH27)+ABS(Input!BH49)</f>
        <v>0</v>
      </c>
      <c r="BI29" s="158" t="n">
        <f aca="false">ABS(Input!BI27)+ABS(Input!BI49)</f>
        <v>0</v>
      </c>
      <c r="BJ29" s="158" t="n">
        <f aca="false">ABS(Input!BJ27)+ABS(Input!BJ49)</f>
        <v>0</v>
      </c>
      <c r="BK29" s="158" t="n">
        <f aca="false">ABS(Input!BK27)+ABS(Input!BK49)</f>
        <v>0</v>
      </c>
      <c r="BL29" s="158" t="n">
        <f aca="false">ABS(Input!BL27)+ABS(Input!BL49)</f>
        <v>0</v>
      </c>
      <c r="BM29" s="158" t="n">
        <f aca="false">ABS(Input!BM27)+ABS(Input!BM49)</f>
        <v>0</v>
      </c>
      <c r="BN29" s="158" t="n">
        <f aca="false">ABS(Input!BN27)+ABS(Input!BN49)</f>
        <v>0</v>
      </c>
      <c r="BO29" s="158" t="n">
        <f aca="false">ABS(Input!BO27)+ABS(Input!BO49)</f>
        <v>0</v>
      </c>
      <c r="BP29" s="158" t="n">
        <f aca="false">ABS(Input!BP27)+ABS(Input!BP49)</f>
        <v>0</v>
      </c>
      <c r="BQ29" s="158" t="n">
        <f aca="false">ABS(Input!BQ27)+ABS(Input!BQ49)</f>
        <v>0</v>
      </c>
      <c r="BR29" s="158" t="n">
        <f aca="false">ABS(Input!BR27)+ABS(Input!BR49)</f>
        <v>0</v>
      </c>
      <c r="BS29" s="158" t="n">
        <f aca="false">ABS(Input!BS27)+ABS(Input!BS49)</f>
        <v>0</v>
      </c>
      <c r="BT29" s="158" t="n">
        <f aca="false">ABS(Input!BT27)+ABS(Input!BT49)</f>
        <v>0</v>
      </c>
      <c r="BU29" s="158" t="n">
        <f aca="false">ABS(Input!BU27)+ABS(Input!BU49)</f>
        <v>0</v>
      </c>
      <c r="BV29" s="158" t="n">
        <f aca="false">ABS(Input!BV27)+ABS(Input!BV49)</f>
        <v>0</v>
      </c>
      <c r="BW29" s="158" t="n">
        <f aca="false">ABS(Input!BW27)+ABS(Input!BW49)</f>
        <v>0</v>
      </c>
      <c r="BX29" s="158" t="n">
        <f aca="false">ABS(Input!BX27)+ABS(Input!BX49)</f>
        <v>0</v>
      </c>
      <c r="BY29" s="158" t="n">
        <f aca="false">ABS(Input!BY27)+ABS(Input!BY49)</f>
        <v>0</v>
      </c>
      <c r="BZ29" s="158" t="n">
        <f aca="false">ABS(Input!BZ27)+ABS(Input!BZ49)</f>
        <v>0</v>
      </c>
      <c r="CA29" s="158" t="n">
        <f aca="false">ABS(Input!CA27)+ABS(Input!CA49)</f>
        <v>0</v>
      </c>
      <c r="CB29" s="158" t="n">
        <f aca="false">ABS(Input!CB27)+ABS(Input!CB49)</f>
        <v>0</v>
      </c>
      <c r="CC29" s="158" t="n">
        <f aca="false">ABS(Input!CC27)+ABS(Input!CC49)</f>
        <v>0</v>
      </c>
      <c r="CD29" s="158" t="n">
        <f aca="false">ABS(Input!CD27)+ABS(Input!CD49)</f>
        <v>0</v>
      </c>
      <c r="CE29" s="158" t="n">
        <f aca="false">ABS(Input!CE27)+ABS(Input!CE49)</f>
        <v>0</v>
      </c>
      <c r="CF29" s="158" t="n">
        <f aca="false">ABS(Input!CF27)+ABS(Input!CF49)</f>
        <v>0</v>
      </c>
      <c r="CG29" s="158" t="n">
        <f aca="false">ABS(Input!CG27)+ABS(Input!CG49)</f>
        <v>0</v>
      </c>
      <c r="CH29" s="158" t="n">
        <f aca="false">ABS(Input!CH27)+ABS(Input!CH49)</f>
        <v>0</v>
      </c>
      <c r="CI29" s="158" t="n">
        <f aca="false">ABS(Input!CI27)+ABS(Input!CI49)</f>
        <v>0</v>
      </c>
      <c r="CJ29" s="158" t="n">
        <f aca="false">ABS(Input!CJ27)+ABS(Input!CJ49)</f>
        <v>0</v>
      </c>
      <c r="CK29" s="158" t="n">
        <f aca="false">ABS(Input!CK27)+ABS(Input!CK49)</f>
        <v>0</v>
      </c>
      <c r="CL29" s="158" t="n">
        <f aca="false">ABS(Input!CL27)+ABS(Input!CL49)</f>
        <v>0</v>
      </c>
      <c r="CM29" s="158" t="n">
        <f aca="false">ABS(Input!CM27)+ABS(Input!CM49)</f>
        <v>0</v>
      </c>
      <c r="CN29" s="158" t="n">
        <f aca="false">ABS(Input!CN27)+ABS(Input!CN49)</f>
        <v>0</v>
      </c>
      <c r="CO29" s="158" t="n">
        <f aca="false">ABS(Input!CO27)+ABS(Input!CO49)</f>
        <v>0</v>
      </c>
      <c r="CP29" s="158" t="n">
        <f aca="false">ABS(Input!CP27)+ABS(Input!CP49)</f>
        <v>0</v>
      </c>
      <c r="CQ29" s="158" t="n">
        <f aca="false">ABS(Input!CQ27)+ABS(Input!CQ49)</f>
        <v>0</v>
      </c>
      <c r="CR29" s="158" t="n">
        <f aca="false">ABS(Input!CR27)+ABS(Input!CR49)</f>
        <v>0</v>
      </c>
      <c r="CS29" s="158" t="n">
        <f aca="false">ABS(Input!CS27)+ABS(Input!CS49)</f>
        <v>0</v>
      </c>
      <c r="CT29" s="158" t="n">
        <f aca="false">ABS(Input!CT27)+ABS(Input!CT49)</f>
        <v>0</v>
      </c>
      <c r="CU29" s="158" t="n">
        <f aca="false">ABS(Input!CU27)+ABS(Input!CU49)</f>
        <v>0</v>
      </c>
      <c r="CV29" s="158" t="n">
        <f aca="false">ABS(Input!CV27)+ABS(Input!CV49)</f>
        <v>0</v>
      </c>
      <c r="CW29" s="158" t="n">
        <f aca="false">ABS(Input!CW27)+ABS(Input!CW49)</f>
        <v>0</v>
      </c>
      <c r="CX29" s="158" t="n">
        <f aca="false">ABS(Input!CX27)+ABS(Input!CX49)</f>
        <v>0</v>
      </c>
      <c r="CY29" s="158" t="n">
        <f aca="false">ABS(Input!CY27)+ABS(Input!CY49)</f>
        <v>0</v>
      </c>
      <c r="CZ29" s="158" t="n">
        <f aca="false">ABS(Input!CZ27)+ABS(Input!CZ49)</f>
        <v>0</v>
      </c>
      <c r="DA29" s="158" t="n">
        <f aca="false">ABS(Input!DA27)+ABS(Input!DA49)</f>
        <v>0</v>
      </c>
      <c r="DB29" s="158" t="n">
        <f aca="false">ABS(Input!DB27)+ABS(Input!DB49)</f>
        <v>0</v>
      </c>
      <c r="DC29" s="158" t="n">
        <f aca="false">ABS(Input!DC27)+ABS(Input!DC49)</f>
        <v>0</v>
      </c>
      <c r="DD29" s="158" t="n">
        <f aca="false">ABS(Input!DD27)+ABS(Input!DD49)</f>
        <v>0</v>
      </c>
      <c r="DE29" s="158" t="n">
        <f aca="false">ABS(Input!DE27)+ABS(Input!DE49)</f>
        <v>0</v>
      </c>
      <c r="DF29" s="158" t="n">
        <f aca="false">ABS(Input!DF27)+ABS(Input!DF49)</f>
        <v>0</v>
      </c>
      <c r="DG29" s="158" t="n">
        <f aca="false">ABS(Input!DG27)+ABS(Input!DG49)</f>
        <v>0</v>
      </c>
      <c r="DH29" s="158" t="n">
        <f aca="false">ABS(Input!DH27)+ABS(Input!DH49)</f>
        <v>0</v>
      </c>
      <c r="DI29" s="158" t="n">
        <f aca="false">ABS(Input!DI27)+ABS(Input!DI49)</f>
        <v>0</v>
      </c>
      <c r="DJ29" s="158" t="n">
        <f aca="false">ABS(Input!DJ27)+ABS(Input!DJ49)</f>
        <v>0</v>
      </c>
      <c r="DK29" s="158" t="n">
        <f aca="false">ABS(Input!DK27)+ABS(Input!DK49)</f>
        <v>0</v>
      </c>
      <c r="DL29" s="158" t="n">
        <f aca="false">ABS(Input!DL27)+ABS(Input!DL49)</f>
        <v>0</v>
      </c>
      <c r="DM29" s="158" t="n">
        <f aca="false">ABS(Input!DM27)+ABS(Input!DM49)</f>
        <v>0</v>
      </c>
      <c r="DN29" s="158" t="n">
        <f aca="false">ABS(Input!DN27)+ABS(Input!DN49)</f>
        <v>0</v>
      </c>
      <c r="DO29" s="158" t="n">
        <f aca="false">ABS(Input!DO27)+ABS(Input!DO49)</f>
        <v>0</v>
      </c>
      <c r="DP29" s="158" t="n">
        <f aca="false">ABS(Input!DP27)+ABS(Input!DP49)</f>
        <v>0</v>
      </c>
      <c r="DQ29" s="158" t="n">
        <f aca="false">ABS(Input!DQ27)+ABS(Input!DQ49)</f>
        <v>0</v>
      </c>
      <c r="DR29" s="158" t="n">
        <f aca="false">ABS(Input!DR27)+ABS(Input!DR49)</f>
        <v>0</v>
      </c>
      <c r="DS29" s="158" t="n">
        <f aca="false">ABS(Input!DS27)+ABS(Input!DS49)</f>
        <v>0</v>
      </c>
      <c r="DT29" s="158" t="n">
        <f aca="false">ABS(Input!DT27)+ABS(Input!DT49)</f>
        <v>0</v>
      </c>
      <c r="DU29" s="158" t="n">
        <f aca="false">ABS(Input!DU27)+ABS(Input!DU49)</f>
        <v>0</v>
      </c>
      <c r="DV29" s="158" t="n">
        <f aca="false">ABS(Input!DV27)+ABS(Input!DV49)</f>
        <v>0</v>
      </c>
      <c r="DW29" s="158" t="n">
        <f aca="false">ABS(Input!DW27)+ABS(Input!DW49)</f>
        <v>0</v>
      </c>
      <c r="DX29" s="158" t="n">
        <f aca="false">ABS(Input!DX27)+ABS(Input!DX49)</f>
        <v>0</v>
      </c>
      <c r="DY29" s="158" t="n">
        <f aca="false">ABS(Input!DY27)+ABS(Input!DY49)</f>
        <v>0</v>
      </c>
      <c r="DZ29" s="158" t="n">
        <f aca="false">ABS(Input!DZ27)+ABS(Input!DZ49)</f>
        <v>0</v>
      </c>
      <c r="EA29" s="158" t="n">
        <f aca="false">ABS(Input!EA27)+ABS(Input!EA49)</f>
        <v>0</v>
      </c>
      <c r="EB29" s="158" t="n">
        <f aca="false">ABS(Input!EB27)+ABS(Input!EB49)</f>
        <v>0</v>
      </c>
      <c r="EC29" s="158" t="n">
        <f aca="false">ABS(Input!EC27)+ABS(Input!EC49)</f>
        <v>0</v>
      </c>
      <c r="ED29" s="158" t="n">
        <f aca="false">ABS(Input!ED27)+ABS(Input!ED49)</f>
        <v>0</v>
      </c>
      <c r="EE29" s="158" t="n">
        <f aca="false">ABS(Input!EE27)+ABS(Input!EE49)</f>
        <v>0</v>
      </c>
      <c r="EF29" s="158" t="n">
        <f aca="false">ABS(Input!EF27)+ABS(Input!EF49)</f>
        <v>0</v>
      </c>
      <c r="EG29" s="158" t="n">
        <f aca="false">ABS(Input!EG27)+ABS(Input!EG49)</f>
        <v>0</v>
      </c>
      <c r="EH29" s="158" t="n">
        <f aca="false">ABS(Input!EH27)+ABS(Input!EH49)</f>
        <v>0</v>
      </c>
      <c r="EI29" s="158" t="n">
        <f aca="false">ABS(Input!EI27)+ABS(Input!EI49)</f>
        <v>0</v>
      </c>
      <c r="EJ29" s="158" t="n">
        <f aca="false">ABS(Input!EJ27)+ABS(Input!EJ49)</f>
        <v>0</v>
      </c>
      <c r="EK29" s="158" t="n">
        <f aca="false">ABS(Input!EK27)+ABS(Input!EK49)</f>
        <v>0</v>
      </c>
      <c r="EL29" s="158" t="n">
        <f aca="false">ABS(Input!EL27)+ABS(Input!EL49)</f>
        <v>0</v>
      </c>
      <c r="EM29" s="158" t="n">
        <f aca="false">ABS(Input!EM27)+ABS(Input!EM49)</f>
        <v>0</v>
      </c>
      <c r="EN29" s="158" t="n">
        <f aca="false">ABS(Input!EN27)+ABS(Input!EN49)</f>
        <v>0</v>
      </c>
      <c r="EO29" s="158" t="n">
        <f aca="false">ABS(Input!EO27)+ABS(Input!EO49)</f>
        <v>0</v>
      </c>
      <c r="EP29" s="158" t="n">
        <f aca="false">ABS(Input!EP27)+ABS(Input!EP49)</f>
        <v>0</v>
      </c>
      <c r="EQ29" s="158" t="n">
        <f aca="false">ABS(Input!EQ27)+ABS(Input!EQ49)</f>
        <v>0</v>
      </c>
      <c r="ER29" s="158" t="n">
        <f aca="false">ABS(Input!ER27)+ABS(Input!ER49)</f>
        <v>0</v>
      </c>
      <c r="ES29" s="158" t="n">
        <f aca="false">ABS(Input!ES27)+ABS(Input!ES49)</f>
        <v>0</v>
      </c>
      <c r="ET29" s="158" t="n">
        <f aca="false">ABS(Input!ET27)+ABS(Input!ET49)</f>
        <v>0</v>
      </c>
      <c r="EU29" s="158" t="n">
        <f aca="false">ABS(Input!EU27)+ABS(Input!EU49)</f>
        <v>0</v>
      </c>
      <c r="EV29" s="158" t="n">
        <f aca="false">ABS(Input!EV27)+ABS(Input!EV49)</f>
        <v>0</v>
      </c>
      <c r="EW29" s="158" t="n">
        <f aca="false">ABS(Input!EW27)+ABS(Input!EW49)</f>
        <v>0</v>
      </c>
      <c r="EX29" s="158" t="n">
        <f aca="false">ABS(Input!EX27)+ABS(Input!EX49)</f>
        <v>0</v>
      </c>
      <c r="EY29" s="158" t="n">
        <f aca="false">ABS(Input!EY27)+ABS(Input!EY49)</f>
        <v>0</v>
      </c>
      <c r="EZ29" s="158" t="n">
        <f aca="false">ABS(Input!EZ27)+ABS(Input!EZ49)</f>
        <v>0</v>
      </c>
      <c r="FA29" s="158" t="n">
        <f aca="false">ABS(Input!FA27)+ABS(Input!FA49)</f>
        <v>0</v>
      </c>
      <c r="FB29" s="158" t="n">
        <f aca="false">ABS(Input!FB27)+ABS(Input!FB49)</f>
        <v>0</v>
      </c>
      <c r="FC29" s="158" t="n">
        <f aca="false">ABS(Input!FC27)+ABS(Input!FC49)</f>
        <v>0</v>
      </c>
      <c r="FD29" s="158" t="n">
        <f aca="false">ABS(Input!FD27)+ABS(Input!FD49)</f>
        <v>0</v>
      </c>
      <c r="FE29" s="158" t="n">
        <f aca="false">ABS(Input!FE27)+ABS(Input!FE49)</f>
        <v>0</v>
      </c>
      <c r="FF29" s="158" t="n">
        <f aca="false">ABS(Input!FF27)+ABS(Input!FF49)</f>
        <v>0</v>
      </c>
      <c r="FG29" s="158" t="n">
        <f aca="false">ABS(Input!FG27)+ABS(Input!FG49)</f>
        <v>0</v>
      </c>
      <c r="FH29" s="158" t="n">
        <f aca="false">ABS(Input!FH27)+ABS(Input!FH49)</f>
        <v>0</v>
      </c>
      <c r="FI29" s="158" t="n">
        <f aca="false">ABS(Input!FI27)+ABS(Input!FI49)</f>
        <v>0</v>
      </c>
      <c r="FJ29" s="158" t="n">
        <f aca="false">ABS(Input!FJ27)+ABS(Input!FJ49)</f>
        <v>0</v>
      </c>
      <c r="FK29" s="158" t="n">
        <f aca="false">ABS(Input!FK27)+ABS(Input!FK49)</f>
        <v>0</v>
      </c>
      <c r="FL29" s="158" t="n">
        <f aca="false">ABS(Input!FL27)+ABS(Input!FL49)</f>
        <v>0</v>
      </c>
      <c r="FM29" s="158" t="n">
        <f aca="false">ABS(Input!FM27)+ABS(Input!FM49)</f>
        <v>0</v>
      </c>
      <c r="FN29" s="158" t="n">
        <f aca="false">ABS(Input!FN27)+ABS(Input!FN49)</f>
        <v>0</v>
      </c>
      <c r="FO29" s="158" t="n">
        <f aca="false">ABS(Input!FO27)+ABS(Input!FO49)</f>
        <v>0</v>
      </c>
      <c r="FP29" s="158" t="n">
        <f aca="false">ABS(Input!FP27)+ABS(Input!FP49)</f>
        <v>0</v>
      </c>
      <c r="FQ29" s="158" t="n">
        <f aca="false">ABS(Input!FQ27)+ABS(Input!FQ49)</f>
        <v>0</v>
      </c>
      <c r="FR29" s="158" t="n">
        <f aca="false">ABS(Input!FR27)+ABS(Input!FR49)</f>
        <v>0</v>
      </c>
      <c r="FS29" s="158" t="n">
        <f aca="false">ABS(Input!FS27)+ABS(Input!FS49)</f>
        <v>0</v>
      </c>
      <c r="FT29" s="158" t="n">
        <f aca="false">ABS(Input!FT27)+ABS(Input!FT49)</f>
        <v>0</v>
      </c>
      <c r="FU29" s="158" t="n">
        <f aca="false">ABS(Input!FU27)+ABS(Input!FU49)</f>
        <v>0</v>
      </c>
      <c r="FV29" s="158" t="n">
        <f aca="false">ABS(Input!FV27)+ABS(Input!FV49)</f>
        <v>0</v>
      </c>
      <c r="FW29" s="158" t="n">
        <f aca="false">ABS(Input!FW27)+ABS(Input!FW49)</f>
        <v>0</v>
      </c>
      <c r="FX29" s="158" t="n">
        <f aca="false">ABS(Input!FX27)+ABS(Input!FX49)</f>
        <v>0</v>
      </c>
      <c r="FY29" s="158" t="n">
        <f aca="false">ABS(Input!FY27)+ABS(Input!FY49)</f>
        <v>0</v>
      </c>
      <c r="FZ29" s="158" t="n">
        <f aca="false">ABS(Input!FZ27)+ABS(Input!FZ49)</f>
        <v>0</v>
      </c>
      <c r="GA29" s="158" t="n">
        <f aca="false">ABS(Input!GA27)+ABS(Input!GA49)</f>
        <v>0</v>
      </c>
      <c r="GB29" s="158" t="n">
        <f aca="false">ABS(Input!GB27)+ABS(Input!GB49)</f>
        <v>0</v>
      </c>
      <c r="GC29" s="158" t="n">
        <f aca="false">ABS(Input!GC27)+ABS(Input!GC49)</f>
        <v>0</v>
      </c>
      <c r="GD29" s="158" t="n">
        <f aca="false">ABS(Input!GD27)+ABS(Input!GD49)</f>
        <v>0</v>
      </c>
      <c r="GE29" s="158" t="n">
        <f aca="false">ABS(Input!GE27)+ABS(Input!GE49)</f>
        <v>0</v>
      </c>
      <c r="GF29" s="158" t="n">
        <f aca="false">ABS(Input!GF27)+ABS(Input!GF49)</f>
        <v>0</v>
      </c>
      <c r="GG29" s="158" t="n">
        <f aca="false">ABS(Input!GG27)+ABS(Input!GG49)</f>
        <v>0</v>
      </c>
      <c r="GH29" s="158" t="n">
        <f aca="false">ABS(Input!GH27)+ABS(Input!GH49)</f>
        <v>0</v>
      </c>
      <c r="GI29" s="158" t="n">
        <f aca="false">ABS(Input!GI27)+ABS(Input!GI49)</f>
        <v>0</v>
      </c>
      <c r="GJ29" s="158" t="n">
        <f aca="false">ABS(Input!GJ27)+ABS(Input!GJ49)</f>
        <v>0</v>
      </c>
      <c r="GK29" s="158" t="n">
        <f aca="false">ABS(Input!GK27)+ABS(Input!GK49)</f>
        <v>0</v>
      </c>
      <c r="GL29" s="158" t="n">
        <f aca="false">ABS(Input!GL27)+ABS(Input!GL49)</f>
        <v>0</v>
      </c>
      <c r="GM29" s="158" t="n">
        <f aca="false">ABS(Input!GM27)+ABS(Input!GM49)</f>
        <v>0</v>
      </c>
      <c r="GN29" s="158" t="n">
        <f aca="false">ABS(Input!GN27)+ABS(Input!GN49)</f>
        <v>0</v>
      </c>
      <c r="GO29" s="158" t="n">
        <f aca="false">ABS(Input!GO27)+ABS(Input!GO49)</f>
        <v>0</v>
      </c>
      <c r="GP29" s="158" t="n">
        <f aca="false">ABS(Input!GP27)+ABS(Input!GP49)</f>
        <v>0</v>
      </c>
      <c r="GQ29" s="158" t="n">
        <f aca="false">ABS(Input!GQ27)+ABS(Input!GQ49)</f>
        <v>0</v>
      </c>
      <c r="GR29" s="158" t="n">
        <f aca="false">ABS(Input!GR27)+ABS(Input!GR49)</f>
        <v>0</v>
      </c>
      <c r="GS29" s="158" t="n">
        <f aca="false">ABS(Input!GS27)+ABS(Input!GS49)</f>
        <v>0</v>
      </c>
      <c r="GT29" s="158" t="n">
        <f aca="false">ABS(Input!GT27)+ABS(Input!GT49)</f>
        <v>0</v>
      </c>
      <c r="GU29" s="158" t="n">
        <f aca="false">ABS(Input!GU27)+ABS(Input!GU49)</f>
        <v>0</v>
      </c>
      <c r="GV29" s="158" t="n">
        <f aca="false">ABS(Input!GV27)+ABS(Input!GV49)</f>
        <v>0</v>
      </c>
      <c r="GW29" s="158" t="n">
        <f aca="false">ABS(Input!GW27)+ABS(Input!GW49)</f>
        <v>0</v>
      </c>
      <c r="GX29" s="158" t="n">
        <f aca="false">ABS(Input!GX27)+ABS(Input!GX49)</f>
        <v>0</v>
      </c>
      <c r="GY29" s="158" t="n">
        <f aca="false">ABS(Input!GY27)+ABS(Input!GY49)</f>
        <v>0</v>
      </c>
      <c r="GZ29" s="158" t="n">
        <f aca="false">ABS(Input!GZ27)+ABS(Input!GZ49)</f>
        <v>0</v>
      </c>
      <c r="HA29" s="158" t="n">
        <f aca="false">ABS(Input!HA27)+ABS(Input!HA49)</f>
        <v>0</v>
      </c>
      <c r="HB29" s="158" t="n">
        <f aca="false">ABS(Input!HB27)+ABS(Input!HB49)</f>
        <v>0</v>
      </c>
      <c r="HC29" s="158" t="n">
        <f aca="false">ABS(Input!HC27)+ABS(Input!HC49)</f>
        <v>0</v>
      </c>
      <c r="HD29" s="158" t="n">
        <f aca="false">ABS(Input!HD27)+ABS(Input!HD49)</f>
        <v>0</v>
      </c>
      <c r="HE29" s="158" t="n">
        <f aca="false">ABS(Input!HE27)+ABS(Input!HE49)</f>
        <v>0</v>
      </c>
      <c r="HF29" s="158" t="n">
        <f aca="false">ABS(Input!HF27)+ABS(Input!HF49)</f>
        <v>0</v>
      </c>
      <c r="HG29" s="158" t="n">
        <f aca="false">ABS(Input!HG27)+ABS(Input!HG49)</f>
        <v>0</v>
      </c>
      <c r="HH29" s="158" t="n">
        <f aca="false">ABS(Input!HH27)+ABS(Input!HH49)</f>
        <v>0</v>
      </c>
      <c r="HI29" s="158" t="n">
        <f aca="false">ABS(Input!HI27)+ABS(Input!HI49)</f>
        <v>0</v>
      </c>
      <c r="HJ29" s="158" t="n">
        <f aca="false">ABS(Input!HJ27)+ABS(Input!HJ49)</f>
        <v>0</v>
      </c>
      <c r="HK29" s="158" t="n">
        <f aca="false">ABS(Input!HK27)+ABS(Input!HK49)</f>
        <v>0</v>
      </c>
      <c r="HL29" s="158" t="n">
        <f aca="false">ABS(Input!HL27)+ABS(Input!HL49)</f>
        <v>0</v>
      </c>
      <c r="HM29" s="158" t="n">
        <f aca="false">ABS(Input!HM27)+ABS(Input!HM49)</f>
        <v>0</v>
      </c>
      <c r="HN29" s="158" t="n">
        <f aca="false">ABS(Input!HN27)+ABS(Input!HN49)</f>
        <v>0</v>
      </c>
      <c r="HO29" s="158" t="n">
        <f aca="false">ABS(Input!HO27)+ABS(Input!HO49)</f>
        <v>0</v>
      </c>
      <c r="HP29" s="158" t="n">
        <f aca="false">ABS(Input!HP27)+ABS(Input!HP49)</f>
        <v>0</v>
      </c>
      <c r="HQ29" s="158" t="n">
        <f aca="false">ABS(Input!HQ27)+ABS(Input!HQ49)</f>
        <v>0</v>
      </c>
      <c r="HR29" s="158" t="n">
        <f aca="false">ABS(Input!HR27)+ABS(Input!HR49)</f>
        <v>0</v>
      </c>
      <c r="HS29" s="158" t="n">
        <f aca="false">ABS(Input!HS27)+ABS(Input!HS49)</f>
        <v>0</v>
      </c>
      <c r="HT29" s="158" t="n">
        <f aca="false">ABS(Input!HT27)+ABS(Input!HT49)</f>
        <v>0</v>
      </c>
      <c r="HU29" s="158" t="n">
        <f aca="false">ABS(Input!HU27)+ABS(Input!HU49)</f>
        <v>0</v>
      </c>
      <c r="HV29" s="158" t="n">
        <f aca="false">ABS(Input!HV27)+ABS(Input!HV49)</f>
        <v>0</v>
      </c>
      <c r="HW29" s="158" t="n">
        <f aca="false">ABS(Input!HW27)+ABS(Input!HW49)</f>
        <v>0</v>
      </c>
      <c r="HX29" s="158" t="n">
        <f aca="false">ABS(Input!HX27)+ABS(Input!HX49)</f>
        <v>0</v>
      </c>
      <c r="HY29" s="158" t="n">
        <f aca="false">ABS(Input!HY27)+ABS(Input!HY49)</f>
        <v>0</v>
      </c>
      <c r="HZ29" s="158" t="n">
        <f aca="false">ABS(Input!HZ27)+ABS(Input!HZ49)</f>
        <v>0</v>
      </c>
      <c r="IA29" s="158" t="n">
        <f aca="false">ABS(Input!IA27)+ABS(Input!IA49)</f>
        <v>0</v>
      </c>
      <c r="IB29" s="158" t="n">
        <f aca="false">ABS(Input!IB27)+ABS(Input!IB49)</f>
        <v>0</v>
      </c>
      <c r="IC29" s="158" t="n">
        <f aca="false">ABS(Input!IC27)+ABS(Input!IC49)</f>
        <v>0</v>
      </c>
      <c r="ID29" s="158" t="n">
        <f aca="false">ABS(Input!ID27)+ABS(Input!ID49)</f>
        <v>0</v>
      </c>
      <c r="IE29" s="158" t="n">
        <f aca="false">ABS(Input!IE27)+ABS(Input!IE49)</f>
        <v>0</v>
      </c>
      <c r="IF29" s="158" t="n">
        <f aca="false">ABS(Input!IF27)+ABS(Input!IF49)</f>
        <v>0</v>
      </c>
      <c r="IG29" s="158" t="n">
        <f aca="false">ABS(Input!IG27)+ABS(Input!IG49)</f>
        <v>0</v>
      </c>
      <c r="IH29" s="158" t="n">
        <f aca="false">ABS(Input!IH27)+ABS(Input!IH49)</f>
        <v>0</v>
      </c>
      <c r="II29" s="158" t="n">
        <f aca="false">ABS(Input!II27)+ABS(Input!II49)</f>
        <v>0</v>
      </c>
      <c r="IJ29" s="158" t="n">
        <f aca="false">ABS(Input!IJ27)+ABS(Input!IJ49)</f>
        <v>0</v>
      </c>
      <c r="IK29" s="158" t="n">
        <f aca="false">ABS(Input!IK27)+ABS(Input!IK49)</f>
        <v>0</v>
      </c>
      <c r="IL29" s="158" t="n">
        <f aca="false">ABS(Input!IL27)+ABS(Input!IL49)</f>
        <v>0</v>
      </c>
      <c r="IM29" s="158" t="n">
        <f aca="false">ABS(Input!IM27)+ABS(Input!IM49)</f>
        <v>0</v>
      </c>
      <c r="IN29" s="158" t="n">
        <f aca="false">ABS(Input!IN27)+ABS(Input!IN49)</f>
        <v>0</v>
      </c>
      <c r="IO29" s="158" t="n">
        <f aca="false">ABS(Input!IO27)+ABS(Input!IO49)</f>
        <v>0</v>
      </c>
      <c r="IP29" s="158" t="n">
        <f aca="false">ABS(Input!IP27)+ABS(Input!IP49)</f>
        <v>0</v>
      </c>
      <c r="IQ29" s="158" t="n">
        <f aca="false">ABS(Input!IQ27)+ABS(Input!IQ49)</f>
        <v>0</v>
      </c>
      <c r="IR29" s="158" t="n">
        <f aca="false">ABS(Input!IR27)+ABS(Input!IR49)</f>
        <v>0</v>
      </c>
      <c r="IS29" s="158" t="n">
        <f aca="false">ABS(Input!IS27)+ABS(Input!IS49)</f>
        <v>0</v>
      </c>
    </row>
    <row r="30" customFormat="false" ht="12.75" hidden="false" customHeight="true" outlineLevel="0" collapsed="false">
      <c r="A30" s="159"/>
      <c r="B30" s="157" t="s">
        <v>38</v>
      </c>
      <c r="C30" s="157"/>
      <c r="D30" s="158" t="n">
        <f aca="false">ABS(Input!D28)+ABS(Input!D50)</f>
        <v>0</v>
      </c>
      <c r="E30" s="158" t="n">
        <f aca="false">ABS(Input!E28)+ABS(Input!E50)</f>
        <v>0</v>
      </c>
      <c r="F30" s="158" t="n">
        <f aca="false">ABS(Input!F28)+ABS(Input!F50)</f>
        <v>0</v>
      </c>
      <c r="G30" s="158" t="n">
        <f aca="false">ABS(Input!G28)+ABS(Input!G50)</f>
        <v>0</v>
      </c>
      <c r="H30" s="158" t="n">
        <f aca="false">ABS(Input!H28)+ABS(Input!H50)</f>
        <v>0</v>
      </c>
      <c r="I30" s="158" t="n">
        <f aca="false">ABS(Input!I28)+ABS(Input!I50)</f>
        <v>0</v>
      </c>
      <c r="J30" s="158" t="n">
        <f aca="false">ABS(Input!J28)+ABS(Input!J50)</f>
        <v>0</v>
      </c>
      <c r="K30" s="158" t="n">
        <f aca="false">ABS(Input!K28)+ABS(Input!K50)</f>
        <v>0</v>
      </c>
      <c r="L30" s="158" t="n">
        <f aca="false">ABS(Input!L28)+ABS(Input!L50)</f>
        <v>0</v>
      </c>
      <c r="M30" s="158" t="n">
        <f aca="false">ABS(Input!M28)+ABS(Input!M50)</f>
        <v>0</v>
      </c>
      <c r="N30" s="158" t="n">
        <f aca="false">ABS(Input!N28)+ABS(Input!N50)</f>
        <v>0</v>
      </c>
      <c r="O30" s="158" t="n">
        <f aca="false">ABS(Input!O28)+ABS(Input!O50)</f>
        <v>0</v>
      </c>
      <c r="P30" s="158" t="n">
        <f aca="false">ABS(Input!P28)+ABS(Input!P50)</f>
        <v>0</v>
      </c>
      <c r="Q30" s="158" t="n">
        <f aca="false">ABS(Input!Q28)+ABS(Input!Q50)</f>
        <v>0</v>
      </c>
      <c r="R30" s="158" t="n">
        <f aca="false">ABS(Input!R28)+ABS(Input!R50)</f>
        <v>0</v>
      </c>
      <c r="S30" s="158" t="n">
        <f aca="false">ABS(Input!S28)+ABS(Input!S50)</f>
        <v>0</v>
      </c>
      <c r="T30" s="158" t="n">
        <f aca="false">ABS(Input!T28)+ABS(Input!T50)</f>
        <v>0</v>
      </c>
      <c r="U30" s="158" t="n">
        <f aca="false">ABS(Input!U28)+ABS(Input!U50)</f>
        <v>0</v>
      </c>
      <c r="V30" s="158" t="n">
        <f aca="false">ABS(Input!V28)+ABS(Input!V50)</f>
        <v>0</v>
      </c>
      <c r="W30" s="158" t="n">
        <f aca="false">ABS(Input!W28)+ABS(Input!W50)</f>
        <v>0</v>
      </c>
      <c r="X30" s="158" t="n">
        <f aca="false">ABS(Input!X28)+ABS(Input!X50)</f>
        <v>0</v>
      </c>
      <c r="Y30" s="158" t="n">
        <f aca="false">ABS(Input!Y28)+ABS(Input!Y50)</f>
        <v>0</v>
      </c>
      <c r="Z30" s="158" t="n">
        <f aca="false">ABS(Input!Z28)+ABS(Input!Z50)</f>
        <v>0</v>
      </c>
      <c r="AA30" s="158" t="n">
        <f aca="false">ABS(Input!AA28)+ABS(Input!AA50)</f>
        <v>0</v>
      </c>
      <c r="AB30" s="158" t="n">
        <f aca="false">ABS(Input!AB28)+ABS(Input!AB50)</f>
        <v>0</v>
      </c>
      <c r="AC30" s="158" t="n">
        <f aca="false">ABS(Input!AC28)+ABS(Input!AC50)</f>
        <v>0</v>
      </c>
      <c r="AD30" s="158" t="n">
        <f aca="false">ABS(Input!AD28)+ABS(Input!AD50)</f>
        <v>0</v>
      </c>
      <c r="AE30" s="158" t="n">
        <f aca="false">ABS(Input!AE28)+ABS(Input!AE50)</f>
        <v>0</v>
      </c>
      <c r="AF30" s="158" t="n">
        <f aca="false">ABS(Input!AF28)+ABS(Input!AF50)</f>
        <v>0</v>
      </c>
      <c r="AG30" s="158" t="n">
        <f aca="false">ABS(Input!AG28)+ABS(Input!AG50)</f>
        <v>0</v>
      </c>
      <c r="AH30" s="158" t="n">
        <f aca="false">ABS(Input!AH28)+ABS(Input!AH50)</f>
        <v>0</v>
      </c>
      <c r="AI30" s="158" t="n">
        <f aca="false">ABS(Input!AI28)+ABS(Input!AI50)</f>
        <v>0</v>
      </c>
      <c r="AJ30" s="158" t="n">
        <f aca="false">ABS(Input!AJ28)+ABS(Input!AJ50)</f>
        <v>0</v>
      </c>
      <c r="AK30" s="158" t="n">
        <f aca="false">ABS(Input!AK28)+ABS(Input!AK50)</f>
        <v>0</v>
      </c>
      <c r="AL30" s="158" t="n">
        <f aca="false">ABS(Input!AL28)+ABS(Input!AL50)</f>
        <v>0</v>
      </c>
      <c r="AM30" s="158" t="n">
        <f aca="false">ABS(Input!AM28)+ABS(Input!AM50)</f>
        <v>0</v>
      </c>
      <c r="AN30" s="158" t="n">
        <f aca="false">ABS(Input!AN28)+ABS(Input!AN50)</f>
        <v>0</v>
      </c>
      <c r="AO30" s="158" t="n">
        <f aca="false">ABS(Input!AO28)+ABS(Input!AO50)</f>
        <v>0</v>
      </c>
      <c r="AP30" s="158" t="n">
        <f aca="false">ABS(Input!AP28)+ABS(Input!AP50)</f>
        <v>0</v>
      </c>
      <c r="AQ30" s="158" t="n">
        <f aca="false">ABS(Input!AQ28)+ABS(Input!AQ50)</f>
        <v>0</v>
      </c>
      <c r="AR30" s="158" t="n">
        <f aca="false">ABS(Input!AR28)+ABS(Input!AR50)</f>
        <v>0</v>
      </c>
      <c r="AS30" s="158" t="n">
        <f aca="false">ABS(Input!AS28)+ABS(Input!AS50)</f>
        <v>0</v>
      </c>
      <c r="AT30" s="158" t="n">
        <f aca="false">ABS(Input!AT28)+ABS(Input!AT50)</f>
        <v>0</v>
      </c>
      <c r="AU30" s="158" t="n">
        <f aca="false">ABS(Input!AU28)+ABS(Input!AU50)</f>
        <v>0</v>
      </c>
      <c r="AV30" s="158" t="n">
        <f aca="false">ABS(Input!AV28)+ABS(Input!AV50)</f>
        <v>0</v>
      </c>
      <c r="AW30" s="158" t="n">
        <f aca="false">ABS(Input!AW28)+ABS(Input!AW50)</f>
        <v>0</v>
      </c>
      <c r="AX30" s="158" t="n">
        <f aca="false">ABS(Input!AX28)+ABS(Input!AX50)</f>
        <v>0</v>
      </c>
      <c r="AY30" s="158" t="n">
        <f aca="false">ABS(Input!AY28)+ABS(Input!AY50)</f>
        <v>0</v>
      </c>
      <c r="AZ30" s="158" t="n">
        <f aca="false">ABS(Input!AZ28)+ABS(Input!AZ50)</f>
        <v>0</v>
      </c>
      <c r="BA30" s="158" t="n">
        <f aca="false">ABS(Input!BA28)+ABS(Input!BA50)</f>
        <v>0</v>
      </c>
      <c r="BB30" s="158" t="n">
        <f aca="false">ABS(Input!BB28)+ABS(Input!BB50)</f>
        <v>0</v>
      </c>
      <c r="BC30" s="158" t="n">
        <f aca="false">ABS(Input!BC28)+ABS(Input!BC50)</f>
        <v>0</v>
      </c>
      <c r="BD30" s="158" t="n">
        <f aca="false">ABS(Input!BD28)+ABS(Input!BD50)</f>
        <v>0</v>
      </c>
      <c r="BE30" s="158" t="n">
        <f aca="false">ABS(Input!BE28)+ABS(Input!BE50)</f>
        <v>0</v>
      </c>
      <c r="BF30" s="158" t="n">
        <f aca="false">ABS(Input!BF28)+ABS(Input!BF50)</f>
        <v>0</v>
      </c>
      <c r="BG30" s="158" t="n">
        <f aca="false">ABS(Input!BG28)+ABS(Input!BG50)</f>
        <v>0</v>
      </c>
      <c r="BH30" s="158" t="n">
        <f aca="false">ABS(Input!BH28)+ABS(Input!BH50)</f>
        <v>0</v>
      </c>
      <c r="BI30" s="158" t="n">
        <f aca="false">ABS(Input!BI28)+ABS(Input!BI50)</f>
        <v>0</v>
      </c>
      <c r="BJ30" s="158" t="n">
        <f aca="false">ABS(Input!BJ28)+ABS(Input!BJ50)</f>
        <v>0</v>
      </c>
      <c r="BK30" s="158" t="n">
        <f aca="false">ABS(Input!BK28)+ABS(Input!BK50)</f>
        <v>0</v>
      </c>
      <c r="BL30" s="158" t="n">
        <f aca="false">ABS(Input!BL28)+ABS(Input!BL50)</f>
        <v>0</v>
      </c>
      <c r="BM30" s="158" t="n">
        <f aca="false">ABS(Input!BM28)+ABS(Input!BM50)</f>
        <v>0</v>
      </c>
      <c r="BN30" s="158" t="n">
        <f aca="false">ABS(Input!BN28)+ABS(Input!BN50)</f>
        <v>0</v>
      </c>
      <c r="BO30" s="158" t="n">
        <f aca="false">ABS(Input!BO28)+ABS(Input!BO50)</f>
        <v>0</v>
      </c>
      <c r="BP30" s="158" t="n">
        <f aca="false">ABS(Input!BP28)+ABS(Input!BP50)</f>
        <v>0</v>
      </c>
      <c r="BQ30" s="158" t="n">
        <f aca="false">ABS(Input!BQ28)+ABS(Input!BQ50)</f>
        <v>0</v>
      </c>
      <c r="BR30" s="158" t="n">
        <f aca="false">ABS(Input!BR28)+ABS(Input!BR50)</f>
        <v>0</v>
      </c>
      <c r="BS30" s="158" t="n">
        <f aca="false">ABS(Input!BS28)+ABS(Input!BS50)</f>
        <v>0</v>
      </c>
      <c r="BT30" s="158" t="n">
        <f aca="false">ABS(Input!BT28)+ABS(Input!BT50)</f>
        <v>0</v>
      </c>
      <c r="BU30" s="158" t="n">
        <f aca="false">ABS(Input!BU28)+ABS(Input!BU50)</f>
        <v>0</v>
      </c>
      <c r="BV30" s="158" t="n">
        <f aca="false">ABS(Input!BV28)+ABS(Input!BV50)</f>
        <v>0</v>
      </c>
      <c r="BW30" s="158" t="n">
        <f aca="false">ABS(Input!BW28)+ABS(Input!BW50)</f>
        <v>0</v>
      </c>
      <c r="BX30" s="158" t="n">
        <f aca="false">ABS(Input!BX28)+ABS(Input!BX50)</f>
        <v>0</v>
      </c>
      <c r="BY30" s="158" t="n">
        <f aca="false">ABS(Input!BY28)+ABS(Input!BY50)</f>
        <v>0</v>
      </c>
      <c r="BZ30" s="158" t="n">
        <f aca="false">ABS(Input!BZ28)+ABS(Input!BZ50)</f>
        <v>0</v>
      </c>
      <c r="CA30" s="158" t="n">
        <f aca="false">ABS(Input!CA28)+ABS(Input!CA50)</f>
        <v>0</v>
      </c>
      <c r="CB30" s="158" t="n">
        <f aca="false">ABS(Input!CB28)+ABS(Input!CB50)</f>
        <v>0</v>
      </c>
      <c r="CC30" s="158" t="n">
        <f aca="false">ABS(Input!CC28)+ABS(Input!CC50)</f>
        <v>0</v>
      </c>
      <c r="CD30" s="158" t="n">
        <f aca="false">ABS(Input!CD28)+ABS(Input!CD50)</f>
        <v>0</v>
      </c>
      <c r="CE30" s="158" t="n">
        <f aca="false">ABS(Input!CE28)+ABS(Input!CE50)</f>
        <v>0</v>
      </c>
      <c r="CF30" s="158" t="n">
        <f aca="false">ABS(Input!CF28)+ABS(Input!CF50)</f>
        <v>0</v>
      </c>
      <c r="CG30" s="158" t="n">
        <f aca="false">ABS(Input!CG28)+ABS(Input!CG50)</f>
        <v>0</v>
      </c>
      <c r="CH30" s="158" t="n">
        <f aca="false">ABS(Input!CH28)+ABS(Input!CH50)</f>
        <v>0</v>
      </c>
      <c r="CI30" s="158" t="n">
        <f aca="false">ABS(Input!CI28)+ABS(Input!CI50)</f>
        <v>0</v>
      </c>
      <c r="CJ30" s="158" t="n">
        <f aca="false">ABS(Input!CJ28)+ABS(Input!CJ50)</f>
        <v>0</v>
      </c>
      <c r="CK30" s="158" t="n">
        <f aca="false">ABS(Input!CK28)+ABS(Input!CK50)</f>
        <v>0</v>
      </c>
      <c r="CL30" s="158" t="n">
        <f aca="false">ABS(Input!CL28)+ABS(Input!CL50)</f>
        <v>0</v>
      </c>
      <c r="CM30" s="158" t="n">
        <f aca="false">ABS(Input!CM28)+ABS(Input!CM50)</f>
        <v>0</v>
      </c>
      <c r="CN30" s="158" t="n">
        <f aca="false">ABS(Input!CN28)+ABS(Input!CN50)</f>
        <v>0</v>
      </c>
      <c r="CO30" s="158" t="n">
        <f aca="false">ABS(Input!CO28)+ABS(Input!CO50)</f>
        <v>0</v>
      </c>
      <c r="CP30" s="158" t="n">
        <f aca="false">ABS(Input!CP28)+ABS(Input!CP50)</f>
        <v>0</v>
      </c>
      <c r="CQ30" s="158" t="n">
        <f aca="false">ABS(Input!CQ28)+ABS(Input!CQ50)</f>
        <v>0</v>
      </c>
      <c r="CR30" s="158" t="n">
        <f aca="false">ABS(Input!CR28)+ABS(Input!CR50)</f>
        <v>0</v>
      </c>
      <c r="CS30" s="158" t="n">
        <f aca="false">ABS(Input!CS28)+ABS(Input!CS50)</f>
        <v>0</v>
      </c>
      <c r="CT30" s="158" t="n">
        <f aca="false">ABS(Input!CT28)+ABS(Input!CT50)</f>
        <v>0</v>
      </c>
      <c r="CU30" s="158" t="n">
        <f aca="false">ABS(Input!CU28)+ABS(Input!CU50)</f>
        <v>0</v>
      </c>
      <c r="CV30" s="158" t="n">
        <f aca="false">ABS(Input!CV28)+ABS(Input!CV50)</f>
        <v>0</v>
      </c>
      <c r="CW30" s="158" t="n">
        <f aca="false">ABS(Input!CW28)+ABS(Input!CW50)</f>
        <v>0</v>
      </c>
      <c r="CX30" s="158" t="n">
        <f aca="false">ABS(Input!CX28)+ABS(Input!CX50)</f>
        <v>0</v>
      </c>
      <c r="CY30" s="158" t="n">
        <f aca="false">ABS(Input!CY28)+ABS(Input!CY50)</f>
        <v>0</v>
      </c>
      <c r="CZ30" s="158" t="n">
        <f aca="false">ABS(Input!CZ28)+ABS(Input!CZ50)</f>
        <v>0</v>
      </c>
      <c r="DA30" s="158" t="n">
        <f aca="false">ABS(Input!DA28)+ABS(Input!DA50)</f>
        <v>0</v>
      </c>
      <c r="DB30" s="158" t="n">
        <f aca="false">ABS(Input!DB28)+ABS(Input!DB50)</f>
        <v>0</v>
      </c>
      <c r="DC30" s="158" t="n">
        <f aca="false">ABS(Input!DC28)+ABS(Input!DC50)</f>
        <v>0</v>
      </c>
      <c r="DD30" s="158" t="n">
        <f aca="false">ABS(Input!DD28)+ABS(Input!DD50)</f>
        <v>0</v>
      </c>
      <c r="DE30" s="158" t="n">
        <f aca="false">ABS(Input!DE28)+ABS(Input!DE50)</f>
        <v>0</v>
      </c>
      <c r="DF30" s="158" t="n">
        <f aca="false">ABS(Input!DF28)+ABS(Input!DF50)</f>
        <v>0</v>
      </c>
      <c r="DG30" s="158" t="n">
        <f aca="false">ABS(Input!DG28)+ABS(Input!DG50)</f>
        <v>0</v>
      </c>
      <c r="DH30" s="158" t="n">
        <f aca="false">ABS(Input!DH28)+ABS(Input!DH50)</f>
        <v>0</v>
      </c>
      <c r="DI30" s="158" t="n">
        <f aca="false">ABS(Input!DI28)+ABS(Input!DI50)</f>
        <v>0</v>
      </c>
      <c r="DJ30" s="158" t="n">
        <f aca="false">ABS(Input!DJ28)+ABS(Input!DJ50)</f>
        <v>0</v>
      </c>
      <c r="DK30" s="158" t="n">
        <f aca="false">ABS(Input!DK28)+ABS(Input!DK50)</f>
        <v>0</v>
      </c>
      <c r="DL30" s="158" t="n">
        <f aca="false">ABS(Input!DL28)+ABS(Input!DL50)</f>
        <v>0</v>
      </c>
      <c r="DM30" s="158" t="n">
        <f aca="false">ABS(Input!DM28)+ABS(Input!DM50)</f>
        <v>0</v>
      </c>
      <c r="DN30" s="158" t="n">
        <f aca="false">ABS(Input!DN28)+ABS(Input!DN50)</f>
        <v>0</v>
      </c>
      <c r="DO30" s="158" t="n">
        <f aca="false">ABS(Input!DO28)+ABS(Input!DO50)</f>
        <v>0</v>
      </c>
      <c r="DP30" s="158" t="n">
        <f aca="false">ABS(Input!DP28)+ABS(Input!DP50)</f>
        <v>0</v>
      </c>
      <c r="DQ30" s="158" t="n">
        <f aca="false">ABS(Input!DQ28)+ABS(Input!DQ50)</f>
        <v>0</v>
      </c>
      <c r="DR30" s="158" t="n">
        <f aca="false">ABS(Input!DR28)+ABS(Input!DR50)</f>
        <v>0</v>
      </c>
      <c r="DS30" s="158" t="n">
        <f aca="false">ABS(Input!DS28)+ABS(Input!DS50)</f>
        <v>0</v>
      </c>
      <c r="DT30" s="158" t="n">
        <f aca="false">ABS(Input!DT28)+ABS(Input!DT50)</f>
        <v>0</v>
      </c>
      <c r="DU30" s="158" t="n">
        <f aca="false">ABS(Input!DU28)+ABS(Input!DU50)</f>
        <v>0</v>
      </c>
      <c r="DV30" s="158" t="n">
        <f aca="false">ABS(Input!DV28)+ABS(Input!DV50)</f>
        <v>0</v>
      </c>
      <c r="DW30" s="158" t="n">
        <f aca="false">ABS(Input!DW28)+ABS(Input!DW50)</f>
        <v>0</v>
      </c>
      <c r="DX30" s="158" t="n">
        <f aca="false">ABS(Input!DX28)+ABS(Input!DX50)</f>
        <v>0</v>
      </c>
      <c r="DY30" s="158" t="n">
        <f aca="false">ABS(Input!DY28)+ABS(Input!DY50)</f>
        <v>0</v>
      </c>
      <c r="DZ30" s="158" t="n">
        <f aca="false">ABS(Input!DZ28)+ABS(Input!DZ50)</f>
        <v>0</v>
      </c>
      <c r="EA30" s="158" t="n">
        <f aca="false">ABS(Input!EA28)+ABS(Input!EA50)</f>
        <v>0</v>
      </c>
      <c r="EB30" s="158" t="n">
        <f aca="false">ABS(Input!EB28)+ABS(Input!EB50)</f>
        <v>0</v>
      </c>
      <c r="EC30" s="158" t="n">
        <f aca="false">ABS(Input!EC28)+ABS(Input!EC50)</f>
        <v>0</v>
      </c>
      <c r="ED30" s="158" t="n">
        <f aca="false">ABS(Input!ED28)+ABS(Input!ED50)</f>
        <v>0</v>
      </c>
      <c r="EE30" s="158" t="n">
        <f aca="false">ABS(Input!EE28)+ABS(Input!EE50)</f>
        <v>0</v>
      </c>
      <c r="EF30" s="158" t="n">
        <f aca="false">ABS(Input!EF28)+ABS(Input!EF50)</f>
        <v>0</v>
      </c>
      <c r="EG30" s="158" t="n">
        <f aca="false">ABS(Input!EG28)+ABS(Input!EG50)</f>
        <v>0</v>
      </c>
      <c r="EH30" s="158" t="n">
        <f aca="false">ABS(Input!EH28)+ABS(Input!EH50)</f>
        <v>0</v>
      </c>
      <c r="EI30" s="158" t="n">
        <f aca="false">ABS(Input!EI28)+ABS(Input!EI50)</f>
        <v>0</v>
      </c>
      <c r="EJ30" s="158" t="n">
        <f aca="false">ABS(Input!EJ28)+ABS(Input!EJ50)</f>
        <v>0</v>
      </c>
      <c r="EK30" s="158" t="n">
        <f aca="false">ABS(Input!EK28)+ABS(Input!EK50)</f>
        <v>0</v>
      </c>
      <c r="EL30" s="158" t="n">
        <f aca="false">ABS(Input!EL28)+ABS(Input!EL50)</f>
        <v>0</v>
      </c>
      <c r="EM30" s="158" t="n">
        <f aca="false">ABS(Input!EM28)+ABS(Input!EM50)</f>
        <v>0</v>
      </c>
      <c r="EN30" s="158" t="n">
        <f aca="false">ABS(Input!EN28)+ABS(Input!EN50)</f>
        <v>0</v>
      </c>
      <c r="EO30" s="158" t="n">
        <f aca="false">ABS(Input!EO28)+ABS(Input!EO50)</f>
        <v>0</v>
      </c>
      <c r="EP30" s="158" t="n">
        <f aca="false">ABS(Input!EP28)+ABS(Input!EP50)</f>
        <v>0</v>
      </c>
      <c r="EQ30" s="158" t="n">
        <f aca="false">ABS(Input!EQ28)+ABS(Input!EQ50)</f>
        <v>0</v>
      </c>
      <c r="ER30" s="158" t="n">
        <f aca="false">ABS(Input!ER28)+ABS(Input!ER50)</f>
        <v>0</v>
      </c>
      <c r="ES30" s="158" t="n">
        <f aca="false">ABS(Input!ES28)+ABS(Input!ES50)</f>
        <v>0</v>
      </c>
      <c r="ET30" s="158" t="n">
        <f aca="false">ABS(Input!ET28)+ABS(Input!ET50)</f>
        <v>0</v>
      </c>
      <c r="EU30" s="158" t="n">
        <f aca="false">ABS(Input!EU28)+ABS(Input!EU50)</f>
        <v>0</v>
      </c>
      <c r="EV30" s="158" t="n">
        <f aca="false">ABS(Input!EV28)+ABS(Input!EV50)</f>
        <v>0</v>
      </c>
      <c r="EW30" s="158" t="n">
        <f aca="false">ABS(Input!EW28)+ABS(Input!EW50)</f>
        <v>0</v>
      </c>
      <c r="EX30" s="158" t="n">
        <f aca="false">ABS(Input!EX28)+ABS(Input!EX50)</f>
        <v>0</v>
      </c>
      <c r="EY30" s="158" t="n">
        <f aca="false">ABS(Input!EY28)+ABS(Input!EY50)</f>
        <v>0</v>
      </c>
      <c r="EZ30" s="158" t="n">
        <f aca="false">ABS(Input!EZ28)+ABS(Input!EZ50)</f>
        <v>0</v>
      </c>
      <c r="FA30" s="158" t="n">
        <f aca="false">ABS(Input!FA28)+ABS(Input!FA50)</f>
        <v>0</v>
      </c>
      <c r="FB30" s="158" t="n">
        <f aca="false">ABS(Input!FB28)+ABS(Input!FB50)</f>
        <v>0</v>
      </c>
      <c r="FC30" s="158" t="n">
        <f aca="false">ABS(Input!FC28)+ABS(Input!FC50)</f>
        <v>0</v>
      </c>
      <c r="FD30" s="158" t="n">
        <f aca="false">ABS(Input!FD28)+ABS(Input!FD50)</f>
        <v>0</v>
      </c>
      <c r="FE30" s="158" t="n">
        <f aca="false">ABS(Input!FE28)+ABS(Input!FE50)</f>
        <v>0</v>
      </c>
      <c r="FF30" s="158" t="n">
        <f aca="false">ABS(Input!FF28)+ABS(Input!FF50)</f>
        <v>0</v>
      </c>
      <c r="FG30" s="158" t="n">
        <f aca="false">ABS(Input!FG28)+ABS(Input!FG50)</f>
        <v>0</v>
      </c>
      <c r="FH30" s="158" t="n">
        <f aca="false">ABS(Input!FH28)+ABS(Input!FH50)</f>
        <v>0</v>
      </c>
      <c r="FI30" s="158" t="n">
        <f aca="false">ABS(Input!FI28)+ABS(Input!FI50)</f>
        <v>0</v>
      </c>
      <c r="FJ30" s="158" t="n">
        <f aca="false">ABS(Input!FJ28)+ABS(Input!FJ50)</f>
        <v>0</v>
      </c>
      <c r="FK30" s="158" t="n">
        <f aca="false">ABS(Input!FK28)+ABS(Input!FK50)</f>
        <v>0</v>
      </c>
      <c r="FL30" s="158" t="n">
        <f aca="false">ABS(Input!FL28)+ABS(Input!FL50)</f>
        <v>0</v>
      </c>
      <c r="FM30" s="158" t="n">
        <f aca="false">ABS(Input!FM28)+ABS(Input!FM50)</f>
        <v>0</v>
      </c>
      <c r="FN30" s="158" t="n">
        <f aca="false">ABS(Input!FN28)+ABS(Input!FN50)</f>
        <v>0</v>
      </c>
      <c r="FO30" s="158" t="n">
        <f aca="false">ABS(Input!FO28)+ABS(Input!FO50)</f>
        <v>0</v>
      </c>
      <c r="FP30" s="158" t="n">
        <f aca="false">ABS(Input!FP28)+ABS(Input!FP50)</f>
        <v>0</v>
      </c>
      <c r="FQ30" s="158" t="n">
        <f aca="false">ABS(Input!FQ28)+ABS(Input!FQ50)</f>
        <v>0</v>
      </c>
      <c r="FR30" s="158" t="n">
        <f aca="false">ABS(Input!FR28)+ABS(Input!FR50)</f>
        <v>0</v>
      </c>
      <c r="FS30" s="158" t="n">
        <f aca="false">ABS(Input!FS28)+ABS(Input!FS50)</f>
        <v>0</v>
      </c>
      <c r="FT30" s="158" t="n">
        <f aca="false">ABS(Input!FT28)+ABS(Input!FT50)</f>
        <v>0</v>
      </c>
      <c r="FU30" s="158" t="n">
        <f aca="false">ABS(Input!FU28)+ABS(Input!FU50)</f>
        <v>0</v>
      </c>
      <c r="FV30" s="158" t="n">
        <f aca="false">ABS(Input!FV28)+ABS(Input!FV50)</f>
        <v>0</v>
      </c>
      <c r="FW30" s="158" t="n">
        <f aca="false">ABS(Input!FW28)+ABS(Input!FW50)</f>
        <v>0</v>
      </c>
      <c r="FX30" s="158" t="n">
        <f aca="false">ABS(Input!FX28)+ABS(Input!FX50)</f>
        <v>0</v>
      </c>
      <c r="FY30" s="158" t="n">
        <f aca="false">ABS(Input!FY28)+ABS(Input!FY50)</f>
        <v>0</v>
      </c>
      <c r="FZ30" s="158" t="n">
        <f aca="false">ABS(Input!FZ28)+ABS(Input!FZ50)</f>
        <v>0</v>
      </c>
      <c r="GA30" s="158" t="n">
        <f aca="false">ABS(Input!GA28)+ABS(Input!GA50)</f>
        <v>0</v>
      </c>
      <c r="GB30" s="158" t="n">
        <f aca="false">ABS(Input!GB28)+ABS(Input!GB50)</f>
        <v>0</v>
      </c>
      <c r="GC30" s="158" t="n">
        <f aca="false">ABS(Input!GC28)+ABS(Input!GC50)</f>
        <v>0</v>
      </c>
      <c r="GD30" s="158" t="n">
        <f aca="false">ABS(Input!GD28)+ABS(Input!GD50)</f>
        <v>0</v>
      </c>
      <c r="GE30" s="158" t="n">
        <f aca="false">ABS(Input!GE28)+ABS(Input!GE50)</f>
        <v>0</v>
      </c>
      <c r="GF30" s="158" t="n">
        <f aca="false">ABS(Input!GF28)+ABS(Input!GF50)</f>
        <v>0</v>
      </c>
      <c r="GG30" s="158" t="n">
        <f aca="false">ABS(Input!GG28)+ABS(Input!GG50)</f>
        <v>0</v>
      </c>
      <c r="GH30" s="158" t="n">
        <f aca="false">ABS(Input!GH28)+ABS(Input!GH50)</f>
        <v>0</v>
      </c>
      <c r="GI30" s="158" t="n">
        <f aca="false">ABS(Input!GI28)+ABS(Input!GI50)</f>
        <v>0</v>
      </c>
      <c r="GJ30" s="158" t="n">
        <f aca="false">ABS(Input!GJ28)+ABS(Input!GJ50)</f>
        <v>0</v>
      </c>
      <c r="GK30" s="158" t="n">
        <f aca="false">ABS(Input!GK28)+ABS(Input!GK50)</f>
        <v>0</v>
      </c>
      <c r="GL30" s="158" t="n">
        <f aca="false">ABS(Input!GL28)+ABS(Input!GL50)</f>
        <v>0</v>
      </c>
      <c r="GM30" s="158" t="n">
        <f aca="false">ABS(Input!GM28)+ABS(Input!GM50)</f>
        <v>0</v>
      </c>
      <c r="GN30" s="158" t="n">
        <f aca="false">ABS(Input!GN28)+ABS(Input!GN50)</f>
        <v>0</v>
      </c>
      <c r="GO30" s="158" t="n">
        <f aca="false">ABS(Input!GO28)+ABS(Input!GO50)</f>
        <v>0</v>
      </c>
      <c r="GP30" s="158" t="n">
        <f aca="false">ABS(Input!GP28)+ABS(Input!GP50)</f>
        <v>0</v>
      </c>
      <c r="GQ30" s="158" t="n">
        <f aca="false">ABS(Input!GQ28)+ABS(Input!GQ50)</f>
        <v>0</v>
      </c>
      <c r="GR30" s="158" t="n">
        <f aca="false">ABS(Input!GR28)+ABS(Input!GR50)</f>
        <v>0</v>
      </c>
      <c r="GS30" s="158" t="n">
        <f aca="false">ABS(Input!GS28)+ABS(Input!GS50)</f>
        <v>0</v>
      </c>
      <c r="GT30" s="158" t="n">
        <f aca="false">ABS(Input!GT28)+ABS(Input!GT50)</f>
        <v>0</v>
      </c>
      <c r="GU30" s="158" t="n">
        <f aca="false">ABS(Input!GU28)+ABS(Input!GU50)</f>
        <v>0</v>
      </c>
      <c r="GV30" s="158" t="n">
        <f aca="false">ABS(Input!GV28)+ABS(Input!GV50)</f>
        <v>0</v>
      </c>
      <c r="GW30" s="158" t="n">
        <f aca="false">ABS(Input!GW28)+ABS(Input!GW50)</f>
        <v>0</v>
      </c>
      <c r="GX30" s="158" t="n">
        <f aca="false">ABS(Input!GX28)+ABS(Input!GX50)</f>
        <v>0</v>
      </c>
      <c r="GY30" s="158" t="n">
        <f aca="false">ABS(Input!GY28)+ABS(Input!GY50)</f>
        <v>0</v>
      </c>
      <c r="GZ30" s="158" t="n">
        <f aca="false">ABS(Input!GZ28)+ABS(Input!GZ50)</f>
        <v>0</v>
      </c>
      <c r="HA30" s="158" t="n">
        <f aca="false">ABS(Input!HA28)+ABS(Input!HA50)</f>
        <v>0</v>
      </c>
      <c r="HB30" s="158" t="n">
        <f aca="false">ABS(Input!HB28)+ABS(Input!HB50)</f>
        <v>0</v>
      </c>
      <c r="HC30" s="158" t="n">
        <f aca="false">ABS(Input!HC28)+ABS(Input!HC50)</f>
        <v>0</v>
      </c>
      <c r="HD30" s="158" t="n">
        <f aca="false">ABS(Input!HD28)+ABS(Input!HD50)</f>
        <v>0</v>
      </c>
      <c r="HE30" s="158" t="n">
        <f aca="false">ABS(Input!HE28)+ABS(Input!HE50)</f>
        <v>0</v>
      </c>
      <c r="HF30" s="158" t="n">
        <f aca="false">ABS(Input!HF28)+ABS(Input!HF50)</f>
        <v>0</v>
      </c>
      <c r="HG30" s="158" t="n">
        <f aca="false">ABS(Input!HG28)+ABS(Input!HG50)</f>
        <v>0</v>
      </c>
      <c r="HH30" s="158" t="n">
        <f aca="false">ABS(Input!HH28)+ABS(Input!HH50)</f>
        <v>0</v>
      </c>
      <c r="HI30" s="158" t="n">
        <f aca="false">ABS(Input!HI28)+ABS(Input!HI50)</f>
        <v>0</v>
      </c>
      <c r="HJ30" s="158" t="n">
        <f aca="false">ABS(Input!HJ28)+ABS(Input!HJ50)</f>
        <v>0</v>
      </c>
      <c r="HK30" s="158" t="n">
        <f aca="false">ABS(Input!HK28)+ABS(Input!HK50)</f>
        <v>0</v>
      </c>
      <c r="HL30" s="158" t="n">
        <f aca="false">ABS(Input!HL28)+ABS(Input!HL50)</f>
        <v>0</v>
      </c>
      <c r="HM30" s="158" t="n">
        <f aca="false">ABS(Input!HM28)+ABS(Input!HM50)</f>
        <v>0</v>
      </c>
      <c r="HN30" s="158" t="n">
        <f aca="false">ABS(Input!HN28)+ABS(Input!HN50)</f>
        <v>0</v>
      </c>
      <c r="HO30" s="158" t="n">
        <f aca="false">ABS(Input!HO28)+ABS(Input!HO50)</f>
        <v>0</v>
      </c>
      <c r="HP30" s="158" t="n">
        <f aca="false">ABS(Input!HP28)+ABS(Input!HP50)</f>
        <v>0</v>
      </c>
      <c r="HQ30" s="158" t="n">
        <f aca="false">ABS(Input!HQ28)+ABS(Input!HQ50)</f>
        <v>0</v>
      </c>
      <c r="HR30" s="158" t="n">
        <f aca="false">ABS(Input!HR28)+ABS(Input!HR50)</f>
        <v>0</v>
      </c>
      <c r="HS30" s="158" t="n">
        <f aca="false">ABS(Input!HS28)+ABS(Input!HS50)</f>
        <v>0</v>
      </c>
      <c r="HT30" s="158" t="n">
        <f aca="false">ABS(Input!HT28)+ABS(Input!HT50)</f>
        <v>0</v>
      </c>
      <c r="HU30" s="158" t="n">
        <f aca="false">ABS(Input!HU28)+ABS(Input!HU50)</f>
        <v>0</v>
      </c>
      <c r="HV30" s="158" t="n">
        <f aca="false">ABS(Input!HV28)+ABS(Input!HV50)</f>
        <v>0</v>
      </c>
      <c r="HW30" s="158" t="n">
        <f aca="false">ABS(Input!HW28)+ABS(Input!HW50)</f>
        <v>0</v>
      </c>
      <c r="HX30" s="158" t="n">
        <f aca="false">ABS(Input!HX28)+ABS(Input!HX50)</f>
        <v>0</v>
      </c>
      <c r="HY30" s="158" t="n">
        <f aca="false">ABS(Input!HY28)+ABS(Input!HY50)</f>
        <v>0</v>
      </c>
      <c r="HZ30" s="158" t="n">
        <f aca="false">ABS(Input!HZ28)+ABS(Input!HZ50)</f>
        <v>0</v>
      </c>
      <c r="IA30" s="158" t="n">
        <f aca="false">ABS(Input!IA28)+ABS(Input!IA50)</f>
        <v>0</v>
      </c>
      <c r="IB30" s="158" t="n">
        <f aca="false">ABS(Input!IB28)+ABS(Input!IB50)</f>
        <v>0</v>
      </c>
      <c r="IC30" s="158" t="n">
        <f aca="false">ABS(Input!IC28)+ABS(Input!IC50)</f>
        <v>0</v>
      </c>
      <c r="ID30" s="158" t="n">
        <f aca="false">ABS(Input!ID28)+ABS(Input!ID50)</f>
        <v>0</v>
      </c>
      <c r="IE30" s="158" t="n">
        <f aca="false">ABS(Input!IE28)+ABS(Input!IE50)</f>
        <v>0</v>
      </c>
      <c r="IF30" s="158" t="n">
        <f aca="false">ABS(Input!IF28)+ABS(Input!IF50)</f>
        <v>0</v>
      </c>
      <c r="IG30" s="158" t="n">
        <f aca="false">ABS(Input!IG28)+ABS(Input!IG50)</f>
        <v>0</v>
      </c>
      <c r="IH30" s="158" t="n">
        <f aca="false">ABS(Input!IH28)+ABS(Input!IH50)</f>
        <v>0</v>
      </c>
      <c r="II30" s="158" t="n">
        <f aca="false">ABS(Input!II28)+ABS(Input!II50)</f>
        <v>0</v>
      </c>
      <c r="IJ30" s="158" t="n">
        <f aca="false">ABS(Input!IJ28)+ABS(Input!IJ50)</f>
        <v>0</v>
      </c>
      <c r="IK30" s="158" t="n">
        <f aca="false">ABS(Input!IK28)+ABS(Input!IK50)</f>
        <v>0</v>
      </c>
      <c r="IL30" s="158" t="n">
        <f aca="false">ABS(Input!IL28)+ABS(Input!IL50)</f>
        <v>0</v>
      </c>
      <c r="IM30" s="158" t="n">
        <f aca="false">ABS(Input!IM28)+ABS(Input!IM50)</f>
        <v>0</v>
      </c>
      <c r="IN30" s="158" t="n">
        <f aca="false">ABS(Input!IN28)+ABS(Input!IN50)</f>
        <v>0</v>
      </c>
      <c r="IO30" s="158" t="n">
        <f aca="false">ABS(Input!IO28)+ABS(Input!IO50)</f>
        <v>0</v>
      </c>
      <c r="IP30" s="158" t="n">
        <f aca="false">ABS(Input!IP28)+ABS(Input!IP50)</f>
        <v>0</v>
      </c>
      <c r="IQ30" s="158" t="n">
        <f aca="false">ABS(Input!IQ28)+ABS(Input!IQ50)</f>
        <v>0</v>
      </c>
      <c r="IR30" s="158" t="n">
        <f aca="false">ABS(Input!IR28)+ABS(Input!IR50)</f>
        <v>0</v>
      </c>
      <c r="IS30" s="158" t="n">
        <f aca="false">ABS(Input!IS28)+ABS(Input!IS50)</f>
        <v>0</v>
      </c>
    </row>
    <row r="31" customFormat="false" ht="12.75" hidden="false" customHeight="true" outlineLevel="0" collapsed="false">
      <c r="A31" s="159" t="s">
        <v>43</v>
      </c>
      <c r="B31" s="157" t="s">
        <v>36</v>
      </c>
      <c r="C31" s="157"/>
      <c r="D31" s="158" t="n">
        <f aca="false">ABS(Input!D29)+ABS(Input!D51)</f>
        <v>0</v>
      </c>
      <c r="E31" s="158" t="n">
        <f aca="false">ABS(Input!E29)+ABS(Input!E51)</f>
        <v>0</v>
      </c>
      <c r="F31" s="158" t="n">
        <f aca="false">ABS(Input!F29)+ABS(Input!F51)</f>
        <v>0</v>
      </c>
      <c r="G31" s="158" t="n">
        <f aca="false">ABS(Input!G29)+ABS(Input!G51)</f>
        <v>0</v>
      </c>
      <c r="H31" s="158" t="n">
        <f aca="false">ABS(Input!H29)+ABS(Input!H51)</f>
        <v>0</v>
      </c>
      <c r="I31" s="158" t="n">
        <f aca="false">ABS(Input!I29)+ABS(Input!I51)</f>
        <v>0</v>
      </c>
      <c r="J31" s="158" t="n">
        <f aca="false">ABS(Input!J29)+ABS(Input!J51)</f>
        <v>0</v>
      </c>
      <c r="K31" s="158" t="n">
        <f aca="false">ABS(Input!K29)+ABS(Input!K51)</f>
        <v>0</v>
      </c>
      <c r="L31" s="158" t="n">
        <f aca="false">ABS(Input!L29)+ABS(Input!L51)</f>
        <v>0</v>
      </c>
      <c r="M31" s="158" t="n">
        <f aca="false">ABS(Input!M29)+ABS(Input!M51)</f>
        <v>0</v>
      </c>
      <c r="N31" s="158" t="n">
        <f aca="false">ABS(Input!N29)+ABS(Input!N51)</f>
        <v>0</v>
      </c>
      <c r="O31" s="158" t="n">
        <f aca="false">ABS(Input!O29)+ABS(Input!O51)</f>
        <v>0</v>
      </c>
      <c r="P31" s="158" t="n">
        <f aca="false">ABS(Input!P29)+ABS(Input!P51)</f>
        <v>0</v>
      </c>
      <c r="Q31" s="158" t="n">
        <f aca="false">ABS(Input!Q29)+ABS(Input!Q51)</f>
        <v>0</v>
      </c>
      <c r="R31" s="158" t="n">
        <f aca="false">ABS(Input!R29)+ABS(Input!R51)</f>
        <v>0</v>
      </c>
      <c r="S31" s="158" t="n">
        <f aca="false">ABS(Input!S29)+ABS(Input!S51)</f>
        <v>0</v>
      </c>
      <c r="T31" s="158" t="n">
        <f aca="false">ABS(Input!T29)+ABS(Input!T51)</f>
        <v>0</v>
      </c>
      <c r="U31" s="158" t="n">
        <f aca="false">ABS(Input!U29)+ABS(Input!U51)</f>
        <v>0</v>
      </c>
      <c r="V31" s="158" t="n">
        <f aca="false">ABS(Input!V29)+ABS(Input!V51)</f>
        <v>0</v>
      </c>
      <c r="W31" s="158" t="n">
        <f aca="false">ABS(Input!W29)+ABS(Input!W51)</f>
        <v>0</v>
      </c>
      <c r="X31" s="158" t="n">
        <f aca="false">ABS(Input!X29)+ABS(Input!X51)</f>
        <v>0</v>
      </c>
      <c r="Y31" s="158" t="n">
        <f aca="false">ABS(Input!Y29)+ABS(Input!Y51)</f>
        <v>0</v>
      </c>
      <c r="Z31" s="158" t="n">
        <f aca="false">ABS(Input!Z29)+ABS(Input!Z51)</f>
        <v>0</v>
      </c>
      <c r="AA31" s="158" t="n">
        <f aca="false">ABS(Input!AA29)+ABS(Input!AA51)</f>
        <v>0</v>
      </c>
      <c r="AB31" s="158" t="n">
        <f aca="false">ABS(Input!AB29)+ABS(Input!AB51)</f>
        <v>0</v>
      </c>
      <c r="AC31" s="158" t="n">
        <f aca="false">ABS(Input!AC29)+ABS(Input!AC51)</f>
        <v>0</v>
      </c>
      <c r="AD31" s="158" t="n">
        <f aca="false">ABS(Input!AD29)+ABS(Input!AD51)</f>
        <v>0</v>
      </c>
      <c r="AE31" s="158" t="n">
        <f aca="false">ABS(Input!AE29)+ABS(Input!AE51)</f>
        <v>0</v>
      </c>
      <c r="AF31" s="158" t="n">
        <f aca="false">ABS(Input!AF29)+ABS(Input!AF51)</f>
        <v>0</v>
      </c>
      <c r="AG31" s="158" t="n">
        <f aca="false">ABS(Input!AG29)+ABS(Input!AG51)</f>
        <v>0</v>
      </c>
      <c r="AH31" s="158" t="n">
        <f aca="false">ABS(Input!AH29)+ABS(Input!AH51)</f>
        <v>0</v>
      </c>
      <c r="AI31" s="158" t="n">
        <f aca="false">ABS(Input!AI29)+ABS(Input!AI51)</f>
        <v>0</v>
      </c>
      <c r="AJ31" s="158" t="n">
        <f aca="false">ABS(Input!AJ29)+ABS(Input!AJ51)</f>
        <v>0</v>
      </c>
      <c r="AK31" s="158" t="n">
        <f aca="false">ABS(Input!AK29)+ABS(Input!AK51)</f>
        <v>0</v>
      </c>
      <c r="AL31" s="158" t="n">
        <f aca="false">ABS(Input!AL29)+ABS(Input!AL51)</f>
        <v>0</v>
      </c>
      <c r="AM31" s="158" t="n">
        <f aca="false">ABS(Input!AM29)+ABS(Input!AM51)</f>
        <v>0</v>
      </c>
      <c r="AN31" s="158" t="n">
        <f aca="false">ABS(Input!AN29)+ABS(Input!AN51)</f>
        <v>0</v>
      </c>
      <c r="AO31" s="158" t="n">
        <f aca="false">ABS(Input!AO29)+ABS(Input!AO51)</f>
        <v>0</v>
      </c>
      <c r="AP31" s="158" t="n">
        <f aca="false">ABS(Input!AP29)+ABS(Input!AP51)</f>
        <v>0</v>
      </c>
      <c r="AQ31" s="158" t="n">
        <f aca="false">ABS(Input!AQ29)+ABS(Input!AQ51)</f>
        <v>0</v>
      </c>
      <c r="AR31" s="158" t="n">
        <f aca="false">ABS(Input!AR29)+ABS(Input!AR51)</f>
        <v>0</v>
      </c>
      <c r="AS31" s="158" t="n">
        <f aca="false">ABS(Input!AS29)+ABS(Input!AS51)</f>
        <v>0</v>
      </c>
      <c r="AT31" s="158" t="n">
        <f aca="false">ABS(Input!AT29)+ABS(Input!AT51)</f>
        <v>0</v>
      </c>
      <c r="AU31" s="158" t="n">
        <f aca="false">ABS(Input!AU29)+ABS(Input!AU51)</f>
        <v>0</v>
      </c>
      <c r="AV31" s="158" t="n">
        <f aca="false">ABS(Input!AV29)+ABS(Input!AV51)</f>
        <v>0</v>
      </c>
      <c r="AW31" s="158" t="n">
        <f aca="false">ABS(Input!AW29)+ABS(Input!AW51)</f>
        <v>0</v>
      </c>
      <c r="AX31" s="158" t="n">
        <f aca="false">ABS(Input!AX29)+ABS(Input!AX51)</f>
        <v>0</v>
      </c>
      <c r="AY31" s="158" t="n">
        <f aca="false">ABS(Input!AY29)+ABS(Input!AY51)</f>
        <v>0</v>
      </c>
      <c r="AZ31" s="158" t="n">
        <f aca="false">ABS(Input!AZ29)+ABS(Input!AZ51)</f>
        <v>0</v>
      </c>
      <c r="BA31" s="158" t="n">
        <f aca="false">ABS(Input!BA29)+ABS(Input!BA51)</f>
        <v>0</v>
      </c>
      <c r="BB31" s="158" t="n">
        <f aca="false">ABS(Input!BB29)+ABS(Input!BB51)</f>
        <v>0</v>
      </c>
      <c r="BC31" s="158" t="n">
        <f aca="false">ABS(Input!BC29)+ABS(Input!BC51)</f>
        <v>0</v>
      </c>
      <c r="BD31" s="158" t="n">
        <f aca="false">ABS(Input!BD29)+ABS(Input!BD51)</f>
        <v>0</v>
      </c>
      <c r="BE31" s="158" t="n">
        <f aca="false">ABS(Input!BE29)+ABS(Input!BE51)</f>
        <v>0</v>
      </c>
      <c r="BF31" s="158" t="n">
        <f aca="false">ABS(Input!BF29)+ABS(Input!BF51)</f>
        <v>0</v>
      </c>
      <c r="BG31" s="158" t="n">
        <f aca="false">ABS(Input!BG29)+ABS(Input!BG51)</f>
        <v>0</v>
      </c>
      <c r="BH31" s="158" t="n">
        <f aca="false">ABS(Input!BH29)+ABS(Input!BH51)</f>
        <v>0</v>
      </c>
      <c r="BI31" s="158" t="n">
        <f aca="false">ABS(Input!BI29)+ABS(Input!BI51)</f>
        <v>0</v>
      </c>
      <c r="BJ31" s="158" t="n">
        <f aca="false">ABS(Input!BJ29)+ABS(Input!BJ51)</f>
        <v>0</v>
      </c>
      <c r="BK31" s="158" t="n">
        <f aca="false">ABS(Input!BK29)+ABS(Input!BK51)</f>
        <v>0</v>
      </c>
      <c r="BL31" s="158" t="n">
        <f aca="false">ABS(Input!BL29)+ABS(Input!BL51)</f>
        <v>0</v>
      </c>
      <c r="BM31" s="158" t="n">
        <f aca="false">ABS(Input!BM29)+ABS(Input!BM51)</f>
        <v>0</v>
      </c>
      <c r="BN31" s="158" t="n">
        <f aca="false">ABS(Input!BN29)+ABS(Input!BN51)</f>
        <v>0</v>
      </c>
      <c r="BO31" s="158" t="n">
        <f aca="false">ABS(Input!BO29)+ABS(Input!BO51)</f>
        <v>0</v>
      </c>
      <c r="BP31" s="158" t="n">
        <f aca="false">ABS(Input!BP29)+ABS(Input!BP51)</f>
        <v>0</v>
      </c>
      <c r="BQ31" s="158" t="n">
        <f aca="false">ABS(Input!BQ29)+ABS(Input!BQ51)</f>
        <v>0</v>
      </c>
      <c r="BR31" s="158" t="n">
        <f aca="false">ABS(Input!BR29)+ABS(Input!BR51)</f>
        <v>0</v>
      </c>
      <c r="BS31" s="158" t="n">
        <f aca="false">ABS(Input!BS29)+ABS(Input!BS51)</f>
        <v>0</v>
      </c>
      <c r="BT31" s="158" t="n">
        <f aca="false">ABS(Input!BT29)+ABS(Input!BT51)</f>
        <v>0</v>
      </c>
      <c r="BU31" s="158" t="n">
        <f aca="false">ABS(Input!BU29)+ABS(Input!BU51)</f>
        <v>0</v>
      </c>
      <c r="BV31" s="158" t="n">
        <f aca="false">ABS(Input!BV29)+ABS(Input!BV51)</f>
        <v>0</v>
      </c>
      <c r="BW31" s="158" t="n">
        <f aca="false">ABS(Input!BW29)+ABS(Input!BW51)</f>
        <v>0</v>
      </c>
      <c r="BX31" s="158" t="n">
        <f aca="false">ABS(Input!BX29)+ABS(Input!BX51)</f>
        <v>0</v>
      </c>
      <c r="BY31" s="158" t="n">
        <f aca="false">ABS(Input!BY29)+ABS(Input!BY51)</f>
        <v>0</v>
      </c>
      <c r="BZ31" s="158" t="n">
        <f aca="false">ABS(Input!BZ29)+ABS(Input!BZ51)</f>
        <v>0</v>
      </c>
      <c r="CA31" s="158" t="n">
        <f aca="false">ABS(Input!CA29)+ABS(Input!CA51)</f>
        <v>0</v>
      </c>
      <c r="CB31" s="158" t="n">
        <f aca="false">ABS(Input!CB29)+ABS(Input!CB51)</f>
        <v>0</v>
      </c>
      <c r="CC31" s="158" t="n">
        <f aca="false">ABS(Input!CC29)+ABS(Input!CC51)</f>
        <v>0</v>
      </c>
      <c r="CD31" s="158" t="n">
        <f aca="false">ABS(Input!CD29)+ABS(Input!CD51)</f>
        <v>0</v>
      </c>
      <c r="CE31" s="158" t="n">
        <f aca="false">ABS(Input!CE29)+ABS(Input!CE51)</f>
        <v>0</v>
      </c>
      <c r="CF31" s="158" t="n">
        <f aca="false">ABS(Input!CF29)+ABS(Input!CF51)</f>
        <v>0</v>
      </c>
      <c r="CG31" s="158" t="n">
        <f aca="false">ABS(Input!CG29)+ABS(Input!CG51)</f>
        <v>0</v>
      </c>
      <c r="CH31" s="158" t="n">
        <f aca="false">ABS(Input!CH29)+ABS(Input!CH51)</f>
        <v>0</v>
      </c>
      <c r="CI31" s="158" t="n">
        <f aca="false">ABS(Input!CI29)+ABS(Input!CI51)</f>
        <v>0</v>
      </c>
      <c r="CJ31" s="158" t="n">
        <f aca="false">ABS(Input!CJ29)+ABS(Input!CJ51)</f>
        <v>0</v>
      </c>
      <c r="CK31" s="158" t="n">
        <f aca="false">ABS(Input!CK29)+ABS(Input!CK51)</f>
        <v>0</v>
      </c>
      <c r="CL31" s="158" t="n">
        <f aca="false">ABS(Input!CL29)+ABS(Input!CL51)</f>
        <v>0</v>
      </c>
      <c r="CM31" s="158" t="n">
        <f aca="false">ABS(Input!CM29)+ABS(Input!CM51)</f>
        <v>0</v>
      </c>
      <c r="CN31" s="158" t="n">
        <f aca="false">ABS(Input!CN29)+ABS(Input!CN51)</f>
        <v>0</v>
      </c>
      <c r="CO31" s="158" t="n">
        <f aca="false">ABS(Input!CO29)+ABS(Input!CO51)</f>
        <v>0</v>
      </c>
      <c r="CP31" s="158" t="n">
        <f aca="false">ABS(Input!CP29)+ABS(Input!CP51)</f>
        <v>0</v>
      </c>
      <c r="CQ31" s="158" t="n">
        <f aca="false">ABS(Input!CQ29)+ABS(Input!CQ51)</f>
        <v>0</v>
      </c>
      <c r="CR31" s="158" t="n">
        <f aca="false">ABS(Input!CR29)+ABS(Input!CR51)</f>
        <v>0</v>
      </c>
      <c r="CS31" s="158" t="n">
        <f aca="false">ABS(Input!CS29)+ABS(Input!CS51)</f>
        <v>0</v>
      </c>
      <c r="CT31" s="158" t="n">
        <f aca="false">ABS(Input!CT29)+ABS(Input!CT51)</f>
        <v>0</v>
      </c>
      <c r="CU31" s="158" t="n">
        <f aca="false">ABS(Input!CU29)+ABS(Input!CU51)</f>
        <v>0</v>
      </c>
      <c r="CV31" s="158" t="n">
        <f aca="false">ABS(Input!CV29)+ABS(Input!CV51)</f>
        <v>0</v>
      </c>
      <c r="CW31" s="158" t="n">
        <f aca="false">ABS(Input!CW29)+ABS(Input!CW51)</f>
        <v>0</v>
      </c>
      <c r="CX31" s="158" t="n">
        <f aca="false">ABS(Input!CX29)+ABS(Input!CX51)</f>
        <v>0</v>
      </c>
      <c r="CY31" s="158" t="n">
        <f aca="false">ABS(Input!CY29)+ABS(Input!CY51)</f>
        <v>0</v>
      </c>
      <c r="CZ31" s="158" t="n">
        <f aca="false">ABS(Input!CZ29)+ABS(Input!CZ51)</f>
        <v>0</v>
      </c>
      <c r="DA31" s="158" t="n">
        <f aca="false">ABS(Input!DA29)+ABS(Input!DA51)</f>
        <v>0</v>
      </c>
      <c r="DB31" s="158" t="n">
        <f aca="false">ABS(Input!DB29)+ABS(Input!DB51)</f>
        <v>0</v>
      </c>
      <c r="DC31" s="158" t="n">
        <f aca="false">ABS(Input!DC29)+ABS(Input!DC51)</f>
        <v>0</v>
      </c>
      <c r="DD31" s="158" t="n">
        <f aca="false">ABS(Input!DD29)+ABS(Input!DD51)</f>
        <v>0</v>
      </c>
      <c r="DE31" s="158" t="n">
        <f aca="false">ABS(Input!DE29)+ABS(Input!DE51)</f>
        <v>0</v>
      </c>
      <c r="DF31" s="158" t="n">
        <f aca="false">ABS(Input!DF29)+ABS(Input!DF51)</f>
        <v>0</v>
      </c>
      <c r="DG31" s="158" t="n">
        <f aca="false">ABS(Input!DG29)+ABS(Input!DG51)</f>
        <v>0</v>
      </c>
      <c r="DH31" s="158" t="n">
        <f aca="false">ABS(Input!DH29)+ABS(Input!DH51)</f>
        <v>0</v>
      </c>
      <c r="DI31" s="158" t="n">
        <f aca="false">ABS(Input!DI29)+ABS(Input!DI51)</f>
        <v>0</v>
      </c>
      <c r="DJ31" s="158" t="n">
        <f aca="false">ABS(Input!DJ29)+ABS(Input!DJ51)</f>
        <v>0</v>
      </c>
      <c r="DK31" s="158" t="n">
        <f aca="false">ABS(Input!DK29)+ABS(Input!DK51)</f>
        <v>0</v>
      </c>
      <c r="DL31" s="158" t="n">
        <f aca="false">ABS(Input!DL29)+ABS(Input!DL51)</f>
        <v>0</v>
      </c>
      <c r="DM31" s="158" t="n">
        <f aca="false">ABS(Input!DM29)+ABS(Input!DM51)</f>
        <v>0</v>
      </c>
      <c r="DN31" s="158" t="n">
        <f aca="false">ABS(Input!DN29)+ABS(Input!DN51)</f>
        <v>0</v>
      </c>
      <c r="DO31" s="158" t="n">
        <f aca="false">ABS(Input!DO29)+ABS(Input!DO51)</f>
        <v>0</v>
      </c>
      <c r="DP31" s="158" t="n">
        <f aca="false">ABS(Input!DP29)+ABS(Input!DP51)</f>
        <v>0</v>
      </c>
      <c r="DQ31" s="158" t="n">
        <f aca="false">ABS(Input!DQ29)+ABS(Input!DQ51)</f>
        <v>0</v>
      </c>
      <c r="DR31" s="158" t="n">
        <f aca="false">ABS(Input!DR29)+ABS(Input!DR51)</f>
        <v>0</v>
      </c>
      <c r="DS31" s="158" t="n">
        <f aca="false">ABS(Input!DS29)+ABS(Input!DS51)</f>
        <v>0</v>
      </c>
      <c r="DT31" s="158" t="n">
        <f aca="false">ABS(Input!DT29)+ABS(Input!DT51)</f>
        <v>0</v>
      </c>
      <c r="DU31" s="158" t="n">
        <f aca="false">ABS(Input!DU29)+ABS(Input!DU51)</f>
        <v>0</v>
      </c>
      <c r="DV31" s="158" t="n">
        <f aca="false">ABS(Input!DV29)+ABS(Input!DV51)</f>
        <v>0</v>
      </c>
      <c r="DW31" s="158" t="n">
        <f aca="false">ABS(Input!DW29)+ABS(Input!DW51)</f>
        <v>0</v>
      </c>
      <c r="DX31" s="158" t="n">
        <f aca="false">ABS(Input!DX29)+ABS(Input!DX51)</f>
        <v>0</v>
      </c>
      <c r="DY31" s="158" t="n">
        <f aca="false">ABS(Input!DY29)+ABS(Input!DY51)</f>
        <v>0</v>
      </c>
      <c r="DZ31" s="158" t="n">
        <f aca="false">ABS(Input!DZ29)+ABS(Input!DZ51)</f>
        <v>0</v>
      </c>
      <c r="EA31" s="158" t="n">
        <f aca="false">ABS(Input!EA29)+ABS(Input!EA51)</f>
        <v>0</v>
      </c>
      <c r="EB31" s="158" t="n">
        <f aca="false">ABS(Input!EB29)+ABS(Input!EB51)</f>
        <v>0</v>
      </c>
      <c r="EC31" s="158" t="n">
        <f aca="false">ABS(Input!EC29)+ABS(Input!EC51)</f>
        <v>0</v>
      </c>
      <c r="ED31" s="158" t="n">
        <f aca="false">ABS(Input!ED29)+ABS(Input!ED51)</f>
        <v>0</v>
      </c>
      <c r="EE31" s="158" t="n">
        <f aca="false">ABS(Input!EE29)+ABS(Input!EE51)</f>
        <v>0</v>
      </c>
      <c r="EF31" s="158" t="n">
        <f aca="false">ABS(Input!EF29)+ABS(Input!EF51)</f>
        <v>0</v>
      </c>
      <c r="EG31" s="158" t="n">
        <f aca="false">ABS(Input!EG29)+ABS(Input!EG51)</f>
        <v>0</v>
      </c>
      <c r="EH31" s="158" t="n">
        <f aca="false">ABS(Input!EH29)+ABS(Input!EH51)</f>
        <v>0</v>
      </c>
      <c r="EI31" s="158" t="n">
        <f aca="false">ABS(Input!EI29)+ABS(Input!EI51)</f>
        <v>0</v>
      </c>
      <c r="EJ31" s="158" t="n">
        <f aca="false">ABS(Input!EJ29)+ABS(Input!EJ51)</f>
        <v>0</v>
      </c>
      <c r="EK31" s="158" t="n">
        <f aca="false">ABS(Input!EK29)+ABS(Input!EK51)</f>
        <v>0</v>
      </c>
      <c r="EL31" s="158" t="n">
        <f aca="false">ABS(Input!EL29)+ABS(Input!EL51)</f>
        <v>0</v>
      </c>
      <c r="EM31" s="158" t="n">
        <f aca="false">ABS(Input!EM29)+ABS(Input!EM51)</f>
        <v>0</v>
      </c>
      <c r="EN31" s="158" t="n">
        <f aca="false">ABS(Input!EN29)+ABS(Input!EN51)</f>
        <v>0</v>
      </c>
      <c r="EO31" s="158" t="n">
        <f aca="false">ABS(Input!EO29)+ABS(Input!EO51)</f>
        <v>0</v>
      </c>
      <c r="EP31" s="158" t="n">
        <f aca="false">ABS(Input!EP29)+ABS(Input!EP51)</f>
        <v>0</v>
      </c>
      <c r="EQ31" s="158" t="n">
        <f aca="false">ABS(Input!EQ29)+ABS(Input!EQ51)</f>
        <v>0</v>
      </c>
      <c r="ER31" s="158" t="n">
        <f aca="false">ABS(Input!ER29)+ABS(Input!ER51)</f>
        <v>0</v>
      </c>
      <c r="ES31" s="158" t="n">
        <f aca="false">ABS(Input!ES29)+ABS(Input!ES51)</f>
        <v>0</v>
      </c>
      <c r="ET31" s="158" t="n">
        <f aca="false">ABS(Input!ET29)+ABS(Input!ET51)</f>
        <v>0</v>
      </c>
      <c r="EU31" s="158" t="n">
        <f aca="false">ABS(Input!EU29)+ABS(Input!EU51)</f>
        <v>0</v>
      </c>
      <c r="EV31" s="158" t="n">
        <f aca="false">ABS(Input!EV29)+ABS(Input!EV51)</f>
        <v>0</v>
      </c>
      <c r="EW31" s="158" t="n">
        <f aca="false">ABS(Input!EW29)+ABS(Input!EW51)</f>
        <v>0</v>
      </c>
      <c r="EX31" s="158" t="n">
        <f aca="false">ABS(Input!EX29)+ABS(Input!EX51)</f>
        <v>0</v>
      </c>
      <c r="EY31" s="158" t="n">
        <f aca="false">ABS(Input!EY29)+ABS(Input!EY51)</f>
        <v>0</v>
      </c>
      <c r="EZ31" s="158" t="n">
        <f aca="false">ABS(Input!EZ29)+ABS(Input!EZ51)</f>
        <v>0</v>
      </c>
      <c r="FA31" s="158" t="n">
        <f aca="false">ABS(Input!FA29)+ABS(Input!FA51)</f>
        <v>0</v>
      </c>
      <c r="FB31" s="158" t="n">
        <f aca="false">ABS(Input!FB29)+ABS(Input!FB51)</f>
        <v>0</v>
      </c>
      <c r="FC31" s="158" t="n">
        <f aca="false">ABS(Input!FC29)+ABS(Input!FC51)</f>
        <v>0</v>
      </c>
      <c r="FD31" s="158" t="n">
        <f aca="false">ABS(Input!FD29)+ABS(Input!FD51)</f>
        <v>0</v>
      </c>
      <c r="FE31" s="158" t="n">
        <f aca="false">ABS(Input!FE29)+ABS(Input!FE51)</f>
        <v>0</v>
      </c>
      <c r="FF31" s="158" t="n">
        <f aca="false">ABS(Input!FF29)+ABS(Input!FF51)</f>
        <v>0</v>
      </c>
      <c r="FG31" s="158" t="n">
        <f aca="false">ABS(Input!FG29)+ABS(Input!FG51)</f>
        <v>0</v>
      </c>
      <c r="FH31" s="158" t="n">
        <f aca="false">ABS(Input!FH29)+ABS(Input!FH51)</f>
        <v>0</v>
      </c>
      <c r="FI31" s="158" t="n">
        <f aca="false">ABS(Input!FI29)+ABS(Input!FI51)</f>
        <v>0</v>
      </c>
      <c r="FJ31" s="158" t="n">
        <f aca="false">ABS(Input!FJ29)+ABS(Input!FJ51)</f>
        <v>0</v>
      </c>
      <c r="FK31" s="158" t="n">
        <f aca="false">ABS(Input!FK29)+ABS(Input!FK51)</f>
        <v>0</v>
      </c>
      <c r="FL31" s="158" t="n">
        <f aca="false">ABS(Input!FL29)+ABS(Input!FL51)</f>
        <v>0</v>
      </c>
      <c r="FM31" s="158" t="n">
        <f aca="false">ABS(Input!FM29)+ABS(Input!FM51)</f>
        <v>0</v>
      </c>
      <c r="FN31" s="158" t="n">
        <f aca="false">ABS(Input!FN29)+ABS(Input!FN51)</f>
        <v>0</v>
      </c>
      <c r="FO31" s="158" t="n">
        <f aca="false">ABS(Input!FO29)+ABS(Input!FO51)</f>
        <v>0</v>
      </c>
      <c r="FP31" s="158" t="n">
        <f aca="false">ABS(Input!FP29)+ABS(Input!FP51)</f>
        <v>0</v>
      </c>
      <c r="FQ31" s="158" t="n">
        <f aca="false">ABS(Input!FQ29)+ABS(Input!FQ51)</f>
        <v>0</v>
      </c>
      <c r="FR31" s="158" t="n">
        <f aca="false">ABS(Input!FR29)+ABS(Input!FR51)</f>
        <v>0</v>
      </c>
      <c r="FS31" s="158" t="n">
        <f aca="false">ABS(Input!FS29)+ABS(Input!FS51)</f>
        <v>0</v>
      </c>
      <c r="FT31" s="158" t="n">
        <f aca="false">ABS(Input!FT29)+ABS(Input!FT51)</f>
        <v>0</v>
      </c>
      <c r="FU31" s="158" t="n">
        <f aca="false">ABS(Input!FU29)+ABS(Input!FU51)</f>
        <v>0</v>
      </c>
      <c r="FV31" s="158" t="n">
        <f aca="false">ABS(Input!FV29)+ABS(Input!FV51)</f>
        <v>0</v>
      </c>
      <c r="FW31" s="158" t="n">
        <f aca="false">ABS(Input!FW29)+ABS(Input!FW51)</f>
        <v>0</v>
      </c>
      <c r="FX31" s="158" t="n">
        <f aca="false">ABS(Input!FX29)+ABS(Input!FX51)</f>
        <v>0</v>
      </c>
      <c r="FY31" s="158" t="n">
        <f aca="false">ABS(Input!FY29)+ABS(Input!FY51)</f>
        <v>0</v>
      </c>
      <c r="FZ31" s="158" t="n">
        <f aca="false">ABS(Input!FZ29)+ABS(Input!FZ51)</f>
        <v>0</v>
      </c>
      <c r="GA31" s="158" t="n">
        <f aca="false">ABS(Input!GA29)+ABS(Input!GA51)</f>
        <v>0</v>
      </c>
      <c r="GB31" s="158" t="n">
        <f aca="false">ABS(Input!GB29)+ABS(Input!GB51)</f>
        <v>0</v>
      </c>
      <c r="GC31" s="158" t="n">
        <f aca="false">ABS(Input!GC29)+ABS(Input!GC51)</f>
        <v>0</v>
      </c>
      <c r="GD31" s="158" t="n">
        <f aca="false">ABS(Input!GD29)+ABS(Input!GD51)</f>
        <v>0</v>
      </c>
      <c r="GE31" s="158" t="n">
        <f aca="false">ABS(Input!GE29)+ABS(Input!GE51)</f>
        <v>0</v>
      </c>
      <c r="GF31" s="158" t="n">
        <f aca="false">ABS(Input!GF29)+ABS(Input!GF51)</f>
        <v>0</v>
      </c>
      <c r="GG31" s="158" t="n">
        <f aca="false">ABS(Input!GG29)+ABS(Input!GG51)</f>
        <v>0</v>
      </c>
      <c r="GH31" s="158" t="n">
        <f aca="false">ABS(Input!GH29)+ABS(Input!GH51)</f>
        <v>0</v>
      </c>
      <c r="GI31" s="158" t="n">
        <f aca="false">ABS(Input!GI29)+ABS(Input!GI51)</f>
        <v>0</v>
      </c>
      <c r="GJ31" s="158" t="n">
        <f aca="false">ABS(Input!GJ29)+ABS(Input!GJ51)</f>
        <v>0</v>
      </c>
      <c r="GK31" s="158" t="n">
        <f aca="false">ABS(Input!GK29)+ABS(Input!GK51)</f>
        <v>0</v>
      </c>
      <c r="GL31" s="158" t="n">
        <f aca="false">ABS(Input!GL29)+ABS(Input!GL51)</f>
        <v>0</v>
      </c>
      <c r="GM31" s="158" t="n">
        <f aca="false">ABS(Input!GM29)+ABS(Input!GM51)</f>
        <v>0</v>
      </c>
      <c r="GN31" s="158" t="n">
        <f aca="false">ABS(Input!GN29)+ABS(Input!GN51)</f>
        <v>0</v>
      </c>
      <c r="GO31" s="158" t="n">
        <f aca="false">ABS(Input!GO29)+ABS(Input!GO51)</f>
        <v>0</v>
      </c>
      <c r="GP31" s="158" t="n">
        <f aca="false">ABS(Input!GP29)+ABS(Input!GP51)</f>
        <v>0</v>
      </c>
      <c r="GQ31" s="158" t="n">
        <f aca="false">ABS(Input!GQ29)+ABS(Input!GQ51)</f>
        <v>0</v>
      </c>
      <c r="GR31" s="158" t="n">
        <f aca="false">ABS(Input!GR29)+ABS(Input!GR51)</f>
        <v>0</v>
      </c>
      <c r="GS31" s="158" t="n">
        <f aca="false">ABS(Input!GS29)+ABS(Input!GS51)</f>
        <v>0</v>
      </c>
      <c r="GT31" s="158" t="n">
        <f aca="false">ABS(Input!GT29)+ABS(Input!GT51)</f>
        <v>0</v>
      </c>
      <c r="GU31" s="158" t="n">
        <f aca="false">ABS(Input!GU29)+ABS(Input!GU51)</f>
        <v>0</v>
      </c>
      <c r="GV31" s="158" t="n">
        <f aca="false">ABS(Input!GV29)+ABS(Input!GV51)</f>
        <v>0</v>
      </c>
      <c r="GW31" s="158" t="n">
        <f aca="false">ABS(Input!GW29)+ABS(Input!GW51)</f>
        <v>0</v>
      </c>
      <c r="GX31" s="158" t="n">
        <f aca="false">ABS(Input!GX29)+ABS(Input!GX51)</f>
        <v>0</v>
      </c>
      <c r="GY31" s="158" t="n">
        <f aca="false">ABS(Input!GY29)+ABS(Input!GY51)</f>
        <v>0</v>
      </c>
      <c r="GZ31" s="158" t="n">
        <f aca="false">ABS(Input!GZ29)+ABS(Input!GZ51)</f>
        <v>0</v>
      </c>
      <c r="HA31" s="158" t="n">
        <f aca="false">ABS(Input!HA29)+ABS(Input!HA51)</f>
        <v>0</v>
      </c>
      <c r="HB31" s="158" t="n">
        <f aca="false">ABS(Input!HB29)+ABS(Input!HB51)</f>
        <v>0</v>
      </c>
      <c r="HC31" s="158" t="n">
        <f aca="false">ABS(Input!HC29)+ABS(Input!HC51)</f>
        <v>0</v>
      </c>
      <c r="HD31" s="158" t="n">
        <f aca="false">ABS(Input!HD29)+ABS(Input!HD51)</f>
        <v>0</v>
      </c>
      <c r="HE31" s="158" t="n">
        <f aca="false">ABS(Input!HE29)+ABS(Input!HE51)</f>
        <v>0</v>
      </c>
      <c r="HF31" s="158" t="n">
        <f aca="false">ABS(Input!HF29)+ABS(Input!HF51)</f>
        <v>0</v>
      </c>
      <c r="HG31" s="158" t="n">
        <f aca="false">ABS(Input!HG29)+ABS(Input!HG51)</f>
        <v>0</v>
      </c>
      <c r="HH31" s="158" t="n">
        <f aca="false">ABS(Input!HH29)+ABS(Input!HH51)</f>
        <v>0</v>
      </c>
      <c r="HI31" s="158" t="n">
        <f aca="false">ABS(Input!HI29)+ABS(Input!HI51)</f>
        <v>0</v>
      </c>
      <c r="HJ31" s="158" t="n">
        <f aca="false">ABS(Input!HJ29)+ABS(Input!HJ51)</f>
        <v>0</v>
      </c>
      <c r="HK31" s="158" t="n">
        <f aca="false">ABS(Input!HK29)+ABS(Input!HK51)</f>
        <v>0</v>
      </c>
      <c r="HL31" s="158" t="n">
        <f aca="false">ABS(Input!HL29)+ABS(Input!HL51)</f>
        <v>0</v>
      </c>
      <c r="HM31" s="158" t="n">
        <f aca="false">ABS(Input!HM29)+ABS(Input!HM51)</f>
        <v>0</v>
      </c>
      <c r="HN31" s="158" t="n">
        <f aca="false">ABS(Input!HN29)+ABS(Input!HN51)</f>
        <v>0</v>
      </c>
      <c r="HO31" s="158" t="n">
        <f aca="false">ABS(Input!HO29)+ABS(Input!HO51)</f>
        <v>0</v>
      </c>
      <c r="HP31" s="158" t="n">
        <f aca="false">ABS(Input!HP29)+ABS(Input!HP51)</f>
        <v>0</v>
      </c>
      <c r="HQ31" s="158" t="n">
        <f aca="false">ABS(Input!HQ29)+ABS(Input!HQ51)</f>
        <v>0</v>
      </c>
      <c r="HR31" s="158" t="n">
        <f aca="false">ABS(Input!HR29)+ABS(Input!HR51)</f>
        <v>0</v>
      </c>
      <c r="HS31" s="158" t="n">
        <f aca="false">ABS(Input!HS29)+ABS(Input!HS51)</f>
        <v>0</v>
      </c>
      <c r="HT31" s="158" t="n">
        <f aca="false">ABS(Input!HT29)+ABS(Input!HT51)</f>
        <v>0</v>
      </c>
      <c r="HU31" s="158" t="n">
        <f aca="false">ABS(Input!HU29)+ABS(Input!HU51)</f>
        <v>0</v>
      </c>
      <c r="HV31" s="158" t="n">
        <f aca="false">ABS(Input!HV29)+ABS(Input!HV51)</f>
        <v>0</v>
      </c>
      <c r="HW31" s="158" t="n">
        <f aca="false">ABS(Input!HW29)+ABS(Input!HW51)</f>
        <v>0</v>
      </c>
      <c r="HX31" s="158" t="n">
        <f aca="false">ABS(Input!HX29)+ABS(Input!HX51)</f>
        <v>0</v>
      </c>
      <c r="HY31" s="158" t="n">
        <f aca="false">ABS(Input!HY29)+ABS(Input!HY51)</f>
        <v>0</v>
      </c>
      <c r="HZ31" s="158" t="n">
        <f aca="false">ABS(Input!HZ29)+ABS(Input!HZ51)</f>
        <v>0</v>
      </c>
      <c r="IA31" s="158" t="n">
        <f aca="false">ABS(Input!IA29)+ABS(Input!IA51)</f>
        <v>0</v>
      </c>
      <c r="IB31" s="158" t="n">
        <f aca="false">ABS(Input!IB29)+ABS(Input!IB51)</f>
        <v>0</v>
      </c>
      <c r="IC31" s="158" t="n">
        <f aca="false">ABS(Input!IC29)+ABS(Input!IC51)</f>
        <v>0</v>
      </c>
      <c r="ID31" s="158" t="n">
        <f aca="false">ABS(Input!ID29)+ABS(Input!ID51)</f>
        <v>0</v>
      </c>
      <c r="IE31" s="158" t="n">
        <f aca="false">ABS(Input!IE29)+ABS(Input!IE51)</f>
        <v>0</v>
      </c>
      <c r="IF31" s="158" t="n">
        <f aca="false">ABS(Input!IF29)+ABS(Input!IF51)</f>
        <v>0</v>
      </c>
      <c r="IG31" s="158" t="n">
        <f aca="false">ABS(Input!IG29)+ABS(Input!IG51)</f>
        <v>0</v>
      </c>
      <c r="IH31" s="158" t="n">
        <f aca="false">ABS(Input!IH29)+ABS(Input!IH51)</f>
        <v>0</v>
      </c>
      <c r="II31" s="158" t="n">
        <f aca="false">ABS(Input!II29)+ABS(Input!II51)</f>
        <v>0</v>
      </c>
      <c r="IJ31" s="158" t="n">
        <f aca="false">ABS(Input!IJ29)+ABS(Input!IJ51)</f>
        <v>0</v>
      </c>
      <c r="IK31" s="158" t="n">
        <f aca="false">ABS(Input!IK29)+ABS(Input!IK51)</f>
        <v>0</v>
      </c>
      <c r="IL31" s="158" t="n">
        <f aca="false">ABS(Input!IL29)+ABS(Input!IL51)</f>
        <v>0</v>
      </c>
      <c r="IM31" s="158" t="n">
        <f aca="false">ABS(Input!IM29)+ABS(Input!IM51)</f>
        <v>0</v>
      </c>
      <c r="IN31" s="158" t="n">
        <f aca="false">ABS(Input!IN29)+ABS(Input!IN51)</f>
        <v>0</v>
      </c>
      <c r="IO31" s="158" t="n">
        <f aca="false">ABS(Input!IO29)+ABS(Input!IO51)</f>
        <v>0</v>
      </c>
      <c r="IP31" s="158" t="n">
        <f aca="false">ABS(Input!IP29)+ABS(Input!IP51)</f>
        <v>0</v>
      </c>
      <c r="IQ31" s="158" t="n">
        <f aca="false">ABS(Input!IQ29)+ABS(Input!IQ51)</f>
        <v>0</v>
      </c>
      <c r="IR31" s="158" t="n">
        <f aca="false">ABS(Input!IR29)+ABS(Input!IR51)</f>
        <v>0</v>
      </c>
      <c r="IS31" s="158" t="n">
        <f aca="false">ABS(Input!IS29)+ABS(Input!IS51)</f>
        <v>0</v>
      </c>
    </row>
    <row r="32" customFormat="false" ht="12.75" hidden="false" customHeight="true" outlineLevel="0" collapsed="false">
      <c r="A32" s="159"/>
      <c r="B32" s="157" t="s">
        <v>37</v>
      </c>
      <c r="C32" s="157"/>
      <c r="D32" s="158" t="n">
        <f aca="false">ABS(Input!D30)+ABS(Input!D52)</f>
        <v>0</v>
      </c>
      <c r="E32" s="158" t="n">
        <f aca="false">ABS(Input!E30)+ABS(Input!E52)</f>
        <v>0</v>
      </c>
      <c r="F32" s="158" t="n">
        <f aca="false">ABS(Input!F30)+ABS(Input!F52)</f>
        <v>0</v>
      </c>
      <c r="G32" s="158" t="n">
        <f aca="false">ABS(Input!G30)+ABS(Input!G52)</f>
        <v>0</v>
      </c>
      <c r="H32" s="158" t="n">
        <f aca="false">ABS(Input!H30)+ABS(Input!H52)</f>
        <v>0</v>
      </c>
      <c r="I32" s="158" t="n">
        <f aca="false">ABS(Input!I30)+ABS(Input!I52)</f>
        <v>0</v>
      </c>
      <c r="J32" s="158" t="n">
        <f aca="false">ABS(Input!J30)+ABS(Input!J52)</f>
        <v>0</v>
      </c>
      <c r="K32" s="158" t="n">
        <f aca="false">ABS(Input!K30)+ABS(Input!K52)</f>
        <v>0</v>
      </c>
      <c r="L32" s="158" t="n">
        <f aca="false">ABS(Input!L30)+ABS(Input!L52)</f>
        <v>0</v>
      </c>
      <c r="M32" s="158" t="n">
        <f aca="false">ABS(Input!M30)+ABS(Input!M52)</f>
        <v>0</v>
      </c>
      <c r="N32" s="158" t="n">
        <f aca="false">ABS(Input!N30)+ABS(Input!N52)</f>
        <v>0</v>
      </c>
      <c r="O32" s="158" t="n">
        <f aca="false">ABS(Input!O30)+ABS(Input!O52)</f>
        <v>0</v>
      </c>
      <c r="P32" s="158" t="n">
        <f aca="false">ABS(Input!P30)+ABS(Input!P52)</f>
        <v>0</v>
      </c>
      <c r="Q32" s="158" t="n">
        <f aca="false">ABS(Input!Q30)+ABS(Input!Q52)</f>
        <v>0</v>
      </c>
      <c r="R32" s="158" t="n">
        <f aca="false">ABS(Input!R30)+ABS(Input!R52)</f>
        <v>0</v>
      </c>
      <c r="S32" s="158" t="n">
        <f aca="false">ABS(Input!S30)+ABS(Input!S52)</f>
        <v>0</v>
      </c>
      <c r="T32" s="158" t="n">
        <f aca="false">ABS(Input!T30)+ABS(Input!T52)</f>
        <v>0</v>
      </c>
      <c r="U32" s="158" t="n">
        <f aca="false">ABS(Input!U30)+ABS(Input!U52)</f>
        <v>0</v>
      </c>
      <c r="V32" s="158" t="n">
        <f aca="false">ABS(Input!V30)+ABS(Input!V52)</f>
        <v>0</v>
      </c>
      <c r="W32" s="158" t="n">
        <f aca="false">ABS(Input!W30)+ABS(Input!W52)</f>
        <v>0</v>
      </c>
      <c r="X32" s="158" t="n">
        <f aca="false">ABS(Input!X30)+ABS(Input!X52)</f>
        <v>0</v>
      </c>
      <c r="Y32" s="158" t="n">
        <f aca="false">ABS(Input!Y30)+ABS(Input!Y52)</f>
        <v>0</v>
      </c>
      <c r="Z32" s="158" t="n">
        <f aca="false">ABS(Input!Z30)+ABS(Input!Z52)</f>
        <v>0</v>
      </c>
      <c r="AA32" s="158" t="n">
        <f aca="false">ABS(Input!AA30)+ABS(Input!AA52)</f>
        <v>0</v>
      </c>
      <c r="AB32" s="158" t="n">
        <f aca="false">ABS(Input!AB30)+ABS(Input!AB52)</f>
        <v>0</v>
      </c>
      <c r="AC32" s="158" t="n">
        <f aca="false">ABS(Input!AC30)+ABS(Input!AC52)</f>
        <v>0</v>
      </c>
      <c r="AD32" s="158" t="n">
        <f aca="false">ABS(Input!AD30)+ABS(Input!AD52)</f>
        <v>0</v>
      </c>
      <c r="AE32" s="158" t="n">
        <f aca="false">ABS(Input!AE30)+ABS(Input!AE52)</f>
        <v>0</v>
      </c>
      <c r="AF32" s="158" t="n">
        <f aca="false">ABS(Input!AF30)+ABS(Input!AF52)</f>
        <v>0</v>
      </c>
      <c r="AG32" s="158" t="n">
        <f aca="false">ABS(Input!AG30)+ABS(Input!AG52)</f>
        <v>0</v>
      </c>
      <c r="AH32" s="158" t="n">
        <f aca="false">ABS(Input!AH30)+ABS(Input!AH52)</f>
        <v>0</v>
      </c>
      <c r="AI32" s="158" t="n">
        <f aca="false">ABS(Input!AI30)+ABS(Input!AI52)</f>
        <v>0</v>
      </c>
      <c r="AJ32" s="158" t="n">
        <f aca="false">ABS(Input!AJ30)+ABS(Input!AJ52)</f>
        <v>0</v>
      </c>
      <c r="AK32" s="158" t="n">
        <f aca="false">ABS(Input!AK30)+ABS(Input!AK52)</f>
        <v>0</v>
      </c>
      <c r="AL32" s="158" t="n">
        <f aca="false">ABS(Input!AL30)+ABS(Input!AL52)</f>
        <v>0</v>
      </c>
      <c r="AM32" s="158" t="n">
        <f aca="false">ABS(Input!AM30)+ABS(Input!AM52)</f>
        <v>0</v>
      </c>
      <c r="AN32" s="158" t="n">
        <f aca="false">ABS(Input!AN30)+ABS(Input!AN52)</f>
        <v>0</v>
      </c>
      <c r="AO32" s="158" t="n">
        <f aca="false">ABS(Input!AO30)+ABS(Input!AO52)</f>
        <v>0</v>
      </c>
      <c r="AP32" s="158" t="n">
        <f aca="false">ABS(Input!AP30)+ABS(Input!AP52)</f>
        <v>0</v>
      </c>
      <c r="AQ32" s="158" t="n">
        <f aca="false">ABS(Input!AQ30)+ABS(Input!AQ52)</f>
        <v>0</v>
      </c>
      <c r="AR32" s="158" t="n">
        <f aca="false">ABS(Input!AR30)+ABS(Input!AR52)</f>
        <v>0</v>
      </c>
      <c r="AS32" s="158" t="n">
        <f aca="false">ABS(Input!AS30)+ABS(Input!AS52)</f>
        <v>0</v>
      </c>
      <c r="AT32" s="158" t="n">
        <f aca="false">ABS(Input!AT30)+ABS(Input!AT52)</f>
        <v>0</v>
      </c>
      <c r="AU32" s="158" t="n">
        <f aca="false">ABS(Input!AU30)+ABS(Input!AU52)</f>
        <v>0</v>
      </c>
      <c r="AV32" s="158" t="n">
        <f aca="false">ABS(Input!AV30)+ABS(Input!AV52)</f>
        <v>0</v>
      </c>
      <c r="AW32" s="158" t="n">
        <f aca="false">ABS(Input!AW30)+ABS(Input!AW52)</f>
        <v>0</v>
      </c>
      <c r="AX32" s="158" t="n">
        <f aca="false">ABS(Input!AX30)+ABS(Input!AX52)</f>
        <v>0</v>
      </c>
      <c r="AY32" s="158" t="n">
        <f aca="false">ABS(Input!AY30)+ABS(Input!AY52)</f>
        <v>0</v>
      </c>
      <c r="AZ32" s="158" t="n">
        <f aca="false">ABS(Input!AZ30)+ABS(Input!AZ52)</f>
        <v>0</v>
      </c>
      <c r="BA32" s="158" t="n">
        <f aca="false">ABS(Input!BA30)+ABS(Input!BA52)</f>
        <v>0</v>
      </c>
      <c r="BB32" s="158" t="n">
        <f aca="false">ABS(Input!BB30)+ABS(Input!BB52)</f>
        <v>0</v>
      </c>
      <c r="BC32" s="158" t="n">
        <f aca="false">ABS(Input!BC30)+ABS(Input!BC52)</f>
        <v>0</v>
      </c>
      <c r="BD32" s="158" t="n">
        <f aca="false">ABS(Input!BD30)+ABS(Input!BD52)</f>
        <v>0</v>
      </c>
      <c r="BE32" s="158" t="n">
        <f aca="false">ABS(Input!BE30)+ABS(Input!BE52)</f>
        <v>0</v>
      </c>
      <c r="BF32" s="158" t="n">
        <f aca="false">ABS(Input!BF30)+ABS(Input!BF52)</f>
        <v>0</v>
      </c>
      <c r="BG32" s="158" t="n">
        <f aca="false">ABS(Input!BG30)+ABS(Input!BG52)</f>
        <v>0</v>
      </c>
      <c r="BH32" s="158" t="n">
        <f aca="false">ABS(Input!BH30)+ABS(Input!BH52)</f>
        <v>0</v>
      </c>
      <c r="BI32" s="158" t="n">
        <f aca="false">ABS(Input!BI30)+ABS(Input!BI52)</f>
        <v>0</v>
      </c>
      <c r="BJ32" s="158" t="n">
        <f aca="false">ABS(Input!BJ30)+ABS(Input!BJ52)</f>
        <v>0</v>
      </c>
      <c r="BK32" s="158" t="n">
        <f aca="false">ABS(Input!BK30)+ABS(Input!BK52)</f>
        <v>0</v>
      </c>
      <c r="BL32" s="158" t="n">
        <f aca="false">ABS(Input!BL30)+ABS(Input!BL52)</f>
        <v>0</v>
      </c>
      <c r="BM32" s="158" t="n">
        <f aca="false">ABS(Input!BM30)+ABS(Input!BM52)</f>
        <v>0</v>
      </c>
      <c r="BN32" s="158" t="n">
        <f aca="false">ABS(Input!BN30)+ABS(Input!BN52)</f>
        <v>0</v>
      </c>
      <c r="BO32" s="158" t="n">
        <f aca="false">ABS(Input!BO30)+ABS(Input!BO52)</f>
        <v>0</v>
      </c>
      <c r="BP32" s="158" t="n">
        <f aca="false">ABS(Input!BP30)+ABS(Input!BP52)</f>
        <v>0</v>
      </c>
      <c r="BQ32" s="158" t="n">
        <f aca="false">ABS(Input!BQ30)+ABS(Input!BQ52)</f>
        <v>0</v>
      </c>
      <c r="BR32" s="158" t="n">
        <f aca="false">ABS(Input!BR30)+ABS(Input!BR52)</f>
        <v>0</v>
      </c>
      <c r="BS32" s="158" t="n">
        <f aca="false">ABS(Input!BS30)+ABS(Input!BS52)</f>
        <v>0</v>
      </c>
      <c r="BT32" s="158" t="n">
        <f aca="false">ABS(Input!BT30)+ABS(Input!BT52)</f>
        <v>0</v>
      </c>
      <c r="BU32" s="158" t="n">
        <f aca="false">ABS(Input!BU30)+ABS(Input!BU52)</f>
        <v>0</v>
      </c>
      <c r="BV32" s="158" t="n">
        <f aca="false">ABS(Input!BV30)+ABS(Input!BV52)</f>
        <v>0</v>
      </c>
      <c r="BW32" s="158" t="n">
        <f aca="false">ABS(Input!BW30)+ABS(Input!BW52)</f>
        <v>0</v>
      </c>
      <c r="BX32" s="158" t="n">
        <f aca="false">ABS(Input!BX30)+ABS(Input!BX52)</f>
        <v>0</v>
      </c>
      <c r="BY32" s="158" t="n">
        <f aca="false">ABS(Input!BY30)+ABS(Input!BY52)</f>
        <v>0</v>
      </c>
      <c r="BZ32" s="158" t="n">
        <f aca="false">ABS(Input!BZ30)+ABS(Input!BZ52)</f>
        <v>0</v>
      </c>
      <c r="CA32" s="158" t="n">
        <f aca="false">ABS(Input!CA30)+ABS(Input!CA52)</f>
        <v>0</v>
      </c>
      <c r="CB32" s="158" t="n">
        <f aca="false">ABS(Input!CB30)+ABS(Input!CB52)</f>
        <v>0</v>
      </c>
      <c r="CC32" s="158" t="n">
        <f aca="false">ABS(Input!CC30)+ABS(Input!CC52)</f>
        <v>0</v>
      </c>
      <c r="CD32" s="158" t="n">
        <f aca="false">ABS(Input!CD30)+ABS(Input!CD52)</f>
        <v>0</v>
      </c>
      <c r="CE32" s="158" t="n">
        <f aca="false">ABS(Input!CE30)+ABS(Input!CE52)</f>
        <v>0</v>
      </c>
      <c r="CF32" s="158" t="n">
        <f aca="false">ABS(Input!CF30)+ABS(Input!CF52)</f>
        <v>0</v>
      </c>
      <c r="CG32" s="158" t="n">
        <f aca="false">ABS(Input!CG30)+ABS(Input!CG52)</f>
        <v>0</v>
      </c>
      <c r="CH32" s="158" t="n">
        <f aca="false">ABS(Input!CH30)+ABS(Input!CH52)</f>
        <v>0</v>
      </c>
      <c r="CI32" s="158" t="n">
        <f aca="false">ABS(Input!CI30)+ABS(Input!CI52)</f>
        <v>0</v>
      </c>
      <c r="CJ32" s="158" t="n">
        <f aca="false">ABS(Input!CJ30)+ABS(Input!CJ52)</f>
        <v>0</v>
      </c>
      <c r="CK32" s="158" t="n">
        <f aca="false">ABS(Input!CK30)+ABS(Input!CK52)</f>
        <v>0</v>
      </c>
      <c r="CL32" s="158" t="n">
        <f aca="false">ABS(Input!CL30)+ABS(Input!CL52)</f>
        <v>0</v>
      </c>
      <c r="CM32" s="158" t="n">
        <f aca="false">ABS(Input!CM30)+ABS(Input!CM52)</f>
        <v>0</v>
      </c>
      <c r="CN32" s="158" t="n">
        <f aca="false">ABS(Input!CN30)+ABS(Input!CN52)</f>
        <v>0</v>
      </c>
      <c r="CO32" s="158" t="n">
        <f aca="false">ABS(Input!CO30)+ABS(Input!CO52)</f>
        <v>0</v>
      </c>
      <c r="CP32" s="158" t="n">
        <f aca="false">ABS(Input!CP30)+ABS(Input!CP52)</f>
        <v>0</v>
      </c>
      <c r="CQ32" s="158" t="n">
        <f aca="false">ABS(Input!CQ30)+ABS(Input!CQ52)</f>
        <v>0</v>
      </c>
      <c r="CR32" s="158" t="n">
        <f aca="false">ABS(Input!CR30)+ABS(Input!CR52)</f>
        <v>0</v>
      </c>
      <c r="CS32" s="158" t="n">
        <f aca="false">ABS(Input!CS30)+ABS(Input!CS52)</f>
        <v>0</v>
      </c>
      <c r="CT32" s="158" t="n">
        <f aca="false">ABS(Input!CT30)+ABS(Input!CT52)</f>
        <v>0</v>
      </c>
      <c r="CU32" s="158" t="n">
        <f aca="false">ABS(Input!CU30)+ABS(Input!CU52)</f>
        <v>0</v>
      </c>
      <c r="CV32" s="158" t="n">
        <f aca="false">ABS(Input!CV30)+ABS(Input!CV52)</f>
        <v>0</v>
      </c>
      <c r="CW32" s="158" t="n">
        <f aca="false">ABS(Input!CW30)+ABS(Input!CW52)</f>
        <v>0</v>
      </c>
      <c r="CX32" s="158" t="n">
        <f aca="false">ABS(Input!CX30)+ABS(Input!CX52)</f>
        <v>0</v>
      </c>
      <c r="CY32" s="158" t="n">
        <f aca="false">ABS(Input!CY30)+ABS(Input!CY52)</f>
        <v>0</v>
      </c>
      <c r="CZ32" s="158" t="n">
        <f aca="false">ABS(Input!CZ30)+ABS(Input!CZ52)</f>
        <v>0</v>
      </c>
      <c r="DA32" s="158" t="n">
        <f aca="false">ABS(Input!DA30)+ABS(Input!DA52)</f>
        <v>0</v>
      </c>
      <c r="DB32" s="158" t="n">
        <f aca="false">ABS(Input!DB30)+ABS(Input!DB52)</f>
        <v>0</v>
      </c>
      <c r="DC32" s="158" t="n">
        <f aca="false">ABS(Input!DC30)+ABS(Input!DC52)</f>
        <v>0</v>
      </c>
      <c r="DD32" s="158" t="n">
        <f aca="false">ABS(Input!DD30)+ABS(Input!DD52)</f>
        <v>0</v>
      </c>
      <c r="DE32" s="158" t="n">
        <f aca="false">ABS(Input!DE30)+ABS(Input!DE52)</f>
        <v>0</v>
      </c>
      <c r="DF32" s="158" t="n">
        <f aca="false">ABS(Input!DF30)+ABS(Input!DF52)</f>
        <v>0</v>
      </c>
      <c r="DG32" s="158" t="n">
        <f aca="false">ABS(Input!DG30)+ABS(Input!DG52)</f>
        <v>0</v>
      </c>
      <c r="DH32" s="158" t="n">
        <f aca="false">ABS(Input!DH30)+ABS(Input!DH52)</f>
        <v>0</v>
      </c>
      <c r="DI32" s="158" t="n">
        <f aca="false">ABS(Input!DI30)+ABS(Input!DI52)</f>
        <v>0</v>
      </c>
      <c r="DJ32" s="158" t="n">
        <f aca="false">ABS(Input!DJ30)+ABS(Input!DJ52)</f>
        <v>0</v>
      </c>
      <c r="DK32" s="158" t="n">
        <f aca="false">ABS(Input!DK30)+ABS(Input!DK52)</f>
        <v>0</v>
      </c>
      <c r="DL32" s="158" t="n">
        <f aca="false">ABS(Input!DL30)+ABS(Input!DL52)</f>
        <v>0</v>
      </c>
      <c r="DM32" s="158" t="n">
        <f aca="false">ABS(Input!DM30)+ABS(Input!DM52)</f>
        <v>0</v>
      </c>
      <c r="DN32" s="158" t="n">
        <f aca="false">ABS(Input!DN30)+ABS(Input!DN52)</f>
        <v>0</v>
      </c>
      <c r="DO32" s="158" t="n">
        <f aca="false">ABS(Input!DO30)+ABS(Input!DO52)</f>
        <v>0</v>
      </c>
      <c r="DP32" s="158" t="n">
        <f aca="false">ABS(Input!DP30)+ABS(Input!DP52)</f>
        <v>0</v>
      </c>
      <c r="DQ32" s="158" t="n">
        <f aca="false">ABS(Input!DQ30)+ABS(Input!DQ52)</f>
        <v>0</v>
      </c>
      <c r="DR32" s="158" t="n">
        <f aca="false">ABS(Input!DR30)+ABS(Input!DR52)</f>
        <v>0</v>
      </c>
      <c r="DS32" s="158" t="n">
        <f aca="false">ABS(Input!DS30)+ABS(Input!DS52)</f>
        <v>0</v>
      </c>
      <c r="DT32" s="158" t="n">
        <f aca="false">ABS(Input!DT30)+ABS(Input!DT52)</f>
        <v>0</v>
      </c>
      <c r="DU32" s="158" t="n">
        <f aca="false">ABS(Input!DU30)+ABS(Input!DU52)</f>
        <v>0</v>
      </c>
      <c r="DV32" s="158" t="n">
        <f aca="false">ABS(Input!DV30)+ABS(Input!DV52)</f>
        <v>0</v>
      </c>
      <c r="DW32" s="158" t="n">
        <f aca="false">ABS(Input!DW30)+ABS(Input!DW52)</f>
        <v>0</v>
      </c>
      <c r="DX32" s="158" t="n">
        <f aca="false">ABS(Input!DX30)+ABS(Input!DX52)</f>
        <v>0</v>
      </c>
      <c r="DY32" s="158" t="n">
        <f aca="false">ABS(Input!DY30)+ABS(Input!DY52)</f>
        <v>0</v>
      </c>
      <c r="DZ32" s="158" t="n">
        <f aca="false">ABS(Input!DZ30)+ABS(Input!DZ52)</f>
        <v>0</v>
      </c>
      <c r="EA32" s="158" t="n">
        <f aca="false">ABS(Input!EA30)+ABS(Input!EA52)</f>
        <v>0</v>
      </c>
      <c r="EB32" s="158" t="n">
        <f aca="false">ABS(Input!EB30)+ABS(Input!EB52)</f>
        <v>0</v>
      </c>
      <c r="EC32" s="158" t="n">
        <f aca="false">ABS(Input!EC30)+ABS(Input!EC52)</f>
        <v>0</v>
      </c>
      <c r="ED32" s="158" t="n">
        <f aca="false">ABS(Input!ED30)+ABS(Input!ED52)</f>
        <v>0</v>
      </c>
      <c r="EE32" s="158" t="n">
        <f aca="false">ABS(Input!EE30)+ABS(Input!EE52)</f>
        <v>0</v>
      </c>
      <c r="EF32" s="158" t="n">
        <f aca="false">ABS(Input!EF30)+ABS(Input!EF52)</f>
        <v>0</v>
      </c>
      <c r="EG32" s="158" t="n">
        <f aca="false">ABS(Input!EG30)+ABS(Input!EG52)</f>
        <v>0</v>
      </c>
      <c r="EH32" s="158" t="n">
        <f aca="false">ABS(Input!EH30)+ABS(Input!EH52)</f>
        <v>0</v>
      </c>
      <c r="EI32" s="158" t="n">
        <f aca="false">ABS(Input!EI30)+ABS(Input!EI52)</f>
        <v>0</v>
      </c>
      <c r="EJ32" s="158" t="n">
        <f aca="false">ABS(Input!EJ30)+ABS(Input!EJ52)</f>
        <v>0</v>
      </c>
      <c r="EK32" s="158" t="n">
        <f aca="false">ABS(Input!EK30)+ABS(Input!EK52)</f>
        <v>0</v>
      </c>
      <c r="EL32" s="158" t="n">
        <f aca="false">ABS(Input!EL30)+ABS(Input!EL52)</f>
        <v>0</v>
      </c>
      <c r="EM32" s="158" t="n">
        <f aca="false">ABS(Input!EM30)+ABS(Input!EM52)</f>
        <v>0</v>
      </c>
      <c r="EN32" s="158" t="n">
        <f aca="false">ABS(Input!EN30)+ABS(Input!EN52)</f>
        <v>0</v>
      </c>
      <c r="EO32" s="158" t="n">
        <f aca="false">ABS(Input!EO30)+ABS(Input!EO52)</f>
        <v>0</v>
      </c>
      <c r="EP32" s="158" t="n">
        <f aca="false">ABS(Input!EP30)+ABS(Input!EP52)</f>
        <v>0</v>
      </c>
      <c r="EQ32" s="158" t="n">
        <f aca="false">ABS(Input!EQ30)+ABS(Input!EQ52)</f>
        <v>0</v>
      </c>
      <c r="ER32" s="158" t="n">
        <f aca="false">ABS(Input!ER30)+ABS(Input!ER52)</f>
        <v>0</v>
      </c>
      <c r="ES32" s="158" t="n">
        <f aca="false">ABS(Input!ES30)+ABS(Input!ES52)</f>
        <v>0</v>
      </c>
      <c r="ET32" s="158" t="n">
        <f aca="false">ABS(Input!ET30)+ABS(Input!ET52)</f>
        <v>0</v>
      </c>
      <c r="EU32" s="158" t="n">
        <f aca="false">ABS(Input!EU30)+ABS(Input!EU52)</f>
        <v>0</v>
      </c>
      <c r="EV32" s="158" t="n">
        <f aca="false">ABS(Input!EV30)+ABS(Input!EV52)</f>
        <v>0</v>
      </c>
      <c r="EW32" s="158" t="n">
        <f aca="false">ABS(Input!EW30)+ABS(Input!EW52)</f>
        <v>0</v>
      </c>
      <c r="EX32" s="158" t="n">
        <f aca="false">ABS(Input!EX30)+ABS(Input!EX52)</f>
        <v>0</v>
      </c>
      <c r="EY32" s="158" t="n">
        <f aca="false">ABS(Input!EY30)+ABS(Input!EY52)</f>
        <v>0</v>
      </c>
      <c r="EZ32" s="158" t="n">
        <f aca="false">ABS(Input!EZ30)+ABS(Input!EZ52)</f>
        <v>0</v>
      </c>
      <c r="FA32" s="158" t="n">
        <f aca="false">ABS(Input!FA30)+ABS(Input!FA52)</f>
        <v>0</v>
      </c>
      <c r="FB32" s="158" t="n">
        <f aca="false">ABS(Input!FB30)+ABS(Input!FB52)</f>
        <v>0</v>
      </c>
      <c r="FC32" s="158" t="n">
        <f aca="false">ABS(Input!FC30)+ABS(Input!FC52)</f>
        <v>0</v>
      </c>
      <c r="FD32" s="158" t="n">
        <f aca="false">ABS(Input!FD30)+ABS(Input!FD52)</f>
        <v>0</v>
      </c>
      <c r="FE32" s="158" t="n">
        <f aca="false">ABS(Input!FE30)+ABS(Input!FE52)</f>
        <v>0</v>
      </c>
      <c r="FF32" s="158" t="n">
        <f aca="false">ABS(Input!FF30)+ABS(Input!FF52)</f>
        <v>0</v>
      </c>
      <c r="FG32" s="158" t="n">
        <f aca="false">ABS(Input!FG30)+ABS(Input!FG52)</f>
        <v>0</v>
      </c>
      <c r="FH32" s="158" t="n">
        <f aca="false">ABS(Input!FH30)+ABS(Input!FH52)</f>
        <v>0</v>
      </c>
      <c r="FI32" s="158" t="n">
        <f aca="false">ABS(Input!FI30)+ABS(Input!FI52)</f>
        <v>0</v>
      </c>
      <c r="FJ32" s="158" t="n">
        <f aca="false">ABS(Input!FJ30)+ABS(Input!FJ52)</f>
        <v>0</v>
      </c>
      <c r="FK32" s="158" t="n">
        <f aca="false">ABS(Input!FK30)+ABS(Input!FK52)</f>
        <v>0</v>
      </c>
      <c r="FL32" s="158" t="n">
        <f aca="false">ABS(Input!FL30)+ABS(Input!FL52)</f>
        <v>0</v>
      </c>
      <c r="FM32" s="158" t="n">
        <f aca="false">ABS(Input!FM30)+ABS(Input!FM52)</f>
        <v>0</v>
      </c>
      <c r="FN32" s="158" t="n">
        <f aca="false">ABS(Input!FN30)+ABS(Input!FN52)</f>
        <v>0</v>
      </c>
      <c r="FO32" s="158" t="n">
        <f aca="false">ABS(Input!FO30)+ABS(Input!FO52)</f>
        <v>0</v>
      </c>
      <c r="FP32" s="158" t="n">
        <f aca="false">ABS(Input!FP30)+ABS(Input!FP52)</f>
        <v>0</v>
      </c>
      <c r="FQ32" s="158" t="n">
        <f aca="false">ABS(Input!FQ30)+ABS(Input!FQ52)</f>
        <v>0</v>
      </c>
      <c r="FR32" s="158" t="n">
        <f aca="false">ABS(Input!FR30)+ABS(Input!FR52)</f>
        <v>0</v>
      </c>
      <c r="FS32" s="158" t="n">
        <f aca="false">ABS(Input!FS30)+ABS(Input!FS52)</f>
        <v>0</v>
      </c>
      <c r="FT32" s="158" t="n">
        <f aca="false">ABS(Input!FT30)+ABS(Input!FT52)</f>
        <v>0</v>
      </c>
      <c r="FU32" s="158" t="n">
        <f aca="false">ABS(Input!FU30)+ABS(Input!FU52)</f>
        <v>0</v>
      </c>
      <c r="FV32" s="158" t="n">
        <f aca="false">ABS(Input!FV30)+ABS(Input!FV52)</f>
        <v>0</v>
      </c>
      <c r="FW32" s="158" t="n">
        <f aca="false">ABS(Input!FW30)+ABS(Input!FW52)</f>
        <v>0</v>
      </c>
      <c r="FX32" s="158" t="n">
        <f aca="false">ABS(Input!FX30)+ABS(Input!FX52)</f>
        <v>0</v>
      </c>
      <c r="FY32" s="158" t="n">
        <f aca="false">ABS(Input!FY30)+ABS(Input!FY52)</f>
        <v>0</v>
      </c>
      <c r="FZ32" s="158" t="n">
        <f aca="false">ABS(Input!FZ30)+ABS(Input!FZ52)</f>
        <v>0</v>
      </c>
      <c r="GA32" s="158" t="n">
        <f aca="false">ABS(Input!GA30)+ABS(Input!GA52)</f>
        <v>0</v>
      </c>
      <c r="GB32" s="158" t="n">
        <f aca="false">ABS(Input!GB30)+ABS(Input!GB52)</f>
        <v>0</v>
      </c>
      <c r="GC32" s="158" t="n">
        <f aca="false">ABS(Input!GC30)+ABS(Input!GC52)</f>
        <v>0</v>
      </c>
      <c r="GD32" s="158" t="n">
        <f aca="false">ABS(Input!GD30)+ABS(Input!GD52)</f>
        <v>0</v>
      </c>
      <c r="GE32" s="158" t="n">
        <f aca="false">ABS(Input!GE30)+ABS(Input!GE52)</f>
        <v>0</v>
      </c>
      <c r="GF32" s="158" t="n">
        <f aca="false">ABS(Input!GF30)+ABS(Input!GF52)</f>
        <v>0</v>
      </c>
      <c r="GG32" s="158" t="n">
        <f aca="false">ABS(Input!GG30)+ABS(Input!GG52)</f>
        <v>0</v>
      </c>
      <c r="GH32" s="158" t="n">
        <f aca="false">ABS(Input!GH30)+ABS(Input!GH52)</f>
        <v>0</v>
      </c>
      <c r="GI32" s="158" t="n">
        <f aca="false">ABS(Input!GI30)+ABS(Input!GI52)</f>
        <v>0</v>
      </c>
      <c r="GJ32" s="158" t="n">
        <f aca="false">ABS(Input!GJ30)+ABS(Input!GJ52)</f>
        <v>0</v>
      </c>
      <c r="GK32" s="158" t="n">
        <f aca="false">ABS(Input!GK30)+ABS(Input!GK52)</f>
        <v>0</v>
      </c>
      <c r="GL32" s="158" t="n">
        <f aca="false">ABS(Input!GL30)+ABS(Input!GL52)</f>
        <v>0</v>
      </c>
      <c r="GM32" s="158" t="n">
        <f aca="false">ABS(Input!GM30)+ABS(Input!GM52)</f>
        <v>0</v>
      </c>
      <c r="GN32" s="158" t="n">
        <f aca="false">ABS(Input!GN30)+ABS(Input!GN52)</f>
        <v>0</v>
      </c>
      <c r="GO32" s="158" t="n">
        <f aca="false">ABS(Input!GO30)+ABS(Input!GO52)</f>
        <v>0</v>
      </c>
      <c r="GP32" s="158" t="n">
        <f aca="false">ABS(Input!GP30)+ABS(Input!GP52)</f>
        <v>0</v>
      </c>
      <c r="GQ32" s="158" t="n">
        <f aca="false">ABS(Input!GQ30)+ABS(Input!GQ52)</f>
        <v>0</v>
      </c>
      <c r="GR32" s="158" t="n">
        <f aca="false">ABS(Input!GR30)+ABS(Input!GR52)</f>
        <v>0</v>
      </c>
      <c r="GS32" s="158" t="n">
        <f aca="false">ABS(Input!GS30)+ABS(Input!GS52)</f>
        <v>0</v>
      </c>
      <c r="GT32" s="158" t="n">
        <f aca="false">ABS(Input!GT30)+ABS(Input!GT52)</f>
        <v>0</v>
      </c>
      <c r="GU32" s="158" t="n">
        <f aca="false">ABS(Input!GU30)+ABS(Input!GU52)</f>
        <v>0</v>
      </c>
      <c r="GV32" s="158" t="n">
        <f aca="false">ABS(Input!GV30)+ABS(Input!GV52)</f>
        <v>0</v>
      </c>
      <c r="GW32" s="158" t="n">
        <f aca="false">ABS(Input!GW30)+ABS(Input!GW52)</f>
        <v>0</v>
      </c>
      <c r="GX32" s="158" t="n">
        <f aca="false">ABS(Input!GX30)+ABS(Input!GX52)</f>
        <v>0</v>
      </c>
      <c r="GY32" s="158" t="n">
        <f aca="false">ABS(Input!GY30)+ABS(Input!GY52)</f>
        <v>0</v>
      </c>
      <c r="GZ32" s="158" t="n">
        <f aca="false">ABS(Input!GZ30)+ABS(Input!GZ52)</f>
        <v>0</v>
      </c>
      <c r="HA32" s="158" t="n">
        <f aca="false">ABS(Input!HA30)+ABS(Input!HA52)</f>
        <v>0</v>
      </c>
      <c r="HB32" s="158" t="n">
        <f aca="false">ABS(Input!HB30)+ABS(Input!HB52)</f>
        <v>0</v>
      </c>
      <c r="HC32" s="158" t="n">
        <f aca="false">ABS(Input!HC30)+ABS(Input!HC52)</f>
        <v>0</v>
      </c>
      <c r="HD32" s="158" t="n">
        <f aca="false">ABS(Input!HD30)+ABS(Input!HD52)</f>
        <v>0</v>
      </c>
      <c r="HE32" s="158" t="n">
        <f aca="false">ABS(Input!HE30)+ABS(Input!HE52)</f>
        <v>0</v>
      </c>
      <c r="HF32" s="158" t="n">
        <f aca="false">ABS(Input!HF30)+ABS(Input!HF52)</f>
        <v>0</v>
      </c>
      <c r="HG32" s="158" t="n">
        <f aca="false">ABS(Input!HG30)+ABS(Input!HG52)</f>
        <v>0</v>
      </c>
      <c r="HH32" s="158" t="n">
        <f aca="false">ABS(Input!HH30)+ABS(Input!HH52)</f>
        <v>0</v>
      </c>
      <c r="HI32" s="158" t="n">
        <f aca="false">ABS(Input!HI30)+ABS(Input!HI52)</f>
        <v>0</v>
      </c>
      <c r="HJ32" s="158" t="n">
        <f aca="false">ABS(Input!HJ30)+ABS(Input!HJ52)</f>
        <v>0</v>
      </c>
      <c r="HK32" s="158" t="n">
        <f aca="false">ABS(Input!HK30)+ABS(Input!HK52)</f>
        <v>0</v>
      </c>
      <c r="HL32" s="158" t="n">
        <f aca="false">ABS(Input!HL30)+ABS(Input!HL52)</f>
        <v>0</v>
      </c>
      <c r="HM32" s="158" t="n">
        <f aca="false">ABS(Input!HM30)+ABS(Input!HM52)</f>
        <v>0</v>
      </c>
      <c r="HN32" s="158" t="n">
        <f aca="false">ABS(Input!HN30)+ABS(Input!HN52)</f>
        <v>0</v>
      </c>
      <c r="HO32" s="158" t="n">
        <f aca="false">ABS(Input!HO30)+ABS(Input!HO52)</f>
        <v>0</v>
      </c>
      <c r="HP32" s="158" t="n">
        <f aca="false">ABS(Input!HP30)+ABS(Input!HP52)</f>
        <v>0</v>
      </c>
      <c r="HQ32" s="158" t="n">
        <f aca="false">ABS(Input!HQ30)+ABS(Input!HQ52)</f>
        <v>0</v>
      </c>
      <c r="HR32" s="158" t="n">
        <f aca="false">ABS(Input!HR30)+ABS(Input!HR52)</f>
        <v>0</v>
      </c>
      <c r="HS32" s="158" t="n">
        <f aca="false">ABS(Input!HS30)+ABS(Input!HS52)</f>
        <v>0</v>
      </c>
      <c r="HT32" s="158" t="n">
        <f aca="false">ABS(Input!HT30)+ABS(Input!HT52)</f>
        <v>0</v>
      </c>
      <c r="HU32" s="158" t="n">
        <f aca="false">ABS(Input!HU30)+ABS(Input!HU52)</f>
        <v>0</v>
      </c>
      <c r="HV32" s="158" t="n">
        <f aca="false">ABS(Input!HV30)+ABS(Input!HV52)</f>
        <v>0</v>
      </c>
      <c r="HW32" s="158" t="n">
        <f aca="false">ABS(Input!HW30)+ABS(Input!HW52)</f>
        <v>0</v>
      </c>
      <c r="HX32" s="158" t="n">
        <f aca="false">ABS(Input!HX30)+ABS(Input!HX52)</f>
        <v>0</v>
      </c>
      <c r="HY32" s="158" t="n">
        <f aca="false">ABS(Input!HY30)+ABS(Input!HY52)</f>
        <v>0</v>
      </c>
      <c r="HZ32" s="158" t="n">
        <f aca="false">ABS(Input!HZ30)+ABS(Input!HZ52)</f>
        <v>0</v>
      </c>
      <c r="IA32" s="158" t="n">
        <f aca="false">ABS(Input!IA30)+ABS(Input!IA52)</f>
        <v>0</v>
      </c>
      <c r="IB32" s="158" t="n">
        <f aca="false">ABS(Input!IB30)+ABS(Input!IB52)</f>
        <v>0</v>
      </c>
      <c r="IC32" s="158" t="n">
        <f aca="false">ABS(Input!IC30)+ABS(Input!IC52)</f>
        <v>0</v>
      </c>
      <c r="ID32" s="158" t="n">
        <f aca="false">ABS(Input!ID30)+ABS(Input!ID52)</f>
        <v>0</v>
      </c>
      <c r="IE32" s="158" t="n">
        <f aca="false">ABS(Input!IE30)+ABS(Input!IE52)</f>
        <v>0</v>
      </c>
      <c r="IF32" s="158" t="n">
        <f aca="false">ABS(Input!IF30)+ABS(Input!IF52)</f>
        <v>0</v>
      </c>
      <c r="IG32" s="158" t="n">
        <f aca="false">ABS(Input!IG30)+ABS(Input!IG52)</f>
        <v>0</v>
      </c>
      <c r="IH32" s="158" t="n">
        <f aca="false">ABS(Input!IH30)+ABS(Input!IH52)</f>
        <v>0</v>
      </c>
      <c r="II32" s="158" t="n">
        <f aca="false">ABS(Input!II30)+ABS(Input!II52)</f>
        <v>0</v>
      </c>
      <c r="IJ32" s="158" t="n">
        <f aca="false">ABS(Input!IJ30)+ABS(Input!IJ52)</f>
        <v>0</v>
      </c>
      <c r="IK32" s="158" t="n">
        <f aca="false">ABS(Input!IK30)+ABS(Input!IK52)</f>
        <v>0</v>
      </c>
      <c r="IL32" s="158" t="n">
        <f aca="false">ABS(Input!IL30)+ABS(Input!IL52)</f>
        <v>0</v>
      </c>
      <c r="IM32" s="158" t="n">
        <f aca="false">ABS(Input!IM30)+ABS(Input!IM52)</f>
        <v>0</v>
      </c>
      <c r="IN32" s="158" t="n">
        <f aca="false">ABS(Input!IN30)+ABS(Input!IN52)</f>
        <v>0</v>
      </c>
      <c r="IO32" s="158" t="n">
        <f aca="false">ABS(Input!IO30)+ABS(Input!IO52)</f>
        <v>0</v>
      </c>
      <c r="IP32" s="158" t="n">
        <f aca="false">ABS(Input!IP30)+ABS(Input!IP52)</f>
        <v>0</v>
      </c>
      <c r="IQ32" s="158" t="n">
        <f aca="false">ABS(Input!IQ30)+ABS(Input!IQ52)</f>
        <v>0</v>
      </c>
      <c r="IR32" s="158" t="n">
        <f aca="false">ABS(Input!IR30)+ABS(Input!IR52)</f>
        <v>0</v>
      </c>
      <c r="IS32" s="158" t="n">
        <f aca="false">ABS(Input!IS30)+ABS(Input!IS52)</f>
        <v>0</v>
      </c>
    </row>
    <row r="33" customFormat="false" ht="12.75" hidden="false" customHeight="true" outlineLevel="0" collapsed="false">
      <c r="A33" s="159"/>
      <c r="B33" s="157" t="s">
        <v>38</v>
      </c>
      <c r="C33" s="157"/>
      <c r="D33" s="158" t="n">
        <f aca="false">ABS(Input!D31)+ABS(Input!D53)</f>
        <v>0</v>
      </c>
      <c r="E33" s="158" t="n">
        <f aca="false">ABS(Input!E31)+ABS(Input!E53)</f>
        <v>0</v>
      </c>
      <c r="F33" s="158" t="n">
        <f aca="false">ABS(Input!F31)+ABS(Input!F53)</f>
        <v>0</v>
      </c>
      <c r="G33" s="158" t="n">
        <f aca="false">ABS(Input!G31)+ABS(Input!G53)</f>
        <v>0</v>
      </c>
      <c r="H33" s="158" t="n">
        <f aca="false">ABS(Input!H31)+ABS(Input!H53)</f>
        <v>0</v>
      </c>
      <c r="I33" s="158" t="n">
        <f aca="false">ABS(Input!I31)+ABS(Input!I53)</f>
        <v>0</v>
      </c>
      <c r="J33" s="158" t="n">
        <f aca="false">ABS(Input!J31)+ABS(Input!J53)</f>
        <v>0</v>
      </c>
      <c r="K33" s="158" t="n">
        <f aca="false">ABS(Input!K31)+ABS(Input!K53)</f>
        <v>0</v>
      </c>
      <c r="L33" s="158" t="n">
        <f aca="false">ABS(Input!L31)+ABS(Input!L53)</f>
        <v>0</v>
      </c>
      <c r="M33" s="158" t="n">
        <f aca="false">ABS(Input!M31)+ABS(Input!M53)</f>
        <v>0</v>
      </c>
      <c r="N33" s="158" t="n">
        <f aca="false">ABS(Input!N31)+ABS(Input!N53)</f>
        <v>0</v>
      </c>
      <c r="O33" s="158" t="n">
        <f aca="false">ABS(Input!O31)+ABS(Input!O53)</f>
        <v>0</v>
      </c>
      <c r="P33" s="158" t="n">
        <f aca="false">ABS(Input!P31)+ABS(Input!P53)</f>
        <v>0</v>
      </c>
      <c r="Q33" s="158" t="n">
        <f aca="false">ABS(Input!Q31)+ABS(Input!Q53)</f>
        <v>0</v>
      </c>
      <c r="R33" s="158" t="n">
        <f aca="false">ABS(Input!R31)+ABS(Input!R53)</f>
        <v>0</v>
      </c>
      <c r="S33" s="158" t="n">
        <f aca="false">ABS(Input!S31)+ABS(Input!S53)</f>
        <v>0</v>
      </c>
      <c r="T33" s="158" t="n">
        <f aca="false">ABS(Input!T31)+ABS(Input!T53)</f>
        <v>0</v>
      </c>
      <c r="U33" s="158" t="n">
        <f aca="false">ABS(Input!U31)+ABS(Input!U53)</f>
        <v>0</v>
      </c>
      <c r="V33" s="158" t="n">
        <f aca="false">ABS(Input!V31)+ABS(Input!V53)</f>
        <v>0</v>
      </c>
      <c r="W33" s="158" t="n">
        <f aca="false">ABS(Input!W31)+ABS(Input!W53)</f>
        <v>0</v>
      </c>
      <c r="X33" s="158" t="n">
        <f aca="false">ABS(Input!X31)+ABS(Input!X53)</f>
        <v>0</v>
      </c>
      <c r="Y33" s="158" t="n">
        <f aca="false">ABS(Input!Y31)+ABS(Input!Y53)</f>
        <v>0</v>
      </c>
      <c r="Z33" s="158" t="n">
        <f aca="false">ABS(Input!Z31)+ABS(Input!Z53)</f>
        <v>0</v>
      </c>
      <c r="AA33" s="158" t="n">
        <f aca="false">ABS(Input!AA31)+ABS(Input!AA53)</f>
        <v>0</v>
      </c>
      <c r="AB33" s="158" t="n">
        <f aca="false">ABS(Input!AB31)+ABS(Input!AB53)</f>
        <v>0</v>
      </c>
      <c r="AC33" s="158" t="n">
        <f aca="false">ABS(Input!AC31)+ABS(Input!AC53)</f>
        <v>0</v>
      </c>
      <c r="AD33" s="158" t="n">
        <f aca="false">ABS(Input!AD31)+ABS(Input!AD53)</f>
        <v>0</v>
      </c>
      <c r="AE33" s="158" t="n">
        <f aca="false">ABS(Input!AE31)+ABS(Input!AE53)</f>
        <v>0</v>
      </c>
      <c r="AF33" s="158" t="n">
        <f aca="false">ABS(Input!AF31)+ABS(Input!AF53)</f>
        <v>0</v>
      </c>
      <c r="AG33" s="158" t="n">
        <f aca="false">ABS(Input!AG31)+ABS(Input!AG53)</f>
        <v>0</v>
      </c>
      <c r="AH33" s="158" t="n">
        <f aca="false">ABS(Input!AH31)+ABS(Input!AH53)</f>
        <v>0</v>
      </c>
      <c r="AI33" s="158" t="n">
        <f aca="false">ABS(Input!AI31)+ABS(Input!AI53)</f>
        <v>0</v>
      </c>
      <c r="AJ33" s="158" t="n">
        <f aca="false">ABS(Input!AJ31)+ABS(Input!AJ53)</f>
        <v>0</v>
      </c>
      <c r="AK33" s="158" t="n">
        <f aca="false">ABS(Input!AK31)+ABS(Input!AK53)</f>
        <v>0</v>
      </c>
      <c r="AL33" s="158" t="n">
        <f aca="false">ABS(Input!AL31)+ABS(Input!AL53)</f>
        <v>0</v>
      </c>
      <c r="AM33" s="158" t="n">
        <f aca="false">ABS(Input!AM31)+ABS(Input!AM53)</f>
        <v>0</v>
      </c>
      <c r="AN33" s="158" t="n">
        <f aca="false">ABS(Input!AN31)+ABS(Input!AN53)</f>
        <v>0</v>
      </c>
      <c r="AO33" s="158" t="n">
        <f aca="false">ABS(Input!AO31)+ABS(Input!AO53)</f>
        <v>0</v>
      </c>
      <c r="AP33" s="158" t="n">
        <f aca="false">ABS(Input!AP31)+ABS(Input!AP53)</f>
        <v>0</v>
      </c>
      <c r="AQ33" s="158" t="n">
        <f aca="false">ABS(Input!AQ31)+ABS(Input!AQ53)</f>
        <v>0</v>
      </c>
      <c r="AR33" s="158" t="n">
        <f aca="false">ABS(Input!AR31)+ABS(Input!AR53)</f>
        <v>0</v>
      </c>
      <c r="AS33" s="158" t="n">
        <f aca="false">ABS(Input!AS31)+ABS(Input!AS53)</f>
        <v>0</v>
      </c>
      <c r="AT33" s="158" t="n">
        <f aca="false">ABS(Input!AT31)+ABS(Input!AT53)</f>
        <v>0</v>
      </c>
      <c r="AU33" s="158" t="n">
        <f aca="false">ABS(Input!AU31)+ABS(Input!AU53)</f>
        <v>0</v>
      </c>
      <c r="AV33" s="158" t="n">
        <f aca="false">ABS(Input!AV31)+ABS(Input!AV53)</f>
        <v>0</v>
      </c>
      <c r="AW33" s="158" t="n">
        <f aca="false">ABS(Input!AW31)+ABS(Input!AW53)</f>
        <v>0</v>
      </c>
      <c r="AX33" s="158" t="n">
        <f aca="false">ABS(Input!AX31)+ABS(Input!AX53)</f>
        <v>0</v>
      </c>
      <c r="AY33" s="158" t="n">
        <f aca="false">ABS(Input!AY31)+ABS(Input!AY53)</f>
        <v>0</v>
      </c>
      <c r="AZ33" s="158" t="n">
        <f aca="false">ABS(Input!AZ31)+ABS(Input!AZ53)</f>
        <v>0</v>
      </c>
      <c r="BA33" s="158" t="n">
        <f aca="false">ABS(Input!BA31)+ABS(Input!BA53)</f>
        <v>0</v>
      </c>
      <c r="BB33" s="158" t="n">
        <f aca="false">ABS(Input!BB31)+ABS(Input!BB53)</f>
        <v>0</v>
      </c>
      <c r="BC33" s="158" t="n">
        <f aca="false">ABS(Input!BC31)+ABS(Input!BC53)</f>
        <v>0</v>
      </c>
      <c r="BD33" s="158" t="n">
        <f aca="false">ABS(Input!BD31)+ABS(Input!BD53)</f>
        <v>0</v>
      </c>
      <c r="BE33" s="158" t="n">
        <f aca="false">ABS(Input!BE31)+ABS(Input!BE53)</f>
        <v>0</v>
      </c>
      <c r="BF33" s="158" t="n">
        <f aca="false">ABS(Input!BF31)+ABS(Input!BF53)</f>
        <v>0</v>
      </c>
      <c r="BG33" s="158" t="n">
        <f aca="false">ABS(Input!BG31)+ABS(Input!BG53)</f>
        <v>0</v>
      </c>
      <c r="BH33" s="158" t="n">
        <f aca="false">ABS(Input!BH31)+ABS(Input!BH53)</f>
        <v>0</v>
      </c>
      <c r="BI33" s="158" t="n">
        <f aca="false">ABS(Input!BI31)+ABS(Input!BI53)</f>
        <v>0</v>
      </c>
      <c r="BJ33" s="158" t="n">
        <f aca="false">ABS(Input!BJ31)+ABS(Input!BJ53)</f>
        <v>0</v>
      </c>
      <c r="BK33" s="158" t="n">
        <f aca="false">ABS(Input!BK31)+ABS(Input!BK53)</f>
        <v>0</v>
      </c>
      <c r="BL33" s="158" t="n">
        <f aca="false">ABS(Input!BL31)+ABS(Input!BL53)</f>
        <v>0</v>
      </c>
      <c r="BM33" s="158" t="n">
        <f aca="false">ABS(Input!BM31)+ABS(Input!BM53)</f>
        <v>0</v>
      </c>
      <c r="BN33" s="158" t="n">
        <f aca="false">ABS(Input!BN31)+ABS(Input!BN53)</f>
        <v>0</v>
      </c>
      <c r="BO33" s="158" t="n">
        <f aca="false">ABS(Input!BO31)+ABS(Input!BO53)</f>
        <v>0</v>
      </c>
      <c r="BP33" s="158" t="n">
        <f aca="false">ABS(Input!BP31)+ABS(Input!BP53)</f>
        <v>0</v>
      </c>
      <c r="BQ33" s="158" t="n">
        <f aca="false">ABS(Input!BQ31)+ABS(Input!BQ53)</f>
        <v>0</v>
      </c>
      <c r="BR33" s="158" t="n">
        <f aca="false">ABS(Input!BR31)+ABS(Input!BR53)</f>
        <v>0</v>
      </c>
      <c r="BS33" s="158" t="n">
        <f aca="false">ABS(Input!BS31)+ABS(Input!BS53)</f>
        <v>0</v>
      </c>
      <c r="BT33" s="158" t="n">
        <f aca="false">ABS(Input!BT31)+ABS(Input!BT53)</f>
        <v>0</v>
      </c>
      <c r="BU33" s="158" t="n">
        <f aca="false">ABS(Input!BU31)+ABS(Input!BU53)</f>
        <v>0</v>
      </c>
      <c r="BV33" s="158" t="n">
        <f aca="false">ABS(Input!BV31)+ABS(Input!BV53)</f>
        <v>0</v>
      </c>
      <c r="BW33" s="158" t="n">
        <f aca="false">ABS(Input!BW31)+ABS(Input!BW53)</f>
        <v>0</v>
      </c>
      <c r="BX33" s="158" t="n">
        <f aca="false">ABS(Input!BX31)+ABS(Input!BX53)</f>
        <v>0</v>
      </c>
      <c r="BY33" s="158" t="n">
        <f aca="false">ABS(Input!BY31)+ABS(Input!BY53)</f>
        <v>0</v>
      </c>
      <c r="BZ33" s="158" t="n">
        <f aca="false">ABS(Input!BZ31)+ABS(Input!BZ53)</f>
        <v>0</v>
      </c>
      <c r="CA33" s="158" t="n">
        <f aca="false">ABS(Input!CA31)+ABS(Input!CA53)</f>
        <v>0</v>
      </c>
      <c r="CB33" s="158" t="n">
        <f aca="false">ABS(Input!CB31)+ABS(Input!CB53)</f>
        <v>0</v>
      </c>
      <c r="CC33" s="158" t="n">
        <f aca="false">ABS(Input!CC31)+ABS(Input!CC53)</f>
        <v>0</v>
      </c>
      <c r="CD33" s="158" t="n">
        <f aca="false">ABS(Input!CD31)+ABS(Input!CD53)</f>
        <v>0</v>
      </c>
      <c r="CE33" s="158" t="n">
        <f aca="false">ABS(Input!CE31)+ABS(Input!CE53)</f>
        <v>0</v>
      </c>
      <c r="CF33" s="158" t="n">
        <f aca="false">ABS(Input!CF31)+ABS(Input!CF53)</f>
        <v>0</v>
      </c>
      <c r="CG33" s="158" t="n">
        <f aca="false">ABS(Input!CG31)+ABS(Input!CG53)</f>
        <v>0</v>
      </c>
      <c r="CH33" s="158" t="n">
        <f aca="false">ABS(Input!CH31)+ABS(Input!CH53)</f>
        <v>0</v>
      </c>
      <c r="CI33" s="158" t="n">
        <f aca="false">ABS(Input!CI31)+ABS(Input!CI53)</f>
        <v>0</v>
      </c>
      <c r="CJ33" s="158" t="n">
        <f aca="false">ABS(Input!CJ31)+ABS(Input!CJ53)</f>
        <v>0</v>
      </c>
      <c r="CK33" s="158" t="n">
        <f aca="false">ABS(Input!CK31)+ABS(Input!CK53)</f>
        <v>0</v>
      </c>
      <c r="CL33" s="158" t="n">
        <f aca="false">ABS(Input!CL31)+ABS(Input!CL53)</f>
        <v>0</v>
      </c>
      <c r="CM33" s="158" t="n">
        <f aca="false">ABS(Input!CM31)+ABS(Input!CM53)</f>
        <v>0</v>
      </c>
      <c r="CN33" s="158" t="n">
        <f aca="false">ABS(Input!CN31)+ABS(Input!CN53)</f>
        <v>0</v>
      </c>
      <c r="CO33" s="158" t="n">
        <f aca="false">ABS(Input!CO31)+ABS(Input!CO53)</f>
        <v>0</v>
      </c>
      <c r="CP33" s="158" t="n">
        <f aca="false">ABS(Input!CP31)+ABS(Input!CP53)</f>
        <v>0</v>
      </c>
      <c r="CQ33" s="158" t="n">
        <f aca="false">ABS(Input!CQ31)+ABS(Input!CQ53)</f>
        <v>0</v>
      </c>
      <c r="CR33" s="158" t="n">
        <f aca="false">ABS(Input!CR31)+ABS(Input!CR53)</f>
        <v>0</v>
      </c>
      <c r="CS33" s="158" t="n">
        <f aca="false">ABS(Input!CS31)+ABS(Input!CS53)</f>
        <v>0</v>
      </c>
      <c r="CT33" s="158" t="n">
        <f aca="false">ABS(Input!CT31)+ABS(Input!CT53)</f>
        <v>0</v>
      </c>
      <c r="CU33" s="158" t="n">
        <f aca="false">ABS(Input!CU31)+ABS(Input!CU53)</f>
        <v>0</v>
      </c>
      <c r="CV33" s="158" t="n">
        <f aca="false">ABS(Input!CV31)+ABS(Input!CV53)</f>
        <v>0</v>
      </c>
      <c r="CW33" s="158" t="n">
        <f aca="false">ABS(Input!CW31)+ABS(Input!CW53)</f>
        <v>0</v>
      </c>
      <c r="CX33" s="158" t="n">
        <f aca="false">ABS(Input!CX31)+ABS(Input!CX53)</f>
        <v>0</v>
      </c>
      <c r="CY33" s="158" t="n">
        <f aca="false">ABS(Input!CY31)+ABS(Input!CY53)</f>
        <v>0</v>
      </c>
      <c r="CZ33" s="158" t="n">
        <f aca="false">ABS(Input!CZ31)+ABS(Input!CZ53)</f>
        <v>0</v>
      </c>
      <c r="DA33" s="158" t="n">
        <f aca="false">ABS(Input!DA31)+ABS(Input!DA53)</f>
        <v>0</v>
      </c>
      <c r="DB33" s="158" t="n">
        <f aca="false">ABS(Input!DB31)+ABS(Input!DB53)</f>
        <v>0</v>
      </c>
      <c r="DC33" s="158" t="n">
        <f aca="false">ABS(Input!DC31)+ABS(Input!DC53)</f>
        <v>0</v>
      </c>
      <c r="DD33" s="158" t="n">
        <f aca="false">ABS(Input!DD31)+ABS(Input!DD53)</f>
        <v>0</v>
      </c>
      <c r="DE33" s="158" t="n">
        <f aca="false">ABS(Input!DE31)+ABS(Input!DE53)</f>
        <v>0</v>
      </c>
      <c r="DF33" s="158" t="n">
        <f aca="false">ABS(Input!DF31)+ABS(Input!DF53)</f>
        <v>0</v>
      </c>
      <c r="DG33" s="158" t="n">
        <f aca="false">ABS(Input!DG31)+ABS(Input!DG53)</f>
        <v>0</v>
      </c>
      <c r="DH33" s="158" t="n">
        <f aca="false">ABS(Input!DH31)+ABS(Input!DH53)</f>
        <v>0</v>
      </c>
      <c r="DI33" s="158" t="n">
        <f aca="false">ABS(Input!DI31)+ABS(Input!DI53)</f>
        <v>0</v>
      </c>
      <c r="DJ33" s="158" t="n">
        <f aca="false">ABS(Input!DJ31)+ABS(Input!DJ53)</f>
        <v>0</v>
      </c>
      <c r="DK33" s="158" t="n">
        <f aca="false">ABS(Input!DK31)+ABS(Input!DK53)</f>
        <v>0</v>
      </c>
      <c r="DL33" s="158" t="n">
        <f aca="false">ABS(Input!DL31)+ABS(Input!DL53)</f>
        <v>0</v>
      </c>
      <c r="DM33" s="158" t="n">
        <f aca="false">ABS(Input!DM31)+ABS(Input!DM53)</f>
        <v>0</v>
      </c>
      <c r="DN33" s="158" t="n">
        <f aca="false">ABS(Input!DN31)+ABS(Input!DN53)</f>
        <v>0</v>
      </c>
      <c r="DO33" s="158" t="n">
        <f aca="false">ABS(Input!DO31)+ABS(Input!DO53)</f>
        <v>0</v>
      </c>
      <c r="DP33" s="158" t="n">
        <f aca="false">ABS(Input!DP31)+ABS(Input!DP53)</f>
        <v>0</v>
      </c>
      <c r="DQ33" s="158" t="n">
        <f aca="false">ABS(Input!DQ31)+ABS(Input!DQ53)</f>
        <v>0</v>
      </c>
      <c r="DR33" s="158" t="n">
        <f aca="false">ABS(Input!DR31)+ABS(Input!DR53)</f>
        <v>0</v>
      </c>
      <c r="DS33" s="158" t="n">
        <f aca="false">ABS(Input!DS31)+ABS(Input!DS53)</f>
        <v>0</v>
      </c>
      <c r="DT33" s="158" t="n">
        <f aca="false">ABS(Input!DT31)+ABS(Input!DT53)</f>
        <v>0</v>
      </c>
      <c r="DU33" s="158" t="n">
        <f aca="false">ABS(Input!DU31)+ABS(Input!DU53)</f>
        <v>0</v>
      </c>
      <c r="DV33" s="158" t="n">
        <f aca="false">ABS(Input!DV31)+ABS(Input!DV53)</f>
        <v>0</v>
      </c>
      <c r="DW33" s="158" t="n">
        <f aca="false">ABS(Input!DW31)+ABS(Input!DW53)</f>
        <v>0</v>
      </c>
      <c r="DX33" s="158" t="n">
        <f aca="false">ABS(Input!DX31)+ABS(Input!DX53)</f>
        <v>0</v>
      </c>
      <c r="DY33" s="158" t="n">
        <f aca="false">ABS(Input!DY31)+ABS(Input!DY53)</f>
        <v>0</v>
      </c>
      <c r="DZ33" s="158" t="n">
        <f aca="false">ABS(Input!DZ31)+ABS(Input!DZ53)</f>
        <v>0</v>
      </c>
      <c r="EA33" s="158" t="n">
        <f aca="false">ABS(Input!EA31)+ABS(Input!EA53)</f>
        <v>0</v>
      </c>
      <c r="EB33" s="158" t="n">
        <f aca="false">ABS(Input!EB31)+ABS(Input!EB53)</f>
        <v>0</v>
      </c>
      <c r="EC33" s="158" t="n">
        <f aca="false">ABS(Input!EC31)+ABS(Input!EC53)</f>
        <v>0</v>
      </c>
      <c r="ED33" s="158" t="n">
        <f aca="false">ABS(Input!ED31)+ABS(Input!ED53)</f>
        <v>0</v>
      </c>
      <c r="EE33" s="158" t="n">
        <f aca="false">ABS(Input!EE31)+ABS(Input!EE53)</f>
        <v>0</v>
      </c>
      <c r="EF33" s="158" t="n">
        <f aca="false">ABS(Input!EF31)+ABS(Input!EF53)</f>
        <v>0</v>
      </c>
      <c r="EG33" s="158" t="n">
        <f aca="false">ABS(Input!EG31)+ABS(Input!EG53)</f>
        <v>0</v>
      </c>
      <c r="EH33" s="158" t="n">
        <f aca="false">ABS(Input!EH31)+ABS(Input!EH53)</f>
        <v>0</v>
      </c>
      <c r="EI33" s="158" t="n">
        <f aca="false">ABS(Input!EI31)+ABS(Input!EI53)</f>
        <v>0</v>
      </c>
      <c r="EJ33" s="158" t="n">
        <f aca="false">ABS(Input!EJ31)+ABS(Input!EJ53)</f>
        <v>0</v>
      </c>
      <c r="EK33" s="158" t="n">
        <f aca="false">ABS(Input!EK31)+ABS(Input!EK53)</f>
        <v>0</v>
      </c>
      <c r="EL33" s="158" t="n">
        <f aca="false">ABS(Input!EL31)+ABS(Input!EL53)</f>
        <v>0</v>
      </c>
      <c r="EM33" s="158" t="n">
        <f aca="false">ABS(Input!EM31)+ABS(Input!EM53)</f>
        <v>0</v>
      </c>
      <c r="EN33" s="158" t="n">
        <f aca="false">ABS(Input!EN31)+ABS(Input!EN53)</f>
        <v>0</v>
      </c>
      <c r="EO33" s="158" t="n">
        <f aca="false">ABS(Input!EO31)+ABS(Input!EO53)</f>
        <v>0</v>
      </c>
      <c r="EP33" s="158" t="n">
        <f aca="false">ABS(Input!EP31)+ABS(Input!EP53)</f>
        <v>0</v>
      </c>
      <c r="EQ33" s="158" t="n">
        <f aca="false">ABS(Input!EQ31)+ABS(Input!EQ53)</f>
        <v>0</v>
      </c>
      <c r="ER33" s="158" t="n">
        <f aca="false">ABS(Input!ER31)+ABS(Input!ER53)</f>
        <v>0</v>
      </c>
      <c r="ES33" s="158" t="n">
        <f aca="false">ABS(Input!ES31)+ABS(Input!ES53)</f>
        <v>0</v>
      </c>
      <c r="ET33" s="158" t="n">
        <f aca="false">ABS(Input!ET31)+ABS(Input!ET53)</f>
        <v>0</v>
      </c>
      <c r="EU33" s="158" t="n">
        <f aca="false">ABS(Input!EU31)+ABS(Input!EU53)</f>
        <v>0</v>
      </c>
      <c r="EV33" s="158" t="n">
        <f aca="false">ABS(Input!EV31)+ABS(Input!EV53)</f>
        <v>0</v>
      </c>
      <c r="EW33" s="158" t="n">
        <f aca="false">ABS(Input!EW31)+ABS(Input!EW53)</f>
        <v>0</v>
      </c>
      <c r="EX33" s="158" t="n">
        <f aca="false">ABS(Input!EX31)+ABS(Input!EX53)</f>
        <v>0</v>
      </c>
      <c r="EY33" s="158" t="n">
        <f aca="false">ABS(Input!EY31)+ABS(Input!EY53)</f>
        <v>0</v>
      </c>
      <c r="EZ33" s="158" t="n">
        <f aca="false">ABS(Input!EZ31)+ABS(Input!EZ53)</f>
        <v>0</v>
      </c>
      <c r="FA33" s="158" t="n">
        <f aca="false">ABS(Input!FA31)+ABS(Input!FA53)</f>
        <v>0</v>
      </c>
      <c r="FB33" s="158" t="n">
        <f aca="false">ABS(Input!FB31)+ABS(Input!FB53)</f>
        <v>0</v>
      </c>
      <c r="FC33" s="158" t="n">
        <f aca="false">ABS(Input!FC31)+ABS(Input!FC53)</f>
        <v>0</v>
      </c>
      <c r="FD33" s="158" t="n">
        <f aca="false">ABS(Input!FD31)+ABS(Input!FD53)</f>
        <v>0</v>
      </c>
      <c r="FE33" s="158" t="n">
        <f aca="false">ABS(Input!FE31)+ABS(Input!FE53)</f>
        <v>0</v>
      </c>
      <c r="FF33" s="158" t="n">
        <f aca="false">ABS(Input!FF31)+ABS(Input!FF53)</f>
        <v>0</v>
      </c>
      <c r="FG33" s="158" t="n">
        <f aca="false">ABS(Input!FG31)+ABS(Input!FG53)</f>
        <v>0</v>
      </c>
      <c r="FH33" s="158" t="n">
        <f aca="false">ABS(Input!FH31)+ABS(Input!FH53)</f>
        <v>0</v>
      </c>
      <c r="FI33" s="158" t="n">
        <f aca="false">ABS(Input!FI31)+ABS(Input!FI53)</f>
        <v>0</v>
      </c>
      <c r="FJ33" s="158" t="n">
        <f aca="false">ABS(Input!FJ31)+ABS(Input!FJ53)</f>
        <v>0</v>
      </c>
      <c r="FK33" s="158" t="n">
        <f aca="false">ABS(Input!FK31)+ABS(Input!FK53)</f>
        <v>0</v>
      </c>
      <c r="FL33" s="158" t="n">
        <f aca="false">ABS(Input!FL31)+ABS(Input!FL53)</f>
        <v>0</v>
      </c>
      <c r="FM33" s="158" t="n">
        <f aca="false">ABS(Input!FM31)+ABS(Input!FM53)</f>
        <v>0</v>
      </c>
      <c r="FN33" s="158" t="n">
        <f aca="false">ABS(Input!FN31)+ABS(Input!FN53)</f>
        <v>0</v>
      </c>
      <c r="FO33" s="158" t="n">
        <f aca="false">ABS(Input!FO31)+ABS(Input!FO53)</f>
        <v>0</v>
      </c>
      <c r="FP33" s="158" t="n">
        <f aca="false">ABS(Input!FP31)+ABS(Input!FP53)</f>
        <v>0</v>
      </c>
      <c r="FQ33" s="158" t="n">
        <f aca="false">ABS(Input!FQ31)+ABS(Input!FQ53)</f>
        <v>0</v>
      </c>
      <c r="FR33" s="158" t="n">
        <f aca="false">ABS(Input!FR31)+ABS(Input!FR53)</f>
        <v>0</v>
      </c>
      <c r="FS33" s="158" t="n">
        <f aca="false">ABS(Input!FS31)+ABS(Input!FS53)</f>
        <v>0</v>
      </c>
      <c r="FT33" s="158" t="n">
        <f aca="false">ABS(Input!FT31)+ABS(Input!FT53)</f>
        <v>0</v>
      </c>
      <c r="FU33" s="158" t="n">
        <f aca="false">ABS(Input!FU31)+ABS(Input!FU53)</f>
        <v>0</v>
      </c>
      <c r="FV33" s="158" t="n">
        <f aca="false">ABS(Input!FV31)+ABS(Input!FV53)</f>
        <v>0</v>
      </c>
      <c r="FW33" s="158" t="n">
        <f aca="false">ABS(Input!FW31)+ABS(Input!FW53)</f>
        <v>0</v>
      </c>
      <c r="FX33" s="158" t="n">
        <f aca="false">ABS(Input!FX31)+ABS(Input!FX53)</f>
        <v>0</v>
      </c>
      <c r="FY33" s="158" t="n">
        <f aca="false">ABS(Input!FY31)+ABS(Input!FY53)</f>
        <v>0</v>
      </c>
      <c r="FZ33" s="158" t="n">
        <f aca="false">ABS(Input!FZ31)+ABS(Input!FZ53)</f>
        <v>0</v>
      </c>
      <c r="GA33" s="158" t="n">
        <f aca="false">ABS(Input!GA31)+ABS(Input!GA53)</f>
        <v>0</v>
      </c>
      <c r="GB33" s="158" t="n">
        <f aca="false">ABS(Input!GB31)+ABS(Input!GB53)</f>
        <v>0</v>
      </c>
      <c r="GC33" s="158" t="n">
        <f aca="false">ABS(Input!GC31)+ABS(Input!GC53)</f>
        <v>0</v>
      </c>
      <c r="GD33" s="158" t="n">
        <f aca="false">ABS(Input!GD31)+ABS(Input!GD53)</f>
        <v>0</v>
      </c>
      <c r="GE33" s="158" t="n">
        <f aca="false">ABS(Input!GE31)+ABS(Input!GE53)</f>
        <v>0</v>
      </c>
      <c r="GF33" s="158" t="n">
        <f aca="false">ABS(Input!GF31)+ABS(Input!GF53)</f>
        <v>0</v>
      </c>
      <c r="GG33" s="158" t="n">
        <f aca="false">ABS(Input!GG31)+ABS(Input!GG53)</f>
        <v>0</v>
      </c>
      <c r="GH33" s="158" t="n">
        <f aca="false">ABS(Input!GH31)+ABS(Input!GH53)</f>
        <v>0</v>
      </c>
      <c r="GI33" s="158" t="n">
        <f aca="false">ABS(Input!GI31)+ABS(Input!GI53)</f>
        <v>0</v>
      </c>
      <c r="GJ33" s="158" t="n">
        <f aca="false">ABS(Input!GJ31)+ABS(Input!GJ53)</f>
        <v>0</v>
      </c>
      <c r="GK33" s="158" t="n">
        <f aca="false">ABS(Input!GK31)+ABS(Input!GK53)</f>
        <v>0</v>
      </c>
      <c r="GL33" s="158" t="n">
        <f aca="false">ABS(Input!GL31)+ABS(Input!GL53)</f>
        <v>0</v>
      </c>
      <c r="GM33" s="158" t="n">
        <f aca="false">ABS(Input!GM31)+ABS(Input!GM53)</f>
        <v>0</v>
      </c>
      <c r="GN33" s="158" t="n">
        <f aca="false">ABS(Input!GN31)+ABS(Input!GN53)</f>
        <v>0</v>
      </c>
      <c r="GO33" s="158" t="n">
        <f aca="false">ABS(Input!GO31)+ABS(Input!GO53)</f>
        <v>0</v>
      </c>
      <c r="GP33" s="158" t="n">
        <f aca="false">ABS(Input!GP31)+ABS(Input!GP53)</f>
        <v>0</v>
      </c>
      <c r="GQ33" s="158" t="n">
        <f aca="false">ABS(Input!GQ31)+ABS(Input!GQ53)</f>
        <v>0</v>
      </c>
      <c r="GR33" s="158" t="n">
        <f aca="false">ABS(Input!GR31)+ABS(Input!GR53)</f>
        <v>0</v>
      </c>
      <c r="GS33" s="158" t="n">
        <f aca="false">ABS(Input!GS31)+ABS(Input!GS53)</f>
        <v>0</v>
      </c>
      <c r="GT33" s="158" t="n">
        <f aca="false">ABS(Input!GT31)+ABS(Input!GT53)</f>
        <v>0</v>
      </c>
      <c r="GU33" s="158" t="n">
        <f aca="false">ABS(Input!GU31)+ABS(Input!GU53)</f>
        <v>0</v>
      </c>
      <c r="GV33" s="158" t="n">
        <f aca="false">ABS(Input!GV31)+ABS(Input!GV53)</f>
        <v>0</v>
      </c>
      <c r="GW33" s="158" t="n">
        <f aca="false">ABS(Input!GW31)+ABS(Input!GW53)</f>
        <v>0</v>
      </c>
      <c r="GX33" s="158" t="n">
        <f aca="false">ABS(Input!GX31)+ABS(Input!GX53)</f>
        <v>0</v>
      </c>
      <c r="GY33" s="158" t="n">
        <f aca="false">ABS(Input!GY31)+ABS(Input!GY53)</f>
        <v>0</v>
      </c>
      <c r="GZ33" s="158" t="n">
        <f aca="false">ABS(Input!GZ31)+ABS(Input!GZ53)</f>
        <v>0</v>
      </c>
      <c r="HA33" s="158" t="n">
        <f aca="false">ABS(Input!HA31)+ABS(Input!HA53)</f>
        <v>0</v>
      </c>
      <c r="HB33" s="158" t="n">
        <f aca="false">ABS(Input!HB31)+ABS(Input!HB53)</f>
        <v>0</v>
      </c>
      <c r="HC33" s="158" t="n">
        <f aca="false">ABS(Input!HC31)+ABS(Input!HC53)</f>
        <v>0</v>
      </c>
      <c r="HD33" s="158" t="n">
        <f aca="false">ABS(Input!HD31)+ABS(Input!HD53)</f>
        <v>0</v>
      </c>
      <c r="HE33" s="158" t="n">
        <f aca="false">ABS(Input!HE31)+ABS(Input!HE53)</f>
        <v>0</v>
      </c>
      <c r="HF33" s="158" t="n">
        <f aca="false">ABS(Input!HF31)+ABS(Input!HF53)</f>
        <v>0</v>
      </c>
      <c r="HG33" s="158" t="n">
        <f aca="false">ABS(Input!HG31)+ABS(Input!HG53)</f>
        <v>0</v>
      </c>
      <c r="HH33" s="158" t="n">
        <f aca="false">ABS(Input!HH31)+ABS(Input!HH53)</f>
        <v>0</v>
      </c>
      <c r="HI33" s="158" t="n">
        <f aca="false">ABS(Input!HI31)+ABS(Input!HI53)</f>
        <v>0</v>
      </c>
      <c r="HJ33" s="158" t="n">
        <f aca="false">ABS(Input!HJ31)+ABS(Input!HJ53)</f>
        <v>0</v>
      </c>
      <c r="HK33" s="158" t="n">
        <f aca="false">ABS(Input!HK31)+ABS(Input!HK53)</f>
        <v>0</v>
      </c>
      <c r="HL33" s="158" t="n">
        <f aca="false">ABS(Input!HL31)+ABS(Input!HL53)</f>
        <v>0</v>
      </c>
      <c r="HM33" s="158" t="n">
        <f aca="false">ABS(Input!HM31)+ABS(Input!HM53)</f>
        <v>0</v>
      </c>
      <c r="HN33" s="158" t="n">
        <f aca="false">ABS(Input!HN31)+ABS(Input!HN53)</f>
        <v>0</v>
      </c>
      <c r="HO33" s="158" t="n">
        <f aca="false">ABS(Input!HO31)+ABS(Input!HO53)</f>
        <v>0</v>
      </c>
      <c r="HP33" s="158" t="n">
        <f aca="false">ABS(Input!HP31)+ABS(Input!HP53)</f>
        <v>0</v>
      </c>
      <c r="HQ33" s="158" t="n">
        <f aca="false">ABS(Input!HQ31)+ABS(Input!HQ53)</f>
        <v>0</v>
      </c>
      <c r="HR33" s="158" t="n">
        <f aca="false">ABS(Input!HR31)+ABS(Input!HR53)</f>
        <v>0</v>
      </c>
      <c r="HS33" s="158" t="n">
        <f aca="false">ABS(Input!HS31)+ABS(Input!HS53)</f>
        <v>0</v>
      </c>
      <c r="HT33" s="158" t="n">
        <f aca="false">ABS(Input!HT31)+ABS(Input!HT53)</f>
        <v>0</v>
      </c>
      <c r="HU33" s="158" t="n">
        <f aca="false">ABS(Input!HU31)+ABS(Input!HU53)</f>
        <v>0</v>
      </c>
      <c r="HV33" s="158" t="n">
        <f aca="false">ABS(Input!HV31)+ABS(Input!HV53)</f>
        <v>0</v>
      </c>
      <c r="HW33" s="158" t="n">
        <f aca="false">ABS(Input!HW31)+ABS(Input!HW53)</f>
        <v>0</v>
      </c>
      <c r="HX33" s="158" t="n">
        <f aca="false">ABS(Input!HX31)+ABS(Input!HX53)</f>
        <v>0</v>
      </c>
      <c r="HY33" s="158" t="n">
        <f aca="false">ABS(Input!HY31)+ABS(Input!HY53)</f>
        <v>0</v>
      </c>
      <c r="HZ33" s="158" t="n">
        <f aca="false">ABS(Input!HZ31)+ABS(Input!HZ53)</f>
        <v>0</v>
      </c>
      <c r="IA33" s="158" t="n">
        <f aca="false">ABS(Input!IA31)+ABS(Input!IA53)</f>
        <v>0</v>
      </c>
      <c r="IB33" s="158" t="n">
        <f aca="false">ABS(Input!IB31)+ABS(Input!IB53)</f>
        <v>0</v>
      </c>
      <c r="IC33" s="158" t="n">
        <f aca="false">ABS(Input!IC31)+ABS(Input!IC53)</f>
        <v>0</v>
      </c>
      <c r="ID33" s="158" t="n">
        <f aca="false">ABS(Input!ID31)+ABS(Input!ID53)</f>
        <v>0</v>
      </c>
      <c r="IE33" s="158" t="n">
        <f aca="false">ABS(Input!IE31)+ABS(Input!IE53)</f>
        <v>0</v>
      </c>
      <c r="IF33" s="158" t="n">
        <f aca="false">ABS(Input!IF31)+ABS(Input!IF53)</f>
        <v>0</v>
      </c>
      <c r="IG33" s="158" t="n">
        <f aca="false">ABS(Input!IG31)+ABS(Input!IG53)</f>
        <v>0</v>
      </c>
      <c r="IH33" s="158" t="n">
        <f aca="false">ABS(Input!IH31)+ABS(Input!IH53)</f>
        <v>0</v>
      </c>
      <c r="II33" s="158" t="n">
        <f aca="false">ABS(Input!II31)+ABS(Input!II53)</f>
        <v>0</v>
      </c>
      <c r="IJ33" s="158" t="n">
        <f aca="false">ABS(Input!IJ31)+ABS(Input!IJ53)</f>
        <v>0</v>
      </c>
      <c r="IK33" s="158" t="n">
        <f aca="false">ABS(Input!IK31)+ABS(Input!IK53)</f>
        <v>0</v>
      </c>
      <c r="IL33" s="158" t="n">
        <f aca="false">ABS(Input!IL31)+ABS(Input!IL53)</f>
        <v>0</v>
      </c>
      <c r="IM33" s="158" t="n">
        <f aca="false">ABS(Input!IM31)+ABS(Input!IM53)</f>
        <v>0</v>
      </c>
      <c r="IN33" s="158" t="n">
        <f aca="false">ABS(Input!IN31)+ABS(Input!IN53)</f>
        <v>0</v>
      </c>
      <c r="IO33" s="158" t="n">
        <f aca="false">ABS(Input!IO31)+ABS(Input!IO53)</f>
        <v>0</v>
      </c>
      <c r="IP33" s="158" t="n">
        <f aca="false">ABS(Input!IP31)+ABS(Input!IP53)</f>
        <v>0</v>
      </c>
      <c r="IQ33" s="158" t="n">
        <f aca="false">ABS(Input!IQ31)+ABS(Input!IQ53)</f>
        <v>0</v>
      </c>
      <c r="IR33" s="158" t="n">
        <f aca="false">ABS(Input!IR31)+ABS(Input!IR53)</f>
        <v>0</v>
      </c>
      <c r="IS33" s="158" t="n">
        <f aca="false">ABS(Input!IS31)+ABS(Input!IS53)</f>
        <v>0</v>
      </c>
    </row>
    <row r="34" customFormat="false" ht="12.75" hidden="false" customHeight="true" outlineLevel="0" collapsed="false">
      <c r="A34" s="161" t="s">
        <v>44</v>
      </c>
      <c r="B34" s="157" t="s">
        <v>36</v>
      </c>
      <c r="C34" s="157"/>
      <c r="D34" s="158" t="n">
        <f aca="false">ABS(Input!D32)+ABS(Input!D54)</f>
        <v>0</v>
      </c>
      <c r="E34" s="158" t="n">
        <f aca="false">ABS(Input!E32)+ABS(Input!E54)</f>
        <v>0</v>
      </c>
      <c r="F34" s="158" t="n">
        <f aca="false">ABS(Input!F32)+ABS(Input!F54)</f>
        <v>0</v>
      </c>
      <c r="G34" s="158" t="n">
        <f aca="false">ABS(Input!G32)+ABS(Input!G54)</f>
        <v>0</v>
      </c>
      <c r="H34" s="158" t="n">
        <f aca="false">ABS(Input!H32)+ABS(Input!H54)</f>
        <v>0</v>
      </c>
      <c r="I34" s="158" t="n">
        <f aca="false">ABS(Input!I32)+ABS(Input!I54)</f>
        <v>0</v>
      </c>
      <c r="J34" s="158" t="n">
        <f aca="false">ABS(Input!J32)+ABS(Input!J54)</f>
        <v>0</v>
      </c>
      <c r="K34" s="158" t="n">
        <f aca="false">ABS(Input!K32)+ABS(Input!K54)</f>
        <v>0</v>
      </c>
      <c r="L34" s="158" t="n">
        <f aca="false">ABS(Input!L32)+ABS(Input!L54)</f>
        <v>0</v>
      </c>
      <c r="M34" s="158" t="n">
        <f aca="false">ABS(Input!M32)+ABS(Input!M54)</f>
        <v>0</v>
      </c>
      <c r="N34" s="158" t="n">
        <f aca="false">ABS(Input!N32)+ABS(Input!N54)</f>
        <v>0</v>
      </c>
      <c r="O34" s="158" t="n">
        <f aca="false">ABS(Input!O32)+ABS(Input!O54)</f>
        <v>0</v>
      </c>
      <c r="P34" s="158" t="n">
        <f aca="false">ABS(Input!P32)+ABS(Input!P54)</f>
        <v>0</v>
      </c>
      <c r="Q34" s="158" t="n">
        <f aca="false">ABS(Input!Q32)+ABS(Input!Q54)</f>
        <v>0</v>
      </c>
      <c r="R34" s="158" t="n">
        <f aca="false">ABS(Input!R32)+ABS(Input!R54)</f>
        <v>0</v>
      </c>
      <c r="S34" s="158" t="n">
        <f aca="false">ABS(Input!S32)+ABS(Input!S54)</f>
        <v>0</v>
      </c>
      <c r="T34" s="158" t="n">
        <f aca="false">ABS(Input!T32)+ABS(Input!T54)</f>
        <v>0</v>
      </c>
      <c r="U34" s="158" t="n">
        <f aca="false">ABS(Input!U32)+ABS(Input!U54)</f>
        <v>0</v>
      </c>
      <c r="V34" s="158" t="n">
        <f aca="false">ABS(Input!V32)+ABS(Input!V54)</f>
        <v>0</v>
      </c>
      <c r="W34" s="158" t="n">
        <f aca="false">ABS(Input!W32)+ABS(Input!W54)</f>
        <v>0</v>
      </c>
      <c r="X34" s="158" t="n">
        <f aca="false">ABS(Input!X32)+ABS(Input!X54)</f>
        <v>0</v>
      </c>
      <c r="Y34" s="158" t="n">
        <f aca="false">ABS(Input!Y32)+ABS(Input!Y54)</f>
        <v>0</v>
      </c>
      <c r="Z34" s="158" t="n">
        <f aca="false">ABS(Input!Z32)+ABS(Input!Z54)</f>
        <v>0</v>
      </c>
      <c r="AA34" s="158" t="n">
        <f aca="false">ABS(Input!AA32)+ABS(Input!AA54)</f>
        <v>0</v>
      </c>
      <c r="AB34" s="158" t="n">
        <f aca="false">ABS(Input!AB32)+ABS(Input!AB54)</f>
        <v>0</v>
      </c>
      <c r="AC34" s="158" t="n">
        <f aca="false">ABS(Input!AC32)+ABS(Input!AC54)</f>
        <v>0</v>
      </c>
      <c r="AD34" s="158" t="n">
        <f aca="false">ABS(Input!AD32)+ABS(Input!AD54)</f>
        <v>0</v>
      </c>
      <c r="AE34" s="158" t="n">
        <f aca="false">ABS(Input!AE32)+ABS(Input!AE54)</f>
        <v>0</v>
      </c>
      <c r="AF34" s="158" t="n">
        <f aca="false">ABS(Input!AF32)+ABS(Input!AF54)</f>
        <v>0</v>
      </c>
      <c r="AG34" s="158" t="n">
        <f aca="false">ABS(Input!AG32)+ABS(Input!AG54)</f>
        <v>0</v>
      </c>
      <c r="AH34" s="158" t="n">
        <f aca="false">ABS(Input!AH32)+ABS(Input!AH54)</f>
        <v>0</v>
      </c>
      <c r="AI34" s="158" t="n">
        <f aca="false">ABS(Input!AI32)+ABS(Input!AI54)</f>
        <v>0</v>
      </c>
      <c r="AJ34" s="158" t="n">
        <f aca="false">ABS(Input!AJ32)+ABS(Input!AJ54)</f>
        <v>0</v>
      </c>
      <c r="AK34" s="158" t="n">
        <f aca="false">ABS(Input!AK32)+ABS(Input!AK54)</f>
        <v>0</v>
      </c>
      <c r="AL34" s="158" t="n">
        <f aca="false">ABS(Input!AL32)+ABS(Input!AL54)</f>
        <v>0</v>
      </c>
      <c r="AM34" s="158" t="n">
        <f aca="false">ABS(Input!AM32)+ABS(Input!AM54)</f>
        <v>0</v>
      </c>
      <c r="AN34" s="158" t="n">
        <f aca="false">ABS(Input!AN32)+ABS(Input!AN54)</f>
        <v>0</v>
      </c>
      <c r="AO34" s="158" t="n">
        <f aca="false">ABS(Input!AO32)+ABS(Input!AO54)</f>
        <v>0</v>
      </c>
      <c r="AP34" s="158" t="n">
        <f aca="false">ABS(Input!AP32)+ABS(Input!AP54)</f>
        <v>0</v>
      </c>
      <c r="AQ34" s="158" t="n">
        <f aca="false">ABS(Input!AQ32)+ABS(Input!AQ54)</f>
        <v>0</v>
      </c>
      <c r="AR34" s="158" t="n">
        <f aca="false">ABS(Input!AR32)+ABS(Input!AR54)</f>
        <v>0</v>
      </c>
      <c r="AS34" s="158" t="n">
        <f aca="false">ABS(Input!AS32)+ABS(Input!AS54)</f>
        <v>0</v>
      </c>
      <c r="AT34" s="158" t="n">
        <f aca="false">ABS(Input!AT32)+ABS(Input!AT54)</f>
        <v>0</v>
      </c>
      <c r="AU34" s="158" t="n">
        <f aca="false">ABS(Input!AU32)+ABS(Input!AU54)</f>
        <v>0</v>
      </c>
      <c r="AV34" s="158" t="n">
        <f aca="false">ABS(Input!AV32)+ABS(Input!AV54)</f>
        <v>0</v>
      </c>
      <c r="AW34" s="158" t="n">
        <f aca="false">ABS(Input!AW32)+ABS(Input!AW54)</f>
        <v>0</v>
      </c>
      <c r="AX34" s="158" t="n">
        <f aca="false">ABS(Input!AX32)+ABS(Input!AX54)</f>
        <v>0</v>
      </c>
      <c r="AY34" s="158" t="n">
        <f aca="false">ABS(Input!AY32)+ABS(Input!AY54)</f>
        <v>0</v>
      </c>
      <c r="AZ34" s="158" t="n">
        <f aca="false">ABS(Input!AZ32)+ABS(Input!AZ54)</f>
        <v>0</v>
      </c>
      <c r="BA34" s="158" t="n">
        <f aca="false">ABS(Input!BA32)+ABS(Input!BA54)</f>
        <v>0</v>
      </c>
      <c r="BB34" s="158" t="n">
        <f aca="false">ABS(Input!BB32)+ABS(Input!BB54)</f>
        <v>0</v>
      </c>
      <c r="BC34" s="158" t="n">
        <f aca="false">ABS(Input!BC32)+ABS(Input!BC54)</f>
        <v>0</v>
      </c>
      <c r="BD34" s="158" t="n">
        <f aca="false">ABS(Input!BD32)+ABS(Input!BD54)</f>
        <v>0</v>
      </c>
      <c r="BE34" s="158" t="n">
        <f aca="false">ABS(Input!BE32)+ABS(Input!BE54)</f>
        <v>0</v>
      </c>
      <c r="BF34" s="158" t="n">
        <f aca="false">ABS(Input!BF32)+ABS(Input!BF54)</f>
        <v>0</v>
      </c>
      <c r="BG34" s="158" t="n">
        <f aca="false">ABS(Input!BG32)+ABS(Input!BG54)</f>
        <v>0</v>
      </c>
      <c r="BH34" s="158" t="n">
        <f aca="false">ABS(Input!BH32)+ABS(Input!BH54)</f>
        <v>0</v>
      </c>
      <c r="BI34" s="158" t="n">
        <f aca="false">ABS(Input!BI32)+ABS(Input!BI54)</f>
        <v>0</v>
      </c>
      <c r="BJ34" s="158" t="n">
        <f aca="false">ABS(Input!BJ32)+ABS(Input!BJ54)</f>
        <v>0</v>
      </c>
      <c r="BK34" s="158" t="n">
        <f aca="false">ABS(Input!BK32)+ABS(Input!BK54)</f>
        <v>0</v>
      </c>
      <c r="BL34" s="158" t="n">
        <f aca="false">ABS(Input!BL32)+ABS(Input!BL54)</f>
        <v>0</v>
      </c>
      <c r="BM34" s="158" t="n">
        <f aca="false">ABS(Input!BM32)+ABS(Input!BM54)</f>
        <v>0</v>
      </c>
      <c r="BN34" s="158" t="n">
        <f aca="false">ABS(Input!BN32)+ABS(Input!BN54)</f>
        <v>0</v>
      </c>
      <c r="BO34" s="158" t="n">
        <f aca="false">ABS(Input!BO32)+ABS(Input!BO54)</f>
        <v>0</v>
      </c>
      <c r="BP34" s="158" t="n">
        <f aca="false">ABS(Input!BP32)+ABS(Input!BP54)</f>
        <v>0</v>
      </c>
      <c r="BQ34" s="158" t="n">
        <f aca="false">ABS(Input!BQ32)+ABS(Input!BQ54)</f>
        <v>0</v>
      </c>
      <c r="BR34" s="158" t="n">
        <f aca="false">ABS(Input!BR32)+ABS(Input!BR54)</f>
        <v>0</v>
      </c>
      <c r="BS34" s="158" t="n">
        <f aca="false">ABS(Input!BS32)+ABS(Input!BS54)</f>
        <v>0</v>
      </c>
      <c r="BT34" s="158" t="n">
        <f aca="false">ABS(Input!BT32)+ABS(Input!BT54)</f>
        <v>0</v>
      </c>
      <c r="BU34" s="158" t="n">
        <f aca="false">ABS(Input!BU32)+ABS(Input!BU54)</f>
        <v>0</v>
      </c>
      <c r="BV34" s="158" t="n">
        <f aca="false">ABS(Input!BV32)+ABS(Input!BV54)</f>
        <v>0</v>
      </c>
      <c r="BW34" s="158" t="n">
        <f aca="false">ABS(Input!BW32)+ABS(Input!BW54)</f>
        <v>0</v>
      </c>
      <c r="BX34" s="158" t="n">
        <f aca="false">ABS(Input!BX32)+ABS(Input!BX54)</f>
        <v>0</v>
      </c>
      <c r="BY34" s="158" t="n">
        <f aca="false">ABS(Input!BY32)+ABS(Input!BY54)</f>
        <v>0</v>
      </c>
      <c r="BZ34" s="158" t="n">
        <f aca="false">ABS(Input!BZ32)+ABS(Input!BZ54)</f>
        <v>0</v>
      </c>
      <c r="CA34" s="158" t="n">
        <f aca="false">ABS(Input!CA32)+ABS(Input!CA54)</f>
        <v>0</v>
      </c>
      <c r="CB34" s="158" t="n">
        <f aca="false">ABS(Input!CB32)+ABS(Input!CB54)</f>
        <v>0</v>
      </c>
      <c r="CC34" s="158" t="n">
        <f aca="false">ABS(Input!CC32)+ABS(Input!CC54)</f>
        <v>0</v>
      </c>
      <c r="CD34" s="158" t="n">
        <f aca="false">ABS(Input!CD32)+ABS(Input!CD54)</f>
        <v>0</v>
      </c>
      <c r="CE34" s="158" t="n">
        <f aca="false">ABS(Input!CE32)+ABS(Input!CE54)</f>
        <v>0</v>
      </c>
      <c r="CF34" s="158" t="n">
        <f aca="false">ABS(Input!CF32)+ABS(Input!CF54)</f>
        <v>0</v>
      </c>
      <c r="CG34" s="158" t="n">
        <f aca="false">ABS(Input!CG32)+ABS(Input!CG54)</f>
        <v>0</v>
      </c>
      <c r="CH34" s="158" t="n">
        <f aca="false">ABS(Input!CH32)+ABS(Input!CH54)</f>
        <v>0</v>
      </c>
      <c r="CI34" s="158" t="n">
        <f aca="false">ABS(Input!CI32)+ABS(Input!CI54)</f>
        <v>0</v>
      </c>
      <c r="CJ34" s="158" t="n">
        <f aca="false">ABS(Input!CJ32)+ABS(Input!CJ54)</f>
        <v>0</v>
      </c>
      <c r="CK34" s="158" t="n">
        <f aca="false">ABS(Input!CK32)+ABS(Input!CK54)</f>
        <v>0</v>
      </c>
      <c r="CL34" s="158" t="n">
        <f aca="false">ABS(Input!CL32)+ABS(Input!CL54)</f>
        <v>0</v>
      </c>
      <c r="CM34" s="158" t="n">
        <f aca="false">ABS(Input!CM32)+ABS(Input!CM54)</f>
        <v>0</v>
      </c>
      <c r="CN34" s="158" t="n">
        <f aca="false">ABS(Input!CN32)+ABS(Input!CN54)</f>
        <v>0</v>
      </c>
      <c r="CO34" s="158" t="n">
        <f aca="false">ABS(Input!CO32)+ABS(Input!CO54)</f>
        <v>0</v>
      </c>
      <c r="CP34" s="158" t="n">
        <f aca="false">ABS(Input!CP32)+ABS(Input!CP54)</f>
        <v>0</v>
      </c>
      <c r="CQ34" s="158" t="n">
        <f aca="false">ABS(Input!CQ32)+ABS(Input!CQ54)</f>
        <v>0</v>
      </c>
      <c r="CR34" s="158" t="n">
        <f aca="false">ABS(Input!CR32)+ABS(Input!CR54)</f>
        <v>0</v>
      </c>
      <c r="CS34" s="158" t="n">
        <f aca="false">ABS(Input!CS32)+ABS(Input!CS54)</f>
        <v>0</v>
      </c>
      <c r="CT34" s="158" t="n">
        <f aca="false">ABS(Input!CT32)+ABS(Input!CT54)</f>
        <v>0</v>
      </c>
      <c r="CU34" s="158" t="n">
        <f aca="false">ABS(Input!CU32)+ABS(Input!CU54)</f>
        <v>0</v>
      </c>
      <c r="CV34" s="158" t="n">
        <f aca="false">ABS(Input!CV32)+ABS(Input!CV54)</f>
        <v>0</v>
      </c>
      <c r="CW34" s="158" t="n">
        <f aca="false">ABS(Input!CW32)+ABS(Input!CW54)</f>
        <v>0</v>
      </c>
      <c r="CX34" s="158" t="n">
        <f aca="false">ABS(Input!CX32)+ABS(Input!CX54)</f>
        <v>0</v>
      </c>
      <c r="CY34" s="158" t="n">
        <f aca="false">ABS(Input!CY32)+ABS(Input!CY54)</f>
        <v>0</v>
      </c>
      <c r="CZ34" s="158" t="n">
        <f aca="false">ABS(Input!CZ32)+ABS(Input!CZ54)</f>
        <v>0</v>
      </c>
      <c r="DA34" s="158" t="n">
        <f aca="false">ABS(Input!DA32)+ABS(Input!DA54)</f>
        <v>0</v>
      </c>
      <c r="DB34" s="158" t="n">
        <f aca="false">ABS(Input!DB32)+ABS(Input!DB54)</f>
        <v>0</v>
      </c>
      <c r="DC34" s="158" t="n">
        <f aca="false">ABS(Input!DC32)+ABS(Input!DC54)</f>
        <v>0</v>
      </c>
      <c r="DD34" s="158" t="n">
        <f aca="false">ABS(Input!DD32)+ABS(Input!DD54)</f>
        <v>0</v>
      </c>
      <c r="DE34" s="158" t="n">
        <f aca="false">ABS(Input!DE32)+ABS(Input!DE54)</f>
        <v>0</v>
      </c>
      <c r="DF34" s="158" t="n">
        <f aca="false">ABS(Input!DF32)+ABS(Input!DF54)</f>
        <v>0</v>
      </c>
      <c r="DG34" s="158" t="n">
        <f aca="false">ABS(Input!DG32)+ABS(Input!DG54)</f>
        <v>0</v>
      </c>
      <c r="DH34" s="158" t="n">
        <f aca="false">ABS(Input!DH32)+ABS(Input!DH54)</f>
        <v>0</v>
      </c>
      <c r="DI34" s="158" t="n">
        <f aca="false">ABS(Input!DI32)+ABS(Input!DI54)</f>
        <v>0</v>
      </c>
      <c r="DJ34" s="158" t="n">
        <f aca="false">ABS(Input!DJ32)+ABS(Input!DJ54)</f>
        <v>0</v>
      </c>
      <c r="DK34" s="158" t="n">
        <f aca="false">ABS(Input!DK32)+ABS(Input!DK54)</f>
        <v>0</v>
      </c>
      <c r="DL34" s="158" t="n">
        <f aca="false">ABS(Input!DL32)+ABS(Input!DL54)</f>
        <v>0</v>
      </c>
      <c r="DM34" s="158" t="n">
        <f aca="false">ABS(Input!DM32)+ABS(Input!DM54)</f>
        <v>0</v>
      </c>
      <c r="DN34" s="158" t="n">
        <f aca="false">ABS(Input!DN32)+ABS(Input!DN54)</f>
        <v>0</v>
      </c>
      <c r="DO34" s="158" t="n">
        <f aca="false">ABS(Input!DO32)+ABS(Input!DO54)</f>
        <v>0</v>
      </c>
      <c r="DP34" s="158" t="n">
        <f aca="false">ABS(Input!DP32)+ABS(Input!DP54)</f>
        <v>0</v>
      </c>
      <c r="DQ34" s="158" t="n">
        <f aca="false">ABS(Input!DQ32)+ABS(Input!DQ54)</f>
        <v>0</v>
      </c>
      <c r="DR34" s="158" t="n">
        <f aca="false">ABS(Input!DR32)+ABS(Input!DR54)</f>
        <v>0</v>
      </c>
      <c r="DS34" s="158" t="n">
        <f aca="false">ABS(Input!DS32)+ABS(Input!DS54)</f>
        <v>0</v>
      </c>
      <c r="DT34" s="158" t="n">
        <f aca="false">ABS(Input!DT32)+ABS(Input!DT54)</f>
        <v>0</v>
      </c>
      <c r="DU34" s="158" t="n">
        <f aca="false">ABS(Input!DU32)+ABS(Input!DU54)</f>
        <v>0</v>
      </c>
      <c r="DV34" s="158" t="n">
        <f aca="false">ABS(Input!DV32)+ABS(Input!DV54)</f>
        <v>0</v>
      </c>
      <c r="DW34" s="158" t="n">
        <f aca="false">ABS(Input!DW32)+ABS(Input!DW54)</f>
        <v>0</v>
      </c>
      <c r="DX34" s="158" t="n">
        <f aca="false">ABS(Input!DX32)+ABS(Input!DX54)</f>
        <v>0</v>
      </c>
      <c r="DY34" s="158" t="n">
        <f aca="false">ABS(Input!DY32)+ABS(Input!DY54)</f>
        <v>0</v>
      </c>
      <c r="DZ34" s="158" t="n">
        <f aca="false">ABS(Input!DZ32)+ABS(Input!DZ54)</f>
        <v>0</v>
      </c>
      <c r="EA34" s="158" t="n">
        <f aca="false">ABS(Input!EA32)+ABS(Input!EA54)</f>
        <v>0</v>
      </c>
      <c r="EB34" s="158" t="n">
        <f aca="false">ABS(Input!EB32)+ABS(Input!EB54)</f>
        <v>0</v>
      </c>
      <c r="EC34" s="158" t="n">
        <f aca="false">ABS(Input!EC32)+ABS(Input!EC54)</f>
        <v>0</v>
      </c>
      <c r="ED34" s="158" t="n">
        <f aca="false">ABS(Input!ED32)+ABS(Input!ED54)</f>
        <v>0</v>
      </c>
      <c r="EE34" s="158" t="n">
        <f aca="false">ABS(Input!EE32)+ABS(Input!EE54)</f>
        <v>0</v>
      </c>
      <c r="EF34" s="158" t="n">
        <f aca="false">ABS(Input!EF32)+ABS(Input!EF54)</f>
        <v>0</v>
      </c>
      <c r="EG34" s="158" t="n">
        <f aca="false">ABS(Input!EG32)+ABS(Input!EG54)</f>
        <v>0</v>
      </c>
      <c r="EH34" s="158" t="n">
        <f aca="false">ABS(Input!EH32)+ABS(Input!EH54)</f>
        <v>0</v>
      </c>
      <c r="EI34" s="158" t="n">
        <f aca="false">ABS(Input!EI32)+ABS(Input!EI54)</f>
        <v>0</v>
      </c>
      <c r="EJ34" s="158" t="n">
        <f aca="false">ABS(Input!EJ32)+ABS(Input!EJ54)</f>
        <v>0</v>
      </c>
      <c r="EK34" s="158" t="n">
        <f aca="false">ABS(Input!EK32)+ABS(Input!EK54)</f>
        <v>0</v>
      </c>
      <c r="EL34" s="158" t="n">
        <f aca="false">ABS(Input!EL32)+ABS(Input!EL54)</f>
        <v>0</v>
      </c>
      <c r="EM34" s="158" t="n">
        <f aca="false">ABS(Input!EM32)+ABS(Input!EM54)</f>
        <v>0</v>
      </c>
      <c r="EN34" s="158" t="n">
        <f aca="false">ABS(Input!EN32)+ABS(Input!EN54)</f>
        <v>0</v>
      </c>
      <c r="EO34" s="158" t="n">
        <f aca="false">ABS(Input!EO32)+ABS(Input!EO54)</f>
        <v>0</v>
      </c>
      <c r="EP34" s="158" t="n">
        <f aca="false">ABS(Input!EP32)+ABS(Input!EP54)</f>
        <v>0</v>
      </c>
      <c r="EQ34" s="158" t="n">
        <f aca="false">ABS(Input!EQ32)+ABS(Input!EQ54)</f>
        <v>0</v>
      </c>
      <c r="ER34" s="158" t="n">
        <f aca="false">ABS(Input!ER32)+ABS(Input!ER54)</f>
        <v>0</v>
      </c>
      <c r="ES34" s="158" t="n">
        <f aca="false">ABS(Input!ES32)+ABS(Input!ES54)</f>
        <v>0</v>
      </c>
      <c r="ET34" s="158" t="n">
        <f aca="false">ABS(Input!ET32)+ABS(Input!ET54)</f>
        <v>0</v>
      </c>
      <c r="EU34" s="158" t="n">
        <f aca="false">ABS(Input!EU32)+ABS(Input!EU54)</f>
        <v>0</v>
      </c>
      <c r="EV34" s="158" t="n">
        <f aca="false">ABS(Input!EV32)+ABS(Input!EV54)</f>
        <v>0</v>
      </c>
      <c r="EW34" s="158" t="n">
        <f aca="false">ABS(Input!EW32)+ABS(Input!EW54)</f>
        <v>0</v>
      </c>
      <c r="EX34" s="158" t="n">
        <f aca="false">ABS(Input!EX32)+ABS(Input!EX54)</f>
        <v>0</v>
      </c>
      <c r="EY34" s="158" t="n">
        <f aca="false">ABS(Input!EY32)+ABS(Input!EY54)</f>
        <v>0</v>
      </c>
      <c r="EZ34" s="158" t="n">
        <f aca="false">ABS(Input!EZ32)+ABS(Input!EZ54)</f>
        <v>0</v>
      </c>
      <c r="FA34" s="158" t="n">
        <f aca="false">ABS(Input!FA32)+ABS(Input!FA54)</f>
        <v>0</v>
      </c>
      <c r="FB34" s="158" t="n">
        <f aca="false">ABS(Input!FB32)+ABS(Input!FB54)</f>
        <v>0</v>
      </c>
      <c r="FC34" s="158" t="n">
        <f aca="false">ABS(Input!FC32)+ABS(Input!FC54)</f>
        <v>0</v>
      </c>
      <c r="FD34" s="158" t="n">
        <f aca="false">ABS(Input!FD32)+ABS(Input!FD54)</f>
        <v>0</v>
      </c>
      <c r="FE34" s="158" t="n">
        <f aca="false">ABS(Input!FE32)+ABS(Input!FE54)</f>
        <v>0</v>
      </c>
      <c r="FF34" s="158" t="n">
        <f aca="false">ABS(Input!FF32)+ABS(Input!FF54)</f>
        <v>0</v>
      </c>
      <c r="FG34" s="158" t="n">
        <f aca="false">ABS(Input!FG32)+ABS(Input!FG54)</f>
        <v>0</v>
      </c>
      <c r="FH34" s="158" t="n">
        <f aca="false">ABS(Input!FH32)+ABS(Input!FH54)</f>
        <v>0</v>
      </c>
      <c r="FI34" s="158" t="n">
        <f aca="false">ABS(Input!FI32)+ABS(Input!FI54)</f>
        <v>0</v>
      </c>
      <c r="FJ34" s="158" t="n">
        <f aca="false">ABS(Input!FJ32)+ABS(Input!FJ54)</f>
        <v>0</v>
      </c>
      <c r="FK34" s="158" t="n">
        <f aca="false">ABS(Input!FK32)+ABS(Input!FK54)</f>
        <v>0</v>
      </c>
      <c r="FL34" s="158" t="n">
        <f aca="false">ABS(Input!FL32)+ABS(Input!FL54)</f>
        <v>0</v>
      </c>
      <c r="FM34" s="158" t="n">
        <f aca="false">ABS(Input!FM32)+ABS(Input!FM54)</f>
        <v>0</v>
      </c>
      <c r="FN34" s="158" t="n">
        <f aca="false">ABS(Input!FN32)+ABS(Input!FN54)</f>
        <v>0</v>
      </c>
      <c r="FO34" s="158" t="n">
        <f aca="false">ABS(Input!FO32)+ABS(Input!FO54)</f>
        <v>0</v>
      </c>
      <c r="FP34" s="158" t="n">
        <f aca="false">ABS(Input!FP32)+ABS(Input!FP54)</f>
        <v>0</v>
      </c>
      <c r="FQ34" s="158" t="n">
        <f aca="false">ABS(Input!FQ32)+ABS(Input!FQ54)</f>
        <v>0</v>
      </c>
      <c r="FR34" s="158" t="n">
        <f aca="false">ABS(Input!FR32)+ABS(Input!FR54)</f>
        <v>0</v>
      </c>
      <c r="FS34" s="158" t="n">
        <f aca="false">ABS(Input!FS32)+ABS(Input!FS54)</f>
        <v>0</v>
      </c>
      <c r="FT34" s="158" t="n">
        <f aca="false">ABS(Input!FT32)+ABS(Input!FT54)</f>
        <v>0</v>
      </c>
      <c r="FU34" s="158" t="n">
        <f aca="false">ABS(Input!FU32)+ABS(Input!FU54)</f>
        <v>0</v>
      </c>
      <c r="FV34" s="158" t="n">
        <f aca="false">ABS(Input!FV32)+ABS(Input!FV54)</f>
        <v>0</v>
      </c>
      <c r="FW34" s="158" t="n">
        <f aca="false">ABS(Input!FW32)+ABS(Input!FW54)</f>
        <v>0</v>
      </c>
      <c r="FX34" s="158" t="n">
        <f aca="false">ABS(Input!FX32)+ABS(Input!FX54)</f>
        <v>0</v>
      </c>
      <c r="FY34" s="158" t="n">
        <f aca="false">ABS(Input!FY32)+ABS(Input!FY54)</f>
        <v>0</v>
      </c>
      <c r="FZ34" s="158" t="n">
        <f aca="false">ABS(Input!FZ32)+ABS(Input!FZ54)</f>
        <v>0</v>
      </c>
      <c r="GA34" s="158" t="n">
        <f aca="false">ABS(Input!GA32)+ABS(Input!GA54)</f>
        <v>0</v>
      </c>
      <c r="GB34" s="158" t="n">
        <f aca="false">ABS(Input!GB32)+ABS(Input!GB54)</f>
        <v>0</v>
      </c>
      <c r="GC34" s="158" t="n">
        <f aca="false">ABS(Input!GC32)+ABS(Input!GC54)</f>
        <v>0</v>
      </c>
      <c r="GD34" s="158" t="n">
        <f aca="false">ABS(Input!GD32)+ABS(Input!GD54)</f>
        <v>0</v>
      </c>
      <c r="GE34" s="158" t="n">
        <f aca="false">ABS(Input!GE32)+ABS(Input!GE54)</f>
        <v>0</v>
      </c>
      <c r="GF34" s="158" t="n">
        <f aca="false">ABS(Input!GF32)+ABS(Input!GF54)</f>
        <v>0</v>
      </c>
      <c r="GG34" s="158" t="n">
        <f aca="false">ABS(Input!GG32)+ABS(Input!GG54)</f>
        <v>0</v>
      </c>
      <c r="GH34" s="158" t="n">
        <f aca="false">ABS(Input!GH32)+ABS(Input!GH54)</f>
        <v>0</v>
      </c>
      <c r="GI34" s="158" t="n">
        <f aca="false">ABS(Input!GI32)+ABS(Input!GI54)</f>
        <v>0</v>
      </c>
      <c r="GJ34" s="158" t="n">
        <f aca="false">ABS(Input!GJ32)+ABS(Input!GJ54)</f>
        <v>0</v>
      </c>
      <c r="GK34" s="158" t="n">
        <f aca="false">ABS(Input!GK32)+ABS(Input!GK54)</f>
        <v>0</v>
      </c>
      <c r="GL34" s="158" t="n">
        <f aca="false">ABS(Input!GL32)+ABS(Input!GL54)</f>
        <v>0</v>
      </c>
      <c r="GM34" s="158" t="n">
        <f aca="false">ABS(Input!GM32)+ABS(Input!GM54)</f>
        <v>0</v>
      </c>
      <c r="GN34" s="158" t="n">
        <f aca="false">ABS(Input!GN32)+ABS(Input!GN54)</f>
        <v>0</v>
      </c>
      <c r="GO34" s="158" t="n">
        <f aca="false">ABS(Input!GO32)+ABS(Input!GO54)</f>
        <v>0</v>
      </c>
      <c r="GP34" s="158" t="n">
        <f aca="false">ABS(Input!GP32)+ABS(Input!GP54)</f>
        <v>0</v>
      </c>
      <c r="GQ34" s="158" t="n">
        <f aca="false">ABS(Input!GQ32)+ABS(Input!GQ54)</f>
        <v>0</v>
      </c>
      <c r="GR34" s="158" t="n">
        <f aca="false">ABS(Input!GR32)+ABS(Input!GR54)</f>
        <v>0</v>
      </c>
      <c r="GS34" s="158" t="n">
        <f aca="false">ABS(Input!GS32)+ABS(Input!GS54)</f>
        <v>0</v>
      </c>
      <c r="GT34" s="158" t="n">
        <f aca="false">ABS(Input!GT32)+ABS(Input!GT54)</f>
        <v>0</v>
      </c>
      <c r="GU34" s="158" t="n">
        <f aca="false">ABS(Input!GU32)+ABS(Input!GU54)</f>
        <v>0</v>
      </c>
      <c r="GV34" s="158" t="n">
        <f aca="false">ABS(Input!GV32)+ABS(Input!GV54)</f>
        <v>0</v>
      </c>
      <c r="GW34" s="158" t="n">
        <f aca="false">ABS(Input!GW32)+ABS(Input!GW54)</f>
        <v>0</v>
      </c>
      <c r="GX34" s="158" t="n">
        <f aca="false">ABS(Input!GX32)+ABS(Input!GX54)</f>
        <v>0</v>
      </c>
      <c r="GY34" s="158" t="n">
        <f aca="false">ABS(Input!GY32)+ABS(Input!GY54)</f>
        <v>0</v>
      </c>
      <c r="GZ34" s="158" t="n">
        <f aca="false">ABS(Input!GZ32)+ABS(Input!GZ54)</f>
        <v>0</v>
      </c>
      <c r="HA34" s="158" t="n">
        <f aca="false">ABS(Input!HA32)+ABS(Input!HA54)</f>
        <v>0</v>
      </c>
      <c r="HB34" s="158" t="n">
        <f aca="false">ABS(Input!HB32)+ABS(Input!HB54)</f>
        <v>0</v>
      </c>
      <c r="HC34" s="158" t="n">
        <f aca="false">ABS(Input!HC32)+ABS(Input!HC54)</f>
        <v>0</v>
      </c>
      <c r="HD34" s="158" t="n">
        <f aca="false">ABS(Input!HD32)+ABS(Input!HD54)</f>
        <v>0</v>
      </c>
      <c r="HE34" s="158" t="n">
        <f aca="false">ABS(Input!HE32)+ABS(Input!HE54)</f>
        <v>0</v>
      </c>
      <c r="HF34" s="158" t="n">
        <f aca="false">ABS(Input!HF32)+ABS(Input!HF54)</f>
        <v>0</v>
      </c>
      <c r="HG34" s="158" t="n">
        <f aca="false">ABS(Input!HG32)+ABS(Input!HG54)</f>
        <v>0</v>
      </c>
      <c r="HH34" s="158" t="n">
        <f aca="false">ABS(Input!HH32)+ABS(Input!HH54)</f>
        <v>0</v>
      </c>
      <c r="HI34" s="158" t="n">
        <f aca="false">ABS(Input!HI32)+ABS(Input!HI54)</f>
        <v>0</v>
      </c>
      <c r="HJ34" s="158" t="n">
        <f aca="false">ABS(Input!HJ32)+ABS(Input!HJ54)</f>
        <v>0</v>
      </c>
      <c r="HK34" s="158" t="n">
        <f aca="false">ABS(Input!HK32)+ABS(Input!HK54)</f>
        <v>0</v>
      </c>
      <c r="HL34" s="158" t="n">
        <f aca="false">ABS(Input!HL32)+ABS(Input!HL54)</f>
        <v>0</v>
      </c>
      <c r="HM34" s="158" t="n">
        <f aca="false">ABS(Input!HM32)+ABS(Input!HM54)</f>
        <v>0</v>
      </c>
      <c r="HN34" s="158" t="n">
        <f aca="false">ABS(Input!HN32)+ABS(Input!HN54)</f>
        <v>0</v>
      </c>
      <c r="HO34" s="158" t="n">
        <f aca="false">ABS(Input!HO32)+ABS(Input!HO54)</f>
        <v>0</v>
      </c>
      <c r="HP34" s="158" t="n">
        <f aca="false">ABS(Input!HP32)+ABS(Input!HP54)</f>
        <v>0</v>
      </c>
      <c r="HQ34" s="158" t="n">
        <f aca="false">ABS(Input!HQ32)+ABS(Input!HQ54)</f>
        <v>0</v>
      </c>
      <c r="HR34" s="158" t="n">
        <f aca="false">ABS(Input!HR32)+ABS(Input!HR54)</f>
        <v>0</v>
      </c>
      <c r="HS34" s="158" t="n">
        <f aca="false">ABS(Input!HS32)+ABS(Input!HS54)</f>
        <v>0</v>
      </c>
      <c r="HT34" s="158" t="n">
        <f aca="false">ABS(Input!HT32)+ABS(Input!HT54)</f>
        <v>0</v>
      </c>
      <c r="HU34" s="158" t="n">
        <f aca="false">ABS(Input!HU32)+ABS(Input!HU54)</f>
        <v>0</v>
      </c>
      <c r="HV34" s="158" t="n">
        <f aca="false">ABS(Input!HV32)+ABS(Input!HV54)</f>
        <v>0</v>
      </c>
      <c r="HW34" s="158" t="n">
        <f aca="false">ABS(Input!HW32)+ABS(Input!HW54)</f>
        <v>0</v>
      </c>
      <c r="HX34" s="158" t="n">
        <f aca="false">ABS(Input!HX32)+ABS(Input!HX54)</f>
        <v>0</v>
      </c>
      <c r="HY34" s="158" t="n">
        <f aca="false">ABS(Input!HY32)+ABS(Input!HY54)</f>
        <v>0</v>
      </c>
      <c r="HZ34" s="158" t="n">
        <f aca="false">ABS(Input!HZ32)+ABS(Input!HZ54)</f>
        <v>0</v>
      </c>
      <c r="IA34" s="158" t="n">
        <f aca="false">ABS(Input!IA32)+ABS(Input!IA54)</f>
        <v>0</v>
      </c>
      <c r="IB34" s="158" t="n">
        <f aca="false">ABS(Input!IB32)+ABS(Input!IB54)</f>
        <v>0</v>
      </c>
      <c r="IC34" s="158" t="n">
        <f aca="false">ABS(Input!IC32)+ABS(Input!IC54)</f>
        <v>0</v>
      </c>
      <c r="ID34" s="158" t="n">
        <f aca="false">ABS(Input!ID32)+ABS(Input!ID54)</f>
        <v>0</v>
      </c>
      <c r="IE34" s="158" t="n">
        <f aca="false">ABS(Input!IE32)+ABS(Input!IE54)</f>
        <v>0</v>
      </c>
      <c r="IF34" s="158" t="n">
        <f aca="false">ABS(Input!IF32)+ABS(Input!IF54)</f>
        <v>0</v>
      </c>
      <c r="IG34" s="158" t="n">
        <f aca="false">ABS(Input!IG32)+ABS(Input!IG54)</f>
        <v>0</v>
      </c>
      <c r="IH34" s="158" t="n">
        <f aca="false">ABS(Input!IH32)+ABS(Input!IH54)</f>
        <v>0</v>
      </c>
      <c r="II34" s="158" t="n">
        <f aca="false">ABS(Input!II32)+ABS(Input!II54)</f>
        <v>0</v>
      </c>
      <c r="IJ34" s="158" t="n">
        <f aca="false">ABS(Input!IJ32)+ABS(Input!IJ54)</f>
        <v>0</v>
      </c>
      <c r="IK34" s="158" t="n">
        <f aca="false">ABS(Input!IK32)+ABS(Input!IK54)</f>
        <v>0</v>
      </c>
      <c r="IL34" s="158" t="n">
        <f aca="false">ABS(Input!IL32)+ABS(Input!IL54)</f>
        <v>0</v>
      </c>
      <c r="IM34" s="158" t="n">
        <f aca="false">ABS(Input!IM32)+ABS(Input!IM54)</f>
        <v>0</v>
      </c>
      <c r="IN34" s="158" t="n">
        <f aca="false">ABS(Input!IN32)+ABS(Input!IN54)</f>
        <v>0</v>
      </c>
      <c r="IO34" s="158" t="n">
        <f aca="false">ABS(Input!IO32)+ABS(Input!IO54)</f>
        <v>0</v>
      </c>
      <c r="IP34" s="158" t="n">
        <f aca="false">ABS(Input!IP32)+ABS(Input!IP54)</f>
        <v>0</v>
      </c>
      <c r="IQ34" s="158" t="n">
        <f aca="false">ABS(Input!IQ32)+ABS(Input!IQ54)</f>
        <v>0</v>
      </c>
      <c r="IR34" s="158" t="n">
        <f aca="false">ABS(Input!IR32)+ABS(Input!IR54)</f>
        <v>0</v>
      </c>
      <c r="IS34" s="158" t="n">
        <f aca="false">ABS(Input!IS32)+ABS(Input!IS54)</f>
        <v>0</v>
      </c>
    </row>
    <row r="35" customFormat="false" ht="12.75" hidden="false" customHeight="true" outlineLevel="0" collapsed="false">
      <c r="A35" s="161"/>
      <c r="B35" s="157" t="s">
        <v>37</v>
      </c>
      <c r="C35" s="157"/>
      <c r="D35" s="158" t="n">
        <f aca="false">ABS(Input!D33)+ABS(Input!D55)</f>
        <v>0</v>
      </c>
      <c r="E35" s="158" t="n">
        <f aca="false">ABS(Input!E33)+ABS(Input!E55)</f>
        <v>0</v>
      </c>
      <c r="F35" s="158" t="n">
        <f aca="false">ABS(Input!F33)+ABS(Input!F55)</f>
        <v>0</v>
      </c>
      <c r="G35" s="158" t="n">
        <f aca="false">ABS(Input!G33)+ABS(Input!G55)</f>
        <v>0</v>
      </c>
      <c r="H35" s="158" t="n">
        <f aca="false">ABS(Input!H33)+ABS(Input!H55)</f>
        <v>0</v>
      </c>
      <c r="I35" s="158" t="n">
        <f aca="false">ABS(Input!I33)+ABS(Input!I55)</f>
        <v>0</v>
      </c>
      <c r="J35" s="158" t="n">
        <f aca="false">ABS(Input!J33)+ABS(Input!J55)</f>
        <v>0</v>
      </c>
      <c r="K35" s="158" t="n">
        <f aca="false">ABS(Input!K33)+ABS(Input!K55)</f>
        <v>0</v>
      </c>
      <c r="L35" s="158" t="n">
        <f aca="false">ABS(Input!L33)+ABS(Input!L55)</f>
        <v>0</v>
      </c>
      <c r="M35" s="158" t="n">
        <f aca="false">ABS(Input!M33)+ABS(Input!M55)</f>
        <v>0</v>
      </c>
      <c r="N35" s="158" t="n">
        <f aca="false">ABS(Input!N33)+ABS(Input!N55)</f>
        <v>0</v>
      </c>
      <c r="O35" s="158" t="n">
        <f aca="false">ABS(Input!O33)+ABS(Input!O55)</f>
        <v>0</v>
      </c>
      <c r="P35" s="158" t="n">
        <f aca="false">ABS(Input!P33)+ABS(Input!P55)</f>
        <v>0</v>
      </c>
      <c r="Q35" s="158" t="n">
        <f aca="false">ABS(Input!Q33)+ABS(Input!Q55)</f>
        <v>0</v>
      </c>
      <c r="R35" s="158" t="n">
        <f aca="false">ABS(Input!R33)+ABS(Input!R55)</f>
        <v>0</v>
      </c>
      <c r="S35" s="158" t="n">
        <f aca="false">ABS(Input!S33)+ABS(Input!S55)</f>
        <v>0</v>
      </c>
      <c r="T35" s="158" t="n">
        <f aca="false">ABS(Input!T33)+ABS(Input!T55)</f>
        <v>0</v>
      </c>
      <c r="U35" s="158" t="n">
        <f aca="false">ABS(Input!U33)+ABS(Input!U55)</f>
        <v>0</v>
      </c>
      <c r="V35" s="158" t="n">
        <f aca="false">ABS(Input!V33)+ABS(Input!V55)</f>
        <v>0</v>
      </c>
      <c r="W35" s="158" t="n">
        <f aca="false">ABS(Input!W33)+ABS(Input!W55)</f>
        <v>0</v>
      </c>
      <c r="X35" s="158" t="n">
        <f aca="false">ABS(Input!X33)+ABS(Input!X55)</f>
        <v>0</v>
      </c>
      <c r="Y35" s="158" t="n">
        <f aca="false">ABS(Input!Y33)+ABS(Input!Y55)</f>
        <v>0</v>
      </c>
      <c r="Z35" s="158" t="n">
        <f aca="false">ABS(Input!Z33)+ABS(Input!Z55)</f>
        <v>0</v>
      </c>
      <c r="AA35" s="158" t="n">
        <f aca="false">ABS(Input!AA33)+ABS(Input!AA55)</f>
        <v>0</v>
      </c>
      <c r="AB35" s="158" t="n">
        <f aca="false">ABS(Input!AB33)+ABS(Input!AB55)</f>
        <v>0</v>
      </c>
      <c r="AC35" s="158" t="n">
        <f aca="false">ABS(Input!AC33)+ABS(Input!AC55)</f>
        <v>0</v>
      </c>
      <c r="AD35" s="158" t="n">
        <f aca="false">ABS(Input!AD33)+ABS(Input!AD55)</f>
        <v>0</v>
      </c>
      <c r="AE35" s="158" t="n">
        <f aca="false">ABS(Input!AE33)+ABS(Input!AE55)</f>
        <v>0</v>
      </c>
      <c r="AF35" s="158" t="n">
        <f aca="false">ABS(Input!AF33)+ABS(Input!AF55)</f>
        <v>0</v>
      </c>
      <c r="AG35" s="158" t="n">
        <f aca="false">ABS(Input!AG33)+ABS(Input!AG55)</f>
        <v>0</v>
      </c>
      <c r="AH35" s="158" t="n">
        <f aca="false">ABS(Input!AH33)+ABS(Input!AH55)</f>
        <v>0</v>
      </c>
      <c r="AI35" s="158" t="n">
        <f aca="false">ABS(Input!AI33)+ABS(Input!AI55)</f>
        <v>0</v>
      </c>
      <c r="AJ35" s="158" t="n">
        <f aca="false">ABS(Input!AJ33)+ABS(Input!AJ55)</f>
        <v>0</v>
      </c>
      <c r="AK35" s="158" t="n">
        <f aca="false">ABS(Input!AK33)+ABS(Input!AK55)</f>
        <v>0</v>
      </c>
      <c r="AL35" s="158" t="n">
        <f aca="false">ABS(Input!AL33)+ABS(Input!AL55)</f>
        <v>0</v>
      </c>
      <c r="AM35" s="158" t="n">
        <f aca="false">ABS(Input!AM33)+ABS(Input!AM55)</f>
        <v>0</v>
      </c>
      <c r="AN35" s="158" t="n">
        <f aca="false">ABS(Input!AN33)+ABS(Input!AN55)</f>
        <v>0</v>
      </c>
      <c r="AO35" s="158" t="n">
        <f aca="false">ABS(Input!AO33)+ABS(Input!AO55)</f>
        <v>0</v>
      </c>
      <c r="AP35" s="158" t="n">
        <f aca="false">ABS(Input!AP33)+ABS(Input!AP55)</f>
        <v>0</v>
      </c>
      <c r="AQ35" s="158" t="n">
        <f aca="false">ABS(Input!AQ33)+ABS(Input!AQ55)</f>
        <v>0</v>
      </c>
      <c r="AR35" s="158" t="n">
        <f aca="false">ABS(Input!AR33)+ABS(Input!AR55)</f>
        <v>0</v>
      </c>
      <c r="AS35" s="158" t="n">
        <f aca="false">ABS(Input!AS33)+ABS(Input!AS55)</f>
        <v>0</v>
      </c>
      <c r="AT35" s="158" t="n">
        <f aca="false">ABS(Input!AT33)+ABS(Input!AT55)</f>
        <v>0</v>
      </c>
      <c r="AU35" s="158" t="n">
        <f aca="false">ABS(Input!AU33)+ABS(Input!AU55)</f>
        <v>0</v>
      </c>
      <c r="AV35" s="158" t="n">
        <f aca="false">ABS(Input!AV33)+ABS(Input!AV55)</f>
        <v>0</v>
      </c>
      <c r="AW35" s="158" t="n">
        <f aca="false">ABS(Input!AW33)+ABS(Input!AW55)</f>
        <v>0</v>
      </c>
      <c r="AX35" s="158" t="n">
        <f aca="false">ABS(Input!AX33)+ABS(Input!AX55)</f>
        <v>0</v>
      </c>
      <c r="AY35" s="158" t="n">
        <f aca="false">ABS(Input!AY33)+ABS(Input!AY55)</f>
        <v>0</v>
      </c>
      <c r="AZ35" s="158" t="n">
        <f aca="false">ABS(Input!AZ33)+ABS(Input!AZ55)</f>
        <v>0</v>
      </c>
      <c r="BA35" s="158" t="n">
        <f aca="false">ABS(Input!BA33)+ABS(Input!BA55)</f>
        <v>0</v>
      </c>
      <c r="BB35" s="158" t="n">
        <f aca="false">ABS(Input!BB33)+ABS(Input!BB55)</f>
        <v>0</v>
      </c>
      <c r="BC35" s="158" t="n">
        <f aca="false">ABS(Input!BC33)+ABS(Input!BC55)</f>
        <v>0</v>
      </c>
      <c r="BD35" s="158" t="n">
        <f aca="false">ABS(Input!BD33)+ABS(Input!BD55)</f>
        <v>0</v>
      </c>
      <c r="BE35" s="158" t="n">
        <f aca="false">ABS(Input!BE33)+ABS(Input!BE55)</f>
        <v>0</v>
      </c>
      <c r="BF35" s="158" t="n">
        <f aca="false">ABS(Input!BF33)+ABS(Input!BF55)</f>
        <v>0</v>
      </c>
      <c r="BG35" s="158" t="n">
        <f aca="false">ABS(Input!BG33)+ABS(Input!BG55)</f>
        <v>0</v>
      </c>
      <c r="BH35" s="158" t="n">
        <f aca="false">ABS(Input!BH33)+ABS(Input!BH55)</f>
        <v>0</v>
      </c>
      <c r="BI35" s="158" t="n">
        <f aca="false">ABS(Input!BI33)+ABS(Input!BI55)</f>
        <v>0</v>
      </c>
      <c r="BJ35" s="158" t="n">
        <f aca="false">ABS(Input!BJ33)+ABS(Input!BJ55)</f>
        <v>0</v>
      </c>
      <c r="BK35" s="158" t="n">
        <f aca="false">ABS(Input!BK33)+ABS(Input!BK55)</f>
        <v>0</v>
      </c>
      <c r="BL35" s="158" t="n">
        <f aca="false">ABS(Input!BL33)+ABS(Input!BL55)</f>
        <v>0</v>
      </c>
      <c r="BM35" s="158" t="n">
        <f aca="false">ABS(Input!BM33)+ABS(Input!BM55)</f>
        <v>0</v>
      </c>
      <c r="BN35" s="158" t="n">
        <f aca="false">ABS(Input!BN33)+ABS(Input!BN55)</f>
        <v>0</v>
      </c>
      <c r="BO35" s="158" t="n">
        <f aca="false">ABS(Input!BO33)+ABS(Input!BO55)</f>
        <v>0</v>
      </c>
      <c r="BP35" s="158" t="n">
        <f aca="false">ABS(Input!BP33)+ABS(Input!BP55)</f>
        <v>0</v>
      </c>
      <c r="BQ35" s="158" t="n">
        <f aca="false">ABS(Input!BQ33)+ABS(Input!BQ55)</f>
        <v>0</v>
      </c>
      <c r="BR35" s="158" t="n">
        <f aca="false">ABS(Input!BR33)+ABS(Input!BR55)</f>
        <v>0</v>
      </c>
      <c r="BS35" s="158" t="n">
        <f aca="false">ABS(Input!BS33)+ABS(Input!BS55)</f>
        <v>0</v>
      </c>
      <c r="BT35" s="158" t="n">
        <f aca="false">ABS(Input!BT33)+ABS(Input!BT55)</f>
        <v>0</v>
      </c>
      <c r="BU35" s="158" t="n">
        <f aca="false">ABS(Input!BU33)+ABS(Input!BU55)</f>
        <v>0</v>
      </c>
      <c r="BV35" s="158" t="n">
        <f aca="false">ABS(Input!BV33)+ABS(Input!BV55)</f>
        <v>0</v>
      </c>
      <c r="BW35" s="158" t="n">
        <f aca="false">ABS(Input!BW33)+ABS(Input!BW55)</f>
        <v>0</v>
      </c>
      <c r="BX35" s="158" t="n">
        <f aca="false">ABS(Input!BX33)+ABS(Input!BX55)</f>
        <v>0</v>
      </c>
      <c r="BY35" s="158" t="n">
        <f aca="false">ABS(Input!BY33)+ABS(Input!BY55)</f>
        <v>0</v>
      </c>
      <c r="BZ35" s="158" t="n">
        <f aca="false">ABS(Input!BZ33)+ABS(Input!BZ55)</f>
        <v>0</v>
      </c>
      <c r="CA35" s="158" t="n">
        <f aca="false">ABS(Input!CA33)+ABS(Input!CA55)</f>
        <v>0</v>
      </c>
      <c r="CB35" s="158" t="n">
        <f aca="false">ABS(Input!CB33)+ABS(Input!CB55)</f>
        <v>0</v>
      </c>
      <c r="CC35" s="158" t="n">
        <f aca="false">ABS(Input!CC33)+ABS(Input!CC55)</f>
        <v>0</v>
      </c>
      <c r="CD35" s="158" t="n">
        <f aca="false">ABS(Input!CD33)+ABS(Input!CD55)</f>
        <v>0</v>
      </c>
      <c r="CE35" s="158" t="n">
        <f aca="false">ABS(Input!CE33)+ABS(Input!CE55)</f>
        <v>0</v>
      </c>
      <c r="CF35" s="158" t="n">
        <f aca="false">ABS(Input!CF33)+ABS(Input!CF55)</f>
        <v>0</v>
      </c>
      <c r="CG35" s="158" t="n">
        <f aca="false">ABS(Input!CG33)+ABS(Input!CG55)</f>
        <v>0</v>
      </c>
      <c r="CH35" s="158" t="n">
        <f aca="false">ABS(Input!CH33)+ABS(Input!CH55)</f>
        <v>0</v>
      </c>
      <c r="CI35" s="158" t="n">
        <f aca="false">ABS(Input!CI33)+ABS(Input!CI55)</f>
        <v>0</v>
      </c>
      <c r="CJ35" s="158" t="n">
        <f aca="false">ABS(Input!CJ33)+ABS(Input!CJ55)</f>
        <v>0</v>
      </c>
      <c r="CK35" s="158" t="n">
        <f aca="false">ABS(Input!CK33)+ABS(Input!CK55)</f>
        <v>0</v>
      </c>
      <c r="CL35" s="158" t="n">
        <f aca="false">ABS(Input!CL33)+ABS(Input!CL55)</f>
        <v>0</v>
      </c>
      <c r="CM35" s="158" t="n">
        <f aca="false">ABS(Input!CM33)+ABS(Input!CM55)</f>
        <v>0</v>
      </c>
      <c r="CN35" s="158" t="n">
        <f aca="false">ABS(Input!CN33)+ABS(Input!CN55)</f>
        <v>0</v>
      </c>
      <c r="CO35" s="158" t="n">
        <f aca="false">ABS(Input!CO33)+ABS(Input!CO55)</f>
        <v>0</v>
      </c>
      <c r="CP35" s="158" t="n">
        <f aca="false">ABS(Input!CP33)+ABS(Input!CP55)</f>
        <v>0</v>
      </c>
      <c r="CQ35" s="158" t="n">
        <f aca="false">ABS(Input!CQ33)+ABS(Input!CQ55)</f>
        <v>0</v>
      </c>
      <c r="CR35" s="158" t="n">
        <f aca="false">ABS(Input!CR33)+ABS(Input!CR55)</f>
        <v>0</v>
      </c>
      <c r="CS35" s="158" t="n">
        <f aca="false">ABS(Input!CS33)+ABS(Input!CS55)</f>
        <v>0</v>
      </c>
      <c r="CT35" s="158" t="n">
        <f aca="false">ABS(Input!CT33)+ABS(Input!CT55)</f>
        <v>0</v>
      </c>
      <c r="CU35" s="158" t="n">
        <f aca="false">ABS(Input!CU33)+ABS(Input!CU55)</f>
        <v>0</v>
      </c>
      <c r="CV35" s="158" t="n">
        <f aca="false">ABS(Input!CV33)+ABS(Input!CV55)</f>
        <v>0</v>
      </c>
      <c r="CW35" s="158" t="n">
        <f aca="false">ABS(Input!CW33)+ABS(Input!CW55)</f>
        <v>0</v>
      </c>
      <c r="CX35" s="158" t="n">
        <f aca="false">ABS(Input!CX33)+ABS(Input!CX55)</f>
        <v>0</v>
      </c>
      <c r="CY35" s="158" t="n">
        <f aca="false">ABS(Input!CY33)+ABS(Input!CY55)</f>
        <v>0</v>
      </c>
      <c r="CZ35" s="158" t="n">
        <f aca="false">ABS(Input!CZ33)+ABS(Input!CZ55)</f>
        <v>0</v>
      </c>
      <c r="DA35" s="158" t="n">
        <f aca="false">ABS(Input!DA33)+ABS(Input!DA55)</f>
        <v>0</v>
      </c>
      <c r="DB35" s="158" t="n">
        <f aca="false">ABS(Input!DB33)+ABS(Input!DB55)</f>
        <v>0</v>
      </c>
      <c r="DC35" s="158" t="n">
        <f aca="false">ABS(Input!DC33)+ABS(Input!DC55)</f>
        <v>0</v>
      </c>
      <c r="DD35" s="158" t="n">
        <f aca="false">ABS(Input!DD33)+ABS(Input!DD55)</f>
        <v>0</v>
      </c>
      <c r="DE35" s="158" t="n">
        <f aca="false">ABS(Input!DE33)+ABS(Input!DE55)</f>
        <v>0</v>
      </c>
      <c r="DF35" s="158" t="n">
        <f aca="false">ABS(Input!DF33)+ABS(Input!DF55)</f>
        <v>0</v>
      </c>
      <c r="DG35" s="158" t="n">
        <f aca="false">ABS(Input!DG33)+ABS(Input!DG55)</f>
        <v>0</v>
      </c>
      <c r="DH35" s="158" t="n">
        <f aca="false">ABS(Input!DH33)+ABS(Input!DH55)</f>
        <v>0</v>
      </c>
      <c r="DI35" s="158" t="n">
        <f aca="false">ABS(Input!DI33)+ABS(Input!DI55)</f>
        <v>0</v>
      </c>
      <c r="DJ35" s="158" t="n">
        <f aca="false">ABS(Input!DJ33)+ABS(Input!DJ55)</f>
        <v>0</v>
      </c>
      <c r="DK35" s="158" t="n">
        <f aca="false">ABS(Input!DK33)+ABS(Input!DK55)</f>
        <v>0</v>
      </c>
      <c r="DL35" s="158" t="n">
        <f aca="false">ABS(Input!DL33)+ABS(Input!DL55)</f>
        <v>0</v>
      </c>
      <c r="DM35" s="158" t="n">
        <f aca="false">ABS(Input!DM33)+ABS(Input!DM55)</f>
        <v>0</v>
      </c>
      <c r="DN35" s="158" t="n">
        <f aca="false">ABS(Input!DN33)+ABS(Input!DN55)</f>
        <v>0</v>
      </c>
      <c r="DO35" s="158" t="n">
        <f aca="false">ABS(Input!DO33)+ABS(Input!DO55)</f>
        <v>0</v>
      </c>
      <c r="DP35" s="158" t="n">
        <f aca="false">ABS(Input!DP33)+ABS(Input!DP55)</f>
        <v>0</v>
      </c>
      <c r="DQ35" s="158" t="n">
        <f aca="false">ABS(Input!DQ33)+ABS(Input!DQ55)</f>
        <v>0</v>
      </c>
      <c r="DR35" s="158" t="n">
        <f aca="false">ABS(Input!DR33)+ABS(Input!DR55)</f>
        <v>0</v>
      </c>
      <c r="DS35" s="158" t="n">
        <f aca="false">ABS(Input!DS33)+ABS(Input!DS55)</f>
        <v>0</v>
      </c>
      <c r="DT35" s="158" t="n">
        <f aca="false">ABS(Input!DT33)+ABS(Input!DT55)</f>
        <v>0</v>
      </c>
      <c r="DU35" s="158" t="n">
        <f aca="false">ABS(Input!DU33)+ABS(Input!DU55)</f>
        <v>0</v>
      </c>
      <c r="DV35" s="158" t="n">
        <f aca="false">ABS(Input!DV33)+ABS(Input!DV55)</f>
        <v>0</v>
      </c>
      <c r="DW35" s="158" t="n">
        <f aca="false">ABS(Input!DW33)+ABS(Input!DW55)</f>
        <v>0</v>
      </c>
      <c r="DX35" s="158" t="n">
        <f aca="false">ABS(Input!DX33)+ABS(Input!DX55)</f>
        <v>0</v>
      </c>
      <c r="DY35" s="158" t="n">
        <f aca="false">ABS(Input!DY33)+ABS(Input!DY55)</f>
        <v>0</v>
      </c>
      <c r="DZ35" s="158" t="n">
        <f aca="false">ABS(Input!DZ33)+ABS(Input!DZ55)</f>
        <v>0</v>
      </c>
      <c r="EA35" s="158" t="n">
        <f aca="false">ABS(Input!EA33)+ABS(Input!EA55)</f>
        <v>0</v>
      </c>
      <c r="EB35" s="158" t="n">
        <f aca="false">ABS(Input!EB33)+ABS(Input!EB55)</f>
        <v>0</v>
      </c>
      <c r="EC35" s="158" t="n">
        <f aca="false">ABS(Input!EC33)+ABS(Input!EC55)</f>
        <v>0</v>
      </c>
      <c r="ED35" s="158" t="n">
        <f aca="false">ABS(Input!ED33)+ABS(Input!ED55)</f>
        <v>0</v>
      </c>
      <c r="EE35" s="158" t="n">
        <f aca="false">ABS(Input!EE33)+ABS(Input!EE55)</f>
        <v>0</v>
      </c>
      <c r="EF35" s="158" t="n">
        <f aca="false">ABS(Input!EF33)+ABS(Input!EF55)</f>
        <v>0</v>
      </c>
      <c r="EG35" s="158" t="n">
        <f aca="false">ABS(Input!EG33)+ABS(Input!EG55)</f>
        <v>0</v>
      </c>
      <c r="EH35" s="158" t="n">
        <f aca="false">ABS(Input!EH33)+ABS(Input!EH55)</f>
        <v>0</v>
      </c>
      <c r="EI35" s="158" t="n">
        <f aca="false">ABS(Input!EI33)+ABS(Input!EI55)</f>
        <v>0</v>
      </c>
      <c r="EJ35" s="158" t="n">
        <f aca="false">ABS(Input!EJ33)+ABS(Input!EJ55)</f>
        <v>0</v>
      </c>
      <c r="EK35" s="158" t="n">
        <f aca="false">ABS(Input!EK33)+ABS(Input!EK55)</f>
        <v>0</v>
      </c>
      <c r="EL35" s="158" t="n">
        <f aca="false">ABS(Input!EL33)+ABS(Input!EL55)</f>
        <v>0</v>
      </c>
      <c r="EM35" s="158" t="n">
        <f aca="false">ABS(Input!EM33)+ABS(Input!EM55)</f>
        <v>0</v>
      </c>
      <c r="EN35" s="158" t="n">
        <f aca="false">ABS(Input!EN33)+ABS(Input!EN55)</f>
        <v>0</v>
      </c>
      <c r="EO35" s="158" t="n">
        <f aca="false">ABS(Input!EO33)+ABS(Input!EO55)</f>
        <v>0</v>
      </c>
      <c r="EP35" s="158" t="n">
        <f aca="false">ABS(Input!EP33)+ABS(Input!EP55)</f>
        <v>0</v>
      </c>
      <c r="EQ35" s="158" t="n">
        <f aca="false">ABS(Input!EQ33)+ABS(Input!EQ55)</f>
        <v>0</v>
      </c>
      <c r="ER35" s="158" t="n">
        <f aca="false">ABS(Input!ER33)+ABS(Input!ER55)</f>
        <v>0</v>
      </c>
      <c r="ES35" s="158" t="n">
        <f aca="false">ABS(Input!ES33)+ABS(Input!ES55)</f>
        <v>0</v>
      </c>
      <c r="ET35" s="158" t="n">
        <f aca="false">ABS(Input!ET33)+ABS(Input!ET55)</f>
        <v>0</v>
      </c>
      <c r="EU35" s="158" t="n">
        <f aca="false">ABS(Input!EU33)+ABS(Input!EU55)</f>
        <v>0</v>
      </c>
      <c r="EV35" s="158" t="n">
        <f aca="false">ABS(Input!EV33)+ABS(Input!EV55)</f>
        <v>0</v>
      </c>
      <c r="EW35" s="158" t="n">
        <f aca="false">ABS(Input!EW33)+ABS(Input!EW55)</f>
        <v>0</v>
      </c>
      <c r="EX35" s="158" t="n">
        <f aca="false">ABS(Input!EX33)+ABS(Input!EX55)</f>
        <v>0</v>
      </c>
      <c r="EY35" s="158" t="n">
        <f aca="false">ABS(Input!EY33)+ABS(Input!EY55)</f>
        <v>0</v>
      </c>
      <c r="EZ35" s="158" t="n">
        <f aca="false">ABS(Input!EZ33)+ABS(Input!EZ55)</f>
        <v>0</v>
      </c>
      <c r="FA35" s="158" t="n">
        <f aca="false">ABS(Input!FA33)+ABS(Input!FA55)</f>
        <v>0</v>
      </c>
      <c r="FB35" s="158" t="n">
        <f aca="false">ABS(Input!FB33)+ABS(Input!FB55)</f>
        <v>0</v>
      </c>
      <c r="FC35" s="158" t="n">
        <f aca="false">ABS(Input!FC33)+ABS(Input!FC55)</f>
        <v>0</v>
      </c>
      <c r="FD35" s="158" t="n">
        <f aca="false">ABS(Input!FD33)+ABS(Input!FD55)</f>
        <v>0</v>
      </c>
      <c r="FE35" s="158" t="n">
        <f aca="false">ABS(Input!FE33)+ABS(Input!FE55)</f>
        <v>0</v>
      </c>
      <c r="FF35" s="158" t="n">
        <f aca="false">ABS(Input!FF33)+ABS(Input!FF55)</f>
        <v>0</v>
      </c>
      <c r="FG35" s="158" t="n">
        <f aca="false">ABS(Input!FG33)+ABS(Input!FG55)</f>
        <v>0</v>
      </c>
      <c r="FH35" s="158" t="n">
        <f aca="false">ABS(Input!FH33)+ABS(Input!FH55)</f>
        <v>0</v>
      </c>
      <c r="FI35" s="158" t="n">
        <f aca="false">ABS(Input!FI33)+ABS(Input!FI55)</f>
        <v>0</v>
      </c>
      <c r="FJ35" s="158" t="n">
        <f aca="false">ABS(Input!FJ33)+ABS(Input!FJ55)</f>
        <v>0</v>
      </c>
      <c r="FK35" s="158" t="n">
        <f aca="false">ABS(Input!FK33)+ABS(Input!FK55)</f>
        <v>0</v>
      </c>
      <c r="FL35" s="158" t="n">
        <f aca="false">ABS(Input!FL33)+ABS(Input!FL55)</f>
        <v>0</v>
      </c>
      <c r="FM35" s="158" t="n">
        <f aca="false">ABS(Input!FM33)+ABS(Input!FM55)</f>
        <v>0</v>
      </c>
      <c r="FN35" s="158" t="n">
        <f aca="false">ABS(Input!FN33)+ABS(Input!FN55)</f>
        <v>0</v>
      </c>
      <c r="FO35" s="158" t="n">
        <f aca="false">ABS(Input!FO33)+ABS(Input!FO55)</f>
        <v>0</v>
      </c>
      <c r="FP35" s="158" t="n">
        <f aca="false">ABS(Input!FP33)+ABS(Input!FP55)</f>
        <v>0</v>
      </c>
      <c r="FQ35" s="158" t="n">
        <f aca="false">ABS(Input!FQ33)+ABS(Input!FQ55)</f>
        <v>0</v>
      </c>
      <c r="FR35" s="158" t="n">
        <f aca="false">ABS(Input!FR33)+ABS(Input!FR55)</f>
        <v>0</v>
      </c>
      <c r="FS35" s="158" t="n">
        <f aca="false">ABS(Input!FS33)+ABS(Input!FS55)</f>
        <v>0</v>
      </c>
      <c r="FT35" s="158" t="n">
        <f aca="false">ABS(Input!FT33)+ABS(Input!FT55)</f>
        <v>0</v>
      </c>
      <c r="FU35" s="158" t="n">
        <f aca="false">ABS(Input!FU33)+ABS(Input!FU55)</f>
        <v>0</v>
      </c>
      <c r="FV35" s="158" t="n">
        <f aca="false">ABS(Input!FV33)+ABS(Input!FV55)</f>
        <v>0</v>
      </c>
      <c r="FW35" s="158" t="n">
        <f aca="false">ABS(Input!FW33)+ABS(Input!FW55)</f>
        <v>0</v>
      </c>
      <c r="FX35" s="158" t="n">
        <f aca="false">ABS(Input!FX33)+ABS(Input!FX55)</f>
        <v>0</v>
      </c>
      <c r="FY35" s="158" t="n">
        <f aca="false">ABS(Input!FY33)+ABS(Input!FY55)</f>
        <v>0</v>
      </c>
      <c r="FZ35" s="158" t="n">
        <f aca="false">ABS(Input!FZ33)+ABS(Input!FZ55)</f>
        <v>0</v>
      </c>
      <c r="GA35" s="158" t="n">
        <f aca="false">ABS(Input!GA33)+ABS(Input!GA55)</f>
        <v>0</v>
      </c>
      <c r="GB35" s="158" t="n">
        <f aca="false">ABS(Input!GB33)+ABS(Input!GB55)</f>
        <v>0</v>
      </c>
      <c r="GC35" s="158" t="n">
        <f aca="false">ABS(Input!GC33)+ABS(Input!GC55)</f>
        <v>0</v>
      </c>
      <c r="GD35" s="158" t="n">
        <f aca="false">ABS(Input!GD33)+ABS(Input!GD55)</f>
        <v>0</v>
      </c>
      <c r="GE35" s="158" t="n">
        <f aca="false">ABS(Input!GE33)+ABS(Input!GE55)</f>
        <v>0</v>
      </c>
      <c r="GF35" s="158" t="n">
        <f aca="false">ABS(Input!GF33)+ABS(Input!GF55)</f>
        <v>0</v>
      </c>
      <c r="GG35" s="158" t="n">
        <f aca="false">ABS(Input!GG33)+ABS(Input!GG55)</f>
        <v>0</v>
      </c>
      <c r="GH35" s="158" t="n">
        <f aca="false">ABS(Input!GH33)+ABS(Input!GH55)</f>
        <v>0</v>
      </c>
      <c r="GI35" s="158" t="n">
        <f aca="false">ABS(Input!GI33)+ABS(Input!GI55)</f>
        <v>0</v>
      </c>
      <c r="GJ35" s="158" t="n">
        <f aca="false">ABS(Input!GJ33)+ABS(Input!GJ55)</f>
        <v>0</v>
      </c>
      <c r="GK35" s="158" t="n">
        <f aca="false">ABS(Input!GK33)+ABS(Input!GK55)</f>
        <v>0</v>
      </c>
      <c r="GL35" s="158" t="n">
        <f aca="false">ABS(Input!GL33)+ABS(Input!GL55)</f>
        <v>0</v>
      </c>
      <c r="GM35" s="158" t="n">
        <f aca="false">ABS(Input!GM33)+ABS(Input!GM55)</f>
        <v>0</v>
      </c>
      <c r="GN35" s="158" t="n">
        <f aca="false">ABS(Input!GN33)+ABS(Input!GN55)</f>
        <v>0</v>
      </c>
      <c r="GO35" s="158" t="n">
        <f aca="false">ABS(Input!GO33)+ABS(Input!GO55)</f>
        <v>0</v>
      </c>
      <c r="GP35" s="158" t="n">
        <f aca="false">ABS(Input!GP33)+ABS(Input!GP55)</f>
        <v>0</v>
      </c>
      <c r="GQ35" s="158" t="n">
        <f aca="false">ABS(Input!GQ33)+ABS(Input!GQ55)</f>
        <v>0</v>
      </c>
      <c r="GR35" s="158" t="n">
        <f aca="false">ABS(Input!GR33)+ABS(Input!GR55)</f>
        <v>0</v>
      </c>
      <c r="GS35" s="158" t="n">
        <f aca="false">ABS(Input!GS33)+ABS(Input!GS55)</f>
        <v>0</v>
      </c>
      <c r="GT35" s="158" t="n">
        <f aca="false">ABS(Input!GT33)+ABS(Input!GT55)</f>
        <v>0</v>
      </c>
      <c r="GU35" s="158" t="n">
        <f aca="false">ABS(Input!GU33)+ABS(Input!GU55)</f>
        <v>0</v>
      </c>
      <c r="GV35" s="158" t="n">
        <f aca="false">ABS(Input!GV33)+ABS(Input!GV55)</f>
        <v>0</v>
      </c>
      <c r="GW35" s="158" t="n">
        <f aca="false">ABS(Input!GW33)+ABS(Input!GW55)</f>
        <v>0</v>
      </c>
      <c r="GX35" s="158" t="n">
        <f aca="false">ABS(Input!GX33)+ABS(Input!GX55)</f>
        <v>0</v>
      </c>
      <c r="GY35" s="158" t="n">
        <f aca="false">ABS(Input!GY33)+ABS(Input!GY55)</f>
        <v>0</v>
      </c>
      <c r="GZ35" s="158" t="n">
        <f aca="false">ABS(Input!GZ33)+ABS(Input!GZ55)</f>
        <v>0</v>
      </c>
      <c r="HA35" s="158" t="n">
        <f aca="false">ABS(Input!HA33)+ABS(Input!HA55)</f>
        <v>0</v>
      </c>
      <c r="HB35" s="158" t="n">
        <f aca="false">ABS(Input!HB33)+ABS(Input!HB55)</f>
        <v>0</v>
      </c>
      <c r="HC35" s="158" t="n">
        <f aca="false">ABS(Input!HC33)+ABS(Input!HC55)</f>
        <v>0</v>
      </c>
      <c r="HD35" s="158" t="n">
        <f aca="false">ABS(Input!HD33)+ABS(Input!HD55)</f>
        <v>0</v>
      </c>
      <c r="HE35" s="158" t="n">
        <f aca="false">ABS(Input!HE33)+ABS(Input!HE55)</f>
        <v>0</v>
      </c>
      <c r="HF35" s="158" t="n">
        <f aca="false">ABS(Input!HF33)+ABS(Input!HF55)</f>
        <v>0</v>
      </c>
      <c r="HG35" s="158" t="n">
        <f aca="false">ABS(Input!HG33)+ABS(Input!HG55)</f>
        <v>0</v>
      </c>
      <c r="HH35" s="158" t="n">
        <f aca="false">ABS(Input!HH33)+ABS(Input!HH55)</f>
        <v>0</v>
      </c>
      <c r="HI35" s="158" t="n">
        <f aca="false">ABS(Input!HI33)+ABS(Input!HI55)</f>
        <v>0</v>
      </c>
      <c r="HJ35" s="158" t="n">
        <f aca="false">ABS(Input!HJ33)+ABS(Input!HJ55)</f>
        <v>0</v>
      </c>
      <c r="HK35" s="158" t="n">
        <f aca="false">ABS(Input!HK33)+ABS(Input!HK55)</f>
        <v>0</v>
      </c>
      <c r="HL35" s="158" t="n">
        <f aca="false">ABS(Input!HL33)+ABS(Input!HL55)</f>
        <v>0</v>
      </c>
      <c r="HM35" s="158" t="n">
        <f aca="false">ABS(Input!HM33)+ABS(Input!HM55)</f>
        <v>0</v>
      </c>
      <c r="HN35" s="158" t="n">
        <f aca="false">ABS(Input!HN33)+ABS(Input!HN55)</f>
        <v>0</v>
      </c>
      <c r="HO35" s="158" t="n">
        <f aca="false">ABS(Input!HO33)+ABS(Input!HO55)</f>
        <v>0</v>
      </c>
      <c r="HP35" s="158" t="n">
        <f aca="false">ABS(Input!HP33)+ABS(Input!HP55)</f>
        <v>0</v>
      </c>
      <c r="HQ35" s="158" t="n">
        <f aca="false">ABS(Input!HQ33)+ABS(Input!HQ55)</f>
        <v>0</v>
      </c>
      <c r="HR35" s="158" t="n">
        <f aca="false">ABS(Input!HR33)+ABS(Input!HR55)</f>
        <v>0</v>
      </c>
      <c r="HS35" s="158" t="n">
        <f aca="false">ABS(Input!HS33)+ABS(Input!HS55)</f>
        <v>0</v>
      </c>
      <c r="HT35" s="158" t="n">
        <f aca="false">ABS(Input!HT33)+ABS(Input!HT55)</f>
        <v>0</v>
      </c>
      <c r="HU35" s="158" t="n">
        <f aca="false">ABS(Input!HU33)+ABS(Input!HU55)</f>
        <v>0</v>
      </c>
      <c r="HV35" s="158" t="n">
        <f aca="false">ABS(Input!HV33)+ABS(Input!HV55)</f>
        <v>0</v>
      </c>
      <c r="HW35" s="158" t="n">
        <f aca="false">ABS(Input!HW33)+ABS(Input!HW55)</f>
        <v>0</v>
      </c>
      <c r="HX35" s="158" t="n">
        <f aca="false">ABS(Input!HX33)+ABS(Input!HX55)</f>
        <v>0</v>
      </c>
      <c r="HY35" s="158" t="n">
        <f aca="false">ABS(Input!HY33)+ABS(Input!HY55)</f>
        <v>0</v>
      </c>
      <c r="HZ35" s="158" t="n">
        <f aca="false">ABS(Input!HZ33)+ABS(Input!HZ55)</f>
        <v>0</v>
      </c>
      <c r="IA35" s="158" t="n">
        <f aca="false">ABS(Input!IA33)+ABS(Input!IA55)</f>
        <v>0</v>
      </c>
      <c r="IB35" s="158" t="n">
        <f aca="false">ABS(Input!IB33)+ABS(Input!IB55)</f>
        <v>0</v>
      </c>
      <c r="IC35" s="158" t="n">
        <f aca="false">ABS(Input!IC33)+ABS(Input!IC55)</f>
        <v>0</v>
      </c>
      <c r="ID35" s="158" t="n">
        <f aca="false">ABS(Input!ID33)+ABS(Input!ID55)</f>
        <v>0</v>
      </c>
      <c r="IE35" s="158" t="n">
        <f aca="false">ABS(Input!IE33)+ABS(Input!IE55)</f>
        <v>0</v>
      </c>
      <c r="IF35" s="158" t="n">
        <f aca="false">ABS(Input!IF33)+ABS(Input!IF55)</f>
        <v>0</v>
      </c>
      <c r="IG35" s="158" t="n">
        <f aca="false">ABS(Input!IG33)+ABS(Input!IG55)</f>
        <v>0</v>
      </c>
      <c r="IH35" s="158" t="n">
        <f aca="false">ABS(Input!IH33)+ABS(Input!IH55)</f>
        <v>0</v>
      </c>
      <c r="II35" s="158" t="n">
        <f aca="false">ABS(Input!II33)+ABS(Input!II55)</f>
        <v>0</v>
      </c>
      <c r="IJ35" s="158" t="n">
        <f aca="false">ABS(Input!IJ33)+ABS(Input!IJ55)</f>
        <v>0</v>
      </c>
      <c r="IK35" s="158" t="n">
        <f aca="false">ABS(Input!IK33)+ABS(Input!IK55)</f>
        <v>0</v>
      </c>
      <c r="IL35" s="158" t="n">
        <f aca="false">ABS(Input!IL33)+ABS(Input!IL55)</f>
        <v>0</v>
      </c>
      <c r="IM35" s="158" t="n">
        <f aca="false">ABS(Input!IM33)+ABS(Input!IM55)</f>
        <v>0</v>
      </c>
      <c r="IN35" s="158" t="n">
        <f aca="false">ABS(Input!IN33)+ABS(Input!IN55)</f>
        <v>0</v>
      </c>
      <c r="IO35" s="158" t="n">
        <f aca="false">ABS(Input!IO33)+ABS(Input!IO55)</f>
        <v>0</v>
      </c>
      <c r="IP35" s="158" t="n">
        <f aca="false">ABS(Input!IP33)+ABS(Input!IP55)</f>
        <v>0</v>
      </c>
      <c r="IQ35" s="158" t="n">
        <f aca="false">ABS(Input!IQ33)+ABS(Input!IQ55)</f>
        <v>0</v>
      </c>
      <c r="IR35" s="158" t="n">
        <f aca="false">ABS(Input!IR33)+ABS(Input!IR55)</f>
        <v>0</v>
      </c>
      <c r="IS35" s="158" t="n">
        <f aca="false">ABS(Input!IS33)+ABS(Input!IS55)</f>
        <v>0</v>
      </c>
    </row>
    <row r="36" customFormat="false" ht="12.75" hidden="false" customHeight="true" outlineLevel="0" collapsed="false">
      <c r="A36" s="161"/>
      <c r="B36" s="157" t="s">
        <v>38</v>
      </c>
      <c r="C36" s="157"/>
      <c r="D36" s="158" t="n">
        <f aca="false">ABS(Input!D34)+ABS(Input!D56)</f>
        <v>0</v>
      </c>
      <c r="E36" s="158" t="n">
        <f aca="false">ABS(Input!E34)+ABS(Input!E56)</f>
        <v>0</v>
      </c>
      <c r="F36" s="158" t="n">
        <f aca="false">ABS(Input!F34)+ABS(Input!F56)</f>
        <v>0</v>
      </c>
      <c r="G36" s="158" t="n">
        <f aca="false">ABS(Input!G34)+ABS(Input!G56)</f>
        <v>0</v>
      </c>
      <c r="H36" s="158" t="n">
        <f aca="false">ABS(Input!H34)+ABS(Input!H56)</f>
        <v>0</v>
      </c>
      <c r="I36" s="158" t="n">
        <f aca="false">ABS(Input!I34)+ABS(Input!I56)</f>
        <v>0</v>
      </c>
      <c r="J36" s="158" t="n">
        <f aca="false">ABS(Input!J34)+ABS(Input!J56)</f>
        <v>0</v>
      </c>
      <c r="K36" s="158" t="n">
        <f aca="false">ABS(Input!K34)+ABS(Input!K56)</f>
        <v>0</v>
      </c>
      <c r="L36" s="158" t="n">
        <f aca="false">ABS(Input!L34)+ABS(Input!L56)</f>
        <v>0</v>
      </c>
      <c r="M36" s="158" t="n">
        <f aca="false">ABS(Input!M34)+ABS(Input!M56)</f>
        <v>0</v>
      </c>
      <c r="N36" s="158" t="n">
        <f aca="false">ABS(Input!N34)+ABS(Input!N56)</f>
        <v>0</v>
      </c>
      <c r="O36" s="158" t="n">
        <f aca="false">ABS(Input!O34)+ABS(Input!O56)</f>
        <v>0</v>
      </c>
      <c r="P36" s="158" t="n">
        <f aca="false">ABS(Input!P34)+ABS(Input!P56)</f>
        <v>0</v>
      </c>
      <c r="Q36" s="158" t="n">
        <f aca="false">ABS(Input!Q34)+ABS(Input!Q56)</f>
        <v>0</v>
      </c>
      <c r="R36" s="158" t="n">
        <f aca="false">ABS(Input!R34)+ABS(Input!R56)</f>
        <v>0</v>
      </c>
      <c r="S36" s="158" t="n">
        <f aca="false">ABS(Input!S34)+ABS(Input!S56)</f>
        <v>0</v>
      </c>
      <c r="T36" s="158" t="n">
        <f aca="false">ABS(Input!T34)+ABS(Input!T56)</f>
        <v>0</v>
      </c>
      <c r="U36" s="158" t="n">
        <f aca="false">ABS(Input!U34)+ABS(Input!U56)</f>
        <v>0</v>
      </c>
      <c r="V36" s="158" t="n">
        <f aca="false">ABS(Input!V34)+ABS(Input!V56)</f>
        <v>0</v>
      </c>
      <c r="W36" s="158" t="n">
        <f aca="false">ABS(Input!W34)+ABS(Input!W56)</f>
        <v>0</v>
      </c>
      <c r="X36" s="158" t="n">
        <f aca="false">ABS(Input!X34)+ABS(Input!X56)</f>
        <v>0</v>
      </c>
      <c r="Y36" s="158" t="n">
        <f aca="false">ABS(Input!Y34)+ABS(Input!Y56)</f>
        <v>0</v>
      </c>
      <c r="Z36" s="158" t="n">
        <f aca="false">ABS(Input!Z34)+ABS(Input!Z56)</f>
        <v>0</v>
      </c>
      <c r="AA36" s="158" t="n">
        <f aca="false">ABS(Input!AA34)+ABS(Input!AA56)</f>
        <v>0</v>
      </c>
      <c r="AB36" s="158" t="n">
        <f aca="false">ABS(Input!AB34)+ABS(Input!AB56)</f>
        <v>0</v>
      </c>
      <c r="AC36" s="158" t="n">
        <f aca="false">ABS(Input!AC34)+ABS(Input!AC56)</f>
        <v>0</v>
      </c>
      <c r="AD36" s="158" t="n">
        <f aca="false">ABS(Input!AD34)+ABS(Input!AD56)</f>
        <v>0</v>
      </c>
      <c r="AE36" s="158" t="n">
        <f aca="false">ABS(Input!AE34)+ABS(Input!AE56)</f>
        <v>0</v>
      </c>
      <c r="AF36" s="158" t="n">
        <f aca="false">ABS(Input!AF34)+ABS(Input!AF56)</f>
        <v>0</v>
      </c>
      <c r="AG36" s="158" t="n">
        <f aca="false">ABS(Input!AG34)+ABS(Input!AG56)</f>
        <v>0</v>
      </c>
      <c r="AH36" s="158" t="n">
        <f aca="false">ABS(Input!AH34)+ABS(Input!AH56)</f>
        <v>0</v>
      </c>
      <c r="AI36" s="158" t="n">
        <f aca="false">ABS(Input!AI34)+ABS(Input!AI56)</f>
        <v>0</v>
      </c>
      <c r="AJ36" s="158" t="n">
        <f aca="false">ABS(Input!AJ34)+ABS(Input!AJ56)</f>
        <v>0</v>
      </c>
      <c r="AK36" s="158" t="n">
        <f aca="false">ABS(Input!AK34)+ABS(Input!AK56)</f>
        <v>0</v>
      </c>
      <c r="AL36" s="158" t="n">
        <f aca="false">ABS(Input!AL34)+ABS(Input!AL56)</f>
        <v>0</v>
      </c>
      <c r="AM36" s="158" t="n">
        <f aca="false">ABS(Input!AM34)+ABS(Input!AM56)</f>
        <v>0</v>
      </c>
      <c r="AN36" s="158" t="n">
        <f aca="false">ABS(Input!AN34)+ABS(Input!AN56)</f>
        <v>0</v>
      </c>
      <c r="AO36" s="158" t="n">
        <f aca="false">ABS(Input!AO34)+ABS(Input!AO56)</f>
        <v>0</v>
      </c>
      <c r="AP36" s="158" t="n">
        <f aca="false">ABS(Input!AP34)+ABS(Input!AP56)</f>
        <v>0</v>
      </c>
      <c r="AQ36" s="158" t="n">
        <f aca="false">ABS(Input!AQ34)+ABS(Input!AQ56)</f>
        <v>0</v>
      </c>
      <c r="AR36" s="158" t="n">
        <f aca="false">ABS(Input!AR34)+ABS(Input!AR56)</f>
        <v>0</v>
      </c>
      <c r="AS36" s="158" t="n">
        <f aca="false">ABS(Input!AS34)+ABS(Input!AS56)</f>
        <v>0</v>
      </c>
      <c r="AT36" s="158" t="n">
        <f aca="false">ABS(Input!AT34)+ABS(Input!AT56)</f>
        <v>0</v>
      </c>
      <c r="AU36" s="158" t="n">
        <f aca="false">ABS(Input!AU34)+ABS(Input!AU56)</f>
        <v>0</v>
      </c>
      <c r="AV36" s="158" t="n">
        <f aca="false">ABS(Input!AV34)+ABS(Input!AV56)</f>
        <v>0</v>
      </c>
      <c r="AW36" s="158" t="n">
        <f aca="false">ABS(Input!AW34)+ABS(Input!AW56)</f>
        <v>0</v>
      </c>
      <c r="AX36" s="158" t="n">
        <f aca="false">ABS(Input!AX34)+ABS(Input!AX56)</f>
        <v>0</v>
      </c>
      <c r="AY36" s="158" t="n">
        <f aca="false">ABS(Input!AY34)+ABS(Input!AY56)</f>
        <v>0</v>
      </c>
      <c r="AZ36" s="158" t="n">
        <f aca="false">ABS(Input!AZ34)+ABS(Input!AZ56)</f>
        <v>0</v>
      </c>
      <c r="BA36" s="158" t="n">
        <f aca="false">ABS(Input!BA34)+ABS(Input!BA56)</f>
        <v>0</v>
      </c>
      <c r="BB36" s="158" t="n">
        <f aca="false">ABS(Input!BB34)+ABS(Input!BB56)</f>
        <v>0</v>
      </c>
      <c r="BC36" s="158" t="n">
        <f aca="false">ABS(Input!BC34)+ABS(Input!BC56)</f>
        <v>0</v>
      </c>
      <c r="BD36" s="158" t="n">
        <f aca="false">ABS(Input!BD34)+ABS(Input!BD56)</f>
        <v>0</v>
      </c>
      <c r="BE36" s="158" t="n">
        <f aca="false">ABS(Input!BE34)+ABS(Input!BE56)</f>
        <v>0</v>
      </c>
      <c r="BF36" s="158" t="n">
        <f aca="false">ABS(Input!BF34)+ABS(Input!BF56)</f>
        <v>0</v>
      </c>
      <c r="BG36" s="158" t="n">
        <f aca="false">ABS(Input!BG34)+ABS(Input!BG56)</f>
        <v>0</v>
      </c>
      <c r="BH36" s="158" t="n">
        <f aca="false">ABS(Input!BH34)+ABS(Input!BH56)</f>
        <v>0</v>
      </c>
      <c r="BI36" s="158" t="n">
        <f aca="false">ABS(Input!BI34)+ABS(Input!BI56)</f>
        <v>0</v>
      </c>
      <c r="BJ36" s="158" t="n">
        <f aca="false">ABS(Input!BJ34)+ABS(Input!BJ56)</f>
        <v>0</v>
      </c>
      <c r="BK36" s="158" t="n">
        <f aca="false">ABS(Input!BK34)+ABS(Input!BK56)</f>
        <v>0</v>
      </c>
      <c r="BL36" s="158" t="n">
        <f aca="false">ABS(Input!BL34)+ABS(Input!BL56)</f>
        <v>0</v>
      </c>
      <c r="BM36" s="158" t="n">
        <f aca="false">ABS(Input!BM34)+ABS(Input!BM56)</f>
        <v>0</v>
      </c>
      <c r="BN36" s="158" t="n">
        <f aca="false">ABS(Input!BN34)+ABS(Input!BN56)</f>
        <v>0</v>
      </c>
      <c r="BO36" s="158" t="n">
        <f aca="false">ABS(Input!BO34)+ABS(Input!BO56)</f>
        <v>0</v>
      </c>
      <c r="BP36" s="158" t="n">
        <f aca="false">ABS(Input!BP34)+ABS(Input!BP56)</f>
        <v>0</v>
      </c>
      <c r="BQ36" s="158" t="n">
        <f aca="false">ABS(Input!BQ34)+ABS(Input!BQ56)</f>
        <v>0</v>
      </c>
      <c r="BR36" s="158" t="n">
        <f aca="false">ABS(Input!BR34)+ABS(Input!BR56)</f>
        <v>0</v>
      </c>
      <c r="BS36" s="158" t="n">
        <f aca="false">ABS(Input!BS34)+ABS(Input!BS56)</f>
        <v>0</v>
      </c>
      <c r="BT36" s="158" t="n">
        <f aca="false">ABS(Input!BT34)+ABS(Input!BT56)</f>
        <v>0</v>
      </c>
      <c r="BU36" s="158" t="n">
        <f aca="false">ABS(Input!BU34)+ABS(Input!BU56)</f>
        <v>0</v>
      </c>
      <c r="BV36" s="158" t="n">
        <f aca="false">ABS(Input!BV34)+ABS(Input!BV56)</f>
        <v>0</v>
      </c>
      <c r="BW36" s="158" t="n">
        <f aca="false">ABS(Input!BW34)+ABS(Input!BW56)</f>
        <v>0</v>
      </c>
      <c r="BX36" s="158" t="n">
        <f aca="false">ABS(Input!BX34)+ABS(Input!BX56)</f>
        <v>0</v>
      </c>
      <c r="BY36" s="158" t="n">
        <f aca="false">ABS(Input!BY34)+ABS(Input!BY56)</f>
        <v>0</v>
      </c>
      <c r="BZ36" s="158" t="n">
        <f aca="false">ABS(Input!BZ34)+ABS(Input!BZ56)</f>
        <v>0</v>
      </c>
      <c r="CA36" s="158" t="n">
        <f aca="false">ABS(Input!CA34)+ABS(Input!CA56)</f>
        <v>0</v>
      </c>
      <c r="CB36" s="158" t="n">
        <f aca="false">ABS(Input!CB34)+ABS(Input!CB56)</f>
        <v>0</v>
      </c>
      <c r="CC36" s="158" t="n">
        <f aca="false">ABS(Input!CC34)+ABS(Input!CC56)</f>
        <v>0</v>
      </c>
      <c r="CD36" s="158" t="n">
        <f aca="false">ABS(Input!CD34)+ABS(Input!CD56)</f>
        <v>0</v>
      </c>
      <c r="CE36" s="158" t="n">
        <f aca="false">ABS(Input!CE34)+ABS(Input!CE56)</f>
        <v>0</v>
      </c>
      <c r="CF36" s="158" t="n">
        <f aca="false">ABS(Input!CF34)+ABS(Input!CF56)</f>
        <v>0</v>
      </c>
      <c r="CG36" s="158" t="n">
        <f aca="false">ABS(Input!CG34)+ABS(Input!CG56)</f>
        <v>0</v>
      </c>
      <c r="CH36" s="158" t="n">
        <f aca="false">ABS(Input!CH34)+ABS(Input!CH56)</f>
        <v>0</v>
      </c>
      <c r="CI36" s="158" t="n">
        <f aca="false">ABS(Input!CI34)+ABS(Input!CI56)</f>
        <v>0</v>
      </c>
      <c r="CJ36" s="158" t="n">
        <f aca="false">ABS(Input!CJ34)+ABS(Input!CJ56)</f>
        <v>0</v>
      </c>
      <c r="CK36" s="158" t="n">
        <f aca="false">ABS(Input!CK34)+ABS(Input!CK56)</f>
        <v>0</v>
      </c>
      <c r="CL36" s="158" t="n">
        <f aca="false">ABS(Input!CL34)+ABS(Input!CL56)</f>
        <v>0</v>
      </c>
      <c r="CM36" s="158" t="n">
        <f aca="false">ABS(Input!CM34)+ABS(Input!CM56)</f>
        <v>0</v>
      </c>
      <c r="CN36" s="158" t="n">
        <f aca="false">ABS(Input!CN34)+ABS(Input!CN56)</f>
        <v>0</v>
      </c>
      <c r="CO36" s="158" t="n">
        <f aca="false">ABS(Input!CO34)+ABS(Input!CO56)</f>
        <v>0</v>
      </c>
      <c r="CP36" s="158" t="n">
        <f aca="false">ABS(Input!CP34)+ABS(Input!CP56)</f>
        <v>0</v>
      </c>
      <c r="CQ36" s="158" t="n">
        <f aca="false">ABS(Input!CQ34)+ABS(Input!CQ56)</f>
        <v>0</v>
      </c>
      <c r="CR36" s="158" t="n">
        <f aca="false">ABS(Input!CR34)+ABS(Input!CR56)</f>
        <v>0</v>
      </c>
      <c r="CS36" s="158" t="n">
        <f aca="false">ABS(Input!CS34)+ABS(Input!CS56)</f>
        <v>0</v>
      </c>
      <c r="CT36" s="158" t="n">
        <f aca="false">ABS(Input!CT34)+ABS(Input!CT56)</f>
        <v>0</v>
      </c>
      <c r="CU36" s="158" t="n">
        <f aca="false">ABS(Input!CU34)+ABS(Input!CU56)</f>
        <v>0</v>
      </c>
      <c r="CV36" s="158" t="n">
        <f aca="false">ABS(Input!CV34)+ABS(Input!CV56)</f>
        <v>0</v>
      </c>
      <c r="CW36" s="158" t="n">
        <f aca="false">ABS(Input!CW34)+ABS(Input!CW56)</f>
        <v>0</v>
      </c>
      <c r="CX36" s="158" t="n">
        <f aca="false">ABS(Input!CX34)+ABS(Input!CX56)</f>
        <v>0</v>
      </c>
      <c r="CY36" s="158" t="n">
        <f aca="false">ABS(Input!CY34)+ABS(Input!CY56)</f>
        <v>0</v>
      </c>
      <c r="CZ36" s="158" t="n">
        <f aca="false">ABS(Input!CZ34)+ABS(Input!CZ56)</f>
        <v>0</v>
      </c>
      <c r="DA36" s="158" t="n">
        <f aca="false">ABS(Input!DA34)+ABS(Input!DA56)</f>
        <v>0</v>
      </c>
      <c r="DB36" s="158" t="n">
        <f aca="false">ABS(Input!DB34)+ABS(Input!DB56)</f>
        <v>0</v>
      </c>
      <c r="DC36" s="158" t="n">
        <f aca="false">ABS(Input!DC34)+ABS(Input!DC56)</f>
        <v>0</v>
      </c>
      <c r="DD36" s="158" t="n">
        <f aca="false">ABS(Input!DD34)+ABS(Input!DD56)</f>
        <v>0</v>
      </c>
      <c r="DE36" s="158" t="n">
        <f aca="false">ABS(Input!DE34)+ABS(Input!DE56)</f>
        <v>0</v>
      </c>
      <c r="DF36" s="158" t="n">
        <f aca="false">ABS(Input!DF34)+ABS(Input!DF56)</f>
        <v>0</v>
      </c>
      <c r="DG36" s="158" t="n">
        <f aca="false">ABS(Input!DG34)+ABS(Input!DG56)</f>
        <v>0</v>
      </c>
      <c r="DH36" s="158" t="n">
        <f aca="false">ABS(Input!DH34)+ABS(Input!DH56)</f>
        <v>0</v>
      </c>
      <c r="DI36" s="158" t="n">
        <f aca="false">ABS(Input!DI34)+ABS(Input!DI56)</f>
        <v>0</v>
      </c>
      <c r="DJ36" s="158" t="n">
        <f aca="false">ABS(Input!DJ34)+ABS(Input!DJ56)</f>
        <v>0</v>
      </c>
      <c r="DK36" s="158" t="n">
        <f aca="false">ABS(Input!DK34)+ABS(Input!DK56)</f>
        <v>0</v>
      </c>
      <c r="DL36" s="158" t="n">
        <f aca="false">ABS(Input!DL34)+ABS(Input!DL56)</f>
        <v>0</v>
      </c>
      <c r="DM36" s="158" t="n">
        <f aca="false">ABS(Input!DM34)+ABS(Input!DM56)</f>
        <v>0</v>
      </c>
      <c r="DN36" s="158" t="n">
        <f aca="false">ABS(Input!DN34)+ABS(Input!DN56)</f>
        <v>0</v>
      </c>
      <c r="DO36" s="158" t="n">
        <f aca="false">ABS(Input!DO34)+ABS(Input!DO56)</f>
        <v>0</v>
      </c>
      <c r="DP36" s="158" t="n">
        <f aca="false">ABS(Input!DP34)+ABS(Input!DP56)</f>
        <v>0</v>
      </c>
      <c r="DQ36" s="158" t="n">
        <f aca="false">ABS(Input!DQ34)+ABS(Input!DQ56)</f>
        <v>0</v>
      </c>
      <c r="DR36" s="158" t="n">
        <f aca="false">ABS(Input!DR34)+ABS(Input!DR56)</f>
        <v>0</v>
      </c>
      <c r="DS36" s="158" t="n">
        <f aca="false">ABS(Input!DS34)+ABS(Input!DS56)</f>
        <v>0</v>
      </c>
      <c r="DT36" s="158" t="n">
        <f aca="false">ABS(Input!DT34)+ABS(Input!DT56)</f>
        <v>0</v>
      </c>
      <c r="DU36" s="158" t="n">
        <f aca="false">ABS(Input!DU34)+ABS(Input!DU56)</f>
        <v>0</v>
      </c>
      <c r="DV36" s="158" t="n">
        <f aca="false">ABS(Input!DV34)+ABS(Input!DV56)</f>
        <v>0</v>
      </c>
      <c r="DW36" s="158" t="n">
        <f aca="false">ABS(Input!DW34)+ABS(Input!DW56)</f>
        <v>0</v>
      </c>
      <c r="DX36" s="158" t="n">
        <f aca="false">ABS(Input!DX34)+ABS(Input!DX56)</f>
        <v>0</v>
      </c>
      <c r="DY36" s="158" t="n">
        <f aca="false">ABS(Input!DY34)+ABS(Input!DY56)</f>
        <v>0</v>
      </c>
      <c r="DZ36" s="158" t="n">
        <f aca="false">ABS(Input!DZ34)+ABS(Input!DZ56)</f>
        <v>0</v>
      </c>
      <c r="EA36" s="158" t="n">
        <f aca="false">ABS(Input!EA34)+ABS(Input!EA56)</f>
        <v>0</v>
      </c>
      <c r="EB36" s="158" t="n">
        <f aca="false">ABS(Input!EB34)+ABS(Input!EB56)</f>
        <v>0</v>
      </c>
      <c r="EC36" s="158" t="n">
        <f aca="false">ABS(Input!EC34)+ABS(Input!EC56)</f>
        <v>0</v>
      </c>
      <c r="ED36" s="158" t="n">
        <f aca="false">ABS(Input!ED34)+ABS(Input!ED56)</f>
        <v>0</v>
      </c>
      <c r="EE36" s="158" t="n">
        <f aca="false">ABS(Input!EE34)+ABS(Input!EE56)</f>
        <v>0</v>
      </c>
      <c r="EF36" s="158" t="n">
        <f aca="false">ABS(Input!EF34)+ABS(Input!EF56)</f>
        <v>0</v>
      </c>
      <c r="EG36" s="158" t="n">
        <f aca="false">ABS(Input!EG34)+ABS(Input!EG56)</f>
        <v>0</v>
      </c>
      <c r="EH36" s="158" t="n">
        <f aca="false">ABS(Input!EH34)+ABS(Input!EH56)</f>
        <v>0</v>
      </c>
      <c r="EI36" s="158" t="n">
        <f aca="false">ABS(Input!EI34)+ABS(Input!EI56)</f>
        <v>0</v>
      </c>
      <c r="EJ36" s="158" t="n">
        <f aca="false">ABS(Input!EJ34)+ABS(Input!EJ56)</f>
        <v>0</v>
      </c>
      <c r="EK36" s="158" t="n">
        <f aca="false">ABS(Input!EK34)+ABS(Input!EK56)</f>
        <v>0</v>
      </c>
      <c r="EL36" s="158" t="n">
        <f aca="false">ABS(Input!EL34)+ABS(Input!EL56)</f>
        <v>0</v>
      </c>
      <c r="EM36" s="158" t="n">
        <f aca="false">ABS(Input!EM34)+ABS(Input!EM56)</f>
        <v>0</v>
      </c>
      <c r="EN36" s="158" t="n">
        <f aca="false">ABS(Input!EN34)+ABS(Input!EN56)</f>
        <v>0</v>
      </c>
      <c r="EO36" s="158" t="n">
        <f aca="false">ABS(Input!EO34)+ABS(Input!EO56)</f>
        <v>0</v>
      </c>
      <c r="EP36" s="158" t="n">
        <f aca="false">ABS(Input!EP34)+ABS(Input!EP56)</f>
        <v>0</v>
      </c>
      <c r="EQ36" s="158" t="n">
        <f aca="false">ABS(Input!EQ34)+ABS(Input!EQ56)</f>
        <v>0</v>
      </c>
      <c r="ER36" s="158" t="n">
        <f aca="false">ABS(Input!ER34)+ABS(Input!ER56)</f>
        <v>0</v>
      </c>
      <c r="ES36" s="158" t="n">
        <f aca="false">ABS(Input!ES34)+ABS(Input!ES56)</f>
        <v>0</v>
      </c>
      <c r="ET36" s="158" t="n">
        <f aca="false">ABS(Input!ET34)+ABS(Input!ET56)</f>
        <v>0</v>
      </c>
      <c r="EU36" s="158" t="n">
        <f aca="false">ABS(Input!EU34)+ABS(Input!EU56)</f>
        <v>0</v>
      </c>
      <c r="EV36" s="158" t="n">
        <f aca="false">ABS(Input!EV34)+ABS(Input!EV56)</f>
        <v>0</v>
      </c>
      <c r="EW36" s="158" t="n">
        <f aca="false">ABS(Input!EW34)+ABS(Input!EW56)</f>
        <v>0</v>
      </c>
      <c r="EX36" s="158" t="n">
        <f aca="false">ABS(Input!EX34)+ABS(Input!EX56)</f>
        <v>0</v>
      </c>
      <c r="EY36" s="158" t="n">
        <f aca="false">ABS(Input!EY34)+ABS(Input!EY56)</f>
        <v>0</v>
      </c>
      <c r="EZ36" s="158" t="n">
        <f aca="false">ABS(Input!EZ34)+ABS(Input!EZ56)</f>
        <v>0</v>
      </c>
      <c r="FA36" s="158" t="n">
        <f aca="false">ABS(Input!FA34)+ABS(Input!FA56)</f>
        <v>0</v>
      </c>
      <c r="FB36" s="158" t="n">
        <f aca="false">ABS(Input!FB34)+ABS(Input!FB56)</f>
        <v>0</v>
      </c>
      <c r="FC36" s="158" t="n">
        <f aca="false">ABS(Input!FC34)+ABS(Input!FC56)</f>
        <v>0</v>
      </c>
      <c r="FD36" s="158" t="n">
        <f aca="false">ABS(Input!FD34)+ABS(Input!FD56)</f>
        <v>0</v>
      </c>
      <c r="FE36" s="158" t="n">
        <f aca="false">ABS(Input!FE34)+ABS(Input!FE56)</f>
        <v>0</v>
      </c>
      <c r="FF36" s="158" t="n">
        <f aca="false">ABS(Input!FF34)+ABS(Input!FF56)</f>
        <v>0</v>
      </c>
      <c r="FG36" s="158" t="n">
        <f aca="false">ABS(Input!FG34)+ABS(Input!FG56)</f>
        <v>0</v>
      </c>
      <c r="FH36" s="158" t="n">
        <f aca="false">ABS(Input!FH34)+ABS(Input!FH56)</f>
        <v>0</v>
      </c>
      <c r="FI36" s="158" t="n">
        <f aca="false">ABS(Input!FI34)+ABS(Input!FI56)</f>
        <v>0</v>
      </c>
      <c r="FJ36" s="158" t="n">
        <f aca="false">ABS(Input!FJ34)+ABS(Input!FJ56)</f>
        <v>0</v>
      </c>
      <c r="FK36" s="158" t="n">
        <f aca="false">ABS(Input!FK34)+ABS(Input!FK56)</f>
        <v>0</v>
      </c>
      <c r="FL36" s="158" t="n">
        <f aca="false">ABS(Input!FL34)+ABS(Input!FL56)</f>
        <v>0</v>
      </c>
      <c r="FM36" s="158" t="n">
        <f aca="false">ABS(Input!FM34)+ABS(Input!FM56)</f>
        <v>0</v>
      </c>
      <c r="FN36" s="158" t="n">
        <f aca="false">ABS(Input!FN34)+ABS(Input!FN56)</f>
        <v>0</v>
      </c>
      <c r="FO36" s="158" t="n">
        <f aca="false">ABS(Input!FO34)+ABS(Input!FO56)</f>
        <v>0</v>
      </c>
      <c r="FP36" s="158" t="n">
        <f aca="false">ABS(Input!FP34)+ABS(Input!FP56)</f>
        <v>0</v>
      </c>
      <c r="FQ36" s="158" t="n">
        <f aca="false">ABS(Input!FQ34)+ABS(Input!FQ56)</f>
        <v>0</v>
      </c>
      <c r="FR36" s="158" t="n">
        <f aca="false">ABS(Input!FR34)+ABS(Input!FR56)</f>
        <v>0</v>
      </c>
      <c r="FS36" s="158" t="n">
        <f aca="false">ABS(Input!FS34)+ABS(Input!FS56)</f>
        <v>0</v>
      </c>
      <c r="FT36" s="158" t="n">
        <f aca="false">ABS(Input!FT34)+ABS(Input!FT56)</f>
        <v>0</v>
      </c>
      <c r="FU36" s="158" t="n">
        <f aca="false">ABS(Input!FU34)+ABS(Input!FU56)</f>
        <v>0</v>
      </c>
      <c r="FV36" s="158" t="n">
        <f aca="false">ABS(Input!FV34)+ABS(Input!FV56)</f>
        <v>0</v>
      </c>
      <c r="FW36" s="158" t="n">
        <f aca="false">ABS(Input!FW34)+ABS(Input!FW56)</f>
        <v>0</v>
      </c>
      <c r="FX36" s="158" t="n">
        <f aca="false">ABS(Input!FX34)+ABS(Input!FX56)</f>
        <v>0</v>
      </c>
      <c r="FY36" s="158" t="n">
        <f aca="false">ABS(Input!FY34)+ABS(Input!FY56)</f>
        <v>0</v>
      </c>
      <c r="FZ36" s="158" t="n">
        <f aca="false">ABS(Input!FZ34)+ABS(Input!FZ56)</f>
        <v>0</v>
      </c>
      <c r="GA36" s="158" t="n">
        <f aca="false">ABS(Input!GA34)+ABS(Input!GA56)</f>
        <v>0</v>
      </c>
      <c r="GB36" s="158" t="n">
        <f aca="false">ABS(Input!GB34)+ABS(Input!GB56)</f>
        <v>0</v>
      </c>
      <c r="GC36" s="158" t="n">
        <f aca="false">ABS(Input!GC34)+ABS(Input!GC56)</f>
        <v>0</v>
      </c>
      <c r="GD36" s="158" t="n">
        <f aca="false">ABS(Input!GD34)+ABS(Input!GD56)</f>
        <v>0</v>
      </c>
      <c r="GE36" s="158" t="n">
        <f aca="false">ABS(Input!GE34)+ABS(Input!GE56)</f>
        <v>0</v>
      </c>
      <c r="GF36" s="158" t="n">
        <f aca="false">ABS(Input!GF34)+ABS(Input!GF56)</f>
        <v>0</v>
      </c>
      <c r="GG36" s="158" t="n">
        <f aca="false">ABS(Input!GG34)+ABS(Input!GG56)</f>
        <v>0</v>
      </c>
      <c r="GH36" s="158" t="n">
        <f aca="false">ABS(Input!GH34)+ABS(Input!GH56)</f>
        <v>0</v>
      </c>
      <c r="GI36" s="158" t="n">
        <f aca="false">ABS(Input!GI34)+ABS(Input!GI56)</f>
        <v>0</v>
      </c>
      <c r="GJ36" s="158" t="n">
        <f aca="false">ABS(Input!GJ34)+ABS(Input!GJ56)</f>
        <v>0</v>
      </c>
      <c r="GK36" s="158" t="n">
        <f aca="false">ABS(Input!GK34)+ABS(Input!GK56)</f>
        <v>0</v>
      </c>
      <c r="GL36" s="158" t="n">
        <f aca="false">ABS(Input!GL34)+ABS(Input!GL56)</f>
        <v>0</v>
      </c>
      <c r="GM36" s="158" t="n">
        <f aca="false">ABS(Input!GM34)+ABS(Input!GM56)</f>
        <v>0</v>
      </c>
      <c r="GN36" s="158" t="n">
        <f aca="false">ABS(Input!GN34)+ABS(Input!GN56)</f>
        <v>0</v>
      </c>
      <c r="GO36" s="158" t="n">
        <f aca="false">ABS(Input!GO34)+ABS(Input!GO56)</f>
        <v>0</v>
      </c>
      <c r="GP36" s="158" t="n">
        <f aca="false">ABS(Input!GP34)+ABS(Input!GP56)</f>
        <v>0</v>
      </c>
      <c r="GQ36" s="158" t="n">
        <f aca="false">ABS(Input!GQ34)+ABS(Input!GQ56)</f>
        <v>0</v>
      </c>
      <c r="GR36" s="158" t="n">
        <f aca="false">ABS(Input!GR34)+ABS(Input!GR56)</f>
        <v>0</v>
      </c>
      <c r="GS36" s="158" t="n">
        <f aca="false">ABS(Input!GS34)+ABS(Input!GS56)</f>
        <v>0</v>
      </c>
      <c r="GT36" s="158" t="n">
        <f aca="false">ABS(Input!GT34)+ABS(Input!GT56)</f>
        <v>0</v>
      </c>
      <c r="GU36" s="158" t="n">
        <f aca="false">ABS(Input!GU34)+ABS(Input!GU56)</f>
        <v>0</v>
      </c>
      <c r="GV36" s="158" t="n">
        <f aca="false">ABS(Input!GV34)+ABS(Input!GV56)</f>
        <v>0</v>
      </c>
      <c r="GW36" s="158" t="n">
        <f aca="false">ABS(Input!GW34)+ABS(Input!GW56)</f>
        <v>0</v>
      </c>
      <c r="GX36" s="158" t="n">
        <f aca="false">ABS(Input!GX34)+ABS(Input!GX56)</f>
        <v>0</v>
      </c>
      <c r="GY36" s="158" t="n">
        <f aca="false">ABS(Input!GY34)+ABS(Input!GY56)</f>
        <v>0</v>
      </c>
      <c r="GZ36" s="158" t="n">
        <f aca="false">ABS(Input!GZ34)+ABS(Input!GZ56)</f>
        <v>0</v>
      </c>
      <c r="HA36" s="158" t="n">
        <f aca="false">ABS(Input!HA34)+ABS(Input!HA56)</f>
        <v>0</v>
      </c>
      <c r="HB36" s="158" t="n">
        <f aca="false">ABS(Input!HB34)+ABS(Input!HB56)</f>
        <v>0</v>
      </c>
      <c r="HC36" s="158" t="n">
        <f aca="false">ABS(Input!HC34)+ABS(Input!HC56)</f>
        <v>0</v>
      </c>
      <c r="HD36" s="158" t="n">
        <f aca="false">ABS(Input!HD34)+ABS(Input!HD56)</f>
        <v>0</v>
      </c>
      <c r="HE36" s="158" t="n">
        <f aca="false">ABS(Input!HE34)+ABS(Input!HE56)</f>
        <v>0</v>
      </c>
      <c r="HF36" s="158" t="n">
        <f aca="false">ABS(Input!HF34)+ABS(Input!HF56)</f>
        <v>0</v>
      </c>
      <c r="HG36" s="158" t="n">
        <f aca="false">ABS(Input!HG34)+ABS(Input!HG56)</f>
        <v>0</v>
      </c>
      <c r="HH36" s="158" t="n">
        <f aca="false">ABS(Input!HH34)+ABS(Input!HH56)</f>
        <v>0</v>
      </c>
      <c r="HI36" s="158" t="n">
        <f aca="false">ABS(Input!HI34)+ABS(Input!HI56)</f>
        <v>0</v>
      </c>
      <c r="HJ36" s="158" t="n">
        <f aca="false">ABS(Input!HJ34)+ABS(Input!HJ56)</f>
        <v>0</v>
      </c>
      <c r="HK36" s="158" t="n">
        <f aca="false">ABS(Input!HK34)+ABS(Input!HK56)</f>
        <v>0</v>
      </c>
      <c r="HL36" s="158" t="n">
        <f aca="false">ABS(Input!HL34)+ABS(Input!HL56)</f>
        <v>0</v>
      </c>
      <c r="HM36" s="158" t="n">
        <f aca="false">ABS(Input!HM34)+ABS(Input!HM56)</f>
        <v>0</v>
      </c>
      <c r="HN36" s="158" t="n">
        <f aca="false">ABS(Input!HN34)+ABS(Input!HN56)</f>
        <v>0</v>
      </c>
      <c r="HO36" s="158" t="n">
        <f aca="false">ABS(Input!HO34)+ABS(Input!HO56)</f>
        <v>0</v>
      </c>
      <c r="HP36" s="158" t="n">
        <f aca="false">ABS(Input!HP34)+ABS(Input!HP56)</f>
        <v>0</v>
      </c>
      <c r="HQ36" s="158" t="n">
        <f aca="false">ABS(Input!HQ34)+ABS(Input!HQ56)</f>
        <v>0</v>
      </c>
      <c r="HR36" s="158" t="n">
        <f aca="false">ABS(Input!HR34)+ABS(Input!HR56)</f>
        <v>0</v>
      </c>
      <c r="HS36" s="158" t="n">
        <f aca="false">ABS(Input!HS34)+ABS(Input!HS56)</f>
        <v>0</v>
      </c>
      <c r="HT36" s="158" t="n">
        <f aca="false">ABS(Input!HT34)+ABS(Input!HT56)</f>
        <v>0</v>
      </c>
      <c r="HU36" s="158" t="n">
        <f aca="false">ABS(Input!HU34)+ABS(Input!HU56)</f>
        <v>0</v>
      </c>
      <c r="HV36" s="158" t="n">
        <f aca="false">ABS(Input!HV34)+ABS(Input!HV56)</f>
        <v>0</v>
      </c>
      <c r="HW36" s="158" t="n">
        <f aca="false">ABS(Input!HW34)+ABS(Input!HW56)</f>
        <v>0</v>
      </c>
      <c r="HX36" s="158" t="n">
        <f aca="false">ABS(Input!HX34)+ABS(Input!HX56)</f>
        <v>0</v>
      </c>
      <c r="HY36" s="158" t="n">
        <f aca="false">ABS(Input!HY34)+ABS(Input!HY56)</f>
        <v>0</v>
      </c>
      <c r="HZ36" s="158" t="n">
        <f aca="false">ABS(Input!HZ34)+ABS(Input!HZ56)</f>
        <v>0</v>
      </c>
      <c r="IA36" s="158" t="n">
        <f aca="false">ABS(Input!IA34)+ABS(Input!IA56)</f>
        <v>0</v>
      </c>
      <c r="IB36" s="158" t="n">
        <f aca="false">ABS(Input!IB34)+ABS(Input!IB56)</f>
        <v>0</v>
      </c>
      <c r="IC36" s="158" t="n">
        <f aca="false">ABS(Input!IC34)+ABS(Input!IC56)</f>
        <v>0</v>
      </c>
      <c r="ID36" s="158" t="n">
        <f aca="false">ABS(Input!ID34)+ABS(Input!ID56)</f>
        <v>0</v>
      </c>
      <c r="IE36" s="158" t="n">
        <f aca="false">ABS(Input!IE34)+ABS(Input!IE56)</f>
        <v>0</v>
      </c>
      <c r="IF36" s="158" t="n">
        <f aca="false">ABS(Input!IF34)+ABS(Input!IF56)</f>
        <v>0</v>
      </c>
      <c r="IG36" s="158" t="n">
        <f aca="false">ABS(Input!IG34)+ABS(Input!IG56)</f>
        <v>0</v>
      </c>
      <c r="IH36" s="158" t="n">
        <f aca="false">ABS(Input!IH34)+ABS(Input!IH56)</f>
        <v>0</v>
      </c>
      <c r="II36" s="158" t="n">
        <f aca="false">ABS(Input!II34)+ABS(Input!II56)</f>
        <v>0</v>
      </c>
      <c r="IJ36" s="158" t="n">
        <f aca="false">ABS(Input!IJ34)+ABS(Input!IJ56)</f>
        <v>0</v>
      </c>
      <c r="IK36" s="158" t="n">
        <f aca="false">ABS(Input!IK34)+ABS(Input!IK56)</f>
        <v>0</v>
      </c>
      <c r="IL36" s="158" t="n">
        <f aca="false">ABS(Input!IL34)+ABS(Input!IL56)</f>
        <v>0</v>
      </c>
      <c r="IM36" s="158" t="n">
        <f aca="false">ABS(Input!IM34)+ABS(Input!IM56)</f>
        <v>0</v>
      </c>
      <c r="IN36" s="158" t="n">
        <f aca="false">ABS(Input!IN34)+ABS(Input!IN56)</f>
        <v>0</v>
      </c>
      <c r="IO36" s="158" t="n">
        <f aca="false">ABS(Input!IO34)+ABS(Input!IO56)</f>
        <v>0</v>
      </c>
      <c r="IP36" s="158" t="n">
        <f aca="false">ABS(Input!IP34)+ABS(Input!IP56)</f>
        <v>0</v>
      </c>
      <c r="IQ36" s="158" t="n">
        <f aca="false">ABS(Input!IQ34)+ABS(Input!IQ56)</f>
        <v>0</v>
      </c>
      <c r="IR36" s="158" t="n">
        <f aca="false">ABS(Input!IR34)+ABS(Input!IR56)</f>
        <v>0</v>
      </c>
      <c r="IS36" s="158" t="n">
        <f aca="false">ABS(Input!IS34)+ABS(Input!IS56)</f>
        <v>0</v>
      </c>
    </row>
    <row r="37" customFormat="false" ht="12.75" hidden="false" customHeight="false" outlineLevel="0" collapsed="false">
      <c r="A37" s="155" t="s">
        <v>356</v>
      </c>
      <c r="B37" s="152"/>
      <c r="C37" s="152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  <c r="GT37" s="155"/>
      <c r="GU37" s="155"/>
      <c r="GV37" s="155"/>
      <c r="GW37" s="155"/>
      <c r="GX37" s="155"/>
      <c r="GY37" s="155"/>
      <c r="GZ37" s="155"/>
      <c r="HA37" s="155"/>
      <c r="HB37" s="155"/>
      <c r="HC37" s="155"/>
      <c r="HD37" s="155"/>
      <c r="HE37" s="155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55"/>
      <c r="HR37" s="155"/>
      <c r="HS37" s="155"/>
      <c r="HT37" s="155"/>
      <c r="HU37" s="155"/>
      <c r="HV37" s="155"/>
      <c r="HW37" s="155"/>
      <c r="HX37" s="155"/>
      <c r="HY37" s="155"/>
      <c r="HZ37" s="155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55"/>
      <c r="IR37" s="155"/>
      <c r="IS37" s="155"/>
    </row>
    <row r="38" customFormat="false" ht="12.75" hidden="false" customHeight="true" outlineLevel="0" collapsed="false">
      <c r="A38" s="156" t="s">
        <v>35</v>
      </c>
      <c r="B38" s="157" t="s">
        <v>36</v>
      </c>
      <c r="C38" s="157"/>
      <c r="D38" s="158" t="n">
        <f aca="false">D16*Summary!$I22</f>
        <v>0</v>
      </c>
      <c r="E38" s="158" t="n">
        <f aca="false">E16*Summary!$I22</f>
        <v>0</v>
      </c>
      <c r="F38" s="158" t="n">
        <f aca="false">F16*Summary!$I22</f>
        <v>0</v>
      </c>
      <c r="G38" s="158" t="n">
        <f aca="false">G16*Summary!$I22</f>
        <v>0</v>
      </c>
      <c r="H38" s="158" t="n">
        <f aca="false">H16*Summary!$I22</f>
        <v>0</v>
      </c>
      <c r="I38" s="158" t="n">
        <f aca="false">I16*Summary!$I22</f>
        <v>0</v>
      </c>
      <c r="J38" s="158" t="n">
        <f aca="false">J16*Summary!$I22</f>
        <v>0</v>
      </c>
      <c r="K38" s="158" t="n">
        <f aca="false">K16*Summary!$I22</f>
        <v>0</v>
      </c>
      <c r="L38" s="158" t="n">
        <f aca="false">L16*Summary!$I22</f>
        <v>0</v>
      </c>
      <c r="M38" s="158" t="n">
        <f aca="false">M16*Summary!$I22</f>
        <v>0</v>
      </c>
      <c r="N38" s="158" t="n">
        <f aca="false">N16*Summary!$I22</f>
        <v>0</v>
      </c>
      <c r="O38" s="158" t="n">
        <f aca="false">O16*Summary!$I22</f>
        <v>0</v>
      </c>
      <c r="P38" s="158" t="n">
        <f aca="false">P16*Summary!$I22</f>
        <v>0</v>
      </c>
      <c r="Q38" s="158" t="n">
        <f aca="false">Q16*Summary!$I22</f>
        <v>0</v>
      </c>
      <c r="R38" s="158" t="n">
        <f aca="false">R16*Summary!$I22</f>
        <v>0</v>
      </c>
      <c r="S38" s="158" t="n">
        <f aca="false">S16*Summary!$I22</f>
        <v>0</v>
      </c>
      <c r="T38" s="158" t="n">
        <f aca="false">T16*Summary!$I22</f>
        <v>0</v>
      </c>
      <c r="U38" s="158" t="n">
        <f aca="false">U16*Summary!$I22</f>
        <v>0</v>
      </c>
      <c r="V38" s="158" t="n">
        <f aca="false">V16*Summary!$I22</f>
        <v>0</v>
      </c>
      <c r="W38" s="158" t="n">
        <f aca="false">W16*Summary!$I22</f>
        <v>0</v>
      </c>
      <c r="X38" s="158" t="n">
        <f aca="false">X16*Summary!$I22</f>
        <v>0</v>
      </c>
      <c r="Y38" s="158" t="n">
        <f aca="false">Y16*Summary!$I22</f>
        <v>0</v>
      </c>
      <c r="Z38" s="158" t="n">
        <f aca="false">Z16*Summary!$I22</f>
        <v>0</v>
      </c>
      <c r="AA38" s="158" t="n">
        <f aca="false">AA16*Summary!$I22</f>
        <v>0</v>
      </c>
      <c r="AB38" s="158" t="n">
        <f aca="false">AB16*Summary!$I22</f>
        <v>0</v>
      </c>
      <c r="AC38" s="158" t="n">
        <f aca="false">AC16*Summary!$I22</f>
        <v>0</v>
      </c>
      <c r="AD38" s="158" t="n">
        <f aca="false">AD16*Summary!$I22</f>
        <v>0</v>
      </c>
      <c r="AE38" s="158" t="n">
        <f aca="false">AE16*Summary!$I22</f>
        <v>0</v>
      </c>
      <c r="AF38" s="158" t="n">
        <f aca="false">AF16*Summary!$I22</f>
        <v>0</v>
      </c>
      <c r="AG38" s="158" t="n">
        <f aca="false">AG16*Summary!$I22</f>
        <v>0</v>
      </c>
      <c r="AH38" s="158" t="n">
        <f aca="false">AH16*Summary!$I22</f>
        <v>0</v>
      </c>
      <c r="AI38" s="158" t="n">
        <f aca="false">AI16*Summary!$I22</f>
        <v>0</v>
      </c>
      <c r="AJ38" s="158" t="n">
        <f aca="false">AJ16*Summary!$I22</f>
        <v>0</v>
      </c>
      <c r="AK38" s="158" t="n">
        <f aca="false">AK16*Summary!$I22</f>
        <v>0</v>
      </c>
      <c r="AL38" s="158" t="n">
        <f aca="false">AL16*Summary!$I22</f>
        <v>0</v>
      </c>
      <c r="AM38" s="158" t="n">
        <f aca="false">AM16*Summary!$I22</f>
        <v>0</v>
      </c>
      <c r="AN38" s="158" t="n">
        <f aca="false">AN16*Summary!$I22</f>
        <v>0</v>
      </c>
      <c r="AO38" s="158" t="n">
        <f aca="false">AO16*Summary!$I22</f>
        <v>0</v>
      </c>
      <c r="AP38" s="158" t="n">
        <f aca="false">AP16*Summary!$I22</f>
        <v>0</v>
      </c>
      <c r="AQ38" s="158" t="n">
        <f aca="false">AQ16*Summary!$I22</f>
        <v>0</v>
      </c>
      <c r="AR38" s="158" t="n">
        <f aca="false">AR16*Summary!$I22</f>
        <v>0</v>
      </c>
      <c r="AS38" s="158" t="n">
        <f aca="false">AS16*Summary!$I22</f>
        <v>0</v>
      </c>
      <c r="AT38" s="158" t="n">
        <f aca="false">AT16*Summary!$I22</f>
        <v>0</v>
      </c>
      <c r="AU38" s="158" t="n">
        <f aca="false">AU16*Summary!$I22</f>
        <v>0</v>
      </c>
      <c r="AV38" s="158" t="n">
        <f aca="false">AV16*Summary!$I22</f>
        <v>0</v>
      </c>
      <c r="AW38" s="158" t="n">
        <f aca="false">AW16*Summary!$I22</f>
        <v>0</v>
      </c>
      <c r="AX38" s="158" t="n">
        <f aca="false">AX16*Summary!$I22</f>
        <v>0</v>
      </c>
      <c r="AY38" s="158" t="n">
        <f aca="false">AY16*Summary!$I22</f>
        <v>0</v>
      </c>
      <c r="AZ38" s="158" t="n">
        <f aca="false">AZ16*Summary!$I22</f>
        <v>0</v>
      </c>
      <c r="BA38" s="158" t="n">
        <f aca="false">BA16*Summary!$I22</f>
        <v>0</v>
      </c>
      <c r="BB38" s="158" t="n">
        <f aca="false">BB16*Summary!$I22</f>
        <v>0</v>
      </c>
      <c r="BC38" s="158" t="n">
        <f aca="false">BC16*Summary!$I22</f>
        <v>0</v>
      </c>
      <c r="BD38" s="158" t="n">
        <f aca="false">BD16*Summary!$I22</f>
        <v>0</v>
      </c>
      <c r="BE38" s="158" t="n">
        <f aca="false">BE16*Summary!$I22</f>
        <v>0</v>
      </c>
      <c r="BF38" s="158" t="n">
        <f aca="false">BF16*Summary!$I22</f>
        <v>0</v>
      </c>
      <c r="BG38" s="158" t="n">
        <f aca="false">BG16*Summary!$I22</f>
        <v>0</v>
      </c>
      <c r="BH38" s="158" t="n">
        <f aca="false">BH16*Summary!$I22</f>
        <v>0</v>
      </c>
      <c r="BI38" s="158" t="n">
        <f aca="false">BI16*Summary!$I22</f>
        <v>0</v>
      </c>
      <c r="BJ38" s="158" t="n">
        <f aca="false">BJ16*Summary!$I22</f>
        <v>0</v>
      </c>
      <c r="BK38" s="158" t="n">
        <f aca="false">BK16*Summary!$I22</f>
        <v>0</v>
      </c>
      <c r="BL38" s="158" t="n">
        <f aca="false">BL16*Summary!$I22</f>
        <v>0</v>
      </c>
      <c r="BM38" s="158" t="n">
        <f aca="false">BM16*Summary!$I22</f>
        <v>0</v>
      </c>
      <c r="BN38" s="158" t="n">
        <f aca="false">BN16*Summary!$I22</f>
        <v>0</v>
      </c>
      <c r="BO38" s="158" t="n">
        <f aca="false">BO16*Summary!$I22</f>
        <v>0</v>
      </c>
      <c r="BP38" s="158" t="n">
        <f aca="false">BP16*Summary!$I22</f>
        <v>0</v>
      </c>
      <c r="BQ38" s="158" t="n">
        <f aca="false">BQ16*Summary!$I22</f>
        <v>0</v>
      </c>
      <c r="BR38" s="158" t="n">
        <f aca="false">BR16*Summary!$I22</f>
        <v>0</v>
      </c>
      <c r="BS38" s="158" t="n">
        <f aca="false">BS16*Summary!$I22</f>
        <v>0</v>
      </c>
      <c r="BT38" s="158" t="n">
        <f aca="false">BT16*Summary!$I22</f>
        <v>0</v>
      </c>
      <c r="BU38" s="158" t="n">
        <f aca="false">BU16*Summary!$I22</f>
        <v>0</v>
      </c>
      <c r="BV38" s="158" t="n">
        <f aca="false">BV16*Summary!$I22</f>
        <v>0</v>
      </c>
      <c r="BW38" s="158" t="n">
        <f aca="false">BW16*Summary!$I22</f>
        <v>0</v>
      </c>
      <c r="BX38" s="158" t="n">
        <f aca="false">BX16*Summary!$I22</f>
        <v>0</v>
      </c>
      <c r="BY38" s="158" t="n">
        <f aca="false">BY16*Summary!$I22</f>
        <v>0</v>
      </c>
      <c r="BZ38" s="158" t="n">
        <f aca="false">BZ16*Summary!$I22</f>
        <v>0</v>
      </c>
      <c r="CA38" s="158" t="n">
        <f aca="false">CA16*Summary!$I22</f>
        <v>0</v>
      </c>
      <c r="CB38" s="158" t="n">
        <f aca="false">CB16*Summary!$I22</f>
        <v>0</v>
      </c>
      <c r="CC38" s="158" t="n">
        <f aca="false">CC16*Summary!$I22</f>
        <v>0</v>
      </c>
      <c r="CD38" s="158" t="n">
        <f aca="false">CD16*Summary!$I22</f>
        <v>0</v>
      </c>
      <c r="CE38" s="158" t="n">
        <f aca="false">CE16*Summary!$I22</f>
        <v>0</v>
      </c>
      <c r="CF38" s="158" t="n">
        <f aca="false">CF16*Summary!$I22</f>
        <v>0</v>
      </c>
      <c r="CG38" s="158" t="n">
        <f aca="false">CG16*Summary!$I22</f>
        <v>0</v>
      </c>
      <c r="CH38" s="158" t="n">
        <f aca="false">CH16*Summary!$I22</f>
        <v>0</v>
      </c>
      <c r="CI38" s="158" t="n">
        <f aca="false">CI16*Summary!$I22</f>
        <v>0</v>
      </c>
      <c r="CJ38" s="158" t="n">
        <f aca="false">CJ16*Summary!$I22</f>
        <v>0</v>
      </c>
      <c r="CK38" s="158" t="n">
        <f aca="false">CK16*Summary!$I22</f>
        <v>0</v>
      </c>
      <c r="CL38" s="158" t="n">
        <f aca="false">CL16*Summary!$I22</f>
        <v>0</v>
      </c>
      <c r="CM38" s="158" t="n">
        <f aca="false">CM16*Summary!$I22</f>
        <v>0</v>
      </c>
      <c r="CN38" s="158" t="n">
        <f aca="false">CN16*Summary!$I22</f>
        <v>0</v>
      </c>
      <c r="CO38" s="158" t="n">
        <f aca="false">CO16*Summary!$I22</f>
        <v>0</v>
      </c>
      <c r="CP38" s="158" t="n">
        <f aca="false">CP16*Summary!$I22</f>
        <v>0</v>
      </c>
      <c r="CQ38" s="158" t="n">
        <f aca="false">CQ16*Summary!$I22</f>
        <v>0</v>
      </c>
      <c r="CR38" s="158" t="n">
        <f aca="false">CR16*Summary!$I22</f>
        <v>0</v>
      </c>
      <c r="CS38" s="158" t="n">
        <f aca="false">CS16*Summary!$I22</f>
        <v>0</v>
      </c>
      <c r="CT38" s="158" t="n">
        <f aca="false">CT16*Summary!$I22</f>
        <v>0</v>
      </c>
      <c r="CU38" s="158" t="n">
        <f aca="false">CU16*Summary!$I22</f>
        <v>0</v>
      </c>
      <c r="CV38" s="158" t="n">
        <f aca="false">CV16*Summary!$I22</f>
        <v>0</v>
      </c>
      <c r="CW38" s="158" t="n">
        <f aca="false">CW16*Summary!$I22</f>
        <v>0</v>
      </c>
      <c r="CX38" s="158" t="n">
        <f aca="false">CX16*Summary!$I22</f>
        <v>0</v>
      </c>
      <c r="CY38" s="158" t="n">
        <f aca="false">CY16*Summary!$I22</f>
        <v>0</v>
      </c>
      <c r="CZ38" s="158" t="n">
        <f aca="false">CZ16*Summary!$I22</f>
        <v>0</v>
      </c>
      <c r="DA38" s="158" t="n">
        <f aca="false">DA16*Summary!$I22</f>
        <v>0</v>
      </c>
      <c r="DB38" s="158" t="n">
        <f aca="false">DB16*Summary!$I22</f>
        <v>0</v>
      </c>
      <c r="DC38" s="158" t="n">
        <f aca="false">DC16*Summary!$I22</f>
        <v>0</v>
      </c>
      <c r="DD38" s="158" t="n">
        <f aca="false">DD16*Summary!$I22</f>
        <v>0</v>
      </c>
      <c r="DE38" s="158" t="n">
        <f aca="false">DE16*Summary!$I22</f>
        <v>0</v>
      </c>
      <c r="DF38" s="158" t="n">
        <f aca="false">DF16*Summary!$I22</f>
        <v>0</v>
      </c>
      <c r="DG38" s="158" t="n">
        <f aca="false">DG16*Summary!$I22</f>
        <v>0</v>
      </c>
      <c r="DH38" s="158" t="n">
        <f aca="false">DH16*Summary!$I22</f>
        <v>0</v>
      </c>
      <c r="DI38" s="158" t="n">
        <f aca="false">DI16*Summary!$I22</f>
        <v>0</v>
      </c>
      <c r="DJ38" s="158" t="n">
        <f aca="false">DJ16*Summary!$I22</f>
        <v>0</v>
      </c>
      <c r="DK38" s="158" t="n">
        <f aca="false">DK16*Summary!$I22</f>
        <v>0</v>
      </c>
      <c r="DL38" s="158" t="n">
        <f aca="false">DL16*Summary!$I22</f>
        <v>0</v>
      </c>
      <c r="DM38" s="158" t="n">
        <f aca="false">DM16*Summary!$I22</f>
        <v>0</v>
      </c>
      <c r="DN38" s="158" t="n">
        <f aca="false">DN16*Summary!$I22</f>
        <v>0</v>
      </c>
      <c r="DO38" s="158" t="n">
        <f aca="false">DO16*Summary!$I22</f>
        <v>0</v>
      </c>
      <c r="DP38" s="158" t="n">
        <f aca="false">DP16*Summary!$I22</f>
        <v>0</v>
      </c>
      <c r="DQ38" s="158" t="n">
        <f aca="false">DQ16*Summary!$I22</f>
        <v>0</v>
      </c>
      <c r="DR38" s="158" t="n">
        <f aca="false">DR16*Summary!$I22</f>
        <v>0</v>
      </c>
      <c r="DS38" s="158" t="n">
        <f aca="false">DS16*Summary!$I22</f>
        <v>0</v>
      </c>
      <c r="DT38" s="158" t="n">
        <f aca="false">DT16*Summary!$I22</f>
        <v>0</v>
      </c>
      <c r="DU38" s="158" t="n">
        <f aca="false">DU16*Summary!$I22</f>
        <v>0</v>
      </c>
      <c r="DV38" s="158" t="n">
        <f aca="false">DV16*Summary!$I22</f>
        <v>0</v>
      </c>
      <c r="DW38" s="158" t="n">
        <f aca="false">DW16*Summary!$I22</f>
        <v>0</v>
      </c>
      <c r="DX38" s="158" t="n">
        <f aca="false">DX16*Summary!$I22</f>
        <v>0</v>
      </c>
      <c r="DY38" s="158" t="n">
        <f aca="false">DY16*Summary!$I22</f>
        <v>0</v>
      </c>
      <c r="DZ38" s="158" t="n">
        <f aca="false">DZ16*Summary!$I22</f>
        <v>0</v>
      </c>
      <c r="EA38" s="158" t="n">
        <f aca="false">EA16*Summary!$I22</f>
        <v>0</v>
      </c>
      <c r="EB38" s="158" t="n">
        <f aca="false">EB16*Summary!$I22</f>
        <v>0</v>
      </c>
      <c r="EC38" s="158" t="n">
        <f aca="false">EC16*Summary!$I22</f>
        <v>0</v>
      </c>
      <c r="ED38" s="158" t="n">
        <f aca="false">ED16*Summary!$I22</f>
        <v>0</v>
      </c>
      <c r="EE38" s="158" t="n">
        <f aca="false">EE16*Summary!$I22</f>
        <v>0</v>
      </c>
      <c r="EF38" s="158" t="n">
        <f aca="false">EF16*Summary!$I22</f>
        <v>0</v>
      </c>
      <c r="EG38" s="158" t="n">
        <f aca="false">EG16*Summary!$I22</f>
        <v>0</v>
      </c>
      <c r="EH38" s="158" t="n">
        <f aca="false">EH16*Summary!$I22</f>
        <v>0</v>
      </c>
      <c r="EI38" s="158" t="n">
        <f aca="false">EI16*Summary!$I22</f>
        <v>0</v>
      </c>
      <c r="EJ38" s="158" t="n">
        <f aca="false">EJ16*Summary!$I22</f>
        <v>0</v>
      </c>
      <c r="EK38" s="158" t="n">
        <f aca="false">EK16*Summary!$I22</f>
        <v>0</v>
      </c>
      <c r="EL38" s="158" t="n">
        <f aca="false">EL16*Summary!$I22</f>
        <v>0</v>
      </c>
      <c r="EM38" s="158" t="n">
        <f aca="false">EM16*Summary!$I22</f>
        <v>0</v>
      </c>
      <c r="EN38" s="158" t="n">
        <f aca="false">EN16*Summary!$I22</f>
        <v>0</v>
      </c>
      <c r="EO38" s="158" t="n">
        <f aca="false">EO16*Summary!$I22</f>
        <v>0</v>
      </c>
      <c r="EP38" s="158" t="n">
        <f aca="false">EP16*Summary!$I22</f>
        <v>0</v>
      </c>
      <c r="EQ38" s="158" t="n">
        <f aca="false">EQ16*Summary!$I22</f>
        <v>0</v>
      </c>
      <c r="ER38" s="158" t="n">
        <f aca="false">ER16*Summary!$I22</f>
        <v>0</v>
      </c>
      <c r="ES38" s="158" t="n">
        <f aca="false">ES16*Summary!$I22</f>
        <v>0</v>
      </c>
      <c r="ET38" s="158" t="n">
        <f aca="false">ET16*Summary!$I22</f>
        <v>0</v>
      </c>
      <c r="EU38" s="158" t="n">
        <f aca="false">EU16*Summary!$I22</f>
        <v>0</v>
      </c>
      <c r="EV38" s="158" t="n">
        <f aca="false">EV16*Summary!$I22</f>
        <v>0</v>
      </c>
      <c r="EW38" s="158" t="n">
        <f aca="false">EW16*Summary!$I22</f>
        <v>0</v>
      </c>
      <c r="EX38" s="158" t="n">
        <f aca="false">EX16*Summary!$I22</f>
        <v>0</v>
      </c>
      <c r="EY38" s="158" t="n">
        <f aca="false">EY16*Summary!$I22</f>
        <v>0</v>
      </c>
      <c r="EZ38" s="158" t="n">
        <f aca="false">EZ16*Summary!$I22</f>
        <v>0</v>
      </c>
      <c r="FA38" s="158" t="n">
        <f aca="false">FA16*Summary!$I22</f>
        <v>0</v>
      </c>
      <c r="FB38" s="158" t="n">
        <f aca="false">FB16*Summary!$I22</f>
        <v>0</v>
      </c>
      <c r="FC38" s="158" t="n">
        <f aca="false">FC16*Summary!$I22</f>
        <v>0</v>
      </c>
      <c r="FD38" s="158" t="n">
        <f aca="false">FD16*Summary!$I22</f>
        <v>0</v>
      </c>
      <c r="FE38" s="158" t="n">
        <f aca="false">FE16*Summary!$I22</f>
        <v>0</v>
      </c>
      <c r="FF38" s="158" t="n">
        <f aca="false">FF16*Summary!$I22</f>
        <v>0</v>
      </c>
      <c r="FG38" s="158" t="n">
        <f aca="false">FG16*Summary!$I22</f>
        <v>0</v>
      </c>
      <c r="FH38" s="158" t="n">
        <f aca="false">FH16*Summary!$I22</f>
        <v>0</v>
      </c>
      <c r="FI38" s="158" t="n">
        <f aca="false">FI16*Summary!$I22</f>
        <v>0</v>
      </c>
      <c r="FJ38" s="158" t="n">
        <f aca="false">FJ16*Summary!$I22</f>
        <v>0</v>
      </c>
      <c r="FK38" s="158" t="n">
        <f aca="false">FK16*Summary!$I22</f>
        <v>0</v>
      </c>
      <c r="FL38" s="158" t="n">
        <f aca="false">FL16*Summary!$I22</f>
        <v>0</v>
      </c>
      <c r="FM38" s="158" t="n">
        <f aca="false">FM16*Summary!$I22</f>
        <v>0</v>
      </c>
      <c r="FN38" s="158" t="n">
        <f aca="false">FN16*Summary!$I22</f>
        <v>0</v>
      </c>
      <c r="FO38" s="158" t="n">
        <f aca="false">FO16*Summary!$I22</f>
        <v>0</v>
      </c>
      <c r="FP38" s="158" t="n">
        <f aca="false">FP16*Summary!$I22</f>
        <v>0</v>
      </c>
      <c r="FQ38" s="158" t="n">
        <f aca="false">FQ16*Summary!$I22</f>
        <v>0</v>
      </c>
      <c r="FR38" s="158" t="n">
        <f aca="false">FR16*Summary!$I22</f>
        <v>0</v>
      </c>
      <c r="FS38" s="158" t="n">
        <f aca="false">FS16*Summary!$I22</f>
        <v>0</v>
      </c>
      <c r="FT38" s="158" t="n">
        <f aca="false">FT16*Summary!$I22</f>
        <v>0</v>
      </c>
      <c r="FU38" s="158" t="n">
        <f aca="false">FU16*Summary!$I22</f>
        <v>0</v>
      </c>
      <c r="FV38" s="158" t="n">
        <f aca="false">FV16*Summary!$I22</f>
        <v>0</v>
      </c>
      <c r="FW38" s="158" t="n">
        <f aca="false">FW16*Summary!$I22</f>
        <v>0</v>
      </c>
      <c r="FX38" s="158" t="n">
        <f aca="false">FX16*Summary!$I22</f>
        <v>0</v>
      </c>
      <c r="FY38" s="158" t="n">
        <f aca="false">FY16*Summary!$I22</f>
        <v>0</v>
      </c>
      <c r="FZ38" s="158" t="n">
        <f aca="false">FZ16*Summary!$I22</f>
        <v>0</v>
      </c>
      <c r="GA38" s="158" t="n">
        <f aca="false">GA16*Summary!$I22</f>
        <v>0</v>
      </c>
      <c r="GB38" s="158" t="n">
        <f aca="false">GB16*Summary!$I22</f>
        <v>0</v>
      </c>
      <c r="GC38" s="158" t="n">
        <f aca="false">GC16*Summary!$I22</f>
        <v>0</v>
      </c>
      <c r="GD38" s="158" t="n">
        <f aca="false">GD16*Summary!$I22</f>
        <v>0</v>
      </c>
      <c r="GE38" s="158" t="n">
        <f aca="false">GE16*Summary!$I22</f>
        <v>0</v>
      </c>
      <c r="GF38" s="158" t="n">
        <f aca="false">GF16*Summary!$I22</f>
        <v>0</v>
      </c>
      <c r="GG38" s="158" t="n">
        <f aca="false">GG16*Summary!$I22</f>
        <v>0</v>
      </c>
      <c r="GH38" s="158" t="n">
        <f aca="false">GH16*Summary!$I22</f>
        <v>0</v>
      </c>
      <c r="GI38" s="158" t="n">
        <f aca="false">GI16*Summary!$I22</f>
        <v>0</v>
      </c>
      <c r="GJ38" s="158" t="n">
        <f aca="false">GJ16*Summary!$I22</f>
        <v>0</v>
      </c>
      <c r="GK38" s="158" t="n">
        <f aca="false">GK16*Summary!$I22</f>
        <v>0</v>
      </c>
      <c r="GL38" s="158" t="n">
        <f aca="false">GL16*Summary!$I22</f>
        <v>0</v>
      </c>
      <c r="GM38" s="158" t="n">
        <f aca="false">GM16*Summary!$I22</f>
        <v>0</v>
      </c>
      <c r="GN38" s="158" t="n">
        <f aca="false">GN16*Summary!$I22</f>
        <v>0</v>
      </c>
      <c r="GO38" s="158" t="n">
        <f aca="false">GO16*Summary!$I22</f>
        <v>0</v>
      </c>
      <c r="GP38" s="158" t="n">
        <f aca="false">GP16*Summary!$I22</f>
        <v>0</v>
      </c>
      <c r="GQ38" s="158" t="n">
        <f aca="false">GQ16*Summary!$I22</f>
        <v>0</v>
      </c>
      <c r="GR38" s="158" t="n">
        <f aca="false">GR16*Summary!$I22</f>
        <v>0</v>
      </c>
      <c r="GS38" s="158" t="n">
        <f aca="false">GS16*Summary!$I22</f>
        <v>0</v>
      </c>
      <c r="GT38" s="158" t="n">
        <f aca="false">GT16*Summary!$I22</f>
        <v>0</v>
      </c>
      <c r="GU38" s="158" t="n">
        <f aca="false">GU16*Summary!$I22</f>
        <v>0</v>
      </c>
      <c r="GV38" s="158" t="n">
        <f aca="false">GV16*Summary!$I22</f>
        <v>0</v>
      </c>
      <c r="GW38" s="158" t="n">
        <f aca="false">GW16*Summary!$I22</f>
        <v>0</v>
      </c>
      <c r="GX38" s="158" t="n">
        <f aca="false">GX16*Summary!$I22</f>
        <v>0</v>
      </c>
      <c r="GY38" s="158" t="n">
        <f aca="false">GY16*Summary!$I22</f>
        <v>0</v>
      </c>
      <c r="GZ38" s="158" t="n">
        <f aca="false">GZ16*Summary!$I22</f>
        <v>0</v>
      </c>
      <c r="HA38" s="158" t="n">
        <f aca="false">HA16*Summary!$I22</f>
        <v>0</v>
      </c>
      <c r="HB38" s="158" t="n">
        <f aca="false">HB16*Summary!$I22</f>
        <v>0</v>
      </c>
      <c r="HC38" s="158" t="n">
        <f aca="false">HC16*Summary!$I22</f>
        <v>0</v>
      </c>
      <c r="HD38" s="158" t="n">
        <f aca="false">HD16*Summary!$I22</f>
        <v>0</v>
      </c>
      <c r="HE38" s="158" t="n">
        <f aca="false">HE16*Summary!$I22</f>
        <v>0</v>
      </c>
      <c r="HF38" s="158" t="n">
        <f aca="false">HF16*Summary!$I22</f>
        <v>0</v>
      </c>
      <c r="HG38" s="158" t="n">
        <f aca="false">HG16*Summary!$I22</f>
        <v>0</v>
      </c>
      <c r="HH38" s="158" t="n">
        <f aca="false">HH16*Summary!$I22</f>
        <v>0</v>
      </c>
      <c r="HI38" s="158" t="n">
        <f aca="false">HI16*Summary!$I22</f>
        <v>0</v>
      </c>
      <c r="HJ38" s="158" t="n">
        <f aca="false">HJ16*Summary!$I22</f>
        <v>0</v>
      </c>
      <c r="HK38" s="158" t="n">
        <f aca="false">HK16*Summary!$I22</f>
        <v>0</v>
      </c>
      <c r="HL38" s="158" t="n">
        <f aca="false">HL16*Summary!$I22</f>
        <v>0</v>
      </c>
      <c r="HM38" s="158" t="n">
        <f aca="false">HM16*Summary!$I22</f>
        <v>0</v>
      </c>
      <c r="HN38" s="158" t="n">
        <f aca="false">HN16*Summary!$I22</f>
        <v>0</v>
      </c>
      <c r="HO38" s="158" t="n">
        <f aca="false">HO16*Summary!$I22</f>
        <v>0</v>
      </c>
      <c r="HP38" s="158" t="n">
        <f aca="false">HP16*Summary!$I22</f>
        <v>0</v>
      </c>
      <c r="HQ38" s="158" t="n">
        <f aca="false">HQ16*Summary!$I22</f>
        <v>0</v>
      </c>
      <c r="HR38" s="158" t="n">
        <f aca="false">HR16*Summary!$I22</f>
        <v>0</v>
      </c>
      <c r="HS38" s="158" t="n">
        <f aca="false">HS16*Summary!$I22</f>
        <v>0</v>
      </c>
      <c r="HT38" s="158" t="n">
        <f aca="false">HT16*Summary!$I22</f>
        <v>0</v>
      </c>
      <c r="HU38" s="158" t="n">
        <f aca="false">HU16*Summary!$I22</f>
        <v>0</v>
      </c>
      <c r="HV38" s="158" t="n">
        <f aca="false">HV16*Summary!$I22</f>
        <v>0</v>
      </c>
      <c r="HW38" s="158" t="n">
        <f aca="false">HW16*Summary!$I22</f>
        <v>0</v>
      </c>
      <c r="HX38" s="158" t="n">
        <f aca="false">HX16*Summary!$I22</f>
        <v>0</v>
      </c>
      <c r="HY38" s="158" t="n">
        <f aca="false">HY16*Summary!$I22</f>
        <v>0</v>
      </c>
      <c r="HZ38" s="158" t="n">
        <f aca="false">HZ16*Summary!$I22</f>
        <v>0</v>
      </c>
      <c r="IA38" s="158" t="n">
        <f aca="false">IA16*Summary!$I22</f>
        <v>0</v>
      </c>
      <c r="IB38" s="158" t="n">
        <f aca="false">IB16*Summary!$I22</f>
        <v>0</v>
      </c>
      <c r="IC38" s="158" t="n">
        <f aca="false">IC16*Summary!$I22</f>
        <v>0</v>
      </c>
      <c r="ID38" s="158" t="n">
        <f aca="false">ID16*Summary!$I22</f>
        <v>0</v>
      </c>
      <c r="IE38" s="158" t="n">
        <f aca="false">IE16*Summary!$I22</f>
        <v>0</v>
      </c>
      <c r="IF38" s="158" t="n">
        <f aca="false">IF16*Summary!$I22</f>
        <v>0</v>
      </c>
      <c r="IG38" s="158" t="n">
        <f aca="false">IG16*Summary!$I22</f>
        <v>0</v>
      </c>
      <c r="IH38" s="158" t="n">
        <f aca="false">IH16*Summary!$I22</f>
        <v>0</v>
      </c>
      <c r="II38" s="158" t="n">
        <f aca="false">II16*Summary!$I22</f>
        <v>0</v>
      </c>
      <c r="IJ38" s="158" t="n">
        <f aca="false">IJ16*Summary!$I22</f>
        <v>0</v>
      </c>
      <c r="IK38" s="158" t="n">
        <f aca="false">IK16*Summary!$I22</f>
        <v>0</v>
      </c>
      <c r="IL38" s="158" t="n">
        <f aca="false">IL16*Summary!$I22</f>
        <v>0</v>
      </c>
      <c r="IM38" s="158" t="n">
        <f aca="false">IM16*Summary!$I22</f>
        <v>0</v>
      </c>
      <c r="IN38" s="158" t="n">
        <f aca="false">IN16*Summary!$I22</f>
        <v>0</v>
      </c>
      <c r="IO38" s="158" t="n">
        <f aca="false">IO16*Summary!$I22</f>
        <v>0</v>
      </c>
      <c r="IP38" s="158" t="n">
        <f aca="false">IP16*Summary!$I22</f>
        <v>0</v>
      </c>
      <c r="IQ38" s="158" t="n">
        <f aca="false">IQ16*Summary!$I22</f>
        <v>0</v>
      </c>
      <c r="IR38" s="158" t="n">
        <f aca="false">IR16*Summary!$I22</f>
        <v>0</v>
      </c>
      <c r="IS38" s="158" t="n">
        <f aca="false">IS16*Summary!$I22</f>
        <v>0</v>
      </c>
    </row>
    <row r="39" customFormat="false" ht="12.75" hidden="false" customHeight="true" outlineLevel="0" collapsed="false">
      <c r="A39" s="156"/>
      <c r="B39" s="157" t="s">
        <v>37</v>
      </c>
      <c r="C39" s="157"/>
      <c r="D39" s="158" t="n">
        <f aca="false">D17*Summary!$I23</f>
        <v>0</v>
      </c>
      <c r="E39" s="158" t="n">
        <f aca="false">E17*Summary!$I23</f>
        <v>0</v>
      </c>
      <c r="F39" s="158" t="n">
        <f aca="false">F17*Summary!$I23</f>
        <v>0</v>
      </c>
      <c r="G39" s="158" t="n">
        <f aca="false">G17*Summary!$I23</f>
        <v>0</v>
      </c>
      <c r="H39" s="158" t="n">
        <f aca="false">H17*Summary!$I23</f>
        <v>0</v>
      </c>
      <c r="I39" s="158" t="n">
        <f aca="false">I17*Summary!$I23</f>
        <v>0</v>
      </c>
      <c r="J39" s="158" t="n">
        <f aca="false">J17*Summary!$I23</f>
        <v>0</v>
      </c>
      <c r="K39" s="158" t="n">
        <f aca="false">K17*Summary!$I23</f>
        <v>0</v>
      </c>
      <c r="L39" s="158" t="n">
        <f aca="false">L17*Summary!$I23</f>
        <v>0</v>
      </c>
      <c r="M39" s="158" t="n">
        <f aca="false">M17*Summary!$I23</f>
        <v>0</v>
      </c>
      <c r="N39" s="158" t="n">
        <f aca="false">N17*Summary!$I23</f>
        <v>0</v>
      </c>
      <c r="O39" s="158" t="n">
        <f aca="false">O17*Summary!$I23</f>
        <v>0</v>
      </c>
      <c r="P39" s="158" t="n">
        <f aca="false">P17*Summary!$I23</f>
        <v>0</v>
      </c>
      <c r="Q39" s="158" t="n">
        <f aca="false">Q17*Summary!$I23</f>
        <v>0</v>
      </c>
      <c r="R39" s="158" t="n">
        <f aca="false">R17*Summary!$I23</f>
        <v>0</v>
      </c>
      <c r="S39" s="158" t="n">
        <f aca="false">S17*Summary!$I23</f>
        <v>0</v>
      </c>
      <c r="T39" s="158" t="n">
        <f aca="false">T17*Summary!$I23</f>
        <v>0</v>
      </c>
      <c r="U39" s="158" t="n">
        <f aca="false">U17*Summary!$I23</f>
        <v>0</v>
      </c>
      <c r="V39" s="158" t="n">
        <f aca="false">V17*Summary!$I23</f>
        <v>0</v>
      </c>
      <c r="W39" s="158" t="n">
        <f aca="false">W17*Summary!$I23</f>
        <v>0</v>
      </c>
      <c r="X39" s="158" t="n">
        <f aca="false">X17*Summary!$I23</f>
        <v>0</v>
      </c>
      <c r="Y39" s="158" t="n">
        <f aca="false">Y17*Summary!$I23</f>
        <v>0</v>
      </c>
      <c r="Z39" s="158" t="n">
        <f aca="false">Z17*Summary!$I23</f>
        <v>0</v>
      </c>
      <c r="AA39" s="158" t="n">
        <f aca="false">AA17*Summary!$I23</f>
        <v>0</v>
      </c>
      <c r="AB39" s="158" t="n">
        <f aca="false">AB17*Summary!$I23</f>
        <v>0</v>
      </c>
      <c r="AC39" s="158" t="n">
        <f aca="false">AC17*Summary!$I23</f>
        <v>0</v>
      </c>
      <c r="AD39" s="158" t="n">
        <f aca="false">AD17*Summary!$I23</f>
        <v>0</v>
      </c>
      <c r="AE39" s="158" t="n">
        <f aca="false">AE17*Summary!$I23</f>
        <v>0</v>
      </c>
      <c r="AF39" s="158" t="n">
        <f aca="false">AF17*Summary!$I23</f>
        <v>0</v>
      </c>
      <c r="AG39" s="158" t="n">
        <f aca="false">AG17*Summary!$I23</f>
        <v>0</v>
      </c>
      <c r="AH39" s="158" t="n">
        <f aca="false">AH17*Summary!$I23</f>
        <v>0</v>
      </c>
      <c r="AI39" s="158" t="n">
        <f aca="false">AI17*Summary!$I23</f>
        <v>0</v>
      </c>
      <c r="AJ39" s="158" t="n">
        <f aca="false">AJ17*Summary!$I23</f>
        <v>0</v>
      </c>
      <c r="AK39" s="158" t="n">
        <f aca="false">AK17*Summary!$I23</f>
        <v>0</v>
      </c>
      <c r="AL39" s="158" t="n">
        <f aca="false">AL17*Summary!$I23</f>
        <v>0</v>
      </c>
      <c r="AM39" s="158" t="n">
        <f aca="false">AM17*Summary!$I23</f>
        <v>0</v>
      </c>
      <c r="AN39" s="158" t="n">
        <f aca="false">AN17*Summary!$I23</f>
        <v>0</v>
      </c>
      <c r="AO39" s="158" t="n">
        <f aca="false">AO17*Summary!$I23</f>
        <v>0</v>
      </c>
      <c r="AP39" s="158" t="n">
        <f aca="false">AP17*Summary!$I23</f>
        <v>0</v>
      </c>
      <c r="AQ39" s="158" t="n">
        <f aca="false">AQ17*Summary!$I23</f>
        <v>0</v>
      </c>
      <c r="AR39" s="158" t="n">
        <f aca="false">AR17*Summary!$I23</f>
        <v>0</v>
      </c>
      <c r="AS39" s="158" t="n">
        <f aca="false">AS17*Summary!$I23</f>
        <v>0</v>
      </c>
      <c r="AT39" s="158" t="n">
        <f aca="false">AT17*Summary!$I23</f>
        <v>0</v>
      </c>
      <c r="AU39" s="158" t="n">
        <f aca="false">AU17*Summary!$I23</f>
        <v>0</v>
      </c>
      <c r="AV39" s="158" t="n">
        <f aca="false">AV17*Summary!$I23</f>
        <v>0</v>
      </c>
      <c r="AW39" s="158" t="n">
        <f aca="false">AW17*Summary!$I23</f>
        <v>0</v>
      </c>
      <c r="AX39" s="158" t="n">
        <f aca="false">AX17*Summary!$I23</f>
        <v>0</v>
      </c>
      <c r="AY39" s="158" t="n">
        <f aca="false">AY17*Summary!$I23</f>
        <v>0</v>
      </c>
      <c r="AZ39" s="158" t="n">
        <f aca="false">AZ17*Summary!$I23</f>
        <v>0</v>
      </c>
      <c r="BA39" s="158" t="n">
        <f aca="false">BA17*Summary!$I23</f>
        <v>0</v>
      </c>
      <c r="BB39" s="158" t="n">
        <f aca="false">BB17*Summary!$I23</f>
        <v>0</v>
      </c>
      <c r="BC39" s="158" t="n">
        <f aca="false">BC17*Summary!$I23</f>
        <v>0</v>
      </c>
      <c r="BD39" s="158" t="n">
        <f aca="false">BD17*Summary!$I23</f>
        <v>0</v>
      </c>
      <c r="BE39" s="158" t="n">
        <f aca="false">BE17*Summary!$I23</f>
        <v>0</v>
      </c>
      <c r="BF39" s="158" t="n">
        <f aca="false">BF17*Summary!$I23</f>
        <v>0</v>
      </c>
      <c r="BG39" s="158" t="n">
        <f aca="false">BG17*Summary!$I23</f>
        <v>0</v>
      </c>
      <c r="BH39" s="158" t="n">
        <f aca="false">BH17*Summary!$I23</f>
        <v>0</v>
      </c>
      <c r="BI39" s="158" t="n">
        <f aca="false">BI17*Summary!$I23</f>
        <v>0</v>
      </c>
      <c r="BJ39" s="158" t="n">
        <f aca="false">BJ17*Summary!$I23</f>
        <v>0</v>
      </c>
      <c r="BK39" s="158" t="n">
        <f aca="false">BK17*Summary!$I23</f>
        <v>0</v>
      </c>
      <c r="BL39" s="158" t="n">
        <f aca="false">BL17*Summary!$I23</f>
        <v>0</v>
      </c>
      <c r="BM39" s="158" t="n">
        <f aca="false">BM17*Summary!$I23</f>
        <v>0</v>
      </c>
      <c r="BN39" s="158" t="n">
        <f aca="false">BN17*Summary!$I23</f>
        <v>0</v>
      </c>
      <c r="BO39" s="158" t="n">
        <f aca="false">BO17*Summary!$I23</f>
        <v>0</v>
      </c>
      <c r="BP39" s="158" t="n">
        <f aca="false">BP17*Summary!$I23</f>
        <v>0</v>
      </c>
      <c r="BQ39" s="158" t="n">
        <f aca="false">BQ17*Summary!$I23</f>
        <v>0</v>
      </c>
      <c r="BR39" s="158" t="n">
        <f aca="false">BR17*Summary!$I23</f>
        <v>0</v>
      </c>
      <c r="BS39" s="158" t="n">
        <f aca="false">BS17*Summary!$I23</f>
        <v>0</v>
      </c>
      <c r="BT39" s="158" t="n">
        <f aca="false">BT17*Summary!$I23</f>
        <v>0</v>
      </c>
      <c r="BU39" s="158" t="n">
        <f aca="false">BU17*Summary!$I23</f>
        <v>0</v>
      </c>
      <c r="BV39" s="158" t="n">
        <f aca="false">BV17*Summary!$I23</f>
        <v>0</v>
      </c>
      <c r="BW39" s="158" t="n">
        <f aca="false">BW17*Summary!$I23</f>
        <v>0</v>
      </c>
      <c r="BX39" s="158" t="n">
        <f aca="false">BX17*Summary!$I23</f>
        <v>0</v>
      </c>
      <c r="BY39" s="158" t="n">
        <f aca="false">BY17*Summary!$I23</f>
        <v>0</v>
      </c>
      <c r="BZ39" s="158" t="n">
        <f aca="false">BZ17*Summary!$I23</f>
        <v>0</v>
      </c>
      <c r="CA39" s="158" t="n">
        <f aca="false">CA17*Summary!$I23</f>
        <v>0</v>
      </c>
      <c r="CB39" s="158" t="n">
        <f aca="false">CB17*Summary!$I23</f>
        <v>0</v>
      </c>
      <c r="CC39" s="158" t="n">
        <f aca="false">CC17*Summary!$I23</f>
        <v>0</v>
      </c>
      <c r="CD39" s="158" t="n">
        <f aca="false">CD17*Summary!$I23</f>
        <v>0</v>
      </c>
      <c r="CE39" s="158" t="n">
        <f aca="false">CE17*Summary!$I23</f>
        <v>0</v>
      </c>
      <c r="CF39" s="158" t="n">
        <f aca="false">CF17*Summary!$I23</f>
        <v>0</v>
      </c>
      <c r="CG39" s="158" t="n">
        <f aca="false">CG17*Summary!$I23</f>
        <v>0</v>
      </c>
      <c r="CH39" s="158" t="n">
        <f aca="false">CH17*Summary!$I23</f>
        <v>0</v>
      </c>
      <c r="CI39" s="158" t="n">
        <f aca="false">CI17*Summary!$I23</f>
        <v>0</v>
      </c>
      <c r="CJ39" s="158" t="n">
        <f aca="false">CJ17*Summary!$I23</f>
        <v>0</v>
      </c>
      <c r="CK39" s="158" t="n">
        <f aca="false">CK17*Summary!$I23</f>
        <v>0</v>
      </c>
      <c r="CL39" s="158" t="n">
        <f aca="false">CL17*Summary!$I23</f>
        <v>0</v>
      </c>
      <c r="CM39" s="158" t="n">
        <f aca="false">CM17*Summary!$I23</f>
        <v>0</v>
      </c>
      <c r="CN39" s="158" t="n">
        <f aca="false">CN17*Summary!$I23</f>
        <v>0</v>
      </c>
      <c r="CO39" s="158" t="n">
        <f aca="false">CO17*Summary!$I23</f>
        <v>0</v>
      </c>
      <c r="CP39" s="158" t="n">
        <f aca="false">CP17*Summary!$I23</f>
        <v>0</v>
      </c>
      <c r="CQ39" s="158" t="n">
        <f aca="false">CQ17*Summary!$I23</f>
        <v>0</v>
      </c>
      <c r="CR39" s="158" t="n">
        <f aca="false">CR17*Summary!$I23</f>
        <v>0</v>
      </c>
      <c r="CS39" s="158" t="n">
        <f aca="false">CS17*Summary!$I23</f>
        <v>0</v>
      </c>
      <c r="CT39" s="158" t="n">
        <f aca="false">CT17*Summary!$I23</f>
        <v>0</v>
      </c>
      <c r="CU39" s="158" t="n">
        <f aca="false">CU17*Summary!$I23</f>
        <v>0</v>
      </c>
      <c r="CV39" s="158" t="n">
        <f aca="false">CV17*Summary!$I23</f>
        <v>0</v>
      </c>
      <c r="CW39" s="158" t="n">
        <f aca="false">CW17*Summary!$I23</f>
        <v>0</v>
      </c>
      <c r="CX39" s="158" t="n">
        <f aca="false">CX17*Summary!$I23</f>
        <v>0</v>
      </c>
      <c r="CY39" s="158" t="n">
        <f aca="false">CY17*Summary!$I23</f>
        <v>0</v>
      </c>
      <c r="CZ39" s="158" t="n">
        <f aca="false">CZ17*Summary!$I23</f>
        <v>0</v>
      </c>
      <c r="DA39" s="158" t="n">
        <f aca="false">DA17*Summary!$I23</f>
        <v>0</v>
      </c>
      <c r="DB39" s="158" t="n">
        <f aca="false">DB17*Summary!$I23</f>
        <v>0</v>
      </c>
      <c r="DC39" s="158" t="n">
        <f aca="false">DC17*Summary!$I23</f>
        <v>0</v>
      </c>
      <c r="DD39" s="158" t="n">
        <f aca="false">DD17*Summary!$I23</f>
        <v>0</v>
      </c>
      <c r="DE39" s="158" t="n">
        <f aca="false">DE17*Summary!$I23</f>
        <v>0</v>
      </c>
      <c r="DF39" s="158" t="n">
        <f aca="false">DF17*Summary!$I23</f>
        <v>0</v>
      </c>
      <c r="DG39" s="158" t="n">
        <f aca="false">DG17*Summary!$I23</f>
        <v>0</v>
      </c>
      <c r="DH39" s="158" t="n">
        <f aca="false">DH17*Summary!$I23</f>
        <v>0</v>
      </c>
      <c r="DI39" s="158" t="n">
        <f aca="false">DI17*Summary!$I23</f>
        <v>0</v>
      </c>
      <c r="DJ39" s="158" t="n">
        <f aca="false">DJ17*Summary!$I23</f>
        <v>0</v>
      </c>
      <c r="DK39" s="158" t="n">
        <f aca="false">DK17*Summary!$I23</f>
        <v>0</v>
      </c>
      <c r="DL39" s="158" t="n">
        <f aca="false">DL17*Summary!$I23</f>
        <v>0</v>
      </c>
      <c r="DM39" s="158" t="n">
        <f aca="false">DM17*Summary!$I23</f>
        <v>0</v>
      </c>
      <c r="DN39" s="158" t="n">
        <f aca="false">DN17*Summary!$I23</f>
        <v>0</v>
      </c>
      <c r="DO39" s="158" t="n">
        <f aca="false">DO17*Summary!$I23</f>
        <v>0</v>
      </c>
      <c r="DP39" s="158" t="n">
        <f aca="false">DP17*Summary!$I23</f>
        <v>0</v>
      </c>
      <c r="DQ39" s="158" t="n">
        <f aca="false">DQ17*Summary!$I23</f>
        <v>0</v>
      </c>
      <c r="DR39" s="158" t="n">
        <f aca="false">DR17*Summary!$I23</f>
        <v>0</v>
      </c>
      <c r="DS39" s="158" t="n">
        <f aca="false">DS17*Summary!$I23</f>
        <v>0</v>
      </c>
      <c r="DT39" s="158" t="n">
        <f aca="false">DT17*Summary!$I23</f>
        <v>0</v>
      </c>
      <c r="DU39" s="158" t="n">
        <f aca="false">DU17*Summary!$I23</f>
        <v>0</v>
      </c>
      <c r="DV39" s="158" t="n">
        <f aca="false">DV17*Summary!$I23</f>
        <v>0</v>
      </c>
      <c r="DW39" s="158" t="n">
        <f aca="false">DW17*Summary!$I23</f>
        <v>0</v>
      </c>
      <c r="DX39" s="158" t="n">
        <f aca="false">DX17*Summary!$I23</f>
        <v>0</v>
      </c>
      <c r="DY39" s="158" t="n">
        <f aca="false">DY17*Summary!$I23</f>
        <v>0</v>
      </c>
      <c r="DZ39" s="158" t="n">
        <f aca="false">DZ17*Summary!$I23</f>
        <v>0</v>
      </c>
      <c r="EA39" s="158" t="n">
        <f aca="false">EA17*Summary!$I23</f>
        <v>0</v>
      </c>
      <c r="EB39" s="158" t="n">
        <f aca="false">EB17*Summary!$I23</f>
        <v>0</v>
      </c>
      <c r="EC39" s="158" t="n">
        <f aca="false">EC17*Summary!$I23</f>
        <v>0</v>
      </c>
      <c r="ED39" s="158" t="n">
        <f aca="false">ED17*Summary!$I23</f>
        <v>0</v>
      </c>
      <c r="EE39" s="158" t="n">
        <f aca="false">EE17*Summary!$I23</f>
        <v>0</v>
      </c>
      <c r="EF39" s="158" t="n">
        <f aca="false">EF17*Summary!$I23</f>
        <v>0</v>
      </c>
      <c r="EG39" s="158" t="n">
        <f aca="false">EG17*Summary!$I23</f>
        <v>0</v>
      </c>
      <c r="EH39" s="158" t="n">
        <f aca="false">EH17*Summary!$I23</f>
        <v>0</v>
      </c>
      <c r="EI39" s="158" t="n">
        <f aca="false">EI17*Summary!$I23</f>
        <v>0</v>
      </c>
      <c r="EJ39" s="158" t="n">
        <f aca="false">EJ17*Summary!$I23</f>
        <v>0</v>
      </c>
      <c r="EK39" s="158" t="n">
        <f aca="false">EK17*Summary!$I23</f>
        <v>0</v>
      </c>
      <c r="EL39" s="158" t="n">
        <f aca="false">EL17*Summary!$I23</f>
        <v>0</v>
      </c>
      <c r="EM39" s="158" t="n">
        <f aca="false">EM17*Summary!$I23</f>
        <v>0</v>
      </c>
      <c r="EN39" s="158" t="n">
        <f aca="false">EN17*Summary!$I23</f>
        <v>0</v>
      </c>
      <c r="EO39" s="158" t="n">
        <f aca="false">EO17*Summary!$I23</f>
        <v>0</v>
      </c>
      <c r="EP39" s="158" t="n">
        <f aca="false">EP17*Summary!$I23</f>
        <v>0</v>
      </c>
      <c r="EQ39" s="158" t="n">
        <f aca="false">EQ17*Summary!$I23</f>
        <v>0</v>
      </c>
      <c r="ER39" s="158" t="n">
        <f aca="false">ER17*Summary!$I23</f>
        <v>0</v>
      </c>
      <c r="ES39" s="158" t="n">
        <f aca="false">ES17*Summary!$I23</f>
        <v>0</v>
      </c>
      <c r="ET39" s="158" t="n">
        <f aca="false">ET17*Summary!$I23</f>
        <v>0</v>
      </c>
      <c r="EU39" s="158" t="n">
        <f aca="false">EU17*Summary!$I23</f>
        <v>0</v>
      </c>
      <c r="EV39" s="158" t="n">
        <f aca="false">EV17*Summary!$I23</f>
        <v>0</v>
      </c>
      <c r="EW39" s="158" t="n">
        <f aca="false">EW17*Summary!$I23</f>
        <v>0</v>
      </c>
      <c r="EX39" s="158" t="n">
        <f aca="false">EX17*Summary!$I23</f>
        <v>0</v>
      </c>
      <c r="EY39" s="158" t="n">
        <f aca="false">EY17*Summary!$I23</f>
        <v>0</v>
      </c>
      <c r="EZ39" s="158" t="n">
        <f aca="false">EZ17*Summary!$I23</f>
        <v>0</v>
      </c>
      <c r="FA39" s="158" t="n">
        <f aca="false">FA17*Summary!$I23</f>
        <v>0</v>
      </c>
      <c r="FB39" s="158" t="n">
        <f aca="false">FB17*Summary!$I23</f>
        <v>0</v>
      </c>
      <c r="FC39" s="158" t="n">
        <f aca="false">FC17*Summary!$I23</f>
        <v>0</v>
      </c>
      <c r="FD39" s="158" t="n">
        <f aca="false">FD17*Summary!$I23</f>
        <v>0</v>
      </c>
      <c r="FE39" s="158" t="n">
        <f aca="false">FE17*Summary!$I23</f>
        <v>0</v>
      </c>
      <c r="FF39" s="158" t="n">
        <f aca="false">FF17*Summary!$I23</f>
        <v>0</v>
      </c>
      <c r="FG39" s="158" t="n">
        <f aca="false">FG17*Summary!$I23</f>
        <v>0</v>
      </c>
      <c r="FH39" s="158" t="n">
        <f aca="false">FH17*Summary!$I23</f>
        <v>0</v>
      </c>
      <c r="FI39" s="158" t="n">
        <f aca="false">FI17*Summary!$I23</f>
        <v>0</v>
      </c>
      <c r="FJ39" s="158" t="n">
        <f aca="false">FJ17*Summary!$I23</f>
        <v>0</v>
      </c>
      <c r="FK39" s="158" t="n">
        <f aca="false">FK17*Summary!$I23</f>
        <v>0</v>
      </c>
      <c r="FL39" s="158" t="n">
        <f aca="false">FL17*Summary!$I23</f>
        <v>0</v>
      </c>
      <c r="FM39" s="158" t="n">
        <f aca="false">FM17*Summary!$I23</f>
        <v>0</v>
      </c>
      <c r="FN39" s="158" t="n">
        <f aca="false">FN17*Summary!$I23</f>
        <v>0</v>
      </c>
      <c r="FO39" s="158" t="n">
        <f aca="false">FO17*Summary!$I23</f>
        <v>0</v>
      </c>
      <c r="FP39" s="158" t="n">
        <f aca="false">FP17*Summary!$I23</f>
        <v>0</v>
      </c>
      <c r="FQ39" s="158" t="n">
        <f aca="false">FQ17*Summary!$I23</f>
        <v>0</v>
      </c>
      <c r="FR39" s="158" t="n">
        <f aca="false">FR17*Summary!$I23</f>
        <v>0</v>
      </c>
      <c r="FS39" s="158" t="n">
        <f aca="false">FS17*Summary!$I23</f>
        <v>0</v>
      </c>
      <c r="FT39" s="158" t="n">
        <f aca="false">FT17*Summary!$I23</f>
        <v>0</v>
      </c>
      <c r="FU39" s="158" t="n">
        <f aca="false">FU17*Summary!$I23</f>
        <v>0</v>
      </c>
      <c r="FV39" s="158" t="n">
        <f aca="false">FV17*Summary!$I23</f>
        <v>0</v>
      </c>
      <c r="FW39" s="158" t="n">
        <f aca="false">FW17*Summary!$I23</f>
        <v>0</v>
      </c>
      <c r="FX39" s="158" t="n">
        <f aca="false">FX17*Summary!$I23</f>
        <v>0</v>
      </c>
      <c r="FY39" s="158" t="n">
        <f aca="false">FY17*Summary!$I23</f>
        <v>0</v>
      </c>
      <c r="FZ39" s="158" t="n">
        <f aca="false">FZ17*Summary!$I23</f>
        <v>0</v>
      </c>
      <c r="GA39" s="158" t="n">
        <f aca="false">GA17*Summary!$I23</f>
        <v>0</v>
      </c>
      <c r="GB39" s="158" t="n">
        <f aca="false">GB17*Summary!$I23</f>
        <v>0</v>
      </c>
      <c r="GC39" s="158" t="n">
        <f aca="false">GC17*Summary!$I23</f>
        <v>0</v>
      </c>
      <c r="GD39" s="158" t="n">
        <f aca="false">GD17*Summary!$I23</f>
        <v>0</v>
      </c>
      <c r="GE39" s="158" t="n">
        <f aca="false">GE17*Summary!$I23</f>
        <v>0</v>
      </c>
      <c r="GF39" s="158" t="n">
        <f aca="false">GF17*Summary!$I23</f>
        <v>0</v>
      </c>
      <c r="GG39" s="158" t="n">
        <f aca="false">GG17*Summary!$I23</f>
        <v>0</v>
      </c>
      <c r="GH39" s="158" t="n">
        <f aca="false">GH17*Summary!$I23</f>
        <v>0</v>
      </c>
      <c r="GI39" s="158" t="n">
        <f aca="false">GI17*Summary!$I23</f>
        <v>0</v>
      </c>
      <c r="GJ39" s="158" t="n">
        <f aca="false">GJ17*Summary!$I23</f>
        <v>0</v>
      </c>
      <c r="GK39" s="158" t="n">
        <f aca="false">GK17*Summary!$I23</f>
        <v>0</v>
      </c>
      <c r="GL39" s="158" t="n">
        <f aca="false">GL17*Summary!$I23</f>
        <v>0</v>
      </c>
      <c r="GM39" s="158" t="n">
        <f aca="false">GM17*Summary!$I23</f>
        <v>0</v>
      </c>
      <c r="GN39" s="158" t="n">
        <f aca="false">GN17*Summary!$I23</f>
        <v>0</v>
      </c>
      <c r="GO39" s="158" t="n">
        <f aca="false">GO17*Summary!$I23</f>
        <v>0</v>
      </c>
      <c r="GP39" s="158" t="n">
        <f aca="false">GP17*Summary!$I23</f>
        <v>0</v>
      </c>
      <c r="GQ39" s="158" t="n">
        <f aca="false">GQ17*Summary!$I23</f>
        <v>0</v>
      </c>
      <c r="GR39" s="158" t="n">
        <f aca="false">GR17*Summary!$I23</f>
        <v>0</v>
      </c>
      <c r="GS39" s="158" t="n">
        <f aca="false">GS17*Summary!$I23</f>
        <v>0</v>
      </c>
      <c r="GT39" s="158" t="n">
        <f aca="false">GT17*Summary!$I23</f>
        <v>0</v>
      </c>
      <c r="GU39" s="158" t="n">
        <f aca="false">GU17*Summary!$I23</f>
        <v>0</v>
      </c>
      <c r="GV39" s="158" t="n">
        <f aca="false">GV17*Summary!$I23</f>
        <v>0</v>
      </c>
      <c r="GW39" s="158" t="n">
        <f aca="false">GW17*Summary!$I23</f>
        <v>0</v>
      </c>
      <c r="GX39" s="158" t="n">
        <f aca="false">GX17*Summary!$I23</f>
        <v>0</v>
      </c>
      <c r="GY39" s="158" t="n">
        <f aca="false">GY17*Summary!$I23</f>
        <v>0</v>
      </c>
      <c r="GZ39" s="158" t="n">
        <f aca="false">GZ17*Summary!$I23</f>
        <v>0</v>
      </c>
      <c r="HA39" s="158" t="n">
        <f aca="false">HA17*Summary!$I23</f>
        <v>0</v>
      </c>
      <c r="HB39" s="158" t="n">
        <f aca="false">HB17*Summary!$I23</f>
        <v>0</v>
      </c>
      <c r="HC39" s="158" t="n">
        <f aca="false">HC17*Summary!$I23</f>
        <v>0</v>
      </c>
      <c r="HD39" s="158" t="n">
        <f aca="false">HD17*Summary!$I23</f>
        <v>0</v>
      </c>
      <c r="HE39" s="158" t="n">
        <f aca="false">HE17*Summary!$I23</f>
        <v>0</v>
      </c>
      <c r="HF39" s="158" t="n">
        <f aca="false">HF17*Summary!$I23</f>
        <v>0</v>
      </c>
      <c r="HG39" s="158" t="n">
        <f aca="false">HG17*Summary!$I23</f>
        <v>0</v>
      </c>
      <c r="HH39" s="158" t="n">
        <f aca="false">HH17*Summary!$I23</f>
        <v>0</v>
      </c>
      <c r="HI39" s="158" t="n">
        <f aca="false">HI17*Summary!$I23</f>
        <v>0</v>
      </c>
      <c r="HJ39" s="158" t="n">
        <f aca="false">HJ17*Summary!$I23</f>
        <v>0</v>
      </c>
      <c r="HK39" s="158" t="n">
        <f aca="false">HK17*Summary!$I23</f>
        <v>0</v>
      </c>
      <c r="HL39" s="158" t="n">
        <f aca="false">HL17*Summary!$I23</f>
        <v>0</v>
      </c>
      <c r="HM39" s="158" t="n">
        <f aca="false">HM17*Summary!$I23</f>
        <v>0</v>
      </c>
      <c r="HN39" s="158" t="n">
        <f aca="false">HN17*Summary!$I23</f>
        <v>0</v>
      </c>
      <c r="HO39" s="158" t="n">
        <f aca="false">HO17*Summary!$I23</f>
        <v>0</v>
      </c>
      <c r="HP39" s="158" t="n">
        <f aca="false">HP17*Summary!$I23</f>
        <v>0</v>
      </c>
      <c r="HQ39" s="158" t="n">
        <f aca="false">HQ17*Summary!$I23</f>
        <v>0</v>
      </c>
      <c r="HR39" s="158" t="n">
        <f aca="false">HR17*Summary!$I23</f>
        <v>0</v>
      </c>
      <c r="HS39" s="158" t="n">
        <f aca="false">HS17*Summary!$I23</f>
        <v>0</v>
      </c>
      <c r="HT39" s="158" t="n">
        <f aca="false">HT17*Summary!$I23</f>
        <v>0</v>
      </c>
      <c r="HU39" s="158" t="n">
        <f aca="false">HU17*Summary!$I23</f>
        <v>0</v>
      </c>
      <c r="HV39" s="158" t="n">
        <f aca="false">HV17*Summary!$I23</f>
        <v>0</v>
      </c>
      <c r="HW39" s="158" t="n">
        <f aca="false">HW17*Summary!$I23</f>
        <v>0</v>
      </c>
      <c r="HX39" s="158" t="n">
        <f aca="false">HX17*Summary!$I23</f>
        <v>0</v>
      </c>
      <c r="HY39" s="158" t="n">
        <f aca="false">HY17*Summary!$I23</f>
        <v>0</v>
      </c>
      <c r="HZ39" s="158" t="n">
        <f aca="false">HZ17*Summary!$I23</f>
        <v>0</v>
      </c>
      <c r="IA39" s="158" t="n">
        <f aca="false">IA17*Summary!$I23</f>
        <v>0</v>
      </c>
      <c r="IB39" s="158" t="n">
        <f aca="false">IB17*Summary!$I23</f>
        <v>0</v>
      </c>
      <c r="IC39" s="158" t="n">
        <f aca="false">IC17*Summary!$I23</f>
        <v>0</v>
      </c>
      <c r="ID39" s="158" t="n">
        <f aca="false">ID17*Summary!$I23</f>
        <v>0</v>
      </c>
      <c r="IE39" s="158" t="n">
        <f aca="false">IE17*Summary!$I23</f>
        <v>0</v>
      </c>
      <c r="IF39" s="158" t="n">
        <f aca="false">IF17*Summary!$I23</f>
        <v>0</v>
      </c>
      <c r="IG39" s="158" t="n">
        <f aca="false">IG17*Summary!$I23</f>
        <v>0</v>
      </c>
      <c r="IH39" s="158" t="n">
        <f aca="false">IH17*Summary!$I23</f>
        <v>0</v>
      </c>
      <c r="II39" s="158" t="n">
        <f aca="false">II17*Summary!$I23</f>
        <v>0</v>
      </c>
      <c r="IJ39" s="158" t="n">
        <f aca="false">IJ17*Summary!$I23</f>
        <v>0</v>
      </c>
      <c r="IK39" s="158" t="n">
        <f aca="false">IK17*Summary!$I23</f>
        <v>0</v>
      </c>
      <c r="IL39" s="158" t="n">
        <f aca="false">IL17*Summary!$I23</f>
        <v>0</v>
      </c>
      <c r="IM39" s="158" t="n">
        <f aca="false">IM17*Summary!$I23</f>
        <v>0</v>
      </c>
      <c r="IN39" s="158" t="n">
        <f aca="false">IN17*Summary!$I23</f>
        <v>0</v>
      </c>
      <c r="IO39" s="158" t="n">
        <f aca="false">IO17*Summary!$I23</f>
        <v>0</v>
      </c>
      <c r="IP39" s="158" t="n">
        <f aca="false">IP17*Summary!$I23</f>
        <v>0</v>
      </c>
      <c r="IQ39" s="158" t="n">
        <f aca="false">IQ17*Summary!$I23</f>
        <v>0</v>
      </c>
      <c r="IR39" s="158" t="n">
        <f aca="false">IR17*Summary!$I23</f>
        <v>0</v>
      </c>
      <c r="IS39" s="158" t="n">
        <f aca="false">IS17*Summary!$I23</f>
        <v>0</v>
      </c>
    </row>
    <row r="40" customFormat="false" ht="12.75" hidden="false" customHeight="true" outlineLevel="0" collapsed="false">
      <c r="A40" s="156"/>
      <c r="B40" s="157" t="s">
        <v>38</v>
      </c>
      <c r="C40" s="157"/>
      <c r="D40" s="158" t="n">
        <f aca="false">D18*Summary!$I24</f>
        <v>0</v>
      </c>
      <c r="E40" s="158" t="n">
        <f aca="false">E18*Summary!$I24</f>
        <v>0</v>
      </c>
      <c r="F40" s="158" t="n">
        <f aca="false">F18*Summary!$I24</f>
        <v>0</v>
      </c>
      <c r="G40" s="158" t="n">
        <f aca="false">G18*Summary!$I24</f>
        <v>0</v>
      </c>
      <c r="H40" s="158" t="n">
        <f aca="false">H18*Summary!$I24</f>
        <v>0</v>
      </c>
      <c r="I40" s="158" t="n">
        <f aca="false">I18*Summary!$I24</f>
        <v>0</v>
      </c>
      <c r="J40" s="158" t="n">
        <f aca="false">J18*Summary!$I24</f>
        <v>0</v>
      </c>
      <c r="K40" s="158" t="n">
        <f aca="false">K18*Summary!$I24</f>
        <v>0</v>
      </c>
      <c r="L40" s="158" t="n">
        <f aca="false">L18*Summary!$I24</f>
        <v>0</v>
      </c>
      <c r="M40" s="158" t="n">
        <f aca="false">M18*Summary!$I24</f>
        <v>0</v>
      </c>
      <c r="N40" s="158" t="n">
        <f aca="false">N18*Summary!$I24</f>
        <v>0</v>
      </c>
      <c r="O40" s="158" t="n">
        <f aca="false">O18*Summary!$I24</f>
        <v>0</v>
      </c>
      <c r="P40" s="158" t="n">
        <f aca="false">P18*Summary!$I24</f>
        <v>0</v>
      </c>
      <c r="Q40" s="158" t="n">
        <f aca="false">Q18*Summary!$I24</f>
        <v>0</v>
      </c>
      <c r="R40" s="158" t="n">
        <f aca="false">R18*Summary!$I24</f>
        <v>0</v>
      </c>
      <c r="S40" s="158" t="n">
        <f aca="false">S18*Summary!$I24</f>
        <v>0</v>
      </c>
      <c r="T40" s="158" t="n">
        <f aca="false">T18*Summary!$I24</f>
        <v>0</v>
      </c>
      <c r="U40" s="158" t="n">
        <f aca="false">U18*Summary!$I24</f>
        <v>0</v>
      </c>
      <c r="V40" s="158" t="n">
        <f aca="false">V18*Summary!$I24</f>
        <v>0</v>
      </c>
      <c r="W40" s="158" t="n">
        <f aca="false">W18*Summary!$I24</f>
        <v>0</v>
      </c>
      <c r="X40" s="158" t="n">
        <f aca="false">X18*Summary!$I24</f>
        <v>0</v>
      </c>
      <c r="Y40" s="158" t="n">
        <f aca="false">Y18*Summary!$I24</f>
        <v>0</v>
      </c>
      <c r="Z40" s="158" t="n">
        <f aca="false">Z18*Summary!$I24</f>
        <v>0</v>
      </c>
      <c r="AA40" s="158" t="n">
        <f aca="false">AA18*Summary!$I24</f>
        <v>0</v>
      </c>
      <c r="AB40" s="158" t="n">
        <f aca="false">AB18*Summary!$I24</f>
        <v>0</v>
      </c>
      <c r="AC40" s="158" t="n">
        <f aca="false">AC18*Summary!$I24</f>
        <v>0</v>
      </c>
      <c r="AD40" s="158" t="n">
        <f aca="false">AD18*Summary!$I24</f>
        <v>0</v>
      </c>
      <c r="AE40" s="158" t="n">
        <f aca="false">AE18*Summary!$I24</f>
        <v>0</v>
      </c>
      <c r="AF40" s="158" t="n">
        <f aca="false">AF18*Summary!$I24</f>
        <v>0</v>
      </c>
      <c r="AG40" s="158" t="n">
        <f aca="false">AG18*Summary!$I24</f>
        <v>0</v>
      </c>
      <c r="AH40" s="158" t="n">
        <f aca="false">AH18*Summary!$I24</f>
        <v>0</v>
      </c>
      <c r="AI40" s="158" t="n">
        <f aca="false">AI18*Summary!$I24</f>
        <v>0</v>
      </c>
      <c r="AJ40" s="158" t="n">
        <f aca="false">AJ18*Summary!$I24</f>
        <v>0</v>
      </c>
      <c r="AK40" s="158" t="n">
        <f aca="false">AK18*Summary!$I24</f>
        <v>0</v>
      </c>
      <c r="AL40" s="158" t="n">
        <f aca="false">AL18*Summary!$I24</f>
        <v>0</v>
      </c>
      <c r="AM40" s="158" t="n">
        <f aca="false">AM18*Summary!$I24</f>
        <v>0</v>
      </c>
      <c r="AN40" s="158" t="n">
        <f aca="false">AN18*Summary!$I24</f>
        <v>0</v>
      </c>
      <c r="AO40" s="158" t="n">
        <f aca="false">AO18*Summary!$I24</f>
        <v>0</v>
      </c>
      <c r="AP40" s="158" t="n">
        <f aca="false">AP18*Summary!$I24</f>
        <v>0</v>
      </c>
      <c r="AQ40" s="158" t="n">
        <f aca="false">AQ18*Summary!$I24</f>
        <v>0</v>
      </c>
      <c r="AR40" s="158" t="n">
        <f aca="false">AR18*Summary!$I24</f>
        <v>0</v>
      </c>
      <c r="AS40" s="158" t="n">
        <f aca="false">AS18*Summary!$I24</f>
        <v>0</v>
      </c>
      <c r="AT40" s="158" t="n">
        <f aca="false">AT18*Summary!$I24</f>
        <v>0</v>
      </c>
      <c r="AU40" s="158" t="n">
        <f aca="false">AU18*Summary!$I24</f>
        <v>0</v>
      </c>
      <c r="AV40" s="158" t="n">
        <f aca="false">AV18*Summary!$I24</f>
        <v>0</v>
      </c>
      <c r="AW40" s="158" t="n">
        <f aca="false">AW18*Summary!$I24</f>
        <v>0</v>
      </c>
      <c r="AX40" s="158" t="n">
        <f aca="false">AX18*Summary!$I24</f>
        <v>0</v>
      </c>
      <c r="AY40" s="158" t="n">
        <f aca="false">AY18*Summary!$I24</f>
        <v>0</v>
      </c>
      <c r="AZ40" s="158" t="n">
        <f aca="false">AZ18*Summary!$I24</f>
        <v>0</v>
      </c>
      <c r="BA40" s="158" t="n">
        <f aca="false">BA18*Summary!$I24</f>
        <v>0</v>
      </c>
      <c r="BB40" s="158" t="n">
        <f aca="false">BB18*Summary!$I24</f>
        <v>0</v>
      </c>
      <c r="BC40" s="158" t="n">
        <f aca="false">BC18*Summary!$I24</f>
        <v>0</v>
      </c>
      <c r="BD40" s="158" t="n">
        <f aca="false">BD18*Summary!$I24</f>
        <v>0</v>
      </c>
      <c r="BE40" s="158" t="n">
        <f aca="false">BE18*Summary!$I24</f>
        <v>0</v>
      </c>
      <c r="BF40" s="158" t="n">
        <f aca="false">BF18*Summary!$I24</f>
        <v>0</v>
      </c>
      <c r="BG40" s="158" t="n">
        <f aca="false">BG18*Summary!$I24</f>
        <v>0</v>
      </c>
      <c r="BH40" s="158" t="n">
        <f aca="false">BH18*Summary!$I24</f>
        <v>0</v>
      </c>
      <c r="BI40" s="158" t="n">
        <f aca="false">BI18*Summary!$I24</f>
        <v>0</v>
      </c>
      <c r="BJ40" s="158" t="n">
        <f aca="false">BJ18*Summary!$I24</f>
        <v>0</v>
      </c>
      <c r="BK40" s="158" t="n">
        <f aca="false">BK18*Summary!$I24</f>
        <v>0</v>
      </c>
      <c r="BL40" s="158" t="n">
        <f aca="false">BL18*Summary!$I24</f>
        <v>0</v>
      </c>
      <c r="BM40" s="158" t="n">
        <f aca="false">BM18*Summary!$I24</f>
        <v>0</v>
      </c>
      <c r="BN40" s="158" t="n">
        <f aca="false">BN18*Summary!$I24</f>
        <v>0</v>
      </c>
      <c r="BO40" s="158" t="n">
        <f aca="false">BO18*Summary!$I24</f>
        <v>0</v>
      </c>
      <c r="BP40" s="158" t="n">
        <f aca="false">BP18*Summary!$I24</f>
        <v>0</v>
      </c>
      <c r="BQ40" s="158" t="n">
        <f aca="false">BQ18*Summary!$I24</f>
        <v>0</v>
      </c>
      <c r="BR40" s="158" t="n">
        <f aca="false">BR18*Summary!$I24</f>
        <v>0</v>
      </c>
      <c r="BS40" s="158" t="n">
        <f aca="false">BS18*Summary!$I24</f>
        <v>0</v>
      </c>
      <c r="BT40" s="158" t="n">
        <f aca="false">BT18*Summary!$I24</f>
        <v>0</v>
      </c>
      <c r="BU40" s="158" t="n">
        <f aca="false">BU18*Summary!$I24</f>
        <v>0</v>
      </c>
      <c r="BV40" s="158" t="n">
        <f aca="false">BV18*Summary!$I24</f>
        <v>0</v>
      </c>
      <c r="BW40" s="158" t="n">
        <f aca="false">BW18*Summary!$I24</f>
        <v>0</v>
      </c>
      <c r="BX40" s="158" t="n">
        <f aca="false">BX18*Summary!$I24</f>
        <v>0</v>
      </c>
      <c r="BY40" s="158" t="n">
        <f aca="false">BY18*Summary!$I24</f>
        <v>0</v>
      </c>
      <c r="BZ40" s="158" t="n">
        <f aca="false">BZ18*Summary!$I24</f>
        <v>0</v>
      </c>
      <c r="CA40" s="158" t="n">
        <f aca="false">CA18*Summary!$I24</f>
        <v>0</v>
      </c>
      <c r="CB40" s="158" t="n">
        <f aca="false">CB18*Summary!$I24</f>
        <v>0</v>
      </c>
      <c r="CC40" s="158" t="n">
        <f aca="false">CC18*Summary!$I24</f>
        <v>0</v>
      </c>
      <c r="CD40" s="158" t="n">
        <f aca="false">CD18*Summary!$I24</f>
        <v>0</v>
      </c>
      <c r="CE40" s="158" t="n">
        <f aca="false">CE18*Summary!$I24</f>
        <v>0</v>
      </c>
      <c r="CF40" s="158" t="n">
        <f aca="false">CF18*Summary!$I24</f>
        <v>0</v>
      </c>
      <c r="CG40" s="158" t="n">
        <f aca="false">CG18*Summary!$I24</f>
        <v>0</v>
      </c>
      <c r="CH40" s="158" t="n">
        <f aca="false">CH18*Summary!$I24</f>
        <v>0</v>
      </c>
      <c r="CI40" s="158" t="n">
        <f aca="false">CI18*Summary!$I24</f>
        <v>0</v>
      </c>
      <c r="CJ40" s="158" t="n">
        <f aca="false">CJ18*Summary!$I24</f>
        <v>0</v>
      </c>
      <c r="CK40" s="158" t="n">
        <f aca="false">CK18*Summary!$I24</f>
        <v>0</v>
      </c>
      <c r="CL40" s="158" t="n">
        <f aca="false">CL18*Summary!$I24</f>
        <v>0</v>
      </c>
      <c r="CM40" s="158" t="n">
        <f aca="false">CM18*Summary!$I24</f>
        <v>0</v>
      </c>
      <c r="CN40" s="158" t="n">
        <f aca="false">CN18*Summary!$I24</f>
        <v>0</v>
      </c>
      <c r="CO40" s="158" t="n">
        <f aca="false">CO18*Summary!$I24</f>
        <v>0</v>
      </c>
      <c r="CP40" s="158" t="n">
        <f aca="false">CP18*Summary!$I24</f>
        <v>0</v>
      </c>
      <c r="CQ40" s="158" t="n">
        <f aca="false">CQ18*Summary!$I24</f>
        <v>0</v>
      </c>
      <c r="CR40" s="158" t="n">
        <f aca="false">CR18*Summary!$I24</f>
        <v>0</v>
      </c>
      <c r="CS40" s="158" t="n">
        <f aca="false">CS18*Summary!$I24</f>
        <v>0</v>
      </c>
      <c r="CT40" s="158" t="n">
        <f aca="false">CT18*Summary!$I24</f>
        <v>0</v>
      </c>
      <c r="CU40" s="158" t="n">
        <f aca="false">CU18*Summary!$I24</f>
        <v>0</v>
      </c>
      <c r="CV40" s="158" t="n">
        <f aca="false">CV18*Summary!$I24</f>
        <v>0</v>
      </c>
      <c r="CW40" s="158" t="n">
        <f aca="false">CW18*Summary!$I24</f>
        <v>0</v>
      </c>
      <c r="CX40" s="158" t="n">
        <f aca="false">CX18*Summary!$I24</f>
        <v>0</v>
      </c>
      <c r="CY40" s="158" t="n">
        <f aca="false">CY18*Summary!$I24</f>
        <v>0</v>
      </c>
      <c r="CZ40" s="158" t="n">
        <f aca="false">CZ18*Summary!$I24</f>
        <v>0</v>
      </c>
      <c r="DA40" s="158" t="n">
        <f aca="false">DA18*Summary!$I24</f>
        <v>0</v>
      </c>
      <c r="DB40" s="158" t="n">
        <f aca="false">DB18*Summary!$I24</f>
        <v>0</v>
      </c>
      <c r="DC40" s="158" t="n">
        <f aca="false">DC18*Summary!$I24</f>
        <v>0</v>
      </c>
      <c r="DD40" s="158" t="n">
        <f aca="false">DD18*Summary!$I24</f>
        <v>0</v>
      </c>
      <c r="DE40" s="158" t="n">
        <f aca="false">DE18*Summary!$I24</f>
        <v>0</v>
      </c>
      <c r="DF40" s="158" t="n">
        <f aca="false">DF18*Summary!$I24</f>
        <v>0</v>
      </c>
      <c r="DG40" s="158" t="n">
        <f aca="false">DG18*Summary!$I24</f>
        <v>0</v>
      </c>
      <c r="DH40" s="158" t="n">
        <f aca="false">DH18*Summary!$I24</f>
        <v>0</v>
      </c>
      <c r="DI40" s="158" t="n">
        <f aca="false">DI18*Summary!$I24</f>
        <v>0</v>
      </c>
      <c r="DJ40" s="158" t="n">
        <f aca="false">DJ18*Summary!$I24</f>
        <v>0</v>
      </c>
      <c r="DK40" s="158" t="n">
        <f aca="false">DK18*Summary!$I24</f>
        <v>0</v>
      </c>
      <c r="DL40" s="158" t="n">
        <f aca="false">DL18*Summary!$I24</f>
        <v>0</v>
      </c>
      <c r="DM40" s="158" t="n">
        <f aca="false">DM18*Summary!$I24</f>
        <v>0</v>
      </c>
      <c r="DN40" s="158" t="n">
        <f aca="false">DN18*Summary!$I24</f>
        <v>0</v>
      </c>
      <c r="DO40" s="158" t="n">
        <f aca="false">DO18*Summary!$I24</f>
        <v>0</v>
      </c>
      <c r="DP40" s="158" t="n">
        <f aca="false">DP18*Summary!$I24</f>
        <v>0</v>
      </c>
      <c r="DQ40" s="158" t="n">
        <f aca="false">DQ18*Summary!$I24</f>
        <v>0</v>
      </c>
      <c r="DR40" s="158" t="n">
        <f aca="false">DR18*Summary!$I24</f>
        <v>0</v>
      </c>
      <c r="DS40" s="158" t="n">
        <f aca="false">DS18*Summary!$I24</f>
        <v>0</v>
      </c>
      <c r="DT40" s="158" t="n">
        <f aca="false">DT18*Summary!$I24</f>
        <v>0</v>
      </c>
      <c r="DU40" s="158" t="n">
        <f aca="false">DU18*Summary!$I24</f>
        <v>0</v>
      </c>
      <c r="DV40" s="158" t="n">
        <f aca="false">DV18*Summary!$I24</f>
        <v>0</v>
      </c>
      <c r="DW40" s="158" t="n">
        <f aca="false">DW18*Summary!$I24</f>
        <v>0</v>
      </c>
      <c r="DX40" s="158" t="n">
        <f aca="false">DX18*Summary!$I24</f>
        <v>0</v>
      </c>
      <c r="DY40" s="158" t="n">
        <f aca="false">DY18*Summary!$I24</f>
        <v>0</v>
      </c>
      <c r="DZ40" s="158" t="n">
        <f aca="false">DZ18*Summary!$I24</f>
        <v>0</v>
      </c>
      <c r="EA40" s="158" t="n">
        <f aca="false">EA18*Summary!$I24</f>
        <v>0</v>
      </c>
      <c r="EB40" s="158" t="n">
        <f aca="false">EB18*Summary!$I24</f>
        <v>0</v>
      </c>
      <c r="EC40" s="158" t="n">
        <f aca="false">EC18*Summary!$I24</f>
        <v>0</v>
      </c>
      <c r="ED40" s="158" t="n">
        <f aca="false">ED18*Summary!$I24</f>
        <v>0</v>
      </c>
      <c r="EE40" s="158" t="n">
        <f aca="false">EE18*Summary!$I24</f>
        <v>0</v>
      </c>
      <c r="EF40" s="158" t="n">
        <f aca="false">EF18*Summary!$I24</f>
        <v>0</v>
      </c>
      <c r="EG40" s="158" t="n">
        <f aca="false">EG18*Summary!$I24</f>
        <v>0</v>
      </c>
      <c r="EH40" s="158" t="n">
        <f aca="false">EH18*Summary!$I24</f>
        <v>0</v>
      </c>
      <c r="EI40" s="158" t="n">
        <f aca="false">EI18*Summary!$I24</f>
        <v>0</v>
      </c>
      <c r="EJ40" s="158" t="n">
        <f aca="false">EJ18*Summary!$I24</f>
        <v>0</v>
      </c>
      <c r="EK40" s="158" t="n">
        <f aca="false">EK18*Summary!$I24</f>
        <v>0</v>
      </c>
      <c r="EL40" s="158" t="n">
        <f aca="false">EL18*Summary!$I24</f>
        <v>0</v>
      </c>
      <c r="EM40" s="158" t="n">
        <f aca="false">EM18*Summary!$I24</f>
        <v>0</v>
      </c>
      <c r="EN40" s="158" t="n">
        <f aca="false">EN18*Summary!$I24</f>
        <v>0</v>
      </c>
      <c r="EO40" s="158" t="n">
        <f aca="false">EO18*Summary!$I24</f>
        <v>0</v>
      </c>
      <c r="EP40" s="158" t="n">
        <f aca="false">EP18*Summary!$I24</f>
        <v>0</v>
      </c>
      <c r="EQ40" s="158" t="n">
        <f aca="false">EQ18*Summary!$I24</f>
        <v>0</v>
      </c>
      <c r="ER40" s="158" t="n">
        <f aca="false">ER18*Summary!$I24</f>
        <v>0</v>
      </c>
      <c r="ES40" s="158" t="n">
        <f aca="false">ES18*Summary!$I24</f>
        <v>0</v>
      </c>
      <c r="ET40" s="158" t="n">
        <f aca="false">ET18*Summary!$I24</f>
        <v>0</v>
      </c>
      <c r="EU40" s="158" t="n">
        <f aca="false">EU18*Summary!$I24</f>
        <v>0</v>
      </c>
      <c r="EV40" s="158" t="n">
        <f aca="false">EV18*Summary!$I24</f>
        <v>0</v>
      </c>
      <c r="EW40" s="158" t="n">
        <f aca="false">EW18*Summary!$I24</f>
        <v>0</v>
      </c>
      <c r="EX40" s="158" t="n">
        <f aca="false">EX18*Summary!$I24</f>
        <v>0</v>
      </c>
      <c r="EY40" s="158" t="n">
        <f aca="false">EY18*Summary!$I24</f>
        <v>0</v>
      </c>
      <c r="EZ40" s="158" t="n">
        <f aca="false">EZ18*Summary!$I24</f>
        <v>0</v>
      </c>
      <c r="FA40" s="158" t="n">
        <f aca="false">FA18*Summary!$I24</f>
        <v>0</v>
      </c>
      <c r="FB40" s="158" t="n">
        <f aca="false">FB18*Summary!$I24</f>
        <v>0</v>
      </c>
      <c r="FC40" s="158" t="n">
        <f aca="false">FC18*Summary!$I24</f>
        <v>0</v>
      </c>
      <c r="FD40" s="158" t="n">
        <f aca="false">FD18*Summary!$I24</f>
        <v>0</v>
      </c>
      <c r="FE40" s="158" t="n">
        <f aca="false">FE18*Summary!$I24</f>
        <v>0</v>
      </c>
      <c r="FF40" s="158" t="n">
        <f aca="false">FF18*Summary!$I24</f>
        <v>0</v>
      </c>
      <c r="FG40" s="158" t="n">
        <f aca="false">FG18*Summary!$I24</f>
        <v>0</v>
      </c>
      <c r="FH40" s="158" t="n">
        <f aca="false">FH18*Summary!$I24</f>
        <v>0</v>
      </c>
      <c r="FI40" s="158" t="n">
        <f aca="false">FI18*Summary!$I24</f>
        <v>0</v>
      </c>
      <c r="FJ40" s="158" t="n">
        <f aca="false">FJ18*Summary!$I24</f>
        <v>0</v>
      </c>
      <c r="FK40" s="158" t="n">
        <f aca="false">FK18*Summary!$I24</f>
        <v>0</v>
      </c>
      <c r="FL40" s="158" t="n">
        <f aca="false">FL18*Summary!$I24</f>
        <v>0</v>
      </c>
      <c r="FM40" s="158" t="n">
        <f aca="false">FM18*Summary!$I24</f>
        <v>0</v>
      </c>
      <c r="FN40" s="158" t="n">
        <f aca="false">FN18*Summary!$I24</f>
        <v>0</v>
      </c>
      <c r="FO40" s="158" t="n">
        <f aca="false">FO18*Summary!$I24</f>
        <v>0</v>
      </c>
      <c r="FP40" s="158" t="n">
        <f aca="false">FP18*Summary!$I24</f>
        <v>0</v>
      </c>
      <c r="FQ40" s="158" t="n">
        <f aca="false">FQ18*Summary!$I24</f>
        <v>0</v>
      </c>
      <c r="FR40" s="158" t="n">
        <f aca="false">FR18*Summary!$I24</f>
        <v>0</v>
      </c>
      <c r="FS40" s="158" t="n">
        <f aca="false">FS18*Summary!$I24</f>
        <v>0</v>
      </c>
      <c r="FT40" s="158" t="n">
        <f aca="false">FT18*Summary!$I24</f>
        <v>0</v>
      </c>
      <c r="FU40" s="158" t="n">
        <f aca="false">FU18*Summary!$I24</f>
        <v>0</v>
      </c>
      <c r="FV40" s="158" t="n">
        <f aca="false">FV18*Summary!$I24</f>
        <v>0</v>
      </c>
      <c r="FW40" s="158" t="n">
        <f aca="false">FW18*Summary!$I24</f>
        <v>0</v>
      </c>
      <c r="FX40" s="158" t="n">
        <f aca="false">FX18*Summary!$I24</f>
        <v>0</v>
      </c>
      <c r="FY40" s="158" t="n">
        <f aca="false">FY18*Summary!$I24</f>
        <v>0</v>
      </c>
      <c r="FZ40" s="158" t="n">
        <f aca="false">FZ18*Summary!$I24</f>
        <v>0</v>
      </c>
      <c r="GA40" s="158" t="n">
        <f aca="false">GA18*Summary!$I24</f>
        <v>0</v>
      </c>
      <c r="GB40" s="158" t="n">
        <f aca="false">GB18*Summary!$I24</f>
        <v>0</v>
      </c>
      <c r="GC40" s="158" t="n">
        <f aca="false">GC18*Summary!$I24</f>
        <v>0</v>
      </c>
      <c r="GD40" s="158" t="n">
        <f aca="false">GD18*Summary!$I24</f>
        <v>0</v>
      </c>
      <c r="GE40" s="158" t="n">
        <f aca="false">GE18*Summary!$I24</f>
        <v>0</v>
      </c>
      <c r="GF40" s="158" t="n">
        <f aca="false">GF18*Summary!$I24</f>
        <v>0</v>
      </c>
      <c r="GG40" s="158" t="n">
        <f aca="false">GG18*Summary!$I24</f>
        <v>0</v>
      </c>
      <c r="GH40" s="158" t="n">
        <f aca="false">GH18*Summary!$I24</f>
        <v>0</v>
      </c>
      <c r="GI40" s="158" t="n">
        <f aca="false">GI18*Summary!$I24</f>
        <v>0</v>
      </c>
      <c r="GJ40" s="158" t="n">
        <f aca="false">GJ18*Summary!$I24</f>
        <v>0</v>
      </c>
      <c r="GK40" s="158" t="n">
        <f aca="false">GK18*Summary!$I24</f>
        <v>0</v>
      </c>
      <c r="GL40" s="158" t="n">
        <f aca="false">GL18*Summary!$I24</f>
        <v>0</v>
      </c>
      <c r="GM40" s="158" t="n">
        <f aca="false">GM18*Summary!$I24</f>
        <v>0</v>
      </c>
      <c r="GN40" s="158" t="n">
        <f aca="false">GN18*Summary!$I24</f>
        <v>0</v>
      </c>
      <c r="GO40" s="158" t="n">
        <f aca="false">GO18*Summary!$I24</f>
        <v>0</v>
      </c>
      <c r="GP40" s="158" t="n">
        <f aca="false">GP18*Summary!$I24</f>
        <v>0</v>
      </c>
      <c r="GQ40" s="158" t="n">
        <f aca="false">GQ18*Summary!$I24</f>
        <v>0</v>
      </c>
      <c r="GR40" s="158" t="n">
        <f aca="false">GR18*Summary!$I24</f>
        <v>0</v>
      </c>
      <c r="GS40" s="158" t="n">
        <f aca="false">GS18*Summary!$I24</f>
        <v>0</v>
      </c>
      <c r="GT40" s="158" t="n">
        <f aca="false">GT18*Summary!$I24</f>
        <v>0</v>
      </c>
      <c r="GU40" s="158" t="n">
        <f aca="false">GU18*Summary!$I24</f>
        <v>0</v>
      </c>
      <c r="GV40" s="158" t="n">
        <f aca="false">GV18*Summary!$I24</f>
        <v>0</v>
      </c>
      <c r="GW40" s="158" t="n">
        <f aca="false">GW18*Summary!$I24</f>
        <v>0</v>
      </c>
      <c r="GX40" s="158" t="n">
        <f aca="false">GX18*Summary!$I24</f>
        <v>0</v>
      </c>
      <c r="GY40" s="158" t="n">
        <f aca="false">GY18*Summary!$I24</f>
        <v>0</v>
      </c>
      <c r="GZ40" s="158" t="n">
        <f aca="false">GZ18*Summary!$I24</f>
        <v>0</v>
      </c>
      <c r="HA40" s="158" t="n">
        <f aca="false">HA18*Summary!$I24</f>
        <v>0</v>
      </c>
      <c r="HB40" s="158" t="n">
        <f aca="false">HB18*Summary!$I24</f>
        <v>0</v>
      </c>
      <c r="HC40" s="158" t="n">
        <f aca="false">HC18*Summary!$I24</f>
        <v>0</v>
      </c>
      <c r="HD40" s="158" t="n">
        <f aca="false">HD18*Summary!$I24</f>
        <v>0</v>
      </c>
      <c r="HE40" s="158" t="n">
        <f aca="false">HE18*Summary!$I24</f>
        <v>0</v>
      </c>
      <c r="HF40" s="158" t="n">
        <f aca="false">HF18*Summary!$I24</f>
        <v>0</v>
      </c>
      <c r="HG40" s="158" t="n">
        <f aca="false">HG18*Summary!$I24</f>
        <v>0</v>
      </c>
      <c r="HH40" s="158" t="n">
        <f aca="false">HH18*Summary!$I24</f>
        <v>0</v>
      </c>
      <c r="HI40" s="158" t="n">
        <f aca="false">HI18*Summary!$I24</f>
        <v>0</v>
      </c>
      <c r="HJ40" s="158" t="n">
        <f aca="false">HJ18*Summary!$I24</f>
        <v>0</v>
      </c>
      <c r="HK40" s="158" t="n">
        <f aca="false">HK18*Summary!$I24</f>
        <v>0</v>
      </c>
      <c r="HL40" s="158" t="n">
        <f aca="false">HL18*Summary!$I24</f>
        <v>0</v>
      </c>
      <c r="HM40" s="158" t="n">
        <f aca="false">HM18*Summary!$I24</f>
        <v>0</v>
      </c>
      <c r="HN40" s="158" t="n">
        <f aca="false">HN18*Summary!$I24</f>
        <v>0</v>
      </c>
      <c r="HO40" s="158" t="n">
        <f aca="false">HO18*Summary!$I24</f>
        <v>0</v>
      </c>
      <c r="HP40" s="158" t="n">
        <f aca="false">HP18*Summary!$I24</f>
        <v>0</v>
      </c>
      <c r="HQ40" s="158" t="n">
        <f aca="false">HQ18*Summary!$I24</f>
        <v>0</v>
      </c>
      <c r="HR40" s="158" t="n">
        <f aca="false">HR18*Summary!$I24</f>
        <v>0</v>
      </c>
      <c r="HS40" s="158" t="n">
        <f aca="false">HS18*Summary!$I24</f>
        <v>0</v>
      </c>
      <c r="HT40" s="158" t="n">
        <f aca="false">HT18*Summary!$I24</f>
        <v>0</v>
      </c>
      <c r="HU40" s="158" t="n">
        <f aca="false">HU18*Summary!$I24</f>
        <v>0</v>
      </c>
      <c r="HV40" s="158" t="n">
        <f aca="false">HV18*Summary!$I24</f>
        <v>0</v>
      </c>
      <c r="HW40" s="158" t="n">
        <f aca="false">HW18*Summary!$I24</f>
        <v>0</v>
      </c>
      <c r="HX40" s="158" t="n">
        <f aca="false">HX18*Summary!$I24</f>
        <v>0</v>
      </c>
      <c r="HY40" s="158" t="n">
        <f aca="false">HY18*Summary!$I24</f>
        <v>0</v>
      </c>
      <c r="HZ40" s="158" t="n">
        <f aca="false">HZ18*Summary!$I24</f>
        <v>0</v>
      </c>
      <c r="IA40" s="158" t="n">
        <f aca="false">IA18*Summary!$I24</f>
        <v>0</v>
      </c>
      <c r="IB40" s="158" t="n">
        <f aca="false">IB18*Summary!$I24</f>
        <v>0</v>
      </c>
      <c r="IC40" s="158" t="n">
        <f aca="false">IC18*Summary!$I24</f>
        <v>0</v>
      </c>
      <c r="ID40" s="158" t="n">
        <f aca="false">ID18*Summary!$I24</f>
        <v>0</v>
      </c>
      <c r="IE40" s="158" t="n">
        <f aca="false">IE18*Summary!$I24</f>
        <v>0</v>
      </c>
      <c r="IF40" s="158" t="n">
        <f aca="false">IF18*Summary!$I24</f>
        <v>0</v>
      </c>
      <c r="IG40" s="158" t="n">
        <f aca="false">IG18*Summary!$I24</f>
        <v>0</v>
      </c>
      <c r="IH40" s="158" t="n">
        <f aca="false">IH18*Summary!$I24</f>
        <v>0</v>
      </c>
      <c r="II40" s="158" t="n">
        <f aca="false">II18*Summary!$I24</f>
        <v>0</v>
      </c>
      <c r="IJ40" s="158" t="n">
        <f aca="false">IJ18*Summary!$I24</f>
        <v>0</v>
      </c>
      <c r="IK40" s="158" t="n">
        <f aca="false">IK18*Summary!$I24</f>
        <v>0</v>
      </c>
      <c r="IL40" s="158" t="n">
        <f aca="false">IL18*Summary!$I24</f>
        <v>0</v>
      </c>
      <c r="IM40" s="158" t="n">
        <f aca="false">IM18*Summary!$I24</f>
        <v>0</v>
      </c>
      <c r="IN40" s="158" t="n">
        <f aca="false">IN18*Summary!$I24</f>
        <v>0</v>
      </c>
      <c r="IO40" s="158" t="n">
        <f aca="false">IO18*Summary!$I24</f>
        <v>0</v>
      </c>
      <c r="IP40" s="158" t="n">
        <f aca="false">IP18*Summary!$I24</f>
        <v>0</v>
      </c>
      <c r="IQ40" s="158" t="n">
        <f aca="false">IQ18*Summary!$I24</f>
        <v>0</v>
      </c>
      <c r="IR40" s="158" t="n">
        <f aca="false">IR18*Summary!$I24</f>
        <v>0</v>
      </c>
      <c r="IS40" s="158" t="n">
        <f aca="false">IS18*Summary!$I24</f>
        <v>0</v>
      </c>
    </row>
    <row r="41" customFormat="false" ht="12.75" hidden="false" customHeight="true" outlineLevel="0" collapsed="false">
      <c r="A41" s="159" t="s">
        <v>39</v>
      </c>
      <c r="B41" s="157" t="s">
        <v>36</v>
      </c>
      <c r="C41" s="157"/>
      <c r="D41" s="158" t="n">
        <f aca="false">D19*Summary!$I25</f>
        <v>0</v>
      </c>
      <c r="E41" s="158" t="n">
        <f aca="false">E19*Summary!$I25</f>
        <v>0</v>
      </c>
      <c r="F41" s="158" t="n">
        <f aca="false">F19*Summary!$I25</f>
        <v>0</v>
      </c>
      <c r="G41" s="158" t="n">
        <f aca="false">G19*Summary!$I25</f>
        <v>0</v>
      </c>
      <c r="H41" s="158" t="n">
        <f aca="false">H19*Summary!$I25</f>
        <v>0</v>
      </c>
      <c r="I41" s="158" t="n">
        <f aca="false">I19*Summary!$I25</f>
        <v>0</v>
      </c>
      <c r="J41" s="158" t="n">
        <f aca="false">J19*Summary!$I25</f>
        <v>0</v>
      </c>
      <c r="K41" s="158" t="n">
        <f aca="false">K19*Summary!$I25</f>
        <v>0</v>
      </c>
      <c r="L41" s="158" t="n">
        <f aca="false">L19*Summary!$I25</f>
        <v>0</v>
      </c>
      <c r="M41" s="158" t="n">
        <f aca="false">M19*Summary!$I25</f>
        <v>0</v>
      </c>
      <c r="N41" s="158" t="n">
        <f aca="false">N19*Summary!$I25</f>
        <v>0</v>
      </c>
      <c r="O41" s="158" t="n">
        <f aca="false">O19*Summary!$I25</f>
        <v>0</v>
      </c>
      <c r="P41" s="158" t="n">
        <f aca="false">P19*Summary!$I25</f>
        <v>0</v>
      </c>
      <c r="Q41" s="158" t="n">
        <f aca="false">Q19*Summary!$I25</f>
        <v>0</v>
      </c>
      <c r="R41" s="158" t="n">
        <f aca="false">R19*Summary!$I25</f>
        <v>0</v>
      </c>
      <c r="S41" s="158" t="n">
        <f aca="false">S19*Summary!$I25</f>
        <v>0</v>
      </c>
      <c r="T41" s="158" t="n">
        <f aca="false">T19*Summary!$I25</f>
        <v>0</v>
      </c>
      <c r="U41" s="158" t="n">
        <f aca="false">U19*Summary!$I25</f>
        <v>0</v>
      </c>
      <c r="V41" s="158" t="n">
        <f aca="false">V19*Summary!$I25</f>
        <v>0</v>
      </c>
      <c r="W41" s="158" t="n">
        <f aca="false">W19*Summary!$I25</f>
        <v>0</v>
      </c>
      <c r="X41" s="158" t="n">
        <f aca="false">X19*Summary!$I25</f>
        <v>0</v>
      </c>
      <c r="Y41" s="158" t="n">
        <f aca="false">Y19*Summary!$I25</f>
        <v>0</v>
      </c>
      <c r="Z41" s="158" t="n">
        <f aca="false">Z19*Summary!$I25</f>
        <v>0</v>
      </c>
      <c r="AA41" s="158" t="n">
        <f aca="false">AA19*Summary!$I25</f>
        <v>0</v>
      </c>
      <c r="AB41" s="158" t="n">
        <f aca="false">AB19*Summary!$I25</f>
        <v>0</v>
      </c>
      <c r="AC41" s="158" t="n">
        <f aca="false">AC19*Summary!$I25</f>
        <v>0</v>
      </c>
      <c r="AD41" s="158" t="n">
        <f aca="false">AD19*Summary!$I25</f>
        <v>0</v>
      </c>
      <c r="AE41" s="158" t="n">
        <f aca="false">AE19*Summary!$I25</f>
        <v>0</v>
      </c>
      <c r="AF41" s="158" t="n">
        <f aca="false">AF19*Summary!$I25</f>
        <v>0</v>
      </c>
      <c r="AG41" s="158" t="n">
        <f aca="false">AG19*Summary!$I25</f>
        <v>0</v>
      </c>
      <c r="AH41" s="158" t="n">
        <f aca="false">AH19*Summary!$I25</f>
        <v>0</v>
      </c>
      <c r="AI41" s="158" t="n">
        <f aca="false">AI19*Summary!$I25</f>
        <v>0</v>
      </c>
      <c r="AJ41" s="158" t="n">
        <f aca="false">AJ19*Summary!$I25</f>
        <v>0</v>
      </c>
      <c r="AK41" s="158" t="n">
        <f aca="false">AK19*Summary!$I25</f>
        <v>0</v>
      </c>
      <c r="AL41" s="158" t="n">
        <f aca="false">AL19*Summary!$I25</f>
        <v>0</v>
      </c>
      <c r="AM41" s="158" t="n">
        <f aca="false">AM19*Summary!$I25</f>
        <v>0</v>
      </c>
      <c r="AN41" s="158" t="n">
        <f aca="false">AN19*Summary!$I25</f>
        <v>0</v>
      </c>
      <c r="AO41" s="158" t="n">
        <f aca="false">AO19*Summary!$I25</f>
        <v>0</v>
      </c>
      <c r="AP41" s="158" t="n">
        <f aca="false">AP19*Summary!$I25</f>
        <v>0</v>
      </c>
      <c r="AQ41" s="158" t="n">
        <f aca="false">AQ19*Summary!$I25</f>
        <v>0</v>
      </c>
      <c r="AR41" s="158" t="n">
        <f aca="false">AR19*Summary!$I25</f>
        <v>0</v>
      </c>
      <c r="AS41" s="158" t="n">
        <f aca="false">AS19*Summary!$I25</f>
        <v>0</v>
      </c>
      <c r="AT41" s="158" t="n">
        <f aca="false">AT19*Summary!$I25</f>
        <v>0</v>
      </c>
      <c r="AU41" s="158" t="n">
        <f aca="false">AU19*Summary!$I25</f>
        <v>0</v>
      </c>
      <c r="AV41" s="158" t="n">
        <f aca="false">AV19*Summary!$I25</f>
        <v>0</v>
      </c>
      <c r="AW41" s="158" t="n">
        <f aca="false">AW19*Summary!$I25</f>
        <v>0</v>
      </c>
      <c r="AX41" s="158" t="n">
        <f aca="false">AX19*Summary!$I25</f>
        <v>0</v>
      </c>
      <c r="AY41" s="158" t="n">
        <f aca="false">AY19*Summary!$I25</f>
        <v>0</v>
      </c>
      <c r="AZ41" s="158" t="n">
        <f aca="false">AZ19*Summary!$I25</f>
        <v>0</v>
      </c>
      <c r="BA41" s="158" t="n">
        <f aca="false">BA19*Summary!$I25</f>
        <v>0</v>
      </c>
      <c r="BB41" s="158" t="n">
        <f aca="false">BB19*Summary!$I25</f>
        <v>0</v>
      </c>
      <c r="BC41" s="158" t="n">
        <f aca="false">BC19*Summary!$I25</f>
        <v>0</v>
      </c>
      <c r="BD41" s="158" t="n">
        <f aca="false">BD19*Summary!$I25</f>
        <v>0</v>
      </c>
      <c r="BE41" s="158" t="n">
        <f aca="false">BE19*Summary!$I25</f>
        <v>0</v>
      </c>
      <c r="BF41" s="158" t="n">
        <f aca="false">BF19*Summary!$I25</f>
        <v>0</v>
      </c>
      <c r="BG41" s="158" t="n">
        <f aca="false">BG19*Summary!$I25</f>
        <v>0</v>
      </c>
      <c r="BH41" s="158" t="n">
        <f aca="false">BH19*Summary!$I25</f>
        <v>0</v>
      </c>
      <c r="BI41" s="158" t="n">
        <f aca="false">BI19*Summary!$I25</f>
        <v>0</v>
      </c>
      <c r="BJ41" s="158" t="n">
        <f aca="false">BJ19*Summary!$I25</f>
        <v>0</v>
      </c>
      <c r="BK41" s="158" t="n">
        <f aca="false">BK19*Summary!$I25</f>
        <v>0</v>
      </c>
      <c r="BL41" s="158" t="n">
        <f aca="false">BL19*Summary!$I25</f>
        <v>0</v>
      </c>
      <c r="BM41" s="158" t="n">
        <f aca="false">BM19*Summary!$I25</f>
        <v>0</v>
      </c>
      <c r="BN41" s="158" t="n">
        <f aca="false">BN19*Summary!$I25</f>
        <v>0</v>
      </c>
      <c r="BO41" s="158" t="n">
        <f aca="false">BO19*Summary!$I25</f>
        <v>0</v>
      </c>
      <c r="BP41" s="158" t="n">
        <f aca="false">BP19*Summary!$I25</f>
        <v>0</v>
      </c>
      <c r="BQ41" s="158" t="n">
        <f aca="false">BQ19*Summary!$I25</f>
        <v>0</v>
      </c>
      <c r="BR41" s="158" t="n">
        <f aca="false">BR19*Summary!$I25</f>
        <v>0</v>
      </c>
      <c r="BS41" s="158" t="n">
        <f aca="false">BS19*Summary!$I25</f>
        <v>0</v>
      </c>
      <c r="BT41" s="158" t="n">
        <f aca="false">BT19*Summary!$I25</f>
        <v>0</v>
      </c>
      <c r="BU41" s="158" t="n">
        <f aca="false">BU19*Summary!$I25</f>
        <v>0</v>
      </c>
      <c r="BV41" s="158" t="n">
        <f aca="false">BV19*Summary!$I25</f>
        <v>0</v>
      </c>
      <c r="BW41" s="158" t="n">
        <f aca="false">BW19*Summary!$I25</f>
        <v>0</v>
      </c>
      <c r="BX41" s="158" t="n">
        <f aca="false">BX19*Summary!$I25</f>
        <v>0</v>
      </c>
      <c r="BY41" s="158" t="n">
        <f aca="false">BY19*Summary!$I25</f>
        <v>0</v>
      </c>
      <c r="BZ41" s="158" t="n">
        <f aca="false">BZ19*Summary!$I25</f>
        <v>0</v>
      </c>
      <c r="CA41" s="158" t="n">
        <f aca="false">CA19*Summary!$I25</f>
        <v>0</v>
      </c>
      <c r="CB41" s="158" t="n">
        <f aca="false">CB19*Summary!$I25</f>
        <v>0</v>
      </c>
      <c r="CC41" s="158" t="n">
        <f aca="false">CC19*Summary!$I25</f>
        <v>0</v>
      </c>
      <c r="CD41" s="158" t="n">
        <f aca="false">CD19*Summary!$I25</f>
        <v>0</v>
      </c>
      <c r="CE41" s="158" t="n">
        <f aca="false">CE19*Summary!$I25</f>
        <v>0</v>
      </c>
      <c r="CF41" s="158" t="n">
        <f aca="false">CF19*Summary!$I25</f>
        <v>0</v>
      </c>
      <c r="CG41" s="158" t="n">
        <f aca="false">CG19*Summary!$I25</f>
        <v>0</v>
      </c>
      <c r="CH41" s="158" t="n">
        <f aca="false">CH19*Summary!$I25</f>
        <v>0</v>
      </c>
      <c r="CI41" s="158" t="n">
        <f aca="false">CI19*Summary!$I25</f>
        <v>0</v>
      </c>
      <c r="CJ41" s="158" t="n">
        <f aca="false">CJ19*Summary!$I25</f>
        <v>0</v>
      </c>
      <c r="CK41" s="158" t="n">
        <f aca="false">CK19*Summary!$I25</f>
        <v>0</v>
      </c>
      <c r="CL41" s="158" t="n">
        <f aca="false">CL19*Summary!$I25</f>
        <v>0</v>
      </c>
      <c r="CM41" s="158" t="n">
        <f aca="false">CM19*Summary!$I25</f>
        <v>0</v>
      </c>
      <c r="CN41" s="158" t="n">
        <f aca="false">CN19*Summary!$I25</f>
        <v>0</v>
      </c>
      <c r="CO41" s="158" t="n">
        <f aca="false">CO19*Summary!$I25</f>
        <v>0</v>
      </c>
      <c r="CP41" s="158" t="n">
        <f aca="false">CP19*Summary!$I25</f>
        <v>0</v>
      </c>
      <c r="CQ41" s="158" t="n">
        <f aca="false">CQ19*Summary!$I25</f>
        <v>0</v>
      </c>
      <c r="CR41" s="158" t="n">
        <f aca="false">CR19*Summary!$I25</f>
        <v>0</v>
      </c>
      <c r="CS41" s="158" t="n">
        <f aca="false">CS19*Summary!$I25</f>
        <v>0</v>
      </c>
      <c r="CT41" s="158" t="n">
        <f aca="false">CT19*Summary!$I25</f>
        <v>0</v>
      </c>
      <c r="CU41" s="158" t="n">
        <f aca="false">CU19*Summary!$I25</f>
        <v>0</v>
      </c>
      <c r="CV41" s="158" t="n">
        <f aca="false">CV19*Summary!$I25</f>
        <v>0</v>
      </c>
      <c r="CW41" s="158" t="n">
        <f aca="false">CW19*Summary!$I25</f>
        <v>0</v>
      </c>
      <c r="CX41" s="158" t="n">
        <f aca="false">CX19*Summary!$I25</f>
        <v>0</v>
      </c>
      <c r="CY41" s="158" t="n">
        <f aca="false">CY19*Summary!$I25</f>
        <v>0</v>
      </c>
      <c r="CZ41" s="158" t="n">
        <f aca="false">CZ19*Summary!$I25</f>
        <v>0</v>
      </c>
      <c r="DA41" s="158" t="n">
        <f aca="false">DA19*Summary!$I25</f>
        <v>0</v>
      </c>
      <c r="DB41" s="158" t="n">
        <f aca="false">DB19*Summary!$I25</f>
        <v>0</v>
      </c>
      <c r="DC41" s="158" t="n">
        <f aca="false">DC19*Summary!$I25</f>
        <v>0</v>
      </c>
      <c r="DD41" s="158" t="n">
        <f aca="false">DD19*Summary!$I25</f>
        <v>0</v>
      </c>
      <c r="DE41" s="158" t="n">
        <f aca="false">DE19*Summary!$I25</f>
        <v>0</v>
      </c>
      <c r="DF41" s="158" t="n">
        <f aca="false">DF19*Summary!$I25</f>
        <v>0</v>
      </c>
      <c r="DG41" s="158" t="n">
        <f aca="false">DG19*Summary!$I25</f>
        <v>0</v>
      </c>
      <c r="DH41" s="158" t="n">
        <f aca="false">DH19*Summary!$I25</f>
        <v>0</v>
      </c>
      <c r="DI41" s="158" t="n">
        <f aca="false">DI19*Summary!$I25</f>
        <v>0</v>
      </c>
      <c r="DJ41" s="158" t="n">
        <f aca="false">DJ19*Summary!$I25</f>
        <v>0</v>
      </c>
      <c r="DK41" s="158" t="n">
        <f aca="false">DK19*Summary!$I25</f>
        <v>0</v>
      </c>
      <c r="DL41" s="158" t="n">
        <f aca="false">DL19*Summary!$I25</f>
        <v>0</v>
      </c>
      <c r="DM41" s="158" t="n">
        <f aca="false">DM19*Summary!$I25</f>
        <v>0</v>
      </c>
      <c r="DN41" s="158" t="n">
        <f aca="false">DN19*Summary!$I25</f>
        <v>0</v>
      </c>
      <c r="DO41" s="158" t="n">
        <f aca="false">DO19*Summary!$I25</f>
        <v>0</v>
      </c>
      <c r="DP41" s="158" t="n">
        <f aca="false">DP19*Summary!$I25</f>
        <v>0</v>
      </c>
      <c r="DQ41" s="158" t="n">
        <f aca="false">DQ19*Summary!$I25</f>
        <v>0</v>
      </c>
      <c r="DR41" s="158" t="n">
        <f aca="false">DR19*Summary!$I25</f>
        <v>0</v>
      </c>
      <c r="DS41" s="158" t="n">
        <f aca="false">DS19*Summary!$I25</f>
        <v>0</v>
      </c>
      <c r="DT41" s="158" t="n">
        <f aca="false">DT19*Summary!$I25</f>
        <v>0</v>
      </c>
      <c r="DU41" s="158" t="n">
        <f aca="false">DU19*Summary!$I25</f>
        <v>0</v>
      </c>
      <c r="DV41" s="158" t="n">
        <f aca="false">DV19*Summary!$I25</f>
        <v>0</v>
      </c>
      <c r="DW41" s="158" t="n">
        <f aca="false">DW19*Summary!$I25</f>
        <v>0</v>
      </c>
      <c r="DX41" s="158" t="n">
        <f aca="false">DX19*Summary!$I25</f>
        <v>0</v>
      </c>
      <c r="DY41" s="158" t="n">
        <f aca="false">DY19*Summary!$I25</f>
        <v>0</v>
      </c>
      <c r="DZ41" s="158" t="n">
        <f aca="false">DZ19*Summary!$I25</f>
        <v>0</v>
      </c>
      <c r="EA41" s="158" t="n">
        <f aca="false">EA19*Summary!$I25</f>
        <v>0</v>
      </c>
      <c r="EB41" s="158" t="n">
        <f aca="false">EB19*Summary!$I25</f>
        <v>0</v>
      </c>
      <c r="EC41" s="158" t="n">
        <f aca="false">EC19*Summary!$I25</f>
        <v>0</v>
      </c>
      <c r="ED41" s="158" t="n">
        <f aca="false">ED19*Summary!$I25</f>
        <v>0</v>
      </c>
      <c r="EE41" s="158" t="n">
        <f aca="false">EE19*Summary!$I25</f>
        <v>0</v>
      </c>
      <c r="EF41" s="158" t="n">
        <f aca="false">EF19*Summary!$I25</f>
        <v>0</v>
      </c>
      <c r="EG41" s="158" t="n">
        <f aca="false">EG19*Summary!$I25</f>
        <v>0</v>
      </c>
      <c r="EH41" s="158" t="n">
        <f aca="false">EH19*Summary!$I25</f>
        <v>0</v>
      </c>
      <c r="EI41" s="158" t="n">
        <f aca="false">EI19*Summary!$I25</f>
        <v>0</v>
      </c>
      <c r="EJ41" s="158" t="n">
        <f aca="false">EJ19*Summary!$I25</f>
        <v>0</v>
      </c>
      <c r="EK41" s="158" t="n">
        <f aca="false">EK19*Summary!$I25</f>
        <v>0</v>
      </c>
      <c r="EL41" s="158" t="n">
        <f aca="false">EL19*Summary!$I25</f>
        <v>0</v>
      </c>
      <c r="EM41" s="158" t="n">
        <f aca="false">EM19*Summary!$I25</f>
        <v>0</v>
      </c>
      <c r="EN41" s="158" t="n">
        <f aca="false">EN19*Summary!$I25</f>
        <v>0</v>
      </c>
      <c r="EO41" s="158" t="n">
        <f aca="false">EO19*Summary!$I25</f>
        <v>0</v>
      </c>
      <c r="EP41" s="158" t="n">
        <f aca="false">EP19*Summary!$I25</f>
        <v>0</v>
      </c>
      <c r="EQ41" s="158" t="n">
        <f aca="false">EQ19*Summary!$I25</f>
        <v>0</v>
      </c>
      <c r="ER41" s="158" t="n">
        <f aca="false">ER19*Summary!$I25</f>
        <v>0</v>
      </c>
      <c r="ES41" s="158" t="n">
        <f aca="false">ES19*Summary!$I25</f>
        <v>0</v>
      </c>
      <c r="ET41" s="158" t="n">
        <f aca="false">ET19*Summary!$I25</f>
        <v>0</v>
      </c>
      <c r="EU41" s="158" t="n">
        <f aca="false">EU19*Summary!$I25</f>
        <v>0</v>
      </c>
      <c r="EV41" s="158" t="n">
        <f aca="false">EV19*Summary!$I25</f>
        <v>0</v>
      </c>
      <c r="EW41" s="158" t="n">
        <f aca="false">EW19*Summary!$I25</f>
        <v>0</v>
      </c>
      <c r="EX41" s="158" t="n">
        <f aca="false">EX19*Summary!$I25</f>
        <v>0</v>
      </c>
      <c r="EY41" s="158" t="n">
        <f aca="false">EY19*Summary!$I25</f>
        <v>0</v>
      </c>
      <c r="EZ41" s="158" t="n">
        <f aca="false">EZ19*Summary!$I25</f>
        <v>0</v>
      </c>
      <c r="FA41" s="158" t="n">
        <f aca="false">FA19*Summary!$I25</f>
        <v>0</v>
      </c>
      <c r="FB41" s="158" t="n">
        <f aca="false">FB19*Summary!$I25</f>
        <v>0</v>
      </c>
      <c r="FC41" s="158" t="n">
        <f aca="false">FC19*Summary!$I25</f>
        <v>0</v>
      </c>
      <c r="FD41" s="158" t="n">
        <f aca="false">FD19*Summary!$I25</f>
        <v>0</v>
      </c>
      <c r="FE41" s="158" t="n">
        <f aca="false">FE19*Summary!$I25</f>
        <v>0</v>
      </c>
      <c r="FF41" s="158" t="n">
        <f aca="false">FF19*Summary!$I25</f>
        <v>0</v>
      </c>
      <c r="FG41" s="158" t="n">
        <f aca="false">FG19*Summary!$I25</f>
        <v>0</v>
      </c>
      <c r="FH41" s="158" t="n">
        <f aca="false">FH19*Summary!$I25</f>
        <v>0</v>
      </c>
      <c r="FI41" s="158" t="n">
        <f aca="false">FI19*Summary!$I25</f>
        <v>0</v>
      </c>
      <c r="FJ41" s="158" t="n">
        <f aca="false">FJ19*Summary!$I25</f>
        <v>0</v>
      </c>
      <c r="FK41" s="158" t="n">
        <f aca="false">FK19*Summary!$I25</f>
        <v>0</v>
      </c>
      <c r="FL41" s="158" t="n">
        <f aca="false">FL19*Summary!$I25</f>
        <v>0</v>
      </c>
      <c r="FM41" s="158" t="n">
        <f aca="false">FM19*Summary!$I25</f>
        <v>0</v>
      </c>
      <c r="FN41" s="158" t="n">
        <f aca="false">FN19*Summary!$I25</f>
        <v>0</v>
      </c>
      <c r="FO41" s="158" t="n">
        <f aca="false">FO19*Summary!$I25</f>
        <v>0</v>
      </c>
      <c r="FP41" s="158" t="n">
        <f aca="false">FP19*Summary!$I25</f>
        <v>0</v>
      </c>
      <c r="FQ41" s="158" t="n">
        <f aca="false">FQ19*Summary!$I25</f>
        <v>0</v>
      </c>
      <c r="FR41" s="158" t="n">
        <f aca="false">FR19*Summary!$I25</f>
        <v>0</v>
      </c>
      <c r="FS41" s="158" t="n">
        <f aca="false">FS19*Summary!$I25</f>
        <v>0</v>
      </c>
      <c r="FT41" s="158" t="n">
        <f aca="false">FT19*Summary!$I25</f>
        <v>0</v>
      </c>
      <c r="FU41" s="158" t="n">
        <f aca="false">FU19*Summary!$I25</f>
        <v>0</v>
      </c>
      <c r="FV41" s="158" t="n">
        <f aca="false">FV19*Summary!$I25</f>
        <v>0</v>
      </c>
      <c r="FW41" s="158" t="n">
        <f aca="false">FW19*Summary!$I25</f>
        <v>0</v>
      </c>
      <c r="FX41" s="158" t="n">
        <f aca="false">FX19*Summary!$I25</f>
        <v>0</v>
      </c>
      <c r="FY41" s="158" t="n">
        <f aca="false">FY19*Summary!$I25</f>
        <v>0</v>
      </c>
      <c r="FZ41" s="158" t="n">
        <f aca="false">FZ19*Summary!$I25</f>
        <v>0</v>
      </c>
      <c r="GA41" s="158" t="n">
        <f aca="false">GA19*Summary!$I25</f>
        <v>0</v>
      </c>
      <c r="GB41" s="158" t="n">
        <f aca="false">GB19*Summary!$I25</f>
        <v>0</v>
      </c>
      <c r="GC41" s="158" t="n">
        <f aca="false">GC19*Summary!$I25</f>
        <v>0</v>
      </c>
      <c r="GD41" s="158" t="n">
        <f aca="false">GD19*Summary!$I25</f>
        <v>0</v>
      </c>
      <c r="GE41" s="158" t="n">
        <f aca="false">GE19*Summary!$I25</f>
        <v>0</v>
      </c>
      <c r="GF41" s="158" t="n">
        <f aca="false">GF19*Summary!$I25</f>
        <v>0</v>
      </c>
      <c r="GG41" s="158" t="n">
        <f aca="false">GG19*Summary!$I25</f>
        <v>0</v>
      </c>
      <c r="GH41" s="158" t="n">
        <f aca="false">GH19*Summary!$I25</f>
        <v>0</v>
      </c>
      <c r="GI41" s="158" t="n">
        <f aca="false">GI19*Summary!$I25</f>
        <v>0</v>
      </c>
      <c r="GJ41" s="158" t="n">
        <f aca="false">GJ19*Summary!$I25</f>
        <v>0</v>
      </c>
      <c r="GK41" s="158" t="n">
        <f aca="false">GK19*Summary!$I25</f>
        <v>0</v>
      </c>
      <c r="GL41" s="158" t="n">
        <f aca="false">GL19*Summary!$I25</f>
        <v>0</v>
      </c>
      <c r="GM41" s="158" t="n">
        <f aca="false">GM19*Summary!$I25</f>
        <v>0</v>
      </c>
      <c r="GN41" s="158" t="n">
        <f aca="false">GN19*Summary!$I25</f>
        <v>0</v>
      </c>
      <c r="GO41" s="158" t="n">
        <f aca="false">GO19*Summary!$I25</f>
        <v>0</v>
      </c>
      <c r="GP41" s="158" t="n">
        <f aca="false">GP19*Summary!$I25</f>
        <v>0</v>
      </c>
      <c r="GQ41" s="158" t="n">
        <f aca="false">GQ19*Summary!$I25</f>
        <v>0</v>
      </c>
      <c r="GR41" s="158" t="n">
        <f aca="false">GR19*Summary!$I25</f>
        <v>0</v>
      </c>
      <c r="GS41" s="158" t="n">
        <f aca="false">GS19*Summary!$I25</f>
        <v>0</v>
      </c>
      <c r="GT41" s="158" t="n">
        <f aca="false">GT19*Summary!$I25</f>
        <v>0</v>
      </c>
      <c r="GU41" s="158" t="n">
        <f aca="false">GU19*Summary!$I25</f>
        <v>0</v>
      </c>
      <c r="GV41" s="158" t="n">
        <f aca="false">GV19*Summary!$I25</f>
        <v>0</v>
      </c>
      <c r="GW41" s="158" t="n">
        <f aca="false">GW19*Summary!$I25</f>
        <v>0</v>
      </c>
      <c r="GX41" s="158" t="n">
        <f aca="false">GX19*Summary!$I25</f>
        <v>0</v>
      </c>
      <c r="GY41" s="158" t="n">
        <f aca="false">GY19*Summary!$I25</f>
        <v>0</v>
      </c>
      <c r="GZ41" s="158" t="n">
        <f aca="false">GZ19*Summary!$I25</f>
        <v>0</v>
      </c>
      <c r="HA41" s="158" t="n">
        <f aca="false">HA19*Summary!$I25</f>
        <v>0</v>
      </c>
      <c r="HB41" s="158" t="n">
        <f aca="false">HB19*Summary!$I25</f>
        <v>0</v>
      </c>
      <c r="HC41" s="158" t="n">
        <f aca="false">HC19*Summary!$I25</f>
        <v>0</v>
      </c>
      <c r="HD41" s="158" t="n">
        <f aca="false">HD19*Summary!$I25</f>
        <v>0</v>
      </c>
      <c r="HE41" s="158" t="n">
        <f aca="false">HE19*Summary!$I25</f>
        <v>0</v>
      </c>
      <c r="HF41" s="158" t="n">
        <f aca="false">HF19*Summary!$I25</f>
        <v>0</v>
      </c>
      <c r="HG41" s="158" t="n">
        <f aca="false">HG19*Summary!$I25</f>
        <v>0</v>
      </c>
      <c r="HH41" s="158" t="n">
        <f aca="false">HH19*Summary!$I25</f>
        <v>0</v>
      </c>
      <c r="HI41" s="158" t="n">
        <f aca="false">HI19*Summary!$I25</f>
        <v>0</v>
      </c>
      <c r="HJ41" s="158" t="n">
        <f aca="false">HJ19*Summary!$I25</f>
        <v>0</v>
      </c>
      <c r="HK41" s="158" t="n">
        <f aca="false">HK19*Summary!$I25</f>
        <v>0</v>
      </c>
      <c r="HL41" s="158" t="n">
        <f aca="false">HL19*Summary!$I25</f>
        <v>0</v>
      </c>
      <c r="HM41" s="158" t="n">
        <f aca="false">HM19*Summary!$I25</f>
        <v>0</v>
      </c>
      <c r="HN41" s="158" t="n">
        <f aca="false">HN19*Summary!$I25</f>
        <v>0</v>
      </c>
      <c r="HO41" s="158" t="n">
        <f aca="false">HO19*Summary!$I25</f>
        <v>0</v>
      </c>
      <c r="HP41" s="158" t="n">
        <f aca="false">HP19*Summary!$I25</f>
        <v>0</v>
      </c>
      <c r="HQ41" s="158" t="n">
        <f aca="false">HQ19*Summary!$I25</f>
        <v>0</v>
      </c>
      <c r="HR41" s="158" t="n">
        <f aca="false">HR19*Summary!$I25</f>
        <v>0</v>
      </c>
      <c r="HS41" s="158" t="n">
        <f aca="false">HS19*Summary!$I25</f>
        <v>0</v>
      </c>
      <c r="HT41" s="158" t="n">
        <f aca="false">HT19*Summary!$I25</f>
        <v>0</v>
      </c>
      <c r="HU41" s="158" t="n">
        <f aca="false">HU19*Summary!$I25</f>
        <v>0</v>
      </c>
      <c r="HV41" s="158" t="n">
        <f aca="false">HV19*Summary!$I25</f>
        <v>0</v>
      </c>
      <c r="HW41" s="158" t="n">
        <f aca="false">HW19*Summary!$I25</f>
        <v>0</v>
      </c>
      <c r="HX41" s="158" t="n">
        <f aca="false">HX19*Summary!$I25</f>
        <v>0</v>
      </c>
      <c r="HY41" s="158" t="n">
        <f aca="false">HY19*Summary!$I25</f>
        <v>0</v>
      </c>
      <c r="HZ41" s="158" t="n">
        <f aca="false">HZ19*Summary!$I25</f>
        <v>0</v>
      </c>
      <c r="IA41" s="158" t="n">
        <f aca="false">IA19*Summary!$I25</f>
        <v>0</v>
      </c>
      <c r="IB41" s="158" t="n">
        <f aca="false">IB19*Summary!$I25</f>
        <v>0</v>
      </c>
      <c r="IC41" s="158" t="n">
        <f aca="false">IC19*Summary!$I25</f>
        <v>0</v>
      </c>
      <c r="ID41" s="158" t="n">
        <f aca="false">ID19*Summary!$I25</f>
        <v>0</v>
      </c>
      <c r="IE41" s="158" t="n">
        <f aca="false">IE19*Summary!$I25</f>
        <v>0</v>
      </c>
      <c r="IF41" s="158" t="n">
        <f aca="false">IF19*Summary!$I25</f>
        <v>0</v>
      </c>
      <c r="IG41" s="158" t="n">
        <f aca="false">IG19*Summary!$I25</f>
        <v>0</v>
      </c>
      <c r="IH41" s="158" t="n">
        <f aca="false">IH19*Summary!$I25</f>
        <v>0</v>
      </c>
      <c r="II41" s="158" t="n">
        <f aca="false">II19*Summary!$I25</f>
        <v>0</v>
      </c>
      <c r="IJ41" s="158" t="n">
        <f aca="false">IJ19*Summary!$I25</f>
        <v>0</v>
      </c>
      <c r="IK41" s="158" t="n">
        <f aca="false">IK19*Summary!$I25</f>
        <v>0</v>
      </c>
      <c r="IL41" s="158" t="n">
        <f aca="false">IL19*Summary!$I25</f>
        <v>0</v>
      </c>
      <c r="IM41" s="158" t="n">
        <f aca="false">IM19*Summary!$I25</f>
        <v>0</v>
      </c>
      <c r="IN41" s="158" t="n">
        <f aca="false">IN19*Summary!$I25</f>
        <v>0</v>
      </c>
      <c r="IO41" s="158" t="n">
        <f aca="false">IO19*Summary!$I25</f>
        <v>0</v>
      </c>
      <c r="IP41" s="158" t="n">
        <f aca="false">IP19*Summary!$I25</f>
        <v>0</v>
      </c>
      <c r="IQ41" s="158" t="n">
        <f aca="false">IQ19*Summary!$I25</f>
        <v>0</v>
      </c>
      <c r="IR41" s="158" t="n">
        <f aca="false">IR19*Summary!$I25</f>
        <v>0</v>
      </c>
      <c r="IS41" s="158" t="n">
        <f aca="false">IS19*Summary!$I25</f>
        <v>0</v>
      </c>
    </row>
    <row r="42" customFormat="false" ht="12.75" hidden="false" customHeight="true" outlineLevel="0" collapsed="false">
      <c r="A42" s="159"/>
      <c r="B42" s="157" t="s">
        <v>37</v>
      </c>
      <c r="C42" s="157"/>
      <c r="D42" s="158" t="n">
        <f aca="false">D20*Summary!$I26</f>
        <v>0</v>
      </c>
      <c r="E42" s="158" t="n">
        <f aca="false">E20*Summary!$I26</f>
        <v>0</v>
      </c>
      <c r="F42" s="158" t="n">
        <f aca="false">F20*Summary!$I26</f>
        <v>0</v>
      </c>
      <c r="G42" s="158" t="n">
        <f aca="false">G20*Summary!$I26</f>
        <v>0</v>
      </c>
      <c r="H42" s="158" t="n">
        <f aca="false">H20*Summary!$I26</f>
        <v>0</v>
      </c>
      <c r="I42" s="158" t="n">
        <f aca="false">I20*Summary!$I26</f>
        <v>0</v>
      </c>
      <c r="J42" s="158" t="n">
        <f aca="false">J20*Summary!$I26</f>
        <v>0</v>
      </c>
      <c r="K42" s="158" t="n">
        <f aca="false">K20*Summary!$I26</f>
        <v>0</v>
      </c>
      <c r="L42" s="158" t="n">
        <f aca="false">L20*Summary!$I26</f>
        <v>0</v>
      </c>
      <c r="M42" s="158" t="n">
        <f aca="false">M20*Summary!$I26</f>
        <v>0</v>
      </c>
      <c r="N42" s="158" t="n">
        <f aca="false">N20*Summary!$I26</f>
        <v>0</v>
      </c>
      <c r="O42" s="158" t="n">
        <f aca="false">O20*Summary!$I26</f>
        <v>0</v>
      </c>
      <c r="P42" s="158" t="n">
        <f aca="false">P20*Summary!$I26</f>
        <v>0</v>
      </c>
      <c r="Q42" s="158" t="n">
        <f aca="false">Q20*Summary!$I26</f>
        <v>0</v>
      </c>
      <c r="R42" s="158" t="n">
        <f aca="false">R20*Summary!$I26</f>
        <v>0</v>
      </c>
      <c r="S42" s="158" t="n">
        <f aca="false">S20*Summary!$I26</f>
        <v>0</v>
      </c>
      <c r="T42" s="158" t="n">
        <f aca="false">T20*Summary!$I26</f>
        <v>0</v>
      </c>
      <c r="U42" s="158" t="n">
        <f aca="false">U20*Summary!$I26</f>
        <v>0</v>
      </c>
      <c r="V42" s="158" t="n">
        <f aca="false">V20*Summary!$I26</f>
        <v>0</v>
      </c>
      <c r="W42" s="158" t="n">
        <f aca="false">W20*Summary!$I26</f>
        <v>0</v>
      </c>
      <c r="X42" s="158" t="n">
        <f aca="false">X20*Summary!$I26</f>
        <v>0</v>
      </c>
      <c r="Y42" s="158" t="n">
        <f aca="false">Y20*Summary!$I26</f>
        <v>0</v>
      </c>
      <c r="Z42" s="158" t="n">
        <f aca="false">Z20*Summary!$I26</f>
        <v>0</v>
      </c>
      <c r="AA42" s="158" t="n">
        <f aca="false">AA20*Summary!$I26</f>
        <v>0</v>
      </c>
      <c r="AB42" s="158" t="n">
        <f aca="false">AB20*Summary!$I26</f>
        <v>0</v>
      </c>
      <c r="AC42" s="158" t="n">
        <f aca="false">AC20*Summary!$I26</f>
        <v>0</v>
      </c>
      <c r="AD42" s="158" t="n">
        <f aca="false">AD20*Summary!$I26</f>
        <v>0</v>
      </c>
      <c r="AE42" s="158" t="n">
        <f aca="false">AE20*Summary!$I26</f>
        <v>0</v>
      </c>
      <c r="AF42" s="158" t="n">
        <f aca="false">AF20*Summary!$I26</f>
        <v>0</v>
      </c>
      <c r="AG42" s="158" t="n">
        <f aca="false">AG20*Summary!$I26</f>
        <v>0</v>
      </c>
      <c r="AH42" s="158" t="n">
        <f aca="false">AH20*Summary!$I26</f>
        <v>0</v>
      </c>
      <c r="AI42" s="158" t="n">
        <f aca="false">AI20*Summary!$I26</f>
        <v>0</v>
      </c>
      <c r="AJ42" s="158" t="n">
        <f aca="false">AJ20*Summary!$I26</f>
        <v>0</v>
      </c>
      <c r="AK42" s="158" t="n">
        <f aca="false">AK20*Summary!$I26</f>
        <v>0</v>
      </c>
      <c r="AL42" s="158" t="n">
        <f aca="false">AL20*Summary!$I26</f>
        <v>0</v>
      </c>
      <c r="AM42" s="158" t="n">
        <f aca="false">AM20*Summary!$I26</f>
        <v>0</v>
      </c>
      <c r="AN42" s="158" t="n">
        <f aca="false">AN20*Summary!$I26</f>
        <v>0</v>
      </c>
      <c r="AO42" s="158" t="n">
        <f aca="false">AO20*Summary!$I26</f>
        <v>0</v>
      </c>
      <c r="AP42" s="158" t="n">
        <f aca="false">AP20*Summary!$I26</f>
        <v>0</v>
      </c>
      <c r="AQ42" s="158" t="n">
        <f aca="false">AQ20*Summary!$I26</f>
        <v>0</v>
      </c>
      <c r="AR42" s="158" t="n">
        <f aca="false">AR20*Summary!$I26</f>
        <v>0</v>
      </c>
      <c r="AS42" s="158" t="n">
        <f aca="false">AS20*Summary!$I26</f>
        <v>0</v>
      </c>
      <c r="AT42" s="158" t="n">
        <f aca="false">AT20*Summary!$I26</f>
        <v>0</v>
      </c>
      <c r="AU42" s="158" t="n">
        <f aca="false">AU20*Summary!$I26</f>
        <v>0</v>
      </c>
      <c r="AV42" s="158" t="n">
        <f aca="false">AV20*Summary!$I26</f>
        <v>0</v>
      </c>
      <c r="AW42" s="158" t="n">
        <f aca="false">AW20*Summary!$I26</f>
        <v>0</v>
      </c>
      <c r="AX42" s="158" t="n">
        <f aca="false">AX20*Summary!$I26</f>
        <v>0</v>
      </c>
      <c r="AY42" s="158" t="n">
        <f aca="false">AY20*Summary!$I26</f>
        <v>0</v>
      </c>
      <c r="AZ42" s="158" t="n">
        <f aca="false">AZ20*Summary!$I26</f>
        <v>0</v>
      </c>
      <c r="BA42" s="158" t="n">
        <f aca="false">BA20*Summary!$I26</f>
        <v>0</v>
      </c>
      <c r="BB42" s="158" t="n">
        <f aca="false">BB20*Summary!$I26</f>
        <v>0</v>
      </c>
      <c r="BC42" s="158" t="n">
        <f aca="false">BC20*Summary!$I26</f>
        <v>0</v>
      </c>
      <c r="BD42" s="158" t="n">
        <f aca="false">BD20*Summary!$I26</f>
        <v>0</v>
      </c>
      <c r="BE42" s="158" t="n">
        <f aca="false">BE20*Summary!$I26</f>
        <v>0</v>
      </c>
      <c r="BF42" s="158" t="n">
        <f aca="false">BF20*Summary!$I26</f>
        <v>0</v>
      </c>
      <c r="BG42" s="158" t="n">
        <f aca="false">BG20*Summary!$I26</f>
        <v>0</v>
      </c>
      <c r="BH42" s="158" t="n">
        <f aca="false">BH20*Summary!$I26</f>
        <v>0</v>
      </c>
      <c r="BI42" s="158" t="n">
        <f aca="false">BI20*Summary!$I26</f>
        <v>0</v>
      </c>
      <c r="BJ42" s="158" t="n">
        <f aca="false">BJ20*Summary!$I26</f>
        <v>0</v>
      </c>
      <c r="BK42" s="158" t="n">
        <f aca="false">BK20*Summary!$I26</f>
        <v>0</v>
      </c>
      <c r="BL42" s="158" t="n">
        <f aca="false">BL20*Summary!$I26</f>
        <v>0</v>
      </c>
      <c r="BM42" s="158" t="n">
        <f aca="false">BM20*Summary!$I26</f>
        <v>0</v>
      </c>
      <c r="BN42" s="158" t="n">
        <f aca="false">BN20*Summary!$I26</f>
        <v>0</v>
      </c>
      <c r="BO42" s="158" t="n">
        <f aca="false">BO20*Summary!$I26</f>
        <v>0</v>
      </c>
      <c r="BP42" s="158" t="n">
        <f aca="false">BP20*Summary!$I26</f>
        <v>0</v>
      </c>
      <c r="BQ42" s="158" t="n">
        <f aca="false">BQ20*Summary!$I26</f>
        <v>0</v>
      </c>
      <c r="BR42" s="158" t="n">
        <f aca="false">BR20*Summary!$I26</f>
        <v>0</v>
      </c>
      <c r="BS42" s="158" t="n">
        <f aca="false">BS20*Summary!$I26</f>
        <v>0</v>
      </c>
      <c r="BT42" s="158" t="n">
        <f aca="false">BT20*Summary!$I26</f>
        <v>0</v>
      </c>
      <c r="BU42" s="158" t="n">
        <f aca="false">BU20*Summary!$I26</f>
        <v>0</v>
      </c>
      <c r="BV42" s="158" t="n">
        <f aca="false">BV20*Summary!$I26</f>
        <v>0</v>
      </c>
      <c r="BW42" s="158" t="n">
        <f aca="false">BW20*Summary!$I26</f>
        <v>0</v>
      </c>
      <c r="BX42" s="158" t="n">
        <f aca="false">BX20*Summary!$I26</f>
        <v>0</v>
      </c>
      <c r="BY42" s="158" t="n">
        <f aca="false">BY20*Summary!$I26</f>
        <v>0</v>
      </c>
      <c r="BZ42" s="158" t="n">
        <f aca="false">BZ20*Summary!$I26</f>
        <v>0</v>
      </c>
      <c r="CA42" s="158" t="n">
        <f aca="false">CA20*Summary!$I26</f>
        <v>0</v>
      </c>
      <c r="CB42" s="158" t="n">
        <f aca="false">CB20*Summary!$I26</f>
        <v>0</v>
      </c>
      <c r="CC42" s="158" t="n">
        <f aca="false">CC20*Summary!$I26</f>
        <v>0</v>
      </c>
      <c r="CD42" s="158" t="n">
        <f aca="false">CD20*Summary!$I26</f>
        <v>0</v>
      </c>
      <c r="CE42" s="158" t="n">
        <f aca="false">CE20*Summary!$I26</f>
        <v>0</v>
      </c>
      <c r="CF42" s="158" t="n">
        <f aca="false">CF20*Summary!$I26</f>
        <v>0</v>
      </c>
      <c r="CG42" s="158" t="n">
        <f aca="false">CG20*Summary!$I26</f>
        <v>0</v>
      </c>
      <c r="CH42" s="158" t="n">
        <f aca="false">CH20*Summary!$I26</f>
        <v>0</v>
      </c>
      <c r="CI42" s="158" t="n">
        <f aca="false">CI20*Summary!$I26</f>
        <v>0</v>
      </c>
      <c r="CJ42" s="158" t="n">
        <f aca="false">CJ20*Summary!$I26</f>
        <v>0</v>
      </c>
      <c r="CK42" s="158" t="n">
        <f aca="false">CK20*Summary!$I26</f>
        <v>0</v>
      </c>
      <c r="CL42" s="158" t="n">
        <f aca="false">CL20*Summary!$I26</f>
        <v>0</v>
      </c>
      <c r="CM42" s="158" t="n">
        <f aca="false">CM20*Summary!$I26</f>
        <v>0</v>
      </c>
      <c r="CN42" s="158" t="n">
        <f aca="false">CN20*Summary!$I26</f>
        <v>0</v>
      </c>
      <c r="CO42" s="158" t="n">
        <f aca="false">CO20*Summary!$I26</f>
        <v>0</v>
      </c>
      <c r="CP42" s="158" t="n">
        <f aca="false">CP20*Summary!$I26</f>
        <v>0</v>
      </c>
      <c r="CQ42" s="158" t="n">
        <f aca="false">CQ20*Summary!$I26</f>
        <v>0</v>
      </c>
      <c r="CR42" s="158" t="n">
        <f aca="false">CR20*Summary!$I26</f>
        <v>0</v>
      </c>
      <c r="CS42" s="158" t="n">
        <f aca="false">CS20*Summary!$I26</f>
        <v>0</v>
      </c>
      <c r="CT42" s="158" t="n">
        <f aca="false">CT20*Summary!$I26</f>
        <v>0</v>
      </c>
      <c r="CU42" s="158" t="n">
        <f aca="false">CU20*Summary!$I26</f>
        <v>0</v>
      </c>
      <c r="CV42" s="158" t="n">
        <f aca="false">CV20*Summary!$I26</f>
        <v>0</v>
      </c>
      <c r="CW42" s="158" t="n">
        <f aca="false">CW20*Summary!$I26</f>
        <v>0</v>
      </c>
      <c r="CX42" s="158" t="n">
        <f aca="false">CX20*Summary!$I26</f>
        <v>0</v>
      </c>
      <c r="CY42" s="158" t="n">
        <f aca="false">CY20*Summary!$I26</f>
        <v>0</v>
      </c>
      <c r="CZ42" s="158" t="n">
        <f aca="false">CZ20*Summary!$I26</f>
        <v>0</v>
      </c>
      <c r="DA42" s="158" t="n">
        <f aca="false">DA20*Summary!$I26</f>
        <v>0</v>
      </c>
      <c r="DB42" s="158" t="n">
        <f aca="false">DB20*Summary!$I26</f>
        <v>0</v>
      </c>
      <c r="DC42" s="158" t="n">
        <f aca="false">DC20*Summary!$I26</f>
        <v>0</v>
      </c>
      <c r="DD42" s="158" t="n">
        <f aca="false">DD20*Summary!$I26</f>
        <v>0</v>
      </c>
      <c r="DE42" s="158" t="n">
        <f aca="false">DE20*Summary!$I26</f>
        <v>0</v>
      </c>
      <c r="DF42" s="158" t="n">
        <f aca="false">DF20*Summary!$I26</f>
        <v>0</v>
      </c>
      <c r="DG42" s="158" t="n">
        <f aca="false">DG20*Summary!$I26</f>
        <v>0</v>
      </c>
      <c r="DH42" s="158" t="n">
        <f aca="false">DH20*Summary!$I26</f>
        <v>0</v>
      </c>
      <c r="DI42" s="158" t="n">
        <f aca="false">DI20*Summary!$I26</f>
        <v>0</v>
      </c>
      <c r="DJ42" s="158" t="n">
        <f aca="false">DJ20*Summary!$I26</f>
        <v>0</v>
      </c>
      <c r="DK42" s="158" t="n">
        <f aca="false">DK20*Summary!$I26</f>
        <v>0</v>
      </c>
      <c r="DL42" s="158" t="n">
        <f aca="false">DL20*Summary!$I26</f>
        <v>0</v>
      </c>
      <c r="DM42" s="158" t="n">
        <f aca="false">DM20*Summary!$I26</f>
        <v>0</v>
      </c>
      <c r="DN42" s="158" t="n">
        <f aca="false">DN20*Summary!$I26</f>
        <v>0</v>
      </c>
      <c r="DO42" s="158" t="n">
        <f aca="false">DO20*Summary!$I26</f>
        <v>0</v>
      </c>
      <c r="DP42" s="158" t="n">
        <f aca="false">DP20*Summary!$I26</f>
        <v>0</v>
      </c>
      <c r="DQ42" s="158" t="n">
        <f aca="false">DQ20*Summary!$I26</f>
        <v>0</v>
      </c>
      <c r="DR42" s="158" t="n">
        <f aca="false">DR20*Summary!$I26</f>
        <v>0</v>
      </c>
      <c r="DS42" s="158" t="n">
        <f aca="false">DS20*Summary!$I26</f>
        <v>0</v>
      </c>
      <c r="DT42" s="158" t="n">
        <f aca="false">DT20*Summary!$I26</f>
        <v>0</v>
      </c>
      <c r="DU42" s="158" t="n">
        <f aca="false">DU20*Summary!$I26</f>
        <v>0</v>
      </c>
      <c r="DV42" s="158" t="n">
        <f aca="false">DV20*Summary!$I26</f>
        <v>0</v>
      </c>
      <c r="DW42" s="158" t="n">
        <f aca="false">DW20*Summary!$I26</f>
        <v>0</v>
      </c>
      <c r="DX42" s="158" t="n">
        <f aca="false">DX20*Summary!$I26</f>
        <v>0</v>
      </c>
      <c r="DY42" s="158" t="n">
        <f aca="false">DY20*Summary!$I26</f>
        <v>0</v>
      </c>
      <c r="DZ42" s="158" t="n">
        <f aca="false">DZ20*Summary!$I26</f>
        <v>0</v>
      </c>
      <c r="EA42" s="158" t="n">
        <f aca="false">EA20*Summary!$I26</f>
        <v>0</v>
      </c>
      <c r="EB42" s="158" t="n">
        <f aca="false">EB20*Summary!$I26</f>
        <v>0</v>
      </c>
      <c r="EC42" s="158" t="n">
        <f aca="false">EC20*Summary!$I26</f>
        <v>0</v>
      </c>
      <c r="ED42" s="158" t="n">
        <f aca="false">ED20*Summary!$I26</f>
        <v>0</v>
      </c>
      <c r="EE42" s="158" t="n">
        <f aca="false">EE20*Summary!$I26</f>
        <v>0</v>
      </c>
      <c r="EF42" s="158" t="n">
        <f aca="false">EF20*Summary!$I26</f>
        <v>0</v>
      </c>
      <c r="EG42" s="158" t="n">
        <f aca="false">EG20*Summary!$I26</f>
        <v>0</v>
      </c>
      <c r="EH42" s="158" t="n">
        <f aca="false">EH20*Summary!$I26</f>
        <v>0</v>
      </c>
      <c r="EI42" s="158" t="n">
        <f aca="false">EI20*Summary!$I26</f>
        <v>0</v>
      </c>
      <c r="EJ42" s="158" t="n">
        <f aca="false">EJ20*Summary!$I26</f>
        <v>0</v>
      </c>
      <c r="EK42" s="158" t="n">
        <f aca="false">EK20*Summary!$I26</f>
        <v>0</v>
      </c>
      <c r="EL42" s="158" t="n">
        <f aca="false">EL20*Summary!$I26</f>
        <v>0</v>
      </c>
      <c r="EM42" s="158" t="n">
        <f aca="false">EM20*Summary!$I26</f>
        <v>0</v>
      </c>
      <c r="EN42" s="158" t="n">
        <f aca="false">EN20*Summary!$I26</f>
        <v>0</v>
      </c>
      <c r="EO42" s="158" t="n">
        <f aca="false">EO20*Summary!$I26</f>
        <v>0</v>
      </c>
      <c r="EP42" s="158" t="n">
        <f aca="false">EP20*Summary!$I26</f>
        <v>0</v>
      </c>
      <c r="EQ42" s="158" t="n">
        <f aca="false">EQ20*Summary!$I26</f>
        <v>0</v>
      </c>
      <c r="ER42" s="158" t="n">
        <f aca="false">ER20*Summary!$I26</f>
        <v>0</v>
      </c>
      <c r="ES42" s="158" t="n">
        <f aca="false">ES20*Summary!$I26</f>
        <v>0</v>
      </c>
      <c r="ET42" s="158" t="n">
        <f aca="false">ET20*Summary!$I26</f>
        <v>0</v>
      </c>
      <c r="EU42" s="158" t="n">
        <f aca="false">EU20*Summary!$I26</f>
        <v>0</v>
      </c>
      <c r="EV42" s="158" t="n">
        <f aca="false">EV20*Summary!$I26</f>
        <v>0</v>
      </c>
      <c r="EW42" s="158" t="n">
        <f aca="false">EW20*Summary!$I26</f>
        <v>0</v>
      </c>
      <c r="EX42" s="158" t="n">
        <f aca="false">EX20*Summary!$I26</f>
        <v>0</v>
      </c>
      <c r="EY42" s="158" t="n">
        <f aca="false">EY20*Summary!$I26</f>
        <v>0</v>
      </c>
      <c r="EZ42" s="158" t="n">
        <f aca="false">EZ20*Summary!$I26</f>
        <v>0</v>
      </c>
      <c r="FA42" s="158" t="n">
        <f aca="false">FA20*Summary!$I26</f>
        <v>0</v>
      </c>
      <c r="FB42" s="158" t="n">
        <f aca="false">FB20*Summary!$I26</f>
        <v>0</v>
      </c>
      <c r="FC42" s="158" t="n">
        <f aca="false">FC20*Summary!$I26</f>
        <v>0</v>
      </c>
      <c r="FD42" s="158" t="n">
        <f aca="false">FD20*Summary!$I26</f>
        <v>0</v>
      </c>
      <c r="FE42" s="158" t="n">
        <f aca="false">FE20*Summary!$I26</f>
        <v>0</v>
      </c>
      <c r="FF42" s="158" t="n">
        <f aca="false">FF20*Summary!$I26</f>
        <v>0</v>
      </c>
      <c r="FG42" s="158" t="n">
        <f aca="false">FG20*Summary!$I26</f>
        <v>0</v>
      </c>
      <c r="FH42" s="158" t="n">
        <f aca="false">FH20*Summary!$I26</f>
        <v>0</v>
      </c>
      <c r="FI42" s="158" t="n">
        <f aca="false">FI20*Summary!$I26</f>
        <v>0</v>
      </c>
      <c r="FJ42" s="158" t="n">
        <f aca="false">FJ20*Summary!$I26</f>
        <v>0</v>
      </c>
      <c r="FK42" s="158" t="n">
        <f aca="false">FK20*Summary!$I26</f>
        <v>0</v>
      </c>
      <c r="FL42" s="158" t="n">
        <f aca="false">FL20*Summary!$I26</f>
        <v>0</v>
      </c>
      <c r="FM42" s="158" t="n">
        <f aca="false">FM20*Summary!$I26</f>
        <v>0</v>
      </c>
      <c r="FN42" s="158" t="n">
        <f aca="false">FN20*Summary!$I26</f>
        <v>0</v>
      </c>
      <c r="FO42" s="158" t="n">
        <f aca="false">FO20*Summary!$I26</f>
        <v>0</v>
      </c>
      <c r="FP42" s="158" t="n">
        <f aca="false">FP20*Summary!$I26</f>
        <v>0</v>
      </c>
      <c r="FQ42" s="158" t="n">
        <f aca="false">FQ20*Summary!$I26</f>
        <v>0</v>
      </c>
      <c r="FR42" s="158" t="n">
        <f aca="false">FR20*Summary!$I26</f>
        <v>0</v>
      </c>
      <c r="FS42" s="158" t="n">
        <f aca="false">FS20*Summary!$I26</f>
        <v>0</v>
      </c>
      <c r="FT42" s="158" t="n">
        <f aca="false">FT20*Summary!$I26</f>
        <v>0</v>
      </c>
      <c r="FU42" s="158" t="n">
        <f aca="false">FU20*Summary!$I26</f>
        <v>0</v>
      </c>
      <c r="FV42" s="158" t="n">
        <f aca="false">FV20*Summary!$I26</f>
        <v>0</v>
      </c>
      <c r="FW42" s="158" t="n">
        <f aca="false">FW20*Summary!$I26</f>
        <v>0</v>
      </c>
      <c r="FX42" s="158" t="n">
        <f aca="false">FX20*Summary!$I26</f>
        <v>0</v>
      </c>
      <c r="FY42" s="158" t="n">
        <f aca="false">FY20*Summary!$I26</f>
        <v>0</v>
      </c>
      <c r="FZ42" s="158" t="n">
        <f aca="false">FZ20*Summary!$I26</f>
        <v>0</v>
      </c>
      <c r="GA42" s="158" t="n">
        <f aca="false">GA20*Summary!$I26</f>
        <v>0</v>
      </c>
      <c r="GB42" s="158" t="n">
        <f aca="false">GB20*Summary!$I26</f>
        <v>0</v>
      </c>
      <c r="GC42" s="158" t="n">
        <f aca="false">GC20*Summary!$I26</f>
        <v>0</v>
      </c>
      <c r="GD42" s="158" t="n">
        <f aca="false">GD20*Summary!$I26</f>
        <v>0</v>
      </c>
      <c r="GE42" s="158" t="n">
        <f aca="false">GE20*Summary!$I26</f>
        <v>0</v>
      </c>
      <c r="GF42" s="158" t="n">
        <f aca="false">GF20*Summary!$I26</f>
        <v>0</v>
      </c>
      <c r="GG42" s="158" t="n">
        <f aca="false">GG20*Summary!$I26</f>
        <v>0</v>
      </c>
      <c r="GH42" s="158" t="n">
        <f aca="false">GH20*Summary!$I26</f>
        <v>0</v>
      </c>
      <c r="GI42" s="158" t="n">
        <f aca="false">GI20*Summary!$I26</f>
        <v>0</v>
      </c>
      <c r="GJ42" s="158" t="n">
        <f aca="false">GJ20*Summary!$I26</f>
        <v>0</v>
      </c>
      <c r="GK42" s="158" t="n">
        <f aca="false">GK20*Summary!$I26</f>
        <v>0</v>
      </c>
      <c r="GL42" s="158" t="n">
        <f aca="false">GL20*Summary!$I26</f>
        <v>0</v>
      </c>
      <c r="GM42" s="158" t="n">
        <f aca="false">GM20*Summary!$I26</f>
        <v>0</v>
      </c>
      <c r="GN42" s="158" t="n">
        <f aca="false">GN20*Summary!$I26</f>
        <v>0</v>
      </c>
      <c r="GO42" s="158" t="n">
        <f aca="false">GO20*Summary!$I26</f>
        <v>0</v>
      </c>
      <c r="GP42" s="158" t="n">
        <f aca="false">GP20*Summary!$I26</f>
        <v>0</v>
      </c>
      <c r="GQ42" s="158" t="n">
        <f aca="false">GQ20*Summary!$I26</f>
        <v>0</v>
      </c>
      <c r="GR42" s="158" t="n">
        <f aca="false">GR20*Summary!$I26</f>
        <v>0</v>
      </c>
      <c r="GS42" s="158" t="n">
        <f aca="false">GS20*Summary!$I26</f>
        <v>0</v>
      </c>
      <c r="GT42" s="158" t="n">
        <f aca="false">GT20*Summary!$I26</f>
        <v>0</v>
      </c>
      <c r="GU42" s="158" t="n">
        <f aca="false">GU20*Summary!$I26</f>
        <v>0</v>
      </c>
      <c r="GV42" s="158" t="n">
        <f aca="false">GV20*Summary!$I26</f>
        <v>0</v>
      </c>
      <c r="GW42" s="158" t="n">
        <f aca="false">GW20*Summary!$I26</f>
        <v>0</v>
      </c>
      <c r="GX42" s="158" t="n">
        <f aca="false">GX20*Summary!$I26</f>
        <v>0</v>
      </c>
      <c r="GY42" s="158" t="n">
        <f aca="false">GY20*Summary!$I26</f>
        <v>0</v>
      </c>
      <c r="GZ42" s="158" t="n">
        <f aca="false">GZ20*Summary!$I26</f>
        <v>0</v>
      </c>
      <c r="HA42" s="158" t="n">
        <f aca="false">HA20*Summary!$I26</f>
        <v>0</v>
      </c>
      <c r="HB42" s="158" t="n">
        <f aca="false">HB20*Summary!$I26</f>
        <v>0</v>
      </c>
      <c r="HC42" s="158" t="n">
        <f aca="false">HC20*Summary!$I26</f>
        <v>0</v>
      </c>
      <c r="HD42" s="158" t="n">
        <f aca="false">HD20*Summary!$I26</f>
        <v>0</v>
      </c>
      <c r="HE42" s="158" t="n">
        <f aca="false">HE20*Summary!$I26</f>
        <v>0</v>
      </c>
      <c r="HF42" s="158" t="n">
        <f aca="false">HF20*Summary!$I26</f>
        <v>0</v>
      </c>
      <c r="HG42" s="158" t="n">
        <f aca="false">HG20*Summary!$I26</f>
        <v>0</v>
      </c>
      <c r="HH42" s="158" t="n">
        <f aca="false">HH20*Summary!$I26</f>
        <v>0</v>
      </c>
      <c r="HI42" s="158" t="n">
        <f aca="false">HI20*Summary!$I26</f>
        <v>0</v>
      </c>
      <c r="HJ42" s="158" t="n">
        <f aca="false">HJ20*Summary!$I26</f>
        <v>0</v>
      </c>
      <c r="HK42" s="158" t="n">
        <f aca="false">HK20*Summary!$I26</f>
        <v>0</v>
      </c>
      <c r="HL42" s="158" t="n">
        <f aca="false">HL20*Summary!$I26</f>
        <v>0</v>
      </c>
      <c r="HM42" s="158" t="n">
        <f aca="false">HM20*Summary!$I26</f>
        <v>0</v>
      </c>
      <c r="HN42" s="158" t="n">
        <f aca="false">HN20*Summary!$I26</f>
        <v>0</v>
      </c>
      <c r="HO42" s="158" t="n">
        <f aca="false">HO20*Summary!$I26</f>
        <v>0</v>
      </c>
      <c r="HP42" s="158" t="n">
        <f aca="false">HP20*Summary!$I26</f>
        <v>0</v>
      </c>
      <c r="HQ42" s="158" t="n">
        <f aca="false">HQ20*Summary!$I26</f>
        <v>0</v>
      </c>
      <c r="HR42" s="158" t="n">
        <f aca="false">HR20*Summary!$I26</f>
        <v>0</v>
      </c>
      <c r="HS42" s="158" t="n">
        <f aca="false">HS20*Summary!$I26</f>
        <v>0</v>
      </c>
      <c r="HT42" s="158" t="n">
        <f aca="false">HT20*Summary!$I26</f>
        <v>0</v>
      </c>
      <c r="HU42" s="158" t="n">
        <f aca="false">HU20*Summary!$I26</f>
        <v>0</v>
      </c>
      <c r="HV42" s="158" t="n">
        <f aca="false">HV20*Summary!$I26</f>
        <v>0</v>
      </c>
      <c r="HW42" s="158" t="n">
        <f aca="false">HW20*Summary!$I26</f>
        <v>0</v>
      </c>
      <c r="HX42" s="158" t="n">
        <f aca="false">HX20*Summary!$I26</f>
        <v>0</v>
      </c>
      <c r="HY42" s="158" t="n">
        <f aca="false">HY20*Summary!$I26</f>
        <v>0</v>
      </c>
      <c r="HZ42" s="158" t="n">
        <f aca="false">HZ20*Summary!$I26</f>
        <v>0</v>
      </c>
      <c r="IA42" s="158" t="n">
        <f aca="false">IA20*Summary!$I26</f>
        <v>0</v>
      </c>
      <c r="IB42" s="158" t="n">
        <f aca="false">IB20*Summary!$I26</f>
        <v>0</v>
      </c>
      <c r="IC42" s="158" t="n">
        <f aca="false">IC20*Summary!$I26</f>
        <v>0</v>
      </c>
      <c r="ID42" s="158" t="n">
        <f aca="false">ID20*Summary!$I26</f>
        <v>0</v>
      </c>
      <c r="IE42" s="158" t="n">
        <f aca="false">IE20*Summary!$I26</f>
        <v>0</v>
      </c>
      <c r="IF42" s="158" t="n">
        <f aca="false">IF20*Summary!$I26</f>
        <v>0</v>
      </c>
      <c r="IG42" s="158" t="n">
        <f aca="false">IG20*Summary!$I26</f>
        <v>0</v>
      </c>
      <c r="IH42" s="158" t="n">
        <f aca="false">IH20*Summary!$I26</f>
        <v>0</v>
      </c>
      <c r="II42" s="158" t="n">
        <f aca="false">II20*Summary!$I26</f>
        <v>0</v>
      </c>
      <c r="IJ42" s="158" t="n">
        <f aca="false">IJ20*Summary!$I26</f>
        <v>0</v>
      </c>
      <c r="IK42" s="158" t="n">
        <f aca="false">IK20*Summary!$I26</f>
        <v>0</v>
      </c>
      <c r="IL42" s="158" t="n">
        <f aca="false">IL20*Summary!$I26</f>
        <v>0</v>
      </c>
      <c r="IM42" s="158" t="n">
        <f aca="false">IM20*Summary!$I26</f>
        <v>0</v>
      </c>
      <c r="IN42" s="158" t="n">
        <f aca="false">IN20*Summary!$I26</f>
        <v>0</v>
      </c>
      <c r="IO42" s="158" t="n">
        <f aca="false">IO20*Summary!$I26</f>
        <v>0</v>
      </c>
      <c r="IP42" s="158" t="n">
        <f aca="false">IP20*Summary!$I26</f>
        <v>0</v>
      </c>
      <c r="IQ42" s="158" t="n">
        <f aca="false">IQ20*Summary!$I26</f>
        <v>0</v>
      </c>
      <c r="IR42" s="158" t="n">
        <f aca="false">IR20*Summary!$I26</f>
        <v>0</v>
      </c>
      <c r="IS42" s="158" t="n">
        <f aca="false">IS20*Summary!$I26</f>
        <v>0</v>
      </c>
    </row>
    <row r="43" customFormat="false" ht="12.75" hidden="false" customHeight="true" outlineLevel="0" collapsed="false">
      <c r="A43" s="159"/>
      <c r="B43" s="157" t="s">
        <v>38</v>
      </c>
      <c r="C43" s="157"/>
      <c r="D43" s="158" t="n">
        <f aca="false">D21*Summary!$I27</f>
        <v>0</v>
      </c>
      <c r="E43" s="158" t="n">
        <f aca="false">E21*Summary!$I27</f>
        <v>0</v>
      </c>
      <c r="F43" s="158" t="n">
        <f aca="false">F21*Summary!$I27</f>
        <v>0</v>
      </c>
      <c r="G43" s="158" t="n">
        <f aca="false">G21*Summary!$I27</f>
        <v>0</v>
      </c>
      <c r="H43" s="158" t="n">
        <f aca="false">H21*Summary!$I27</f>
        <v>0</v>
      </c>
      <c r="I43" s="158" t="n">
        <f aca="false">I21*Summary!$I27</f>
        <v>0</v>
      </c>
      <c r="J43" s="158" t="n">
        <f aca="false">J21*Summary!$I27</f>
        <v>0</v>
      </c>
      <c r="K43" s="158" t="n">
        <f aca="false">K21*Summary!$I27</f>
        <v>0</v>
      </c>
      <c r="L43" s="158" t="n">
        <f aca="false">L21*Summary!$I27</f>
        <v>0</v>
      </c>
      <c r="M43" s="158" t="n">
        <f aca="false">M21*Summary!$I27</f>
        <v>0</v>
      </c>
      <c r="N43" s="158" t="n">
        <f aca="false">N21*Summary!$I27</f>
        <v>0</v>
      </c>
      <c r="O43" s="158" t="n">
        <f aca="false">O21*Summary!$I27</f>
        <v>0</v>
      </c>
      <c r="P43" s="158" t="n">
        <f aca="false">P21*Summary!$I27</f>
        <v>0</v>
      </c>
      <c r="Q43" s="158" t="n">
        <f aca="false">Q21*Summary!$I27</f>
        <v>0</v>
      </c>
      <c r="R43" s="158" t="n">
        <f aca="false">R21*Summary!$I27</f>
        <v>0</v>
      </c>
      <c r="S43" s="158" t="n">
        <f aca="false">S21*Summary!$I27</f>
        <v>0</v>
      </c>
      <c r="T43" s="158" t="n">
        <f aca="false">T21*Summary!$I27</f>
        <v>0</v>
      </c>
      <c r="U43" s="158" t="n">
        <f aca="false">U21*Summary!$I27</f>
        <v>0</v>
      </c>
      <c r="V43" s="158" t="n">
        <f aca="false">V21*Summary!$I27</f>
        <v>0</v>
      </c>
      <c r="W43" s="158" t="n">
        <f aca="false">W21*Summary!$I27</f>
        <v>0</v>
      </c>
      <c r="X43" s="158" t="n">
        <f aca="false">X21*Summary!$I27</f>
        <v>0</v>
      </c>
      <c r="Y43" s="158" t="n">
        <f aca="false">Y21*Summary!$I27</f>
        <v>0</v>
      </c>
      <c r="Z43" s="158" t="n">
        <f aca="false">Z21*Summary!$I27</f>
        <v>0</v>
      </c>
      <c r="AA43" s="158" t="n">
        <f aca="false">AA21*Summary!$I27</f>
        <v>0</v>
      </c>
      <c r="AB43" s="158" t="n">
        <f aca="false">AB21*Summary!$I27</f>
        <v>0</v>
      </c>
      <c r="AC43" s="158" t="n">
        <f aca="false">AC21*Summary!$I27</f>
        <v>0</v>
      </c>
      <c r="AD43" s="158" t="n">
        <f aca="false">AD21*Summary!$I27</f>
        <v>0</v>
      </c>
      <c r="AE43" s="158" t="n">
        <f aca="false">AE21*Summary!$I27</f>
        <v>0</v>
      </c>
      <c r="AF43" s="158" t="n">
        <f aca="false">AF21*Summary!$I27</f>
        <v>0</v>
      </c>
      <c r="AG43" s="158" t="n">
        <f aca="false">AG21*Summary!$I27</f>
        <v>0</v>
      </c>
      <c r="AH43" s="158" t="n">
        <f aca="false">AH21*Summary!$I27</f>
        <v>0</v>
      </c>
      <c r="AI43" s="158" t="n">
        <f aca="false">AI21*Summary!$I27</f>
        <v>0</v>
      </c>
      <c r="AJ43" s="158" t="n">
        <f aca="false">AJ21*Summary!$I27</f>
        <v>0</v>
      </c>
      <c r="AK43" s="158" t="n">
        <f aca="false">AK21*Summary!$I27</f>
        <v>0</v>
      </c>
      <c r="AL43" s="158" t="n">
        <f aca="false">AL21*Summary!$I27</f>
        <v>0</v>
      </c>
      <c r="AM43" s="158" t="n">
        <f aca="false">AM21*Summary!$I27</f>
        <v>0</v>
      </c>
      <c r="AN43" s="158" t="n">
        <f aca="false">AN21*Summary!$I27</f>
        <v>0</v>
      </c>
      <c r="AO43" s="158" t="n">
        <f aca="false">AO21*Summary!$I27</f>
        <v>0</v>
      </c>
      <c r="AP43" s="158" t="n">
        <f aca="false">AP21*Summary!$I27</f>
        <v>0</v>
      </c>
      <c r="AQ43" s="158" t="n">
        <f aca="false">AQ21*Summary!$I27</f>
        <v>0</v>
      </c>
      <c r="AR43" s="158" t="n">
        <f aca="false">AR21*Summary!$I27</f>
        <v>0</v>
      </c>
      <c r="AS43" s="158" t="n">
        <f aca="false">AS21*Summary!$I27</f>
        <v>0</v>
      </c>
      <c r="AT43" s="158" t="n">
        <f aca="false">AT21*Summary!$I27</f>
        <v>0</v>
      </c>
      <c r="AU43" s="158" t="n">
        <f aca="false">AU21*Summary!$I27</f>
        <v>0</v>
      </c>
      <c r="AV43" s="158" t="n">
        <f aca="false">AV21*Summary!$I27</f>
        <v>0</v>
      </c>
      <c r="AW43" s="158" t="n">
        <f aca="false">AW21*Summary!$I27</f>
        <v>0</v>
      </c>
      <c r="AX43" s="158" t="n">
        <f aca="false">AX21*Summary!$I27</f>
        <v>0</v>
      </c>
      <c r="AY43" s="158" t="n">
        <f aca="false">AY21*Summary!$I27</f>
        <v>0</v>
      </c>
      <c r="AZ43" s="158" t="n">
        <f aca="false">AZ21*Summary!$I27</f>
        <v>0</v>
      </c>
      <c r="BA43" s="158" t="n">
        <f aca="false">BA21*Summary!$I27</f>
        <v>0</v>
      </c>
      <c r="BB43" s="158" t="n">
        <f aca="false">BB21*Summary!$I27</f>
        <v>0</v>
      </c>
      <c r="BC43" s="158" t="n">
        <f aca="false">BC21*Summary!$I27</f>
        <v>0</v>
      </c>
      <c r="BD43" s="158" t="n">
        <f aca="false">BD21*Summary!$I27</f>
        <v>0</v>
      </c>
      <c r="BE43" s="158" t="n">
        <f aca="false">BE21*Summary!$I27</f>
        <v>0</v>
      </c>
      <c r="BF43" s="158" t="n">
        <f aca="false">BF21*Summary!$I27</f>
        <v>0</v>
      </c>
      <c r="BG43" s="158" t="n">
        <f aca="false">BG21*Summary!$I27</f>
        <v>0</v>
      </c>
      <c r="BH43" s="158" t="n">
        <f aca="false">BH21*Summary!$I27</f>
        <v>0</v>
      </c>
      <c r="BI43" s="158" t="n">
        <f aca="false">BI21*Summary!$I27</f>
        <v>0</v>
      </c>
      <c r="BJ43" s="158" t="n">
        <f aca="false">BJ21*Summary!$I27</f>
        <v>0</v>
      </c>
      <c r="BK43" s="158" t="n">
        <f aca="false">BK21*Summary!$I27</f>
        <v>0</v>
      </c>
      <c r="BL43" s="158" t="n">
        <f aca="false">BL21*Summary!$I27</f>
        <v>0</v>
      </c>
      <c r="BM43" s="158" t="n">
        <f aca="false">BM21*Summary!$I27</f>
        <v>0</v>
      </c>
      <c r="BN43" s="158" t="n">
        <f aca="false">BN21*Summary!$I27</f>
        <v>0</v>
      </c>
      <c r="BO43" s="158" t="n">
        <f aca="false">BO21*Summary!$I27</f>
        <v>0</v>
      </c>
      <c r="BP43" s="158" t="n">
        <f aca="false">BP21*Summary!$I27</f>
        <v>0</v>
      </c>
      <c r="BQ43" s="158" t="n">
        <f aca="false">BQ21*Summary!$I27</f>
        <v>0</v>
      </c>
      <c r="BR43" s="158" t="n">
        <f aca="false">BR21*Summary!$I27</f>
        <v>0</v>
      </c>
      <c r="BS43" s="158" t="n">
        <f aca="false">BS21*Summary!$I27</f>
        <v>0</v>
      </c>
      <c r="BT43" s="158" t="n">
        <f aca="false">BT21*Summary!$I27</f>
        <v>0</v>
      </c>
      <c r="BU43" s="158" t="n">
        <f aca="false">BU21*Summary!$I27</f>
        <v>0</v>
      </c>
      <c r="BV43" s="158" t="n">
        <f aca="false">BV21*Summary!$I27</f>
        <v>0</v>
      </c>
      <c r="BW43" s="158" t="n">
        <f aca="false">BW21*Summary!$I27</f>
        <v>0</v>
      </c>
      <c r="BX43" s="158" t="n">
        <f aca="false">BX21*Summary!$I27</f>
        <v>0</v>
      </c>
      <c r="BY43" s="158" t="n">
        <f aca="false">BY21*Summary!$I27</f>
        <v>0</v>
      </c>
      <c r="BZ43" s="158" t="n">
        <f aca="false">BZ21*Summary!$I27</f>
        <v>0</v>
      </c>
      <c r="CA43" s="158" t="n">
        <f aca="false">CA21*Summary!$I27</f>
        <v>0</v>
      </c>
      <c r="CB43" s="158" t="n">
        <f aca="false">CB21*Summary!$I27</f>
        <v>0</v>
      </c>
      <c r="CC43" s="158" t="n">
        <f aca="false">CC21*Summary!$I27</f>
        <v>0</v>
      </c>
      <c r="CD43" s="158" t="n">
        <f aca="false">CD21*Summary!$I27</f>
        <v>0</v>
      </c>
      <c r="CE43" s="158" t="n">
        <f aca="false">CE21*Summary!$I27</f>
        <v>0</v>
      </c>
      <c r="CF43" s="158" t="n">
        <f aca="false">CF21*Summary!$I27</f>
        <v>0</v>
      </c>
      <c r="CG43" s="158" t="n">
        <f aca="false">CG21*Summary!$I27</f>
        <v>0</v>
      </c>
      <c r="CH43" s="158" t="n">
        <f aca="false">CH21*Summary!$I27</f>
        <v>0</v>
      </c>
      <c r="CI43" s="158" t="n">
        <f aca="false">CI21*Summary!$I27</f>
        <v>0</v>
      </c>
      <c r="CJ43" s="158" t="n">
        <f aca="false">CJ21*Summary!$I27</f>
        <v>0</v>
      </c>
      <c r="CK43" s="158" t="n">
        <f aca="false">CK21*Summary!$I27</f>
        <v>0</v>
      </c>
      <c r="CL43" s="158" t="n">
        <f aca="false">CL21*Summary!$I27</f>
        <v>0</v>
      </c>
      <c r="CM43" s="158" t="n">
        <f aca="false">CM21*Summary!$I27</f>
        <v>0</v>
      </c>
      <c r="CN43" s="158" t="n">
        <f aca="false">CN21*Summary!$I27</f>
        <v>0</v>
      </c>
      <c r="CO43" s="158" t="n">
        <f aca="false">CO21*Summary!$I27</f>
        <v>0</v>
      </c>
      <c r="CP43" s="158" t="n">
        <f aca="false">CP21*Summary!$I27</f>
        <v>0</v>
      </c>
      <c r="CQ43" s="158" t="n">
        <f aca="false">CQ21*Summary!$I27</f>
        <v>0</v>
      </c>
      <c r="CR43" s="158" t="n">
        <f aca="false">CR21*Summary!$I27</f>
        <v>0</v>
      </c>
      <c r="CS43" s="158" t="n">
        <f aca="false">CS21*Summary!$I27</f>
        <v>0</v>
      </c>
      <c r="CT43" s="158" t="n">
        <f aca="false">CT21*Summary!$I27</f>
        <v>0</v>
      </c>
      <c r="CU43" s="158" t="n">
        <f aca="false">CU21*Summary!$I27</f>
        <v>0</v>
      </c>
      <c r="CV43" s="158" t="n">
        <f aca="false">CV21*Summary!$I27</f>
        <v>0</v>
      </c>
      <c r="CW43" s="158" t="n">
        <f aca="false">CW21*Summary!$I27</f>
        <v>0</v>
      </c>
      <c r="CX43" s="158" t="n">
        <f aca="false">CX21*Summary!$I27</f>
        <v>0</v>
      </c>
      <c r="CY43" s="158" t="n">
        <f aca="false">CY21*Summary!$I27</f>
        <v>0</v>
      </c>
      <c r="CZ43" s="158" t="n">
        <f aca="false">CZ21*Summary!$I27</f>
        <v>0</v>
      </c>
      <c r="DA43" s="158" t="n">
        <f aca="false">DA21*Summary!$I27</f>
        <v>0</v>
      </c>
      <c r="DB43" s="158" t="n">
        <f aca="false">DB21*Summary!$I27</f>
        <v>0</v>
      </c>
      <c r="DC43" s="158" t="n">
        <f aca="false">DC21*Summary!$I27</f>
        <v>0</v>
      </c>
      <c r="DD43" s="158" t="n">
        <f aca="false">DD21*Summary!$I27</f>
        <v>0</v>
      </c>
      <c r="DE43" s="158" t="n">
        <f aca="false">DE21*Summary!$I27</f>
        <v>0</v>
      </c>
      <c r="DF43" s="158" t="n">
        <f aca="false">DF21*Summary!$I27</f>
        <v>0</v>
      </c>
      <c r="DG43" s="158" t="n">
        <f aca="false">DG21*Summary!$I27</f>
        <v>0</v>
      </c>
      <c r="DH43" s="158" t="n">
        <f aca="false">DH21*Summary!$I27</f>
        <v>0</v>
      </c>
      <c r="DI43" s="158" t="n">
        <f aca="false">DI21*Summary!$I27</f>
        <v>0</v>
      </c>
      <c r="DJ43" s="158" t="n">
        <f aca="false">DJ21*Summary!$I27</f>
        <v>0</v>
      </c>
      <c r="DK43" s="158" t="n">
        <f aca="false">DK21*Summary!$I27</f>
        <v>0</v>
      </c>
      <c r="DL43" s="158" t="n">
        <f aca="false">DL21*Summary!$I27</f>
        <v>0</v>
      </c>
      <c r="DM43" s="158" t="n">
        <f aca="false">DM21*Summary!$I27</f>
        <v>0</v>
      </c>
      <c r="DN43" s="158" t="n">
        <f aca="false">DN21*Summary!$I27</f>
        <v>0</v>
      </c>
      <c r="DO43" s="158" t="n">
        <f aca="false">DO21*Summary!$I27</f>
        <v>0</v>
      </c>
      <c r="DP43" s="158" t="n">
        <f aca="false">DP21*Summary!$I27</f>
        <v>0</v>
      </c>
      <c r="DQ43" s="158" t="n">
        <f aca="false">DQ21*Summary!$I27</f>
        <v>0</v>
      </c>
      <c r="DR43" s="158" t="n">
        <f aca="false">DR21*Summary!$I27</f>
        <v>0</v>
      </c>
      <c r="DS43" s="158" t="n">
        <f aca="false">DS21*Summary!$I27</f>
        <v>0</v>
      </c>
      <c r="DT43" s="158" t="n">
        <f aca="false">DT21*Summary!$I27</f>
        <v>0</v>
      </c>
      <c r="DU43" s="158" t="n">
        <f aca="false">DU21*Summary!$I27</f>
        <v>0</v>
      </c>
      <c r="DV43" s="158" t="n">
        <f aca="false">DV21*Summary!$I27</f>
        <v>0</v>
      </c>
      <c r="DW43" s="158" t="n">
        <f aca="false">DW21*Summary!$I27</f>
        <v>0</v>
      </c>
      <c r="DX43" s="158" t="n">
        <f aca="false">DX21*Summary!$I27</f>
        <v>0</v>
      </c>
      <c r="DY43" s="158" t="n">
        <f aca="false">DY21*Summary!$I27</f>
        <v>0</v>
      </c>
      <c r="DZ43" s="158" t="n">
        <f aca="false">DZ21*Summary!$I27</f>
        <v>0</v>
      </c>
      <c r="EA43" s="158" t="n">
        <f aca="false">EA21*Summary!$I27</f>
        <v>0</v>
      </c>
      <c r="EB43" s="158" t="n">
        <f aca="false">EB21*Summary!$I27</f>
        <v>0</v>
      </c>
      <c r="EC43" s="158" t="n">
        <f aca="false">EC21*Summary!$I27</f>
        <v>0</v>
      </c>
      <c r="ED43" s="158" t="n">
        <f aca="false">ED21*Summary!$I27</f>
        <v>0</v>
      </c>
      <c r="EE43" s="158" t="n">
        <f aca="false">EE21*Summary!$I27</f>
        <v>0</v>
      </c>
      <c r="EF43" s="158" t="n">
        <f aca="false">EF21*Summary!$I27</f>
        <v>0</v>
      </c>
      <c r="EG43" s="158" t="n">
        <f aca="false">EG21*Summary!$I27</f>
        <v>0</v>
      </c>
      <c r="EH43" s="158" t="n">
        <f aca="false">EH21*Summary!$I27</f>
        <v>0</v>
      </c>
      <c r="EI43" s="158" t="n">
        <f aca="false">EI21*Summary!$I27</f>
        <v>0</v>
      </c>
      <c r="EJ43" s="158" t="n">
        <f aca="false">EJ21*Summary!$I27</f>
        <v>0</v>
      </c>
      <c r="EK43" s="158" t="n">
        <f aca="false">EK21*Summary!$I27</f>
        <v>0</v>
      </c>
      <c r="EL43" s="158" t="n">
        <f aca="false">EL21*Summary!$I27</f>
        <v>0</v>
      </c>
      <c r="EM43" s="158" t="n">
        <f aca="false">EM21*Summary!$I27</f>
        <v>0</v>
      </c>
      <c r="EN43" s="158" t="n">
        <f aca="false">EN21*Summary!$I27</f>
        <v>0</v>
      </c>
      <c r="EO43" s="158" t="n">
        <f aca="false">EO21*Summary!$I27</f>
        <v>0</v>
      </c>
      <c r="EP43" s="158" t="n">
        <f aca="false">EP21*Summary!$I27</f>
        <v>0</v>
      </c>
      <c r="EQ43" s="158" t="n">
        <f aca="false">EQ21*Summary!$I27</f>
        <v>0</v>
      </c>
      <c r="ER43" s="158" t="n">
        <f aca="false">ER21*Summary!$I27</f>
        <v>0</v>
      </c>
      <c r="ES43" s="158" t="n">
        <f aca="false">ES21*Summary!$I27</f>
        <v>0</v>
      </c>
      <c r="ET43" s="158" t="n">
        <f aca="false">ET21*Summary!$I27</f>
        <v>0</v>
      </c>
      <c r="EU43" s="158" t="n">
        <f aca="false">EU21*Summary!$I27</f>
        <v>0</v>
      </c>
      <c r="EV43" s="158" t="n">
        <f aca="false">EV21*Summary!$I27</f>
        <v>0</v>
      </c>
      <c r="EW43" s="158" t="n">
        <f aca="false">EW21*Summary!$I27</f>
        <v>0</v>
      </c>
      <c r="EX43" s="158" t="n">
        <f aca="false">EX21*Summary!$I27</f>
        <v>0</v>
      </c>
      <c r="EY43" s="158" t="n">
        <f aca="false">EY21*Summary!$I27</f>
        <v>0</v>
      </c>
      <c r="EZ43" s="158" t="n">
        <f aca="false">EZ21*Summary!$I27</f>
        <v>0</v>
      </c>
      <c r="FA43" s="158" t="n">
        <f aca="false">FA21*Summary!$I27</f>
        <v>0</v>
      </c>
      <c r="FB43" s="158" t="n">
        <f aca="false">FB21*Summary!$I27</f>
        <v>0</v>
      </c>
      <c r="FC43" s="158" t="n">
        <f aca="false">FC21*Summary!$I27</f>
        <v>0</v>
      </c>
      <c r="FD43" s="158" t="n">
        <f aca="false">FD21*Summary!$I27</f>
        <v>0</v>
      </c>
      <c r="FE43" s="158" t="n">
        <f aca="false">FE21*Summary!$I27</f>
        <v>0</v>
      </c>
      <c r="FF43" s="158" t="n">
        <f aca="false">FF21*Summary!$I27</f>
        <v>0</v>
      </c>
      <c r="FG43" s="158" t="n">
        <f aca="false">FG21*Summary!$I27</f>
        <v>0</v>
      </c>
      <c r="FH43" s="158" t="n">
        <f aca="false">FH21*Summary!$I27</f>
        <v>0</v>
      </c>
      <c r="FI43" s="158" t="n">
        <f aca="false">FI21*Summary!$I27</f>
        <v>0</v>
      </c>
      <c r="FJ43" s="158" t="n">
        <f aca="false">FJ21*Summary!$I27</f>
        <v>0</v>
      </c>
      <c r="FK43" s="158" t="n">
        <f aca="false">FK21*Summary!$I27</f>
        <v>0</v>
      </c>
      <c r="FL43" s="158" t="n">
        <f aca="false">FL21*Summary!$I27</f>
        <v>0</v>
      </c>
      <c r="FM43" s="158" t="n">
        <f aca="false">FM21*Summary!$I27</f>
        <v>0</v>
      </c>
      <c r="FN43" s="158" t="n">
        <f aca="false">FN21*Summary!$I27</f>
        <v>0</v>
      </c>
      <c r="FO43" s="158" t="n">
        <f aca="false">FO21*Summary!$I27</f>
        <v>0</v>
      </c>
      <c r="FP43" s="158" t="n">
        <f aca="false">FP21*Summary!$I27</f>
        <v>0</v>
      </c>
      <c r="FQ43" s="158" t="n">
        <f aca="false">FQ21*Summary!$I27</f>
        <v>0</v>
      </c>
      <c r="FR43" s="158" t="n">
        <f aca="false">FR21*Summary!$I27</f>
        <v>0</v>
      </c>
      <c r="FS43" s="158" t="n">
        <f aca="false">FS21*Summary!$I27</f>
        <v>0</v>
      </c>
      <c r="FT43" s="158" t="n">
        <f aca="false">FT21*Summary!$I27</f>
        <v>0</v>
      </c>
      <c r="FU43" s="158" t="n">
        <f aca="false">FU21*Summary!$I27</f>
        <v>0</v>
      </c>
      <c r="FV43" s="158" t="n">
        <f aca="false">FV21*Summary!$I27</f>
        <v>0</v>
      </c>
      <c r="FW43" s="158" t="n">
        <f aca="false">FW21*Summary!$I27</f>
        <v>0</v>
      </c>
      <c r="FX43" s="158" t="n">
        <f aca="false">FX21*Summary!$I27</f>
        <v>0</v>
      </c>
      <c r="FY43" s="158" t="n">
        <f aca="false">FY21*Summary!$I27</f>
        <v>0</v>
      </c>
      <c r="FZ43" s="158" t="n">
        <f aca="false">FZ21*Summary!$I27</f>
        <v>0</v>
      </c>
      <c r="GA43" s="158" t="n">
        <f aca="false">GA21*Summary!$I27</f>
        <v>0</v>
      </c>
      <c r="GB43" s="158" t="n">
        <f aca="false">GB21*Summary!$I27</f>
        <v>0</v>
      </c>
      <c r="GC43" s="158" t="n">
        <f aca="false">GC21*Summary!$I27</f>
        <v>0</v>
      </c>
      <c r="GD43" s="158" t="n">
        <f aca="false">GD21*Summary!$I27</f>
        <v>0</v>
      </c>
      <c r="GE43" s="158" t="n">
        <f aca="false">GE21*Summary!$I27</f>
        <v>0</v>
      </c>
      <c r="GF43" s="158" t="n">
        <f aca="false">GF21*Summary!$I27</f>
        <v>0</v>
      </c>
      <c r="GG43" s="158" t="n">
        <f aca="false">GG21*Summary!$I27</f>
        <v>0</v>
      </c>
      <c r="GH43" s="158" t="n">
        <f aca="false">GH21*Summary!$I27</f>
        <v>0</v>
      </c>
      <c r="GI43" s="158" t="n">
        <f aca="false">GI21*Summary!$I27</f>
        <v>0</v>
      </c>
      <c r="GJ43" s="158" t="n">
        <f aca="false">GJ21*Summary!$I27</f>
        <v>0</v>
      </c>
      <c r="GK43" s="158" t="n">
        <f aca="false">GK21*Summary!$I27</f>
        <v>0</v>
      </c>
      <c r="GL43" s="158" t="n">
        <f aca="false">GL21*Summary!$I27</f>
        <v>0</v>
      </c>
      <c r="GM43" s="158" t="n">
        <f aca="false">GM21*Summary!$I27</f>
        <v>0</v>
      </c>
      <c r="GN43" s="158" t="n">
        <f aca="false">GN21*Summary!$I27</f>
        <v>0</v>
      </c>
      <c r="GO43" s="158" t="n">
        <f aca="false">GO21*Summary!$I27</f>
        <v>0</v>
      </c>
      <c r="GP43" s="158" t="n">
        <f aca="false">GP21*Summary!$I27</f>
        <v>0</v>
      </c>
      <c r="GQ43" s="158" t="n">
        <f aca="false">GQ21*Summary!$I27</f>
        <v>0</v>
      </c>
      <c r="GR43" s="158" t="n">
        <f aca="false">GR21*Summary!$I27</f>
        <v>0</v>
      </c>
      <c r="GS43" s="158" t="n">
        <f aca="false">GS21*Summary!$I27</f>
        <v>0</v>
      </c>
      <c r="GT43" s="158" t="n">
        <f aca="false">GT21*Summary!$I27</f>
        <v>0</v>
      </c>
      <c r="GU43" s="158" t="n">
        <f aca="false">GU21*Summary!$I27</f>
        <v>0</v>
      </c>
      <c r="GV43" s="158" t="n">
        <f aca="false">GV21*Summary!$I27</f>
        <v>0</v>
      </c>
      <c r="GW43" s="158" t="n">
        <f aca="false">GW21*Summary!$I27</f>
        <v>0</v>
      </c>
      <c r="GX43" s="158" t="n">
        <f aca="false">GX21*Summary!$I27</f>
        <v>0</v>
      </c>
      <c r="GY43" s="158" t="n">
        <f aca="false">GY21*Summary!$I27</f>
        <v>0</v>
      </c>
      <c r="GZ43" s="158" t="n">
        <f aca="false">GZ21*Summary!$I27</f>
        <v>0</v>
      </c>
      <c r="HA43" s="158" t="n">
        <f aca="false">HA21*Summary!$I27</f>
        <v>0</v>
      </c>
      <c r="HB43" s="158" t="n">
        <f aca="false">HB21*Summary!$I27</f>
        <v>0</v>
      </c>
      <c r="HC43" s="158" t="n">
        <f aca="false">HC21*Summary!$I27</f>
        <v>0</v>
      </c>
      <c r="HD43" s="158" t="n">
        <f aca="false">HD21*Summary!$I27</f>
        <v>0</v>
      </c>
      <c r="HE43" s="158" t="n">
        <f aca="false">HE21*Summary!$I27</f>
        <v>0</v>
      </c>
      <c r="HF43" s="158" t="n">
        <f aca="false">HF21*Summary!$I27</f>
        <v>0</v>
      </c>
      <c r="HG43" s="158" t="n">
        <f aca="false">HG21*Summary!$I27</f>
        <v>0</v>
      </c>
      <c r="HH43" s="158" t="n">
        <f aca="false">HH21*Summary!$I27</f>
        <v>0</v>
      </c>
      <c r="HI43" s="158" t="n">
        <f aca="false">HI21*Summary!$I27</f>
        <v>0</v>
      </c>
      <c r="HJ43" s="158" t="n">
        <f aca="false">HJ21*Summary!$I27</f>
        <v>0</v>
      </c>
      <c r="HK43" s="158" t="n">
        <f aca="false">HK21*Summary!$I27</f>
        <v>0</v>
      </c>
      <c r="HL43" s="158" t="n">
        <f aca="false">HL21*Summary!$I27</f>
        <v>0</v>
      </c>
      <c r="HM43" s="158" t="n">
        <f aca="false">HM21*Summary!$I27</f>
        <v>0</v>
      </c>
      <c r="HN43" s="158" t="n">
        <f aca="false">HN21*Summary!$I27</f>
        <v>0</v>
      </c>
      <c r="HO43" s="158" t="n">
        <f aca="false">HO21*Summary!$I27</f>
        <v>0</v>
      </c>
      <c r="HP43" s="158" t="n">
        <f aca="false">HP21*Summary!$I27</f>
        <v>0</v>
      </c>
      <c r="HQ43" s="158" t="n">
        <f aca="false">HQ21*Summary!$I27</f>
        <v>0</v>
      </c>
      <c r="HR43" s="158" t="n">
        <f aca="false">HR21*Summary!$I27</f>
        <v>0</v>
      </c>
      <c r="HS43" s="158" t="n">
        <f aca="false">HS21*Summary!$I27</f>
        <v>0</v>
      </c>
      <c r="HT43" s="158" t="n">
        <f aca="false">HT21*Summary!$I27</f>
        <v>0</v>
      </c>
      <c r="HU43" s="158" t="n">
        <f aca="false">HU21*Summary!$I27</f>
        <v>0</v>
      </c>
      <c r="HV43" s="158" t="n">
        <f aca="false">HV21*Summary!$I27</f>
        <v>0</v>
      </c>
      <c r="HW43" s="158" t="n">
        <f aca="false">HW21*Summary!$I27</f>
        <v>0</v>
      </c>
      <c r="HX43" s="158" t="n">
        <f aca="false">HX21*Summary!$I27</f>
        <v>0</v>
      </c>
      <c r="HY43" s="158" t="n">
        <f aca="false">HY21*Summary!$I27</f>
        <v>0</v>
      </c>
      <c r="HZ43" s="158" t="n">
        <f aca="false">HZ21*Summary!$I27</f>
        <v>0</v>
      </c>
      <c r="IA43" s="158" t="n">
        <f aca="false">IA21*Summary!$I27</f>
        <v>0</v>
      </c>
      <c r="IB43" s="158" t="n">
        <f aca="false">IB21*Summary!$I27</f>
        <v>0</v>
      </c>
      <c r="IC43" s="158" t="n">
        <f aca="false">IC21*Summary!$I27</f>
        <v>0</v>
      </c>
      <c r="ID43" s="158" t="n">
        <f aca="false">ID21*Summary!$I27</f>
        <v>0</v>
      </c>
      <c r="IE43" s="158" t="n">
        <f aca="false">IE21*Summary!$I27</f>
        <v>0</v>
      </c>
      <c r="IF43" s="158" t="n">
        <f aca="false">IF21*Summary!$I27</f>
        <v>0</v>
      </c>
      <c r="IG43" s="158" t="n">
        <f aca="false">IG21*Summary!$I27</f>
        <v>0</v>
      </c>
      <c r="IH43" s="158" t="n">
        <f aca="false">IH21*Summary!$I27</f>
        <v>0</v>
      </c>
      <c r="II43" s="158" t="n">
        <f aca="false">II21*Summary!$I27</f>
        <v>0</v>
      </c>
      <c r="IJ43" s="158" t="n">
        <f aca="false">IJ21*Summary!$I27</f>
        <v>0</v>
      </c>
      <c r="IK43" s="158" t="n">
        <f aca="false">IK21*Summary!$I27</f>
        <v>0</v>
      </c>
      <c r="IL43" s="158" t="n">
        <f aca="false">IL21*Summary!$I27</f>
        <v>0</v>
      </c>
      <c r="IM43" s="158" t="n">
        <f aca="false">IM21*Summary!$I27</f>
        <v>0</v>
      </c>
      <c r="IN43" s="158" t="n">
        <f aca="false">IN21*Summary!$I27</f>
        <v>0</v>
      </c>
      <c r="IO43" s="158" t="n">
        <f aca="false">IO21*Summary!$I27</f>
        <v>0</v>
      </c>
      <c r="IP43" s="158" t="n">
        <f aca="false">IP21*Summary!$I27</f>
        <v>0</v>
      </c>
      <c r="IQ43" s="158" t="n">
        <f aca="false">IQ21*Summary!$I27</f>
        <v>0</v>
      </c>
      <c r="IR43" s="158" t="n">
        <f aca="false">IR21*Summary!$I27</f>
        <v>0</v>
      </c>
      <c r="IS43" s="158" t="n">
        <f aca="false">IS21*Summary!$I27</f>
        <v>0</v>
      </c>
    </row>
    <row r="44" customFormat="false" ht="12.75" hidden="false" customHeight="true" outlineLevel="0" collapsed="false">
      <c r="A44" s="160" t="s">
        <v>40</v>
      </c>
      <c r="B44" s="157" t="s">
        <v>36</v>
      </c>
      <c r="C44" s="157"/>
      <c r="D44" s="158" t="n">
        <f aca="false">D22*Summary!$I28</f>
        <v>0</v>
      </c>
      <c r="E44" s="158" t="n">
        <f aca="false">E22*Summary!$I28</f>
        <v>0</v>
      </c>
      <c r="F44" s="158" t="n">
        <f aca="false">F22*Summary!$I28</f>
        <v>0</v>
      </c>
      <c r="G44" s="158" t="n">
        <f aca="false">G22*Summary!$I28</f>
        <v>0</v>
      </c>
      <c r="H44" s="158" t="n">
        <f aca="false">H22*Summary!$I28</f>
        <v>0</v>
      </c>
      <c r="I44" s="158" t="n">
        <f aca="false">I22*Summary!$I28</f>
        <v>0</v>
      </c>
      <c r="J44" s="158" t="n">
        <f aca="false">J22*Summary!$I28</f>
        <v>0</v>
      </c>
      <c r="K44" s="158" t="n">
        <f aca="false">K22*Summary!$I28</f>
        <v>0</v>
      </c>
      <c r="L44" s="158" t="n">
        <f aca="false">L22*Summary!$I28</f>
        <v>0</v>
      </c>
      <c r="M44" s="158" t="n">
        <f aca="false">M22*Summary!$I28</f>
        <v>0</v>
      </c>
      <c r="N44" s="158" t="n">
        <f aca="false">N22*Summary!$I28</f>
        <v>0</v>
      </c>
      <c r="O44" s="158" t="n">
        <f aca="false">O22*Summary!$I28</f>
        <v>0</v>
      </c>
      <c r="P44" s="158" t="n">
        <f aca="false">P22*Summary!$I28</f>
        <v>0</v>
      </c>
      <c r="Q44" s="158" t="n">
        <f aca="false">Q22*Summary!$I28</f>
        <v>0</v>
      </c>
      <c r="R44" s="158" t="n">
        <f aca="false">R22*Summary!$I28</f>
        <v>0</v>
      </c>
      <c r="S44" s="158" t="n">
        <f aca="false">S22*Summary!$I28</f>
        <v>0</v>
      </c>
      <c r="T44" s="158" t="n">
        <f aca="false">T22*Summary!$I28</f>
        <v>0</v>
      </c>
      <c r="U44" s="158" t="n">
        <f aca="false">U22*Summary!$I28</f>
        <v>0</v>
      </c>
      <c r="V44" s="158" t="n">
        <f aca="false">V22*Summary!$I28</f>
        <v>0</v>
      </c>
      <c r="W44" s="158" t="n">
        <f aca="false">W22*Summary!$I28</f>
        <v>0</v>
      </c>
      <c r="X44" s="158" t="n">
        <f aca="false">X22*Summary!$I28</f>
        <v>0</v>
      </c>
      <c r="Y44" s="158" t="n">
        <f aca="false">Y22*Summary!$I28</f>
        <v>0</v>
      </c>
      <c r="Z44" s="158" t="n">
        <f aca="false">Z22*Summary!$I28</f>
        <v>0</v>
      </c>
      <c r="AA44" s="158" t="n">
        <f aca="false">AA22*Summary!$I28</f>
        <v>0</v>
      </c>
      <c r="AB44" s="158" t="n">
        <f aca="false">AB22*Summary!$I28</f>
        <v>0</v>
      </c>
      <c r="AC44" s="158" t="n">
        <f aca="false">AC22*Summary!$I28</f>
        <v>0</v>
      </c>
      <c r="AD44" s="158" t="n">
        <f aca="false">AD22*Summary!$I28</f>
        <v>0</v>
      </c>
      <c r="AE44" s="158" t="n">
        <f aca="false">AE22*Summary!$I28</f>
        <v>0</v>
      </c>
      <c r="AF44" s="158" t="n">
        <f aca="false">AF22*Summary!$I28</f>
        <v>0</v>
      </c>
      <c r="AG44" s="158" t="n">
        <f aca="false">AG22*Summary!$I28</f>
        <v>0</v>
      </c>
      <c r="AH44" s="158" t="n">
        <f aca="false">AH22*Summary!$I28</f>
        <v>0</v>
      </c>
      <c r="AI44" s="158" t="n">
        <f aca="false">AI22*Summary!$I28</f>
        <v>0</v>
      </c>
      <c r="AJ44" s="158" t="n">
        <f aca="false">AJ22*Summary!$I28</f>
        <v>0</v>
      </c>
      <c r="AK44" s="158" t="n">
        <f aca="false">AK22*Summary!$I28</f>
        <v>0</v>
      </c>
      <c r="AL44" s="158" t="n">
        <f aca="false">AL22*Summary!$I28</f>
        <v>0</v>
      </c>
      <c r="AM44" s="158" t="n">
        <f aca="false">AM22*Summary!$I28</f>
        <v>0</v>
      </c>
      <c r="AN44" s="158" t="n">
        <f aca="false">AN22*Summary!$I28</f>
        <v>0</v>
      </c>
      <c r="AO44" s="158" t="n">
        <f aca="false">AO22*Summary!$I28</f>
        <v>0</v>
      </c>
      <c r="AP44" s="158" t="n">
        <f aca="false">AP22*Summary!$I28</f>
        <v>0</v>
      </c>
      <c r="AQ44" s="158" t="n">
        <f aca="false">AQ22*Summary!$I28</f>
        <v>0</v>
      </c>
      <c r="AR44" s="158" t="n">
        <f aca="false">AR22*Summary!$I28</f>
        <v>0</v>
      </c>
      <c r="AS44" s="158" t="n">
        <f aca="false">AS22*Summary!$I28</f>
        <v>0</v>
      </c>
      <c r="AT44" s="158" t="n">
        <f aca="false">AT22*Summary!$I28</f>
        <v>0</v>
      </c>
      <c r="AU44" s="158" t="n">
        <f aca="false">AU22*Summary!$I28</f>
        <v>0</v>
      </c>
      <c r="AV44" s="158" t="n">
        <f aca="false">AV22*Summary!$I28</f>
        <v>0</v>
      </c>
      <c r="AW44" s="158" t="n">
        <f aca="false">AW22*Summary!$I28</f>
        <v>0</v>
      </c>
      <c r="AX44" s="158" t="n">
        <f aca="false">AX22*Summary!$I28</f>
        <v>0</v>
      </c>
      <c r="AY44" s="158" t="n">
        <f aca="false">AY22*Summary!$I28</f>
        <v>0</v>
      </c>
      <c r="AZ44" s="158" t="n">
        <f aca="false">AZ22*Summary!$I28</f>
        <v>0</v>
      </c>
      <c r="BA44" s="158" t="n">
        <f aca="false">BA22*Summary!$I28</f>
        <v>0</v>
      </c>
      <c r="BB44" s="158" t="n">
        <f aca="false">BB22*Summary!$I28</f>
        <v>0</v>
      </c>
      <c r="BC44" s="158" t="n">
        <f aca="false">BC22*Summary!$I28</f>
        <v>0</v>
      </c>
      <c r="BD44" s="158" t="n">
        <f aca="false">BD22*Summary!$I28</f>
        <v>0</v>
      </c>
      <c r="BE44" s="158" t="n">
        <f aca="false">BE22*Summary!$I28</f>
        <v>0</v>
      </c>
      <c r="BF44" s="158" t="n">
        <f aca="false">BF22*Summary!$I28</f>
        <v>0</v>
      </c>
      <c r="BG44" s="158" t="n">
        <f aca="false">BG22*Summary!$I28</f>
        <v>0</v>
      </c>
      <c r="BH44" s="158" t="n">
        <f aca="false">BH22*Summary!$I28</f>
        <v>0</v>
      </c>
      <c r="BI44" s="158" t="n">
        <f aca="false">BI22*Summary!$I28</f>
        <v>0</v>
      </c>
      <c r="BJ44" s="158" t="n">
        <f aca="false">BJ22*Summary!$I28</f>
        <v>0</v>
      </c>
      <c r="BK44" s="158" t="n">
        <f aca="false">BK22*Summary!$I28</f>
        <v>0</v>
      </c>
      <c r="BL44" s="158" t="n">
        <f aca="false">BL22*Summary!$I28</f>
        <v>0</v>
      </c>
      <c r="BM44" s="158" t="n">
        <f aca="false">BM22*Summary!$I28</f>
        <v>0</v>
      </c>
      <c r="BN44" s="158" t="n">
        <f aca="false">BN22*Summary!$I28</f>
        <v>0</v>
      </c>
      <c r="BO44" s="158" t="n">
        <f aca="false">BO22*Summary!$I28</f>
        <v>0</v>
      </c>
      <c r="BP44" s="158" t="n">
        <f aca="false">BP22*Summary!$I28</f>
        <v>0</v>
      </c>
      <c r="BQ44" s="158" t="n">
        <f aca="false">BQ22*Summary!$I28</f>
        <v>0</v>
      </c>
      <c r="BR44" s="158" t="n">
        <f aca="false">BR22*Summary!$I28</f>
        <v>0</v>
      </c>
      <c r="BS44" s="158" t="n">
        <f aca="false">BS22*Summary!$I28</f>
        <v>0</v>
      </c>
      <c r="BT44" s="158" t="n">
        <f aca="false">BT22*Summary!$I28</f>
        <v>0</v>
      </c>
      <c r="BU44" s="158" t="n">
        <f aca="false">BU22*Summary!$I28</f>
        <v>0</v>
      </c>
      <c r="BV44" s="158" t="n">
        <f aca="false">BV22*Summary!$I28</f>
        <v>0</v>
      </c>
      <c r="BW44" s="158" t="n">
        <f aca="false">BW22*Summary!$I28</f>
        <v>0</v>
      </c>
      <c r="BX44" s="158" t="n">
        <f aca="false">BX22*Summary!$I28</f>
        <v>0</v>
      </c>
      <c r="BY44" s="158" t="n">
        <f aca="false">BY22*Summary!$I28</f>
        <v>0</v>
      </c>
      <c r="BZ44" s="158" t="n">
        <f aca="false">BZ22*Summary!$I28</f>
        <v>0</v>
      </c>
      <c r="CA44" s="158" t="n">
        <f aca="false">CA22*Summary!$I28</f>
        <v>0</v>
      </c>
      <c r="CB44" s="158" t="n">
        <f aca="false">CB22*Summary!$I28</f>
        <v>0</v>
      </c>
      <c r="CC44" s="158" t="n">
        <f aca="false">CC22*Summary!$I28</f>
        <v>0</v>
      </c>
      <c r="CD44" s="158" t="n">
        <f aca="false">CD22*Summary!$I28</f>
        <v>0</v>
      </c>
      <c r="CE44" s="158" t="n">
        <f aca="false">CE22*Summary!$I28</f>
        <v>0</v>
      </c>
      <c r="CF44" s="158" t="n">
        <f aca="false">CF22*Summary!$I28</f>
        <v>0</v>
      </c>
      <c r="CG44" s="158" t="n">
        <f aca="false">CG22*Summary!$I28</f>
        <v>0</v>
      </c>
      <c r="CH44" s="158" t="n">
        <f aca="false">CH22*Summary!$I28</f>
        <v>0</v>
      </c>
      <c r="CI44" s="158" t="n">
        <f aca="false">CI22*Summary!$I28</f>
        <v>0</v>
      </c>
      <c r="CJ44" s="158" t="n">
        <f aca="false">CJ22*Summary!$I28</f>
        <v>0</v>
      </c>
      <c r="CK44" s="158" t="n">
        <f aca="false">CK22*Summary!$I28</f>
        <v>0</v>
      </c>
      <c r="CL44" s="158" t="n">
        <f aca="false">CL22*Summary!$I28</f>
        <v>0</v>
      </c>
      <c r="CM44" s="158" t="n">
        <f aca="false">CM22*Summary!$I28</f>
        <v>0</v>
      </c>
      <c r="CN44" s="158" t="n">
        <f aca="false">CN22*Summary!$I28</f>
        <v>0</v>
      </c>
      <c r="CO44" s="158" t="n">
        <f aca="false">CO22*Summary!$I28</f>
        <v>0</v>
      </c>
      <c r="CP44" s="158" t="n">
        <f aca="false">CP22*Summary!$I28</f>
        <v>0</v>
      </c>
      <c r="CQ44" s="158" t="n">
        <f aca="false">CQ22*Summary!$I28</f>
        <v>0</v>
      </c>
      <c r="CR44" s="158" t="n">
        <f aca="false">CR22*Summary!$I28</f>
        <v>0</v>
      </c>
      <c r="CS44" s="158" t="n">
        <f aca="false">CS22*Summary!$I28</f>
        <v>0</v>
      </c>
      <c r="CT44" s="158" t="n">
        <f aca="false">CT22*Summary!$I28</f>
        <v>0</v>
      </c>
      <c r="CU44" s="158" t="n">
        <f aca="false">CU22*Summary!$I28</f>
        <v>0</v>
      </c>
      <c r="CV44" s="158" t="n">
        <f aca="false">CV22*Summary!$I28</f>
        <v>0</v>
      </c>
      <c r="CW44" s="158" t="n">
        <f aca="false">CW22*Summary!$I28</f>
        <v>0</v>
      </c>
      <c r="CX44" s="158" t="n">
        <f aca="false">CX22*Summary!$I28</f>
        <v>0</v>
      </c>
      <c r="CY44" s="158" t="n">
        <f aca="false">CY22*Summary!$I28</f>
        <v>0</v>
      </c>
      <c r="CZ44" s="158" t="n">
        <f aca="false">CZ22*Summary!$I28</f>
        <v>0</v>
      </c>
      <c r="DA44" s="158" t="n">
        <f aca="false">DA22*Summary!$I28</f>
        <v>0</v>
      </c>
      <c r="DB44" s="158" t="n">
        <f aca="false">DB22*Summary!$I28</f>
        <v>0</v>
      </c>
      <c r="DC44" s="158" t="n">
        <f aca="false">DC22*Summary!$I28</f>
        <v>0</v>
      </c>
      <c r="DD44" s="158" t="n">
        <f aca="false">DD22*Summary!$I28</f>
        <v>0</v>
      </c>
      <c r="DE44" s="158" t="n">
        <f aca="false">DE22*Summary!$I28</f>
        <v>0</v>
      </c>
      <c r="DF44" s="158" t="n">
        <f aca="false">DF22*Summary!$I28</f>
        <v>0</v>
      </c>
      <c r="DG44" s="158" t="n">
        <f aca="false">DG22*Summary!$I28</f>
        <v>0</v>
      </c>
      <c r="DH44" s="158" t="n">
        <f aca="false">DH22*Summary!$I28</f>
        <v>0</v>
      </c>
      <c r="DI44" s="158" t="n">
        <f aca="false">DI22*Summary!$I28</f>
        <v>0</v>
      </c>
      <c r="DJ44" s="158" t="n">
        <f aca="false">DJ22*Summary!$I28</f>
        <v>0</v>
      </c>
      <c r="DK44" s="158" t="n">
        <f aca="false">DK22*Summary!$I28</f>
        <v>0</v>
      </c>
      <c r="DL44" s="158" t="n">
        <f aca="false">DL22*Summary!$I28</f>
        <v>0</v>
      </c>
      <c r="DM44" s="158" t="n">
        <f aca="false">DM22*Summary!$I28</f>
        <v>0</v>
      </c>
      <c r="DN44" s="158" t="n">
        <f aca="false">DN22*Summary!$I28</f>
        <v>0</v>
      </c>
      <c r="DO44" s="158" t="n">
        <f aca="false">DO22*Summary!$I28</f>
        <v>0</v>
      </c>
      <c r="DP44" s="158" t="n">
        <f aca="false">DP22*Summary!$I28</f>
        <v>0</v>
      </c>
      <c r="DQ44" s="158" t="n">
        <f aca="false">DQ22*Summary!$I28</f>
        <v>0</v>
      </c>
      <c r="DR44" s="158" t="n">
        <f aca="false">DR22*Summary!$I28</f>
        <v>0</v>
      </c>
      <c r="DS44" s="158" t="n">
        <f aca="false">DS22*Summary!$I28</f>
        <v>0</v>
      </c>
      <c r="DT44" s="158" t="n">
        <f aca="false">DT22*Summary!$I28</f>
        <v>0</v>
      </c>
      <c r="DU44" s="158" t="n">
        <f aca="false">DU22*Summary!$I28</f>
        <v>0</v>
      </c>
      <c r="DV44" s="158" t="n">
        <f aca="false">DV22*Summary!$I28</f>
        <v>0</v>
      </c>
      <c r="DW44" s="158" t="n">
        <f aca="false">DW22*Summary!$I28</f>
        <v>0</v>
      </c>
      <c r="DX44" s="158" t="n">
        <f aca="false">DX22*Summary!$I28</f>
        <v>0</v>
      </c>
      <c r="DY44" s="158" t="n">
        <f aca="false">DY22*Summary!$I28</f>
        <v>0</v>
      </c>
      <c r="DZ44" s="158" t="n">
        <f aca="false">DZ22*Summary!$I28</f>
        <v>0</v>
      </c>
      <c r="EA44" s="158" t="n">
        <f aca="false">EA22*Summary!$I28</f>
        <v>0</v>
      </c>
      <c r="EB44" s="158" t="n">
        <f aca="false">EB22*Summary!$I28</f>
        <v>0</v>
      </c>
      <c r="EC44" s="158" t="n">
        <f aca="false">EC22*Summary!$I28</f>
        <v>0</v>
      </c>
      <c r="ED44" s="158" t="n">
        <f aca="false">ED22*Summary!$I28</f>
        <v>0</v>
      </c>
      <c r="EE44" s="158" t="n">
        <f aca="false">EE22*Summary!$I28</f>
        <v>0</v>
      </c>
      <c r="EF44" s="158" t="n">
        <f aca="false">EF22*Summary!$I28</f>
        <v>0</v>
      </c>
      <c r="EG44" s="158" t="n">
        <f aca="false">EG22*Summary!$I28</f>
        <v>0</v>
      </c>
      <c r="EH44" s="158" t="n">
        <f aca="false">EH22*Summary!$I28</f>
        <v>0</v>
      </c>
      <c r="EI44" s="158" t="n">
        <f aca="false">EI22*Summary!$I28</f>
        <v>0</v>
      </c>
      <c r="EJ44" s="158" t="n">
        <f aca="false">EJ22*Summary!$I28</f>
        <v>0</v>
      </c>
      <c r="EK44" s="158" t="n">
        <f aca="false">EK22*Summary!$I28</f>
        <v>0</v>
      </c>
      <c r="EL44" s="158" t="n">
        <f aca="false">EL22*Summary!$I28</f>
        <v>0</v>
      </c>
      <c r="EM44" s="158" t="n">
        <f aca="false">EM22*Summary!$I28</f>
        <v>0</v>
      </c>
      <c r="EN44" s="158" t="n">
        <f aca="false">EN22*Summary!$I28</f>
        <v>0</v>
      </c>
      <c r="EO44" s="158" t="n">
        <f aca="false">EO22*Summary!$I28</f>
        <v>0</v>
      </c>
      <c r="EP44" s="158" t="n">
        <f aca="false">EP22*Summary!$I28</f>
        <v>0</v>
      </c>
      <c r="EQ44" s="158" t="n">
        <f aca="false">EQ22*Summary!$I28</f>
        <v>0</v>
      </c>
      <c r="ER44" s="158" t="n">
        <f aca="false">ER22*Summary!$I28</f>
        <v>0</v>
      </c>
      <c r="ES44" s="158" t="n">
        <f aca="false">ES22*Summary!$I28</f>
        <v>0</v>
      </c>
      <c r="ET44" s="158" t="n">
        <f aca="false">ET22*Summary!$I28</f>
        <v>0</v>
      </c>
      <c r="EU44" s="158" t="n">
        <f aca="false">EU22*Summary!$I28</f>
        <v>0</v>
      </c>
      <c r="EV44" s="158" t="n">
        <f aca="false">EV22*Summary!$I28</f>
        <v>0</v>
      </c>
      <c r="EW44" s="158" t="n">
        <f aca="false">EW22*Summary!$I28</f>
        <v>0</v>
      </c>
      <c r="EX44" s="158" t="n">
        <f aca="false">EX22*Summary!$I28</f>
        <v>0</v>
      </c>
      <c r="EY44" s="158" t="n">
        <f aca="false">EY22*Summary!$I28</f>
        <v>0</v>
      </c>
      <c r="EZ44" s="158" t="n">
        <f aca="false">EZ22*Summary!$I28</f>
        <v>0</v>
      </c>
      <c r="FA44" s="158" t="n">
        <f aca="false">FA22*Summary!$I28</f>
        <v>0</v>
      </c>
      <c r="FB44" s="158" t="n">
        <f aca="false">FB22*Summary!$I28</f>
        <v>0</v>
      </c>
      <c r="FC44" s="158" t="n">
        <f aca="false">FC22*Summary!$I28</f>
        <v>0</v>
      </c>
      <c r="FD44" s="158" t="n">
        <f aca="false">FD22*Summary!$I28</f>
        <v>0</v>
      </c>
      <c r="FE44" s="158" t="n">
        <f aca="false">FE22*Summary!$I28</f>
        <v>0</v>
      </c>
      <c r="FF44" s="158" t="n">
        <f aca="false">FF22*Summary!$I28</f>
        <v>0</v>
      </c>
      <c r="FG44" s="158" t="n">
        <f aca="false">FG22*Summary!$I28</f>
        <v>0</v>
      </c>
      <c r="FH44" s="158" t="n">
        <f aca="false">FH22*Summary!$I28</f>
        <v>0</v>
      </c>
      <c r="FI44" s="158" t="n">
        <f aca="false">FI22*Summary!$I28</f>
        <v>0</v>
      </c>
      <c r="FJ44" s="158" t="n">
        <f aca="false">FJ22*Summary!$I28</f>
        <v>0</v>
      </c>
      <c r="FK44" s="158" t="n">
        <f aca="false">FK22*Summary!$I28</f>
        <v>0</v>
      </c>
      <c r="FL44" s="158" t="n">
        <f aca="false">FL22*Summary!$I28</f>
        <v>0</v>
      </c>
      <c r="FM44" s="158" t="n">
        <f aca="false">FM22*Summary!$I28</f>
        <v>0</v>
      </c>
      <c r="FN44" s="158" t="n">
        <f aca="false">FN22*Summary!$I28</f>
        <v>0</v>
      </c>
      <c r="FO44" s="158" t="n">
        <f aca="false">FO22*Summary!$I28</f>
        <v>0</v>
      </c>
      <c r="FP44" s="158" t="n">
        <f aca="false">FP22*Summary!$I28</f>
        <v>0</v>
      </c>
      <c r="FQ44" s="158" t="n">
        <f aca="false">FQ22*Summary!$I28</f>
        <v>0</v>
      </c>
      <c r="FR44" s="158" t="n">
        <f aca="false">FR22*Summary!$I28</f>
        <v>0</v>
      </c>
      <c r="FS44" s="158" t="n">
        <f aca="false">FS22*Summary!$I28</f>
        <v>0</v>
      </c>
      <c r="FT44" s="158" t="n">
        <f aca="false">FT22*Summary!$I28</f>
        <v>0</v>
      </c>
      <c r="FU44" s="158" t="n">
        <f aca="false">FU22*Summary!$I28</f>
        <v>0</v>
      </c>
      <c r="FV44" s="158" t="n">
        <f aca="false">FV22*Summary!$I28</f>
        <v>0</v>
      </c>
      <c r="FW44" s="158" t="n">
        <f aca="false">FW22*Summary!$I28</f>
        <v>0</v>
      </c>
      <c r="FX44" s="158" t="n">
        <f aca="false">FX22*Summary!$I28</f>
        <v>0</v>
      </c>
      <c r="FY44" s="158" t="n">
        <f aca="false">FY22*Summary!$I28</f>
        <v>0</v>
      </c>
      <c r="FZ44" s="158" t="n">
        <f aca="false">FZ22*Summary!$I28</f>
        <v>0</v>
      </c>
      <c r="GA44" s="158" t="n">
        <f aca="false">GA22*Summary!$I28</f>
        <v>0</v>
      </c>
      <c r="GB44" s="158" t="n">
        <f aca="false">GB22*Summary!$I28</f>
        <v>0</v>
      </c>
      <c r="GC44" s="158" t="n">
        <f aca="false">GC22*Summary!$I28</f>
        <v>0</v>
      </c>
      <c r="GD44" s="158" t="n">
        <f aca="false">GD22*Summary!$I28</f>
        <v>0</v>
      </c>
      <c r="GE44" s="158" t="n">
        <f aca="false">GE22*Summary!$I28</f>
        <v>0</v>
      </c>
      <c r="GF44" s="158" t="n">
        <f aca="false">GF22*Summary!$I28</f>
        <v>0</v>
      </c>
      <c r="GG44" s="158" t="n">
        <f aca="false">GG22*Summary!$I28</f>
        <v>0</v>
      </c>
      <c r="GH44" s="158" t="n">
        <f aca="false">GH22*Summary!$I28</f>
        <v>0</v>
      </c>
      <c r="GI44" s="158" t="n">
        <f aca="false">GI22*Summary!$I28</f>
        <v>0</v>
      </c>
      <c r="GJ44" s="158" t="n">
        <f aca="false">GJ22*Summary!$I28</f>
        <v>0</v>
      </c>
      <c r="GK44" s="158" t="n">
        <f aca="false">GK22*Summary!$I28</f>
        <v>0</v>
      </c>
      <c r="GL44" s="158" t="n">
        <f aca="false">GL22*Summary!$I28</f>
        <v>0</v>
      </c>
      <c r="GM44" s="158" t="n">
        <f aca="false">GM22*Summary!$I28</f>
        <v>0</v>
      </c>
      <c r="GN44" s="158" t="n">
        <f aca="false">GN22*Summary!$I28</f>
        <v>0</v>
      </c>
      <c r="GO44" s="158" t="n">
        <f aca="false">GO22*Summary!$I28</f>
        <v>0</v>
      </c>
      <c r="GP44" s="158" t="n">
        <f aca="false">GP22*Summary!$I28</f>
        <v>0</v>
      </c>
      <c r="GQ44" s="158" t="n">
        <f aca="false">GQ22*Summary!$I28</f>
        <v>0</v>
      </c>
      <c r="GR44" s="158" t="n">
        <f aca="false">GR22*Summary!$I28</f>
        <v>0</v>
      </c>
      <c r="GS44" s="158" t="n">
        <f aca="false">GS22*Summary!$I28</f>
        <v>0</v>
      </c>
      <c r="GT44" s="158" t="n">
        <f aca="false">GT22*Summary!$I28</f>
        <v>0</v>
      </c>
      <c r="GU44" s="158" t="n">
        <f aca="false">GU22*Summary!$I28</f>
        <v>0</v>
      </c>
      <c r="GV44" s="158" t="n">
        <f aca="false">GV22*Summary!$I28</f>
        <v>0</v>
      </c>
      <c r="GW44" s="158" t="n">
        <f aca="false">GW22*Summary!$I28</f>
        <v>0</v>
      </c>
      <c r="GX44" s="158" t="n">
        <f aca="false">GX22*Summary!$I28</f>
        <v>0</v>
      </c>
      <c r="GY44" s="158" t="n">
        <f aca="false">GY22*Summary!$I28</f>
        <v>0</v>
      </c>
      <c r="GZ44" s="158" t="n">
        <f aca="false">GZ22*Summary!$I28</f>
        <v>0</v>
      </c>
      <c r="HA44" s="158" t="n">
        <f aca="false">HA22*Summary!$I28</f>
        <v>0</v>
      </c>
      <c r="HB44" s="158" t="n">
        <f aca="false">HB22*Summary!$I28</f>
        <v>0</v>
      </c>
      <c r="HC44" s="158" t="n">
        <f aca="false">HC22*Summary!$I28</f>
        <v>0</v>
      </c>
      <c r="HD44" s="158" t="n">
        <f aca="false">HD22*Summary!$I28</f>
        <v>0</v>
      </c>
      <c r="HE44" s="158" t="n">
        <f aca="false">HE22*Summary!$I28</f>
        <v>0</v>
      </c>
      <c r="HF44" s="158" t="n">
        <f aca="false">HF22*Summary!$I28</f>
        <v>0</v>
      </c>
      <c r="HG44" s="158" t="n">
        <f aca="false">HG22*Summary!$I28</f>
        <v>0</v>
      </c>
      <c r="HH44" s="158" t="n">
        <f aca="false">HH22*Summary!$I28</f>
        <v>0</v>
      </c>
      <c r="HI44" s="158" t="n">
        <f aca="false">HI22*Summary!$I28</f>
        <v>0</v>
      </c>
      <c r="HJ44" s="158" t="n">
        <f aca="false">HJ22*Summary!$I28</f>
        <v>0</v>
      </c>
      <c r="HK44" s="158" t="n">
        <f aca="false">HK22*Summary!$I28</f>
        <v>0</v>
      </c>
      <c r="HL44" s="158" t="n">
        <f aca="false">HL22*Summary!$I28</f>
        <v>0</v>
      </c>
      <c r="HM44" s="158" t="n">
        <f aca="false">HM22*Summary!$I28</f>
        <v>0</v>
      </c>
      <c r="HN44" s="158" t="n">
        <f aca="false">HN22*Summary!$I28</f>
        <v>0</v>
      </c>
      <c r="HO44" s="158" t="n">
        <f aca="false">HO22*Summary!$I28</f>
        <v>0</v>
      </c>
      <c r="HP44" s="158" t="n">
        <f aca="false">HP22*Summary!$I28</f>
        <v>0</v>
      </c>
      <c r="HQ44" s="158" t="n">
        <f aca="false">HQ22*Summary!$I28</f>
        <v>0</v>
      </c>
      <c r="HR44" s="158" t="n">
        <f aca="false">HR22*Summary!$I28</f>
        <v>0</v>
      </c>
      <c r="HS44" s="158" t="n">
        <f aca="false">HS22*Summary!$I28</f>
        <v>0</v>
      </c>
      <c r="HT44" s="158" t="n">
        <f aca="false">HT22*Summary!$I28</f>
        <v>0</v>
      </c>
      <c r="HU44" s="158" t="n">
        <f aca="false">HU22*Summary!$I28</f>
        <v>0</v>
      </c>
      <c r="HV44" s="158" t="n">
        <f aca="false">HV22*Summary!$I28</f>
        <v>0</v>
      </c>
      <c r="HW44" s="158" t="n">
        <f aca="false">HW22*Summary!$I28</f>
        <v>0</v>
      </c>
      <c r="HX44" s="158" t="n">
        <f aca="false">HX22*Summary!$I28</f>
        <v>0</v>
      </c>
      <c r="HY44" s="158" t="n">
        <f aca="false">HY22*Summary!$I28</f>
        <v>0</v>
      </c>
      <c r="HZ44" s="158" t="n">
        <f aca="false">HZ22*Summary!$I28</f>
        <v>0</v>
      </c>
      <c r="IA44" s="158" t="n">
        <f aca="false">IA22*Summary!$I28</f>
        <v>0</v>
      </c>
      <c r="IB44" s="158" t="n">
        <f aca="false">IB22*Summary!$I28</f>
        <v>0</v>
      </c>
      <c r="IC44" s="158" t="n">
        <f aca="false">IC22*Summary!$I28</f>
        <v>0</v>
      </c>
      <c r="ID44" s="158" t="n">
        <f aca="false">ID22*Summary!$I28</f>
        <v>0</v>
      </c>
      <c r="IE44" s="158" t="n">
        <f aca="false">IE22*Summary!$I28</f>
        <v>0</v>
      </c>
      <c r="IF44" s="158" t="n">
        <f aca="false">IF22*Summary!$I28</f>
        <v>0</v>
      </c>
      <c r="IG44" s="158" t="n">
        <f aca="false">IG22*Summary!$I28</f>
        <v>0</v>
      </c>
      <c r="IH44" s="158" t="n">
        <f aca="false">IH22*Summary!$I28</f>
        <v>0</v>
      </c>
      <c r="II44" s="158" t="n">
        <f aca="false">II22*Summary!$I28</f>
        <v>0</v>
      </c>
      <c r="IJ44" s="158" t="n">
        <f aca="false">IJ22*Summary!$I28</f>
        <v>0</v>
      </c>
      <c r="IK44" s="158" t="n">
        <f aca="false">IK22*Summary!$I28</f>
        <v>0</v>
      </c>
      <c r="IL44" s="158" t="n">
        <f aca="false">IL22*Summary!$I28</f>
        <v>0</v>
      </c>
      <c r="IM44" s="158" t="n">
        <f aca="false">IM22*Summary!$I28</f>
        <v>0</v>
      </c>
      <c r="IN44" s="158" t="n">
        <f aca="false">IN22*Summary!$I28</f>
        <v>0</v>
      </c>
      <c r="IO44" s="158" t="n">
        <f aca="false">IO22*Summary!$I28</f>
        <v>0</v>
      </c>
      <c r="IP44" s="158" t="n">
        <f aca="false">IP22*Summary!$I28</f>
        <v>0</v>
      </c>
      <c r="IQ44" s="158" t="n">
        <f aca="false">IQ22*Summary!$I28</f>
        <v>0</v>
      </c>
      <c r="IR44" s="158" t="n">
        <f aca="false">IR22*Summary!$I28</f>
        <v>0</v>
      </c>
      <c r="IS44" s="158" t="n">
        <f aca="false">IS22*Summary!$I28</f>
        <v>0</v>
      </c>
    </row>
    <row r="45" customFormat="false" ht="12.75" hidden="false" customHeight="true" outlineLevel="0" collapsed="false">
      <c r="A45" s="160"/>
      <c r="B45" s="157" t="s">
        <v>37</v>
      </c>
      <c r="C45" s="157"/>
      <c r="D45" s="158" t="n">
        <f aca="false">D23*Summary!$I29</f>
        <v>0</v>
      </c>
      <c r="E45" s="158" t="n">
        <f aca="false">E23*Summary!$I29</f>
        <v>0</v>
      </c>
      <c r="F45" s="158" t="n">
        <f aca="false">F23*Summary!$I29</f>
        <v>0</v>
      </c>
      <c r="G45" s="158" t="n">
        <f aca="false">G23*Summary!$I29</f>
        <v>0</v>
      </c>
      <c r="H45" s="158" t="n">
        <f aca="false">H23*Summary!$I29</f>
        <v>0</v>
      </c>
      <c r="I45" s="158" t="n">
        <f aca="false">I23*Summary!$I29</f>
        <v>0</v>
      </c>
      <c r="J45" s="158" t="n">
        <f aca="false">J23*Summary!$I29</f>
        <v>0</v>
      </c>
      <c r="K45" s="158" t="n">
        <f aca="false">K23*Summary!$I29</f>
        <v>0</v>
      </c>
      <c r="L45" s="158" t="n">
        <f aca="false">L23*Summary!$I29</f>
        <v>0</v>
      </c>
      <c r="M45" s="158" t="n">
        <f aca="false">M23*Summary!$I29</f>
        <v>0</v>
      </c>
      <c r="N45" s="158" t="n">
        <f aca="false">N23*Summary!$I29</f>
        <v>0</v>
      </c>
      <c r="O45" s="158" t="n">
        <f aca="false">O23*Summary!$I29</f>
        <v>0</v>
      </c>
      <c r="P45" s="158" t="n">
        <f aca="false">P23*Summary!$I29</f>
        <v>0</v>
      </c>
      <c r="Q45" s="158" t="n">
        <f aca="false">Q23*Summary!$I29</f>
        <v>0</v>
      </c>
      <c r="R45" s="158" t="n">
        <f aca="false">R23*Summary!$I29</f>
        <v>0</v>
      </c>
      <c r="S45" s="158" t="n">
        <f aca="false">S23*Summary!$I29</f>
        <v>0</v>
      </c>
      <c r="T45" s="158" t="n">
        <f aca="false">T23*Summary!$I29</f>
        <v>0</v>
      </c>
      <c r="U45" s="158" t="n">
        <f aca="false">U23*Summary!$I29</f>
        <v>0</v>
      </c>
      <c r="V45" s="158" t="n">
        <f aca="false">V23*Summary!$I29</f>
        <v>0</v>
      </c>
      <c r="W45" s="158" t="n">
        <f aca="false">W23*Summary!$I29</f>
        <v>0</v>
      </c>
      <c r="X45" s="158" t="n">
        <f aca="false">X23*Summary!$I29</f>
        <v>0</v>
      </c>
      <c r="Y45" s="158" t="n">
        <f aca="false">Y23*Summary!$I29</f>
        <v>0</v>
      </c>
      <c r="Z45" s="158" t="n">
        <f aca="false">Z23*Summary!$I29</f>
        <v>0</v>
      </c>
      <c r="AA45" s="158" t="n">
        <f aca="false">AA23*Summary!$I29</f>
        <v>0</v>
      </c>
      <c r="AB45" s="158" t="n">
        <f aca="false">AB23*Summary!$I29</f>
        <v>0</v>
      </c>
      <c r="AC45" s="158" t="n">
        <f aca="false">AC23*Summary!$I29</f>
        <v>0</v>
      </c>
      <c r="AD45" s="158" t="n">
        <f aca="false">AD23*Summary!$I29</f>
        <v>0</v>
      </c>
      <c r="AE45" s="158" t="n">
        <f aca="false">AE23*Summary!$I29</f>
        <v>0</v>
      </c>
      <c r="AF45" s="158" t="n">
        <f aca="false">AF23*Summary!$I29</f>
        <v>0</v>
      </c>
      <c r="AG45" s="158" t="n">
        <f aca="false">AG23*Summary!$I29</f>
        <v>0</v>
      </c>
      <c r="AH45" s="158" t="n">
        <f aca="false">AH23*Summary!$I29</f>
        <v>0</v>
      </c>
      <c r="AI45" s="158" t="n">
        <f aca="false">AI23*Summary!$I29</f>
        <v>0</v>
      </c>
      <c r="AJ45" s="158" t="n">
        <f aca="false">AJ23*Summary!$I29</f>
        <v>0</v>
      </c>
      <c r="AK45" s="158" t="n">
        <f aca="false">AK23*Summary!$I29</f>
        <v>0</v>
      </c>
      <c r="AL45" s="158" t="n">
        <f aca="false">AL23*Summary!$I29</f>
        <v>0</v>
      </c>
      <c r="AM45" s="158" t="n">
        <f aca="false">AM23*Summary!$I29</f>
        <v>0</v>
      </c>
      <c r="AN45" s="158" t="n">
        <f aca="false">AN23*Summary!$I29</f>
        <v>0</v>
      </c>
      <c r="AO45" s="158" t="n">
        <f aca="false">AO23*Summary!$I29</f>
        <v>0</v>
      </c>
      <c r="AP45" s="158" t="n">
        <f aca="false">AP23*Summary!$I29</f>
        <v>0</v>
      </c>
      <c r="AQ45" s="158" t="n">
        <f aca="false">AQ23*Summary!$I29</f>
        <v>0</v>
      </c>
      <c r="AR45" s="158" t="n">
        <f aca="false">AR23*Summary!$I29</f>
        <v>0</v>
      </c>
      <c r="AS45" s="158" t="n">
        <f aca="false">AS23*Summary!$I29</f>
        <v>0</v>
      </c>
      <c r="AT45" s="158" t="n">
        <f aca="false">AT23*Summary!$I29</f>
        <v>0</v>
      </c>
      <c r="AU45" s="158" t="n">
        <f aca="false">AU23*Summary!$I29</f>
        <v>0</v>
      </c>
      <c r="AV45" s="158" t="n">
        <f aca="false">AV23*Summary!$I29</f>
        <v>0</v>
      </c>
      <c r="AW45" s="158" t="n">
        <f aca="false">AW23*Summary!$I29</f>
        <v>0</v>
      </c>
      <c r="AX45" s="158" t="n">
        <f aca="false">AX23*Summary!$I29</f>
        <v>0</v>
      </c>
      <c r="AY45" s="158" t="n">
        <f aca="false">AY23*Summary!$I29</f>
        <v>0</v>
      </c>
      <c r="AZ45" s="158" t="n">
        <f aca="false">AZ23*Summary!$I29</f>
        <v>0</v>
      </c>
      <c r="BA45" s="158" t="n">
        <f aca="false">BA23*Summary!$I29</f>
        <v>0</v>
      </c>
      <c r="BB45" s="158" t="n">
        <f aca="false">BB23*Summary!$I29</f>
        <v>0</v>
      </c>
      <c r="BC45" s="158" t="n">
        <f aca="false">BC23*Summary!$I29</f>
        <v>0</v>
      </c>
      <c r="BD45" s="158" t="n">
        <f aca="false">BD23*Summary!$I29</f>
        <v>0</v>
      </c>
      <c r="BE45" s="158" t="n">
        <f aca="false">BE23*Summary!$I29</f>
        <v>0</v>
      </c>
      <c r="BF45" s="158" t="n">
        <f aca="false">BF23*Summary!$I29</f>
        <v>0</v>
      </c>
      <c r="BG45" s="158" t="n">
        <f aca="false">BG23*Summary!$I29</f>
        <v>0</v>
      </c>
      <c r="BH45" s="158" t="n">
        <f aca="false">BH23*Summary!$I29</f>
        <v>0</v>
      </c>
      <c r="BI45" s="158" t="n">
        <f aca="false">BI23*Summary!$I29</f>
        <v>0</v>
      </c>
      <c r="BJ45" s="158" t="n">
        <f aca="false">BJ23*Summary!$I29</f>
        <v>0</v>
      </c>
      <c r="BK45" s="158" t="n">
        <f aca="false">BK23*Summary!$I29</f>
        <v>0</v>
      </c>
      <c r="BL45" s="158" t="n">
        <f aca="false">BL23*Summary!$I29</f>
        <v>0</v>
      </c>
      <c r="BM45" s="158" t="n">
        <f aca="false">BM23*Summary!$I29</f>
        <v>0</v>
      </c>
      <c r="BN45" s="158" t="n">
        <f aca="false">BN23*Summary!$I29</f>
        <v>0</v>
      </c>
      <c r="BO45" s="158" t="n">
        <f aca="false">BO23*Summary!$I29</f>
        <v>0</v>
      </c>
      <c r="BP45" s="158" t="n">
        <f aca="false">BP23*Summary!$I29</f>
        <v>0</v>
      </c>
      <c r="BQ45" s="158" t="n">
        <f aca="false">BQ23*Summary!$I29</f>
        <v>0</v>
      </c>
      <c r="BR45" s="158" t="n">
        <f aca="false">BR23*Summary!$I29</f>
        <v>0</v>
      </c>
      <c r="BS45" s="158" t="n">
        <f aca="false">BS23*Summary!$I29</f>
        <v>0</v>
      </c>
      <c r="BT45" s="158" t="n">
        <f aca="false">BT23*Summary!$I29</f>
        <v>0</v>
      </c>
      <c r="BU45" s="158" t="n">
        <f aca="false">BU23*Summary!$I29</f>
        <v>0</v>
      </c>
      <c r="BV45" s="158" t="n">
        <f aca="false">BV23*Summary!$I29</f>
        <v>0</v>
      </c>
      <c r="BW45" s="158" t="n">
        <f aca="false">BW23*Summary!$I29</f>
        <v>0</v>
      </c>
      <c r="BX45" s="158" t="n">
        <f aca="false">BX23*Summary!$I29</f>
        <v>0</v>
      </c>
      <c r="BY45" s="158" t="n">
        <f aca="false">BY23*Summary!$I29</f>
        <v>0</v>
      </c>
      <c r="BZ45" s="158" t="n">
        <f aca="false">BZ23*Summary!$I29</f>
        <v>0</v>
      </c>
      <c r="CA45" s="158" t="n">
        <f aca="false">CA23*Summary!$I29</f>
        <v>0</v>
      </c>
      <c r="CB45" s="158" t="n">
        <f aca="false">CB23*Summary!$I29</f>
        <v>0</v>
      </c>
      <c r="CC45" s="158" t="n">
        <f aca="false">CC23*Summary!$I29</f>
        <v>0</v>
      </c>
      <c r="CD45" s="158" t="n">
        <f aca="false">CD23*Summary!$I29</f>
        <v>0</v>
      </c>
      <c r="CE45" s="158" t="n">
        <f aca="false">CE23*Summary!$I29</f>
        <v>0</v>
      </c>
      <c r="CF45" s="158" t="n">
        <f aca="false">CF23*Summary!$I29</f>
        <v>0</v>
      </c>
      <c r="CG45" s="158" t="n">
        <f aca="false">CG23*Summary!$I29</f>
        <v>0</v>
      </c>
      <c r="CH45" s="158" t="n">
        <f aca="false">CH23*Summary!$I29</f>
        <v>0</v>
      </c>
      <c r="CI45" s="158" t="n">
        <f aca="false">CI23*Summary!$I29</f>
        <v>0</v>
      </c>
      <c r="CJ45" s="158" t="n">
        <f aca="false">CJ23*Summary!$I29</f>
        <v>0</v>
      </c>
      <c r="CK45" s="158" t="n">
        <f aca="false">CK23*Summary!$I29</f>
        <v>0</v>
      </c>
      <c r="CL45" s="158" t="n">
        <f aca="false">CL23*Summary!$I29</f>
        <v>0</v>
      </c>
      <c r="CM45" s="158" t="n">
        <f aca="false">CM23*Summary!$I29</f>
        <v>0</v>
      </c>
      <c r="CN45" s="158" t="n">
        <f aca="false">CN23*Summary!$I29</f>
        <v>0</v>
      </c>
      <c r="CO45" s="158" t="n">
        <f aca="false">CO23*Summary!$I29</f>
        <v>0</v>
      </c>
      <c r="CP45" s="158" t="n">
        <f aca="false">CP23*Summary!$I29</f>
        <v>0</v>
      </c>
      <c r="CQ45" s="158" t="n">
        <f aca="false">CQ23*Summary!$I29</f>
        <v>0</v>
      </c>
      <c r="CR45" s="158" t="n">
        <f aca="false">CR23*Summary!$I29</f>
        <v>0</v>
      </c>
      <c r="CS45" s="158" t="n">
        <f aca="false">CS23*Summary!$I29</f>
        <v>0</v>
      </c>
      <c r="CT45" s="158" t="n">
        <f aca="false">CT23*Summary!$I29</f>
        <v>0</v>
      </c>
      <c r="CU45" s="158" t="n">
        <f aca="false">CU23*Summary!$I29</f>
        <v>0</v>
      </c>
      <c r="CV45" s="158" t="n">
        <f aca="false">CV23*Summary!$I29</f>
        <v>0</v>
      </c>
      <c r="CW45" s="158" t="n">
        <f aca="false">CW23*Summary!$I29</f>
        <v>0</v>
      </c>
      <c r="CX45" s="158" t="n">
        <f aca="false">CX23*Summary!$I29</f>
        <v>0</v>
      </c>
      <c r="CY45" s="158" t="n">
        <f aca="false">CY23*Summary!$I29</f>
        <v>0</v>
      </c>
      <c r="CZ45" s="158" t="n">
        <f aca="false">CZ23*Summary!$I29</f>
        <v>0</v>
      </c>
      <c r="DA45" s="158" t="n">
        <f aca="false">DA23*Summary!$I29</f>
        <v>0</v>
      </c>
      <c r="DB45" s="158" t="n">
        <f aca="false">DB23*Summary!$I29</f>
        <v>0</v>
      </c>
      <c r="DC45" s="158" t="n">
        <f aca="false">DC23*Summary!$I29</f>
        <v>0</v>
      </c>
      <c r="DD45" s="158" t="n">
        <f aca="false">DD23*Summary!$I29</f>
        <v>0</v>
      </c>
      <c r="DE45" s="158" t="n">
        <f aca="false">DE23*Summary!$I29</f>
        <v>0</v>
      </c>
      <c r="DF45" s="158" t="n">
        <f aca="false">DF23*Summary!$I29</f>
        <v>0</v>
      </c>
      <c r="DG45" s="158" t="n">
        <f aca="false">DG23*Summary!$I29</f>
        <v>0</v>
      </c>
      <c r="DH45" s="158" t="n">
        <f aca="false">DH23*Summary!$I29</f>
        <v>0</v>
      </c>
      <c r="DI45" s="158" t="n">
        <f aca="false">DI23*Summary!$I29</f>
        <v>0</v>
      </c>
      <c r="DJ45" s="158" t="n">
        <f aca="false">DJ23*Summary!$I29</f>
        <v>0</v>
      </c>
      <c r="DK45" s="158" t="n">
        <f aca="false">DK23*Summary!$I29</f>
        <v>0</v>
      </c>
      <c r="DL45" s="158" t="n">
        <f aca="false">DL23*Summary!$I29</f>
        <v>0</v>
      </c>
      <c r="DM45" s="158" t="n">
        <f aca="false">DM23*Summary!$I29</f>
        <v>0</v>
      </c>
      <c r="DN45" s="158" t="n">
        <f aca="false">DN23*Summary!$I29</f>
        <v>0</v>
      </c>
      <c r="DO45" s="158" t="n">
        <f aca="false">DO23*Summary!$I29</f>
        <v>0</v>
      </c>
      <c r="DP45" s="158" t="n">
        <f aca="false">DP23*Summary!$I29</f>
        <v>0</v>
      </c>
      <c r="DQ45" s="158" t="n">
        <f aca="false">DQ23*Summary!$I29</f>
        <v>0</v>
      </c>
      <c r="DR45" s="158" t="n">
        <f aca="false">DR23*Summary!$I29</f>
        <v>0</v>
      </c>
      <c r="DS45" s="158" t="n">
        <f aca="false">DS23*Summary!$I29</f>
        <v>0</v>
      </c>
      <c r="DT45" s="158" t="n">
        <f aca="false">DT23*Summary!$I29</f>
        <v>0</v>
      </c>
      <c r="DU45" s="158" t="n">
        <f aca="false">DU23*Summary!$I29</f>
        <v>0</v>
      </c>
      <c r="DV45" s="158" t="n">
        <f aca="false">DV23*Summary!$I29</f>
        <v>0</v>
      </c>
      <c r="DW45" s="158" t="n">
        <f aca="false">DW23*Summary!$I29</f>
        <v>0</v>
      </c>
      <c r="DX45" s="158" t="n">
        <f aca="false">DX23*Summary!$I29</f>
        <v>0</v>
      </c>
      <c r="DY45" s="158" t="n">
        <f aca="false">DY23*Summary!$I29</f>
        <v>0</v>
      </c>
      <c r="DZ45" s="158" t="n">
        <f aca="false">DZ23*Summary!$I29</f>
        <v>0</v>
      </c>
      <c r="EA45" s="158" t="n">
        <f aca="false">EA23*Summary!$I29</f>
        <v>0</v>
      </c>
      <c r="EB45" s="158" t="n">
        <f aca="false">EB23*Summary!$I29</f>
        <v>0</v>
      </c>
      <c r="EC45" s="158" t="n">
        <f aca="false">EC23*Summary!$I29</f>
        <v>0</v>
      </c>
      <c r="ED45" s="158" t="n">
        <f aca="false">ED23*Summary!$I29</f>
        <v>0</v>
      </c>
      <c r="EE45" s="158" t="n">
        <f aca="false">EE23*Summary!$I29</f>
        <v>0</v>
      </c>
      <c r="EF45" s="158" t="n">
        <f aca="false">EF23*Summary!$I29</f>
        <v>0</v>
      </c>
      <c r="EG45" s="158" t="n">
        <f aca="false">EG23*Summary!$I29</f>
        <v>0</v>
      </c>
      <c r="EH45" s="158" t="n">
        <f aca="false">EH23*Summary!$I29</f>
        <v>0</v>
      </c>
      <c r="EI45" s="158" t="n">
        <f aca="false">EI23*Summary!$I29</f>
        <v>0</v>
      </c>
      <c r="EJ45" s="158" t="n">
        <f aca="false">EJ23*Summary!$I29</f>
        <v>0</v>
      </c>
      <c r="EK45" s="158" t="n">
        <f aca="false">EK23*Summary!$I29</f>
        <v>0</v>
      </c>
      <c r="EL45" s="158" t="n">
        <f aca="false">EL23*Summary!$I29</f>
        <v>0</v>
      </c>
      <c r="EM45" s="158" t="n">
        <f aca="false">EM23*Summary!$I29</f>
        <v>0</v>
      </c>
      <c r="EN45" s="158" t="n">
        <f aca="false">EN23*Summary!$I29</f>
        <v>0</v>
      </c>
      <c r="EO45" s="158" t="n">
        <f aca="false">EO23*Summary!$I29</f>
        <v>0</v>
      </c>
      <c r="EP45" s="158" t="n">
        <f aca="false">EP23*Summary!$I29</f>
        <v>0</v>
      </c>
      <c r="EQ45" s="158" t="n">
        <f aca="false">EQ23*Summary!$I29</f>
        <v>0</v>
      </c>
      <c r="ER45" s="158" t="n">
        <f aca="false">ER23*Summary!$I29</f>
        <v>0</v>
      </c>
      <c r="ES45" s="158" t="n">
        <f aca="false">ES23*Summary!$I29</f>
        <v>0</v>
      </c>
      <c r="ET45" s="158" t="n">
        <f aca="false">ET23*Summary!$I29</f>
        <v>0</v>
      </c>
      <c r="EU45" s="158" t="n">
        <f aca="false">EU23*Summary!$I29</f>
        <v>0</v>
      </c>
      <c r="EV45" s="158" t="n">
        <f aca="false">EV23*Summary!$I29</f>
        <v>0</v>
      </c>
      <c r="EW45" s="158" t="n">
        <f aca="false">EW23*Summary!$I29</f>
        <v>0</v>
      </c>
      <c r="EX45" s="158" t="n">
        <f aca="false">EX23*Summary!$I29</f>
        <v>0</v>
      </c>
      <c r="EY45" s="158" t="n">
        <f aca="false">EY23*Summary!$I29</f>
        <v>0</v>
      </c>
      <c r="EZ45" s="158" t="n">
        <f aca="false">EZ23*Summary!$I29</f>
        <v>0</v>
      </c>
      <c r="FA45" s="158" t="n">
        <f aca="false">FA23*Summary!$I29</f>
        <v>0</v>
      </c>
      <c r="FB45" s="158" t="n">
        <f aca="false">FB23*Summary!$I29</f>
        <v>0</v>
      </c>
      <c r="FC45" s="158" t="n">
        <f aca="false">FC23*Summary!$I29</f>
        <v>0</v>
      </c>
      <c r="FD45" s="158" t="n">
        <f aca="false">FD23*Summary!$I29</f>
        <v>0</v>
      </c>
      <c r="FE45" s="158" t="n">
        <f aca="false">FE23*Summary!$I29</f>
        <v>0</v>
      </c>
      <c r="FF45" s="158" t="n">
        <f aca="false">FF23*Summary!$I29</f>
        <v>0</v>
      </c>
      <c r="FG45" s="158" t="n">
        <f aca="false">FG23*Summary!$I29</f>
        <v>0</v>
      </c>
      <c r="FH45" s="158" t="n">
        <f aca="false">FH23*Summary!$I29</f>
        <v>0</v>
      </c>
      <c r="FI45" s="158" t="n">
        <f aca="false">FI23*Summary!$I29</f>
        <v>0</v>
      </c>
      <c r="FJ45" s="158" t="n">
        <f aca="false">FJ23*Summary!$I29</f>
        <v>0</v>
      </c>
      <c r="FK45" s="158" t="n">
        <f aca="false">FK23*Summary!$I29</f>
        <v>0</v>
      </c>
      <c r="FL45" s="158" t="n">
        <f aca="false">FL23*Summary!$I29</f>
        <v>0</v>
      </c>
      <c r="FM45" s="158" t="n">
        <f aca="false">FM23*Summary!$I29</f>
        <v>0</v>
      </c>
      <c r="FN45" s="158" t="n">
        <f aca="false">FN23*Summary!$I29</f>
        <v>0</v>
      </c>
      <c r="FO45" s="158" t="n">
        <f aca="false">FO23*Summary!$I29</f>
        <v>0</v>
      </c>
      <c r="FP45" s="158" t="n">
        <f aca="false">FP23*Summary!$I29</f>
        <v>0</v>
      </c>
      <c r="FQ45" s="158" t="n">
        <f aca="false">FQ23*Summary!$I29</f>
        <v>0</v>
      </c>
      <c r="FR45" s="158" t="n">
        <f aca="false">FR23*Summary!$I29</f>
        <v>0</v>
      </c>
      <c r="FS45" s="158" t="n">
        <f aca="false">FS23*Summary!$I29</f>
        <v>0</v>
      </c>
      <c r="FT45" s="158" t="n">
        <f aca="false">FT23*Summary!$I29</f>
        <v>0</v>
      </c>
      <c r="FU45" s="158" t="n">
        <f aca="false">FU23*Summary!$I29</f>
        <v>0</v>
      </c>
      <c r="FV45" s="158" t="n">
        <f aca="false">FV23*Summary!$I29</f>
        <v>0</v>
      </c>
      <c r="FW45" s="158" t="n">
        <f aca="false">FW23*Summary!$I29</f>
        <v>0</v>
      </c>
      <c r="FX45" s="158" t="n">
        <f aca="false">FX23*Summary!$I29</f>
        <v>0</v>
      </c>
      <c r="FY45" s="158" t="n">
        <f aca="false">FY23*Summary!$I29</f>
        <v>0</v>
      </c>
      <c r="FZ45" s="158" t="n">
        <f aca="false">FZ23*Summary!$I29</f>
        <v>0</v>
      </c>
      <c r="GA45" s="158" t="n">
        <f aca="false">GA23*Summary!$I29</f>
        <v>0</v>
      </c>
      <c r="GB45" s="158" t="n">
        <f aca="false">GB23*Summary!$I29</f>
        <v>0</v>
      </c>
      <c r="GC45" s="158" t="n">
        <f aca="false">GC23*Summary!$I29</f>
        <v>0</v>
      </c>
      <c r="GD45" s="158" t="n">
        <f aca="false">GD23*Summary!$I29</f>
        <v>0</v>
      </c>
      <c r="GE45" s="158" t="n">
        <f aca="false">GE23*Summary!$I29</f>
        <v>0</v>
      </c>
      <c r="GF45" s="158" t="n">
        <f aca="false">GF23*Summary!$I29</f>
        <v>0</v>
      </c>
      <c r="GG45" s="158" t="n">
        <f aca="false">GG23*Summary!$I29</f>
        <v>0</v>
      </c>
      <c r="GH45" s="158" t="n">
        <f aca="false">GH23*Summary!$I29</f>
        <v>0</v>
      </c>
      <c r="GI45" s="158" t="n">
        <f aca="false">GI23*Summary!$I29</f>
        <v>0</v>
      </c>
      <c r="GJ45" s="158" t="n">
        <f aca="false">GJ23*Summary!$I29</f>
        <v>0</v>
      </c>
      <c r="GK45" s="158" t="n">
        <f aca="false">GK23*Summary!$I29</f>
        <v>0</v>
      </c>
      <c r="GL45" s="158" t="n">
        <f aca="false">GL23*Summary!$I29</f>
        <v>0</v>
      </c>
      <c r="GM45" s="158" t="n">
        <f aca="false">GM23*Summary!$I29</f>
        <v>0</v>
      </c>
      <c r="GN45" s="158" t="n">
        <f aca="false">GN23*Summary!$I29</f>
        <v>0</v>
      </c>
      <c r="GO45" s="158" t="n">
        <f aca="false">GO23*Summary!$I29</f>
        <v>0</v>
      </c>
      <c r="GP45" s="158" t="n">
        <f aca="false">GP23*Summary!$I29</f>
        <v>0</v>
      </c>
      <c r="GQ45" s="158" t="n">
        <f aca="false">GQ23*Summary!$I29</f>
        <v>0</v>
      </c>
      <c r="GR45" s="158" t="n">
        <f aca="false">GR23*Summary!$I29</f>
        <v>0</v>
      </c>
      <c r="GS45" s="158" t="n">
        <f aca="false">GS23*Summary!$I29</f>
        <v>0</v>
      </c>
      <c r="GT45" s="158" t="n">
        <f aca="false">GT23*Summary!$I29</f>
        <v>0</v>
      </c>
      <c r="GU45" s="158" t="n">
        <f aca="false">GU23*Summary!$I29</f>
        <v>0</v>
      </c>
      <c r="GV45" s="158" t="n">
        <f aca="false">GV23*Summary!$I29</f>
        <v>0</v>
      </c>
      <c r="GW45" s="158" t="n">
        <f aca="false">GW23*Summary!$I29</f>
        <v>0</v>
      </c>
      <c r="GX45" s="158" t="n">
        <f aca="false">GX23*Summary!$I29</f>
        <v>0</v>
      </c>
      <c r="GY45" s="158" t="n">
        <f aca="false">GY23*Summary!$I29</f>
        <v>0</v>
      </c>
      <c r="GZ45" s="158" t="n">
        <f aca="false">GZ23*Summary!$I29</f>
        <v>0</v>
      </c>
      <c r="HA45" s="158" t="n">
        <f aca="false">HA23*Summary!$I29</f>
        <v>0</v>
      </c>
      <c r="HB45" s="158" t="n">
        <f aca="false">HB23*Summary!$I29</f>
        <v>0</v>
      </c>
      <c r="HC45" s="158" t="n">
        <f aca="false">HC23*Summary!$I29</f>
        <v>0</v>
      </c>
      <c r="HD45" s="158" t="n">
        <f aca="false">HD23*Summary!$I29</f>
        <v>0</v>
      </c>
      <c r="HE45" s="158" t="n">
        <f aca="false">HE23*Summary!$I29</f>
        <v>0</v>
      </c>
      <c r="HF45" s="158" t="n">
        <f aca="false">HF23*Summary!$I29</f>
        <v>0</v>
      </c>
      <c r="HG45" s="158" t="n">
        <f aca="false">HG23*Summary!$I29</f>
        <v>0</v>
      </c>
      <c r="HH45" s="158" t="n">
        <f aca="false">HH23*Summary!$I29</f>
        <v>0</v>
      </c>
      <c r="HI45" s="158" t="n">
        <f aca="false">HI23*Summary!$I29</f>
        <v>0</v>
      </c>
      <c r="HJ45" s="158" t="n">
        <f aca="false">HJ23*Summary!$I29</f>
        <v>0</v>
      </c>
      <c r="HK45" s="158" t="n">
        <f aca="false">HK23*Summary!$I29</f>
        <v>0</v>
      </c>
      <c r="HL45" s="158" t="n">
        <f aca="false">HL23*Summary!$I29</f>
        <v>0</v>
      </c>
      <c r="HM45" s="158" t="n">
        <f aca="false">HM23*Summary!$I29</f>
        <v>0</v>
      </c>
      <c r="HN45" s="158" t="n">
        <f aca="false">HN23*Summary!$I29</f>
        <v>0</v>
      </c>
      <c r="HO45" s="158" t="n">
        <f aca="false">HO23*Summary!$I29</f>
        <v>0</v>
      </c>
      <c r="HP45" s="158" t="n">
        <f aca="false">HP23*Summary!$I29</f>
        <v>0</v>
      </c>
      <c r="HQ45" s="158" t="n">
        <f aca="false">HQ23*Summary!$I29</f>
        <v>0</v>
      </c>
      <c r="HR45" s="158" t="n">
        <f aca="false">HR23*Summary!$I29</f>
        <v>0</v>
      </c>
      <c r="HS45" s="158" t="n">
        <f aca="false">HS23*Summary!$I29</f>
        <v>0</v>
      </c>
      <c r="HT45" s="158" t="n">
        <f aca="false">HT23*Summary!$I29</f>
        <v>0</v>
      </c>
      <c r="HU45" s="158" t="n">
        <f aca="false">HU23*Summary!$I29</f>
        <v>0</v>
      </c>
      <c r="HV45" s="158" t="n">
        <f aca="false">HV23*Summary!$I29</f>
        <v>0</v>
      </c>
      <c r="HW45" s="158" t="n">
        <f aca="false">HW23*Summary!$I29</f>
        <v>0</v>
      </c>
      <c r="HX45" s="158" t="n">
        <f aca="false">HX23*Summary!$I29</f>
        <v>0</v>
      </c>
      <c r="HY45" s="158" t="n">
        <f aca="false">HY23*Summary!$I29</f>
        <v>0</v>
      </c>
      <c r="HZ45" s="158" t="n">
        <f aca="false">HZ23*Summary!$I29</f>
        <v>0</v>
      </c>
      <c r="IA45" s="158" t="n">
        <f aca="false">IA23*Summary!$I29</f>
        <v>0</v>
      </c>
      <c r="IB45" s="158" t="n">
        <f aca="false">IB23*Summary!$I29</f>
        <v>0</v>
      </c>
      <c r="IC45" s="158" t="n">
        <f aca="false">IC23*Summary!$I29</f>
        <v>0</v>
      </c>
      <c r="ID45" s="158" t="n">
        <f aca="false">ID23*Summary!$I29</f>
        <v>0</v>
      </c>
      <c r="IE45" s="158" t="n">
        <f aca="false">IE23*Summary!$I29</f>
        <v>0</v>
      </c>
      <c r="IF45" s="158" t="n">
        <f aca="false">IF23*Summary!$I29</f>
        <v>0</v>
      </c>
      <c r="IG45" s="158" t="n">
        <f aca="false">IG23*Summary!$I29</f>
        <v>0</v>
      </c>
      <c r="IH45" s="158" t="n">
        <f aca="false">IH23*Summary!$I29</f>
        <v>0</v>
      </c>
      <c r="II45" s="158" t="n">
        <f aca="false">II23*Summary!$I29</f>
        <v>0</v>
      </c>
      <c r="IJ45" s="158" t="n">
        <f aca="false">IJ23*Summary!$I29</f>
        <v>0</v>
      </c>
      <c r="IK45" s="158" t="n">
        <f aca="false">IK23*Summary!$I29</f>
        <v>0</v>
      </c>
      <c r="IL45" s="158" t="n">
        <f aca="false">IL23*Summary!$I29</f>
        <v>0</v>
      </c>
      <c r="IM45" s="158" t="n">
        <f aca="false">IM23*Summary!$I29</f>
        <v>0</v>
      </c>
      <c r="IN45" s="158" t="n">
        <f aca="false">IN23*Summary!$I29</f>
        <v>0</v>
      </c>
      <c r="IO45" s="158" t="n">
        <f aca="false">IO23*Summary!$I29</f>
        <v>0</v>
      </c>
      <c r="IP45" s="158" t="n">
        <f aca="false">IP23*Summary!$I29</f>
        <v>0</v>
      </c>
      <c r="IQ45" s="158" t="n">
        <f aca="false">IQ23*Summary!$I29</f>
        <v>0</v>
      </c>
      <c r="IR45" s="158" t="n">
        <f aca="false">IR23*Summary!$I29</f>
        <v>0</v>
      </c>
      <c r="IS45" s="158" t="n">
        <f aca="false">IS23*Summary!$I29</f>
        <v>0</v>
      </c>
    </row>
    <row r="46" customFormat="false" ht="12.75" hidden="false" customHeight="true" outlineLevel="0" collapsed="false">
      <c r="A46" s="160"/>
      <c r="B46" s="157" t="s">
        <v>38</v>
      </c>
      <c r="C46" s="157"/>
      <c r="D46" s="158" t="n">
        <f aca="false">D24*Summary!$I30</f>
        <v>0</v>
      </c>
      <c r="E46" s="158" t="n">
        <f aca="false">E24*Summary!$I30</f>
        <v>0</v>
      </c>
      <c r="F46" s="158" t="n">
        <f aca="false">F24*Summary!$I30</f>
        <v>0</v>
      </c>
      <c r="G46" s="158" t="n">
        <f aca="false">G24*Summary!$I30</f>
        <v>0</v>
      </c>
      <c r="H46" s="158" t="n">
        <f aca="false">H24*Summary!$I30</f>
        <v>0</v>
      </c>
      <c r="I46" s="158" t="n">
        <f aca="false">I24*Summary!$I30</f>
        <v>0</v>
      </c>
      <c r="J46" s="158" t="n">
        <f aca="false">J24*Summary!$I30</f>
        <v>0</v>
      </c>
      <c r="K46" s="158" t="n">
        <f aca="false">K24*Summary!$I30</f>
        <v>0</v>
      </c>
      <c r="L46" s="158" t="n">
        <f aca="false">L24*Summary!$I30</f>
        <v>0</v>
      </c>
      <c r="M46" s="158" t="n">
        <f aca="false">M24*Summary!$I30</f>
        <v>0</v>
      </c>
      <c r="N46" s="158" t="n">
        <f aca="false">N24*Summary!$I30</f>
        <v>0</v>
      </c>
      <c r="O46" s="158" t="n">
        <f aca="false">O24*Summary!$I30</f>
        <v>0</v>
      </c>
      <c r="P46" s="158" t="n">
        <f aca="false">P24*Summary!$I30</f>
        <v>0</v>
      </c>
      <c r="Q46" s="158" t="n">
        <f aca="false">Q24*Summary!$I30</f>
        <v>0</v>
      </c>
      <c r="R46" s="158" t="n">
        <f aca="false">R24*Summary!$I30</f>
        <v>0</v>
      </c>
      <c r="S46" s="158" t="n">
        <f aca="false">S24*Summary!$I30</f>
        <v>0</v>
      </c>
      <c r="T46" s="158" t="n">
        <f aca="false">T24*Summary!$I30</f>
        <v>0</v>
      </c>
      <c r="U46" s="158" t="n">
        <f aca="false">U24*Summary!$I30</f>
        <v>0</v>
      </c>
      <c r="V46" s="158" t="n">
        <f aca="false">V24*Summary!$I30</f>
        <v>0</v>
      </c>
      <c r="W46" s="158" t="n">
        <f aca="false">W24*Summary!$I30</f>
        <v>0</v>
      </c>
      <c r="X46" s="158" t="n">
        <f aca="false">X24*Summary!$I30</f>
        <v>0</v>
      </c>
      <c r="Y46" s="158" t="n">
        <f aca="false">Y24*Summary!$I30</f>
        <v>0</v>
      </c>
      <c r="Z46" s="158" t="n">
        <f aca="false">Z24*Summary!$I30</f>
        <v>0</v>
      </c>
      <c r="AA46" s="158" t="n">
        <f aca="false">AA24*Summary!$I30</f>
        <v>0</v>
      </c>
      <c r="AB46" s="158" t="n">
        <f aca="false">AB24*Summary!$I30</f>
        <v>0</v>
      </c>
      <c r="AC46" s="158" t="n">
        <f aca="false">AC24*Summary!$I30</f>
        <v>0</v>
      </c>
      <c r="AD46" s="158" t="n">
        <f aca="false">AD24*Summary!$I30</f>
        <v>0</v>
      </c>
      <c r="AE46" s="158" t="n">
        <f aca="false">AE24*Summary!$I30</f>
        <v>0</v>
      </c>
      <c r="AF46" s="158" t="n">
        <f aca="false">AF24*Summary!$I30</f>
        <v>0</v>
      </c>
      <c r="AG46" s="158" t="n">
        <f aca="false">AG24*Summary!$I30</f>
        <v>0</v>
      </c>
      <c r="AH46" s="158" t="n">
        <f aca="false">AH24*Summary!$I30</f>
        <v>0</v>
      </c>
      <c r="AI46" s="158" t="n">
        <f aca="false">AI24*Summary!$I30</f>
        <v>0</v>
      </c>
      <c r="AJ46" s="158" t="n">
        <f aca="false">AJ24*Summary!$I30</f>
        <v>0</v>
      </c>
      <c r="AK46" s="158" t="n">
        <f aca="false">AK24*Summary!$I30</f>
        <v>0</v>
      </c>
      <c r="AL46" s="158" t="n">
        <f aca="false">AL24*Summary!$I30</f>
        <v>0</v>
      </c>
      <c r="AM46" s="158" t="n">
        <f aca="false">AM24*Summary!$I30</f>
        <v>0</v>
      </c>
      <c r="AN46" s="158" t="n">
        <f aca="false">AN24*Summary!$I30</f>
        <v>0</v>
      </c>
      <c r="AO46" s="158" t="n">
        <f aca="false">AO24*Summary!$I30</f>
        <v>0</v>
      </c>
      <c r="AP46" s="158" t="n">
        <f aca="false">AP24*Summary!$I30</f>
        <v>0</v>
      </c>
      <c r="AQ46" s="158" t="n">
        <f aca="false">AQ24*Summary!$I30</f>
        <v>0</v>
      </c>
      <c r="AR46" s="158" t="n">
        <f aca="false">AR24*Summary!$I30</f>
        <v>0</v>
      </c>
      <c r="AS46" s="158" t="n">
        <f aca="false">AS24*Summary!$I30</f>
        <v>0</v>
      </c>
      <c r="AT46" s="158" t="n">
        <f aca="false">AT24*Summary!$I30</f>
        <v>0</v>
      </c>
      <c r="AU46" s="158" t="n">
        <f aca="false">AU24*Summary!$I30</f>
        <v>0</v>
      </c>
      <c r="AV46" s="158" t="n">
        <f aca="false">AV24*Summary!$I30</f>
        <v>0</v>
      </c>
      <c r="AW46" s="158" t="n">
        <f aca="false">AW24*Summary!$I30</f>
        <v>0</v>
      </c>
      <c r="AX46" s="158" t="n">
        <f aca="false">AX24*Summary!$I30</f>
        <v>0</v>
      </c>
      <c r="AY46" s="158" t="n">
        <f aca="false">AY24*Summary!$I30</f>
        <v>0</v>
      </c>
      <c r="AZ46" s="158" t="n">
        <f aca="false">AZ24*Summary!$I30</f>
        <v>0</v>
      </c>
      <c r="BA46" s="158" t="n">
        <f aca="false">BA24*Summary!$I30</f>
        <v>0</v>
      </c>
      <c r="BB46" s="158" t="n">
        <f aca="false">BB24*Summary!$I30</f>
        <v>0</v>
      </c>
      <c r="BC46" s="158" t="n">
        <f aca="false">BC24*Summary!$I30</f>
        <v>0</v>
      </c>
      <c r="BD46" s="158" t="n">
        <f aca="false">BD24*Summary!$I30</f>
        <v>0</v>
      </c>
      <c r="BE46" s="158" t="n">
        <f aca="false">BE24*Summary!$I30</f>
        <v>0</v>
      </c>
      <c r="BF46" s="158" t="n">
        <f aca="false">BF24*Summary!$I30</f>
        <v>0</v>
      </c>
      <c r="BG46" s="158" t="n">
        <f aca="false">BG24*Summary!$I30</f>
        <v>0</v>
      </c>
      <c r="BH46" s="158" t="n">
        <f aca="false">BH24*Summary!$I30</f>
        <v>0</v>
      </c>
      <c r="BI46" s="158" t="n">
        <f aca="false">BI24*Summary!$I30</f>
        <v>0</v>
      </c>
      <c r="BJ46" s="158" t="n">
        <f aca="false">BJ24*Summary!$I30</f>
        <v>0</v>
      </c>
      <c r="BK46" s="158" t="n">
        <f aca="false">BK24*Summary!$I30</f>
        <v>0</v>
      </c>
      <c r="BL46" s="158" t="n">
        <f aca="false">BL24*Summary!$I30</f>
        <v>0</v>
      </c>
      <c r="BM46" s="158" t="n">
        <f aca="false">BM24*Summary!$I30</f>
        <v>0</v>
      </c>
      <c r="BN46" s="158" t="n">
        <f aca="false">BN24*Summary!$I30</f>
        <v>0</v>
      </c>
      <c r="BO46" s="158" t="n">
        <f aca="false">BO24*Summary!$I30</f>
        <v>0</v>
      </c>
      <c r="BP46" s="158" t="n">
        <f aca="false">BP24*Summary!$I30</f>
        <v>0</v>
      </c>
      <c r="BQ46" s="158" t="n">
        <f aca="false">BQ24*Summary!$I30</f>
        <v>0</v>
      </c>
      <c r="BR46" s="158" t="n">
        <f aca="false">BR24*Summary!$I30</f>
        <v>0</v>
      </c>
      <c r="BS46" s="158" t="n">
        <f aca="false">BS24*Summary!$I30</f>
        <v>0</v>
      </c>
      <c r="BT46" s="158" t="n">
        <f aca="false">BT24*Summary!$I30</f>
        <v>0</v>
      </c>
      <c r="BU46" s="158" t="n">
        <f aca="false">BU24*Summary!$I30</f>
        <v>0</v>
      </c>
      <c r="BV46" s="158" t="n">
        <f aca="false">BV24*Summary!$I30</f>
        <v>0</v>
      </c>
      <c r="BW46" s="158" t="n">
        <f aca="false">BW24*Summary!$I30</f>
        <v>0</v>
      </c>
      <c r="BX46" s="158" t="n">
        <f aca="false">BX24*Summary!$I30</f>
        <v>0</v>
      </c>
      <c r="BY46" s="158" t="n">
        <f aca="false">BY24*Summary!$I30</f>
        <v>0</v>
      </c>
      <c r="BZ46" s="158" t="n">
        <f aca="false">BZ24*Summary!$I30</f>
        <v>0</v>
      </c>
      <c r="CA46" s="158" t="n">
        <f aca="false">CA24*Summary!$I30</f>
        <v>0</v>
      </c>
      <c r="CB46" s="158" t="n">
        <f aca="false">CB24*Summary!$I30</f>
        <v>0</v>
      </c>
      <c r="CC46" s="158" t="n">
        <f aca="false">CC24*Summary!$I30</f>
        <v>0</v>
      </c>
      <c r="CD46" s="158" t="n">
        <f aca="false">CD24*Summary!$I30</f>
        <v>0</v>
      </c>
      <c r="CE46" s="158" t="n">
        <f aca="false">CE24*Summary!$I30</f>
        <v>0</v>
      </c>
      <c r="CF46" s="158" t="n">
        <f aca="false">CF24*Summary!$I30</f>
        <v>0</v>
      </c>
      <c r="CG46" s="158" t="n">
        <f aca="false">CG24*Summary!$I30</f>
        <v>0</v>
      </c>
      <c r="CH46" s="158" t="n">
        <f aca="false">CH24*Summary!$I30</f>
        <v>0</v>
      </c>
      <c r="CI46" s="158" t="n">
        <f aca="false">CI24*Summary!$I30</f>
        <v>0</v>
      </c>
      <c r="CJ46" s="158" t="n">
        <f aca="false">CJ24*Summary!$I30</f>
        <v>0</v>
      </c>
      <c r="CK46" s="158" t="n">
        <f aca="false">CK24*Summary!$I30</f>
        <v>0</v>
      </c>
      <c r="CL46" s="158" t="n">
        <f aca="false">CL24*Summary!$I30</f>
        <v>0</v>
      </c>
      <c r="CM46" s="158" t="n">
        <f aca="false">CM24*Summary!$I30</f>
        <v>0</v>
      </c>
      <c r="CN46" s="158" t="n">
        <f aca="false">CN24*Summary!$I30</f>
        <v>0</v>
      </c>
      <c r="CO46" s="158" t="n">
        <f aca="false">CO24*Summary!$I30</f>
        <v>0</v>
      </c>
      <c r="CP46" s="158" t="n">
        <f aca="false">CP24*Summary!$I30</f>
        <v>0</v>
      </c>
      <c r="CQ46" s="158" t="n">
        <f aca="false">CQ24*Summary!$I30</f>
        <v>0</v>
      </c>
      <c r="CR46" s="158" t="n">
        <f aca="false">CR24*Summary!$I30</f>
        <v>0</v>
      </c>
      <c r="CS46" s="158" t="n">
        <f aca="false">CS24*Summary!$I30</f>
        <v>0</v>
      </c>
      <c r="CT46" s="158" t="n">
        <f aca="false">CT24*Summary!$I30</f>
        <v>0</v>
      </c>
      <c r="CU46" s="158" t="n">
        <f aca="false">CU24*Summary!$I30</f>
        <v>0</v>
      </c>
      <c r="CV46" s="158" t="n">
        <f aca="false">CV24*Summary!$I30</f>
        <v>0</v>
      </c>
      <c r="CW46" s="158" t="n">
        <f aca="false">CW24*Summary!$I30</f>
        <v>0</v>
      </c>
      <c r="CX46" s="158" t="n">
        <f aca="false">CX24*Summary!$I30</f>
        <v>0</v>
      </c>
      <c r="CY46" s="158" t="n">
        <f aca="false">CY24*Summary!$I30</f>
        <v>0</v>
      </c>
      <c r="CZ46" s="158" t="n">
        <f aca="false">CZ24*Summary!$I30</f>
        <v>0</v>
      </c>
      <c r="DA46" s="158" t="n">
        <f aca="false">DA24*Summary!$I30</f>
        <v>0</v>
      </c>
      <c r="DB46" s="158" t="n">
        <f aca="false">DB24*Summary!$I30</f>
        <v>0</v>
      </c>
      <c r="DC46" s="158" t="n">
        <f aca="false">DC24*Summary!$I30</f>
        <v>0</v>
      </c>
      <c r="DD46" s="158" t="n">
        <f aca="false">DD24*Summary!$I30</f>
        <v>0</v>
      </c>
      <c r="DE46" s="158" t="n">
        <f aca="false">DE24*Summary!$I30</f>
        <v>0</v>
      </c>
      <c r="DF46" s="158" t="n">
        <f aca="false">DF24*Summary!$I30</f>
        <v>0</v>
      </c>
      <c r="DG46" s="158" t="n">
        <f aca="false">DG24*Summary!$I30</f>
        <v>0</v>
      </c>
      <c r="DH46" s="158" t="n">
        <f aca="false">DH24*Summary!$I30</f>
        <v>0</v>
      </c>
      <c r="DI46" s="158" t="n">
        <f aca="false">DI24*Summary!$I30</f>
        <v>0</v>
      </c>
      <c r="DJ46" s="158" t="n">
        <f aca="false">DJ24*Summary!$I30</f>
        <v>0</v>
      </c>
      <c r="DK46" s="158" t="n">
        <f aca="false">DK24*Summary!$I30</f>
        <v>0</v>
      </c>
      <c r="DL46" s="158" t="n">
        <f aca="false">DL24*Summary!$I30</f>
        <v>0</v>
      </c>
      <c r="DM46" s="158" t="n">
        <f aca="false">DM24*Summary!$I30</f>
        <v>0</v>
      </c>
      <c r="DN46" s="158" t="n">
        <f aca="false">DN24*Summary!$I30</f>
        <v>0</v>
      </c>
      <c r="DO46" s="158" t="n">
        <f aca="false">DO24*Summary!$I30</f>
        <v>0</v>
      </c>
      <c r="DP46" s="158" t="n">
        <f aca="false">DP24*Summary!$I30</f>
        <v>0</v>
      </c>
      <c r="DQ46" s="158" t="n">
        <f aca="false">DQ24*Summary!$I30</f>
        <v>0</v>
      </c>
      <c r="DR46" s="158" t="n">
        <f aca="false">DR24*Summary!$I30</f>
        <v>0</v>
      </c>
      <c r="DS46" s="158" t="n">
        <f aca="false">DS24*Summary!$I30</f>
        <v>0</v>
      </c>
      <c r="DT46" s="158" t="n">
        <f aca="false">DT24*Summary!$I30</f>
        <v>0</v>
      </c>
      <c r="DU46" s="158" t="n">
        <f aca="false">DU24*Summary!$I30</f>
        <v>0</v>
      </c>
      <c r="DV46" s="158" t="n">
        <f aca="false">DV24*Summary!$I30</f>
        <v>0</v>
      </c>
      <c r="DW46" s="158" t="n">
        <f aca="false">DW24*Summary!$I30</f>
        <v>0</v>
      </c>
      <c r="DX46" s="158" t="n">
        <f aca="false">DX24*Summary!$I30</f>
        <v>0</v>
      </c>
      <c r="DY46" s="158" t="n">
        <f aca="false">DY24*Summary!$I30</f>
        <v>0</v>
      </c>
      <c r="DZ46" s="158" t="n">
        <f aca="false">DZ24*Summary!$I30</f>
        <v>0</v>
      </c>
      <c r="EA46" s="158" t="n">
        <f aca="false">EA24*Summary!$I30</f>
        <v>0</v>
      </c>
      <c r="EB46" s="158" t="n">
        <f aca="false">EB24*Summary!$I30</f>
        <v>0</v>
      </c>
      <c r="EC46" s="158" t="n">
        <f aca="false">EC24*Summary!$I30</f>
        <v>0</v>
      </c>
      <c r="ED46" s="158" t="n">
        <f aca="false">ED24*Summary!$I30</f>
        <v>0</v>
      </c>
      <c r="EE46" s="158" t="n">
        <f aca="false">EE24*Summary!$I30</f>
        <v>0</v>
      </c>
      <c r="EF46" s="158" t="n">
        <f aca="false">EF24*Summary!$I30</f>
        <v>0</v>
      </c>
      <c r="EG46" s="158" t="n">
        <f aca="false">EG24*Summary!$I30</f>
        <v>0</v>
      </c>
      <c r="EH46" s="158" t="n">
        <f aca="false">EH24*Summary!$I30</f>
        <v>0</v>
      </c>
      <c r="EI46" s="158" t="n">
        <f aca="false">EI24*Summary!$I30</f>
        <v>0</v>
      </c>
      <c r="EJ46" s="158" t="n">
        <f aca="false">EJ24*Summary!$I30</f>
        <v>0</v>
      </c>
      <c r="EK46" s="158" t="n">
        <f aca="false">EK24*Summary!$I30</f>
        <v>0</v>
      </c>
      <c r="EL46" s="158" t="n">
        <f aca="false">EL24*Summary!$I30</f>
        <v>0</v>
      </c>
      <c r="EM46" s="158" t="n">
        <f aca="false">EM24*Summary!$I30</f>
        <v>0</v>
      </c>
      <c r="EN46" s="158" t="n">
        <f aca="false">EN24*Summary!$I30</f>
        <v>0</v>
      </c>
      <c r="EO46" s="158" t="n">
        <f aca="false">EO24*Summary!$I30</f>
        <v>0</v>
      </c>
      <c r="EP46" s="158" t="n">
        <f aca="false">EP24*Summary!$I30</f>
        <v>0</v>
      </c>
      <c r="EQ46" s="158" t="n">
        <f aca="false">EQ24*Summary!$I30</f>
        <v>0</v>
      </c>
      <c r="ER46" s="158" t="n">
        <f aca="false">ER24*Summary!$I30</f>
        <v>0</v>
      </c>
      <c r="ES46" s="158" t="n">
        <f aca="false">ES24*Summary!$I30</f>
        <v>0</v>
      </c>
      <c r="ET46" s="158" t="n">
        <f aca="false">ET24*Summary!$I30</f>
        <v>0</v>
      </c>
      <c r="EU46" s="158" t="n">
        <f aca="false">EU24*Summary!$I30</f>
        <v>0</v>
      </c>
      <c r="EV46" s="158" t="n">
        <f aca="false">EV24*Summary!$I30</f>
        <v>0</v>
      </c>
      <c r="EW46" s="158" t="n">
        <f aca="false">EW24*Summary!$I30</f>
        <v>0</v>
      </c>
      <c r="EX46" s="158" t="n">
        <f aca="false">EX24*Summary!$I30</f>
        <v>0</v>
      </c>
      <c r="EY46" s="158" t="n">
        <f aca="false">EY24*Summary!$I30</f>
        <v>0</v>
      </c>
      <c r="EZ46" s="158" t="n">
        <f aca="false">EZ24*Summary!$I30</f>
        <v>0</v>
      </c>
      <c r="FA46" s="158" t="n">
        <f aca="false">FA24*Summary!$I30</f>
        <v>0</v>
      </c>
      <c r="FB46" s="158" t="n">
        <f aca="false">FB24*Summary!$I30</f>
        <v>0</v>
      </c>
      <c r="FC46" s="158" t="n">
        <f aca="false">FC24*Summary!$I30</f>
        <v>0</v>
      </c>
      <c r="FD46" s="158" t="n">
        <f aca="false">FD24*Summary!$I30</f>
        <v>0</v>
      </c>
      <c r="FE46" s="158" t="n">
        <f aca="false">FE24*Summary!$I30</f>
        <v>0</v>
      </c>
      <c r="FF46" s="158" t="n">
        <f aca="false">FF24*Summary!$I30</f>
        <v>0</v>
      </c>
      <c r="FG46" s="158" t="n">
        <f aca="false">FG24*Summary!$I30</f>
        <v>0</v>
      </c>
      <c r="FH46" s="158" t="n">
        <f aca="false">FH24*Summary!$I30</f>
        <v>0</v>
      </c>
      <c r="FI46" s="158" t="n">
        <f aca="false">FI24*Summary!$I30</f>
        <v>0</v>
      </c>
      <c r="FJ46" s="158" t="n">
        <f aca="false">FJ24*Summary!$I30</f>
        <v>0</v>
      </c>
      <c r="FK46" s="158" t="n">
        <f aca="false">FK24*Summary!$I30</f>
        <v>0</v>
      </c>
      <c r="FL46" s="158" t="n">
        <f aca="false">FL24*Summary!$I30</f>
        <v>0</v>
      </c>
      <c r="FM46" s="158" t="n">
        <f aca="false">FM24*Summary!$I30</f>
        <v>0</v>
      </c>
      <c r="FN46" s="158" t="n">
        <f aca="false">FN24*Summary!$I30</f>
        <v>0</v>
      </c>
      <c r="FO46" s="158" t="n">
        <f aca="false">FO24*Summary!$I30</f>
        <v>0</v>
      </c>
      <c r="FP46" s="158" t="n">
        <f aca="false">FP24*Summary!$I30</f>
        <v>0</v>
      </c>
      <c r="FQ46" s="158" t="n">
        <f aca="false">FQ24*Summary!$I30</f>
        <v>0</v>
      </c>
      <c r="FR46" s="158" t="n">
        <f aca="false">FR24*Summary!$I30</f>
        <v>0</v>
      </c>
      <c r="FS46" s="158" t="n">
        <f aca="false">FS24*Summary!$I30</f>
        <v>0</v>
      </c>
      <c r="FT46" s="158" t="n">
        <f aca="false">FT24*Summary!$I30</f>
        <v>0</v>
      </c>
      <c r="FU46" s="158" t="n">
        <f aca="false">FU24*Summary!$I30</f>
        <v>0</v>
      </c>
      <c r="FV46" s="158" t="n">
        <f aca="false">FV24*Summary!$I30</f>
        <v>0</v>
      </c>
      <c r="FW46" s="158" t="n">
        <f aca="false">FW24*Summary!$I30</f>
        <v>0</v>
      </c>
      <c r="FX46" s="158" t="n">
        <f aca="false">FX24*Summary!$I30</f>
        <v>0</v>
      </c>
      <c r="FY46" s="158" t="n">
        <f aca="false">FY24*Summary!$I30</f>
        <v>0</v>
      </c>
      <c r="FZ46" s="158" t="n">
        <f aca="false">FZ24*Summary!$I30</f>
        <v>0</v>
      </c>
      <c r="GA46" s="158" t="n">
        <f aca="false">GA24*Summary!$I30</f>
        <v>0</v>
      </c>
      <c r="GB46" s="158" t="n">
        <f aca="false">GB24*Summary!$I30</f>
        <v>0</v>
      </c>
      <c r="GC46" s="158" t="n">
        <f aca="false">GC24*Summary!$I30</f>
        <v>0</v>
      </c>
      <c r="GD46" s="158" t="n">
        <f aca="false">GD24*Summary!$I30</f>
        <v>0</v>
      </c>
      <c r="GE46" s="158" t="n">
        <f aca="false">GE24*Summary!$I30</f>
        <v>0</v>
      </c>
      <c r="GF46" s="158" t="n">
        <f aca="false">GF24*Summary!$I30</f>
        <v>0</v>
      </c>
      <c r="GG46" s="158" t="n">
        <f aca="false">GG24*Summary!$I30</f>
        <v>0</v>
      </c>
      <c r="GH46" s="158" t="n">
        <f aca="false">GH24*Summary!$I30</f>
        <v>0</v>
      </c>
      <c r="GI46" s="158" t="n">
        <f aca="false">GI24*Summary!$I30</f>
        <v>0</v>
      </c>
      <c r="GJ46" s="158" t="n">
        <f aca="false">GJ24*Summary!$I30</f>
        <v>0</v>
      </c>
      <c r="GK46" s="158" t="n">
        <f aca="false">GK24*Summary!$I30</f>
        <v>0</v>
      </c>
      <c r="GL46" s="158" t="n">
        <f aca="false">GL24*Summary!$I30</f>
        <v>0</v>
      </c>
      <c r="GM46" s="158" t="n">
        <f aca="false">GM24*Summary!$I30</f>
        <v>0</v>
      </c>
      <c r="GN46" s="158" t="n">
        <f aca="false">GN24*Summary!$I30</f>
        <v>0</v>
      </c>
      <c r="GO46" s="158" t="n">
        <f aca="false">GO24*Summary!$I30</f>
        <v>0</v>
      </c>
      <c r="GP46" s="158" t="n">
        <f aca="false">GP24*Summary!$I30</f>
        <v>0</v>
      </c>
      <c r="GQ46" s="158" t="n">
        <f aca="false">GQ24*Summary!$I30</f>
        <v>0</v>
      </c>
      <c r="GR46" s="158" t="n">
        <f aca="false">GR24*Summary!$I30</f>
        <v>0</v>
      </c>
      <c r="GS46" s="158" t="n">
        <f aca="false">GS24*Summary!$I30</f>
        <v>0</v>
      </c>
      <c r="GT46" s="158" t="n">
        <f aca="false">GT24*Summary!$I30</f>
        <v>0</v>
      </c>
      <c r="GU46" s="158" t="n">
        <f aca="false">GU24*Summary!$I30</f>
        <v>0</v>
      </c>
      <c r="GV46" s="158" t="n">
        <f aca="false">GV24*Summary!$I30</f>
        <v>0</v>
      </c>
      <c r="GW46" s="158" t="n">
        <f aca="false">GW24*Summary!$I30</f>
        <v>0</v>
      </c>
      <c r="GX46" s="158" t="n">
        <f aca="false">GX24*Summary!$I30</f>
        <v>0</v>
      </c>
      <c r="GY46" s="158" t="n">
        <f aca="false">GY24*Summary!$I30</f>
        <v>0</v>
      </c>
      <c r="GZ46" s="158" t="n">
        <f aca="false">GZ24*Summary!$I30</f>
        <v>0</v>
      </c>
      <c r="HA46" s="158" t="n">
        <f aca="false">HA24*Summary!$I30</f>
        <v>0</v>
      </c>
      <c r="HB46" s="158" t="n">
        <f aca="false">HB24*Summary!$I30</f>
        <v>0</v>
      </c>
      <c r="HC46" s="158" t="n">
        <f aca="false">HC24*Summary!$I30</f>
        <v>0</v>
      </c>
      <c r="HD46" s="158" t="n">
        <f aca="false">HD24*Summary!$I30</f>
        <v>0</v>
      </c>
      <c r="HE46" s="158" t="n">
        <f aca="false">HE24*Summary!$I30</f>
        <v>0</v>
      </c>
      <c r="HF46" s="158" t="n">
        <f aca="false">HF24*Summary!$I30</f>
        <v>0</v>
      </c>
      <c r="HG46" s="158" t="n">
        <f aca="false">HG24*Summary!$I30</f>
        <v>0</v>
      </c>
      <c r="HH46" s="158" t="n">
        <f aca="false">HH24*Summary!$I30</f>
        <v>0</v>
      </c>
      <c r="HI46" s="158" t="n">
        <f aca="false">HI24*Summary!$I30</f>
        <v>0</v>
      </c>
      <c r="HJ46" s="158" t="n">
        <f aca="false">HJ24*Summary!$I30</f>
        <v>0</v>
      </c>
      <c r="HK46" s="158" t="n">
        <f aca="false">HK24*Summary!$I30</f>
        <v>0</v>
      </c>
      <c r="HL46" s="158" t="n">
        <f aca="false">HL24*Summary!$I30</f>
        <v>0</v>
      </c>
      <c r="HM46" s="158" t="n">
        <f aca="false">HM24*Summary!$I30</f>
        <v>0</v>
      </c>
      <c r="HN46" s="158" t="n">
        <f aca="false">HN24*Summary!$I30</f>
        <v>0</v>
      </c>
      <c r="HO46" s="158" t="n">
        <f aca="false">HO24*Summary!$I30</f>
        <v>0</v>
      </c>
      <c r="HP46" s="158" t="n">
        <f aca="false">HP24*Summary!$I30</f>
        <v>0</v>
      </c>
      <c r="HQ46" s="158" t="n">
        <f aca="false">HQ24*Summary!$I30</f>
        <v>0</v>
      </c>
      <c r="HR46" s="158" t="n">
        <f aca="false">HR24*Summary!$I30</f>
        <v>0</v>
      </c>
      <c r="HS46" s="158" t="n">
        <f aca="false">HS24*Summary!$I30</f>
        <v>0</v>
      </c>
      <c r="HT46" s="158" t="n">
        <f aca="false">HT24*Summary!$I30</f>
        <v>0</v>
      </c>
      <c r="HU46" s="158" t="n">
        <f aca="false">HU24*Summary!$I30</f>
        <v>0</v>
      </c>
      <c r="HV46" s="158" t="n">
        <f aca="false">HV24*Summary!$I30</f>
        <v>0</v>
      </c>
      <c r="HW46" s="158" t="n">
        <f aca="false">HW24*Summary!$I30</f>
        <v>0</v>
      </c>
      <c r="HX46" s="158" t="n">
        <f aca="false">HX24*Summary!$I30</f>
        <v>0</v>
      </c>
      <c r="HY46" s="158" t="n">
        <f aca="false">HY24*Summary!$I30</f>
        <v>0</v>
      </c>
      <c r="HZ46" s="158" t="n">
        <f aca="false">HZ24*Summary!$I30</f>
        <v>0</v>
      </c>
      <c r="IA46" s="158" t="n">
        <f aca="false">IA24*Summary!$I30</f>
        <v>0</v>
      </c>
      <c r="IB46" s="158" t="n">
        <f aca="false">IB24*Summary!$I30</f>
        <v>0</v>
      </c>
      <c r="IC46" s="158" t="n">
        <f aca="false">IC24*Summary!$I30</f>
        <v>0</v>
      </c>
      <c r="ID46" s="158" t="n">
        <f aca="false">ID24*Summary!$I30</f>
        <v>0</v>
      </c>
      <c r="IE46" s="158" t="n">
        <f aca="false">IE24*Summary!$I30</f>
        <v>0</v>
      </c>
      <c r="IF46" s="158" t="n">
        <f aca="false">IF24*Summary!$I30</f>
        <v>0</v>
      </c>
      <c r="IG46" s="158" t="n">
        <f aca="false">IG24*Summary!$I30</f>
        <v>0</v>
      </c>
      <c r="IH46" s="158" t="n">
        <f aca="false">IH24*Summary!$I30</f>
        <v>0</v>
      </c>
      <c r="II46" s="158" t="n">
        <f aca="false">II24*Summary!$I30</f>
        <v>0</v>
      </c>
      <c r="IJ46" s="158" t="n">
        <f aca="false">IJ24*Summary!$I30</f>
        <v>0</v>
      </c>
      <c r="IK46" s="158" t="n">
        <f aca="false">IK24*Summary!$I30</f>
        <v>0</v>
      </c>
      <c r="IL46" s="158" t="n">
        <f aca="false">IL24*Summary!$I30</f>
        <v>0</v>
      </c>
      <c r="IM46" s="158" t="n">
        <f aca="false">IM24*Summary!$I30</f>
        <v>0</v>
      </c>
      <c r="IN46" s="158" t="n">
        <f aca="false">IN24*Summary!$I30</f>
        <v>0</v>
      </c>
      <c r="IO46" s="158" t="n">
        <f aca="false">IO24*Summary!$I30</f>
        <v>0</v>
      </c>
      <c r="IP46" s="158" t="n">
        <f aca="false">IP24*Summary!$I30</f>
        <v>0</v>
      </c>
      <c r="IQ46" s="158" t="n">
        <f aca="false">IQ24*Summary!$I30</f>
        <v>0</v>
      </c>
      <c r="IR46" s="158" t="n">
        <f aca="false">IR24*Summary!$I30</f>
        <v>0</v>
      </c>
      <c r="IS46" s="158" t="n">
        <f aca="false">IS24*Summary!$I30</f>
        <v>0</v>
      </c>
    </row>
    <row r="47" customFormat="false" ht="12.75" hidden="false" customHeight="true" outlineLevel="0" collapsed="false">
      <c r="A47" s="160" t="s">
        <v>41</v>
      </c>
      <c r="B47" s="157" t="s">
        <v>36</v>
      </c>
      <c r="C47" s="157"/>
      <c r="D47" s="158" t="n">
        <f aca="false">D25*Summary!$I31</f>
        <v>0</v>
      </c>
      <c r="E47" s="158" t="n">
        <f aca="false">E25*Summary!$I31</f>
        <v>0</v>
      </c>
      <c r="F47" s="158" t="n">
        <f aca="false">F25*Summary!$I31</f>
        <v>0</v>
      </c>
      <c r="G47" s="158" t="n">
        <f aca="false">G25*Summary!$I31</f>
        <v>0</v>
      </c>
      <c r="H47" s="158" t="n">
        <f aca="false">H25*Summary!$I31</f>
        <v>0</v>
      </c>
      <c r="I47" s="158" t="n">
        <f aca="false">I25*Summary!$I31</f>
        <v>0</v>
      </c>
      <c r="J47" s="158" t="n">
        <f aca="false">J25*Summary!$I31</f>
        <v>0</v>
      </c>
      <c r="K47" s="158" t="n">
        <f aca="false">K25*Summary!$I31</f>
        <v>0</v>
      </c>
      <c r="L47" s="158" t="n">
        <f aca="false">L25*Summary!$I31</f>
        <v>0</v>
      </c>
      <c r="M47" s="158" t="n">
        <f aca="false">M25*Summary!$I31</f>
        <v>0</v>
      </c>
      <c r="N47" s="158" t="n">
        <f aca="false">N25*Summary!$I31</f>
        <v>0</v>
      </c>
      <c r="O47" s="158" t="n">
        <f aca="false">O25*Summary!$I31</f>
        <v>0</v>
      </c>
      <c r="P47" s="158" t="n">
        <f aca="false">P25*Summary!$I31</f>
        <v>0</v>
      </c>
      <c r="Q47" s="158" t="n">
        <f aca="false">Q25*Summary!$I31</f>
        <v>0</v>
      </c>
      <c r="R47" s="158" t="n">
        <f aca="false">R25*Summary!$I31</f>
        <v>0</v>
      </c>
      <c r="S47" s="158" t="n">
        <f aca="false">S25*Summary!$I31</f>
        <v>0</v>
      </c>
      <c r="T47" s="158" t="n">
        <f aca="false">T25*Summary!$I31</f>
        <v>0</v>
      </c>
      <c r="U47" s="158" t="n">
        <f aca="false">U25*Summary!$I31</f>
        <v>0</v>
      </c>
      <c r="V47" s="158" t="n">
        <f aca="false">V25*Summary!$I31</f>
        <v>0</v>
      </c>
      <c r="W47" s="158" t="n">
        <f aca="false">W25*Summary!$I31</f>
        <v>0</v>
      </c>
      <c r="X47" s="158" t="n">
        <f aca="false">X25*Summary!$I31</f>
        <v>0</v>
      </c>
      <c r="Y47" s="158" t="n">
        <f aca="false">Y25*Summary!$I31</f>
        <v>0</v>
      </c>
      <c r="Z47" s="158" t="n">
        <f aca="false">Z25*Summary!$I31</f>
        <v>0</v>
      </c>
      <c r="AA47" s="158" t="n">
        <f aca="false">AA25*Summary!$I31</f>
        <v>0</v>
      </c>
      <c r="AB47" s="158" t="n">
        <f aca="false">AB25*Summary!$I31</f>
        <v>0</v>
      </c>
      <c r="AC47" s="158" t="n">
        <f aca="false">AC25*Summary!$I31</f>
        <v>0</v>
      </c>
      <c r="AD47" s="158" t="n">
        <f aca="false">AD25*Summary!$I31</f>
        <v>0</v>
      </c>
      <c r="AE47" s="158" t="n">
        <f aca="false">AE25*Summary!$I31</f>
        <v>0</v>
      </c>
      <c r="AF47" s="158" t="n">
        <f aca="false">AF25*Summary!$I31</f>
        <v>0</v>
      </c>
      <c r="AG47" s="158" t="n">
        <f aca="false">AG25*Summary!$I31</f>
        <v>0</v>
      </c>
      <c r="AH47" s="158" t="n">
        <f aca="false">AH25*Summary!$I31</f>
        <v>0</v>
      </c>
      <c r="AI47" s="158" t="n">
        <f aca="false">AI25*Summary!$I31</f>
        <v>0</v>
      </c>
      <c r="AJ47" s="158" t="n">
        <f aca="false">AJ25*Summary!$I31</f>
        <v>0</v>
      </c>
      <c r="AK47" s="158" t="n">
        <f aca="false">AK25*Summary!$I31</f>
        <v>0</v>
      </c>
      <c r="AL47" s="158" t="n">
        <f aca="false">AL25*Summary!$I31</f>
        <v>0</v>
      </c>
      <c r="AM47" s="158" t="n">
        <f aca="false">AM25*Summary!$I31</f>
        <v>0</v>
      </c>
      <c r="AN47" s="158" t="n">
        <f aca="false">AN25*Summary!$I31</f>
        <v>0</v>
      </c>
      <c r="AO47" s="158" t="n">
        <f aca="false">AO25*Summary!$I31</f>
        <v>0</v>
      </c>
      <c r="AP47" s="158" t="n">
        <f aca="false">AP25*Summary!$I31</f>
        <v>0</v>
      </c>
      <c r="AQ47" s="158" t="n">
        <f aca="false">AQ25*Summary!$I31</f>
        <v>0</v>
      </c>
      <c r="AR47" s="158" t="n">
        <f aca="false">AR25*Summary!$I31</f>
        <v>0</v>
      </c>
      <c r="AS47" s="158" t="n">
        <f aca="false">AS25*Summary!$I31</f>
        <v>0</v>
      </c>
      <c r="AT47" s="158" t="n">
        <f aca="false">AT25*Summary!$I31</f>
        <v>0</v>
      </c>
      <c r="AU47" s="158" t="n">
        <f aca="false">AU25*Summary!$I31</f>
        <v>0</v>
      </c>
      <c r="AV47" s="158" t="n">
        <f aca="false">AV25*Summary!$I31</f>
        <v>0</v>
      </c>
      <c r="AW47" s="158" t="n">
        <f aca="false">AW25*Summary!$I31</f>
        <v>0</v>
      </c>
      <c r="AX47" s="158" t="n">
        <f aca="false">AX25*Summary!$I31</f>
        <v>0</v>
      </c>
      <c r="AY47" s="158" t="n">
        <f aca="false">AY25*Summary!$I31</f>
        <v>0</v>
      </c>
      <c r="AZ47" s="158" t="n">
        <f aca="false">AZ25*Summary!$I31</f>
        <v>0</v>
      </c>
      <c r="BA47" s="158" t="n">
        <f aca="false">BA25*Summary!$I31</f>
        <v>0</v>
      </c>
      <c r="BB47" s="158" t="n">
        <f aca="false">BB25*Summary!$I31</f>
        <v>0</v>
      </c>
      <c r="BC47" s="158" t="n">
        <f aca="false">BC25*Summary!$I31</f>
        <v>0</v>
      </c>
      <c r="BD47" s="158" t="n">
        <f aca="false">BD25*Summary!$I31</f>
        <v>0</v>
      </c>
      <c r="BE47" s="158" t="n">
        <f aca="false">BE25*Summary!$I31</f>
        <v>0</v>
      </c>
      <c r="BF47" s="158" t="n">
        <f aca="false">BF25*Summary!$I31</f>
        <v>0</v>
      </c>
      <c r="BG47" s="158" t="n">
        <f aca="false">BG25*Summary!$I31</f>
        <v>0</v>
      </c>
      <c r="BH47" s="158" t="n">
        <f aca="false">BH25*Summary!$I31</f>
        <v>0</v>
      </c>
      <c r="BI47" s="158" t="n">
        <f aca="false">BI25*Summary!$I31</f>
        <v>0</v>
      </c>
      <c r="BJ47" s="158" t="n">
        <f aca="false">BJ25*Summary!$I31</f>
        <v>0</v>
      </c>
      <c r="BK47" s="158" t="n">
        <f aca="false">BK25*Summary!$I31</f>
        <v>0</v>
      </c>
      <c r="BL47" s="158" t="n">
        <f aca="false">BL25*Summary!$I31</f>
        <v>0</v>
      </c>
      <c r="BM47" s="158" t="n">
        <f aca="false">BM25*Summary!$I31</f>
        <v>0</v>
      </c>
      <c r="BN47" s="158" t="n">
        <f aca="false">BN25*Summary!$I31</f>
        <v>0</v>
      </c>
      <c r="BO47" s="158" t="n">
        <f aca="false">BO25*Summary!$I31</f>
        <v>0</v>
      </c>
      <c r="BP47" s="158" t="n">
        <f aca="false">BP25*Summary!$I31</f>
        <v>0</v>
      </c>
      <c r="BQ47" s="158" t="n">
        <f aca="false">BQ25*Summary!$I31</f>
        <v>0</v>
      </c>
      <c r="BR47" s="158" t="n">
        <f aca="false">BR25*Summary!$I31</f>
        <v>0</v>
      </c>
      <c r="BS47" s="158" t="n">
        <f aca="false">BS25*Summary!$I31</f>
        <v>0</v>
      </c>
      <c r="BT47" s="158" t="n">
        <f aca="false">BT25*Summary!$I31</f>
        <v>0</v>
      </c>
      <c r="BU47" s="158" t="n">
        <f aca="false">BU25*Summary!$I31</f>
        <v>0</v>
      </c>
      <c r="BV47" s="158" t="n">
        <f aca="false">BV25*Summary!$I31</f>
        <v>0</v>
      </c>
      <c r="BW47" s="158" t="n">
        <f aca="false">BW25*Summary!$I31</f>
        <v>0</v>
      </c>
      <c r="BX47" s="158" t="n">
        <f aca="false">BX25*Summary!$I31</f>
        <v>0</v>
      </c>
      <c r="BY47" s="158" t="n">
        <f aca="false">BY25*Summary!$I31</f>
        <v>0</v>
      </c>
      <c r="BZ47" s="158" t="n">
        <f aca="false">BZ25*Summary!$I31</f>
        <v>0</v>
      </c>
      <c r="CA47" s="158" t="n">
        <f aca="false">CA25*Summary!$I31</f>
        <v>0</v>
      </c>
      <c r="CB47" s="158" t="n">
        <f aca="false">CB25*Summary!$I31</f>
        <v>0</v>
      </c>
      <c r="CC47" s="158" t="n">
        <f aca="false">CC25*Summary!$I31</f>
        <v>0</v>
      </c>
      <c r="CD47" s="158" t="n">
        <f aca="false">CD25*Summary!$I31</f>
        <v>0</v>
      </c>
      <c r="CE47" s="158" t="n">
        <f aca="false">CE25*Summary!$I31</f>
        <v>0</v>
      </c>
      <c r="CF47" s="158" t="n">
        <f aca="false">CF25*Summary!$I31</f>
        <v>0</v>
      </c>
      <c r="CG47" s="158" t="n">
        <f aca="false">CG25*Summary!$I31</f>
        <v>0</v>
      </c>
      <c r="CH47" s="158" t="n">
        <f aca="false">CH25*Summary!$I31</f>
        <v>0</v>
      </c>
      <c r="CI47" s="158" t="n">
        <f aca="false">CI25*Summary!$I31</f>
        <v>0</v>
      </c>
      <c r="CJ47" s="158" t="n">
        <f aca="false">CJ25*Summary!$I31</f>
        <v>0</v>
      </c>
      <c r="CK47" s="158" t="n">
        <f aca="false">CK25*Summary!$I31</f>
        <v>0</v>
      </c>
      <c r="CL47" s="158" t="n">
        <f aca="false">CL25*Summary!$I31</f>
        <v>0</v>
      </c>
      <c r="CM47" s="158" t="n">
        <f aca="false">CM25*Summary!$I31</f>
        <v>0</v>
      </c>
      <c r="CN47" s="158" t="n">
        <f aca="false">CN25*Summary!$I31</f>
        <v>0</v>
      </c>
      <c r="CO47" s="158" t="n">
        <f aca="false">CO25*Summary!$I31</f>
        <v>0</v>
      </c>
      <c r="CP47" s="158" t="n">
        <f aca="false">CP25*Summary!$I31</f>
        <v>0</v>
      </c>
      <c r="CQ47" s="158" t="n">
        <f aca="false">CQ25*Summary!$I31</f>
        <v>0</v>
      </c>
      <c r="CR47" s="158" t="n">
        <f aca="false">CR25*Summary!$I31</f>
        <v>0</v>
      </c>
      <c r="CS47" s="158" t="n">
        <f aca="false">CS25*Summary!$I31</f>
        <v>0</v>
      </c>
      <c r="CT47" s="158" t="n">
        <f aca="false">CT25*Summary!$I31</f>
        <v>0</v>
      </c>
      <c r="CU47" s="158" t="n">
        <f aca="false">CU25*Summary!$I31</f>
        <v>0</v>
      </c>
      <c r="CV47" s="158" t="n">
        <f aca="false">CV25*Summary!$I31</f>
        <v>0</v>
      </c>
      <c r="CW47" s="158" t="n">
        <f aca="false">CW25*Summary!$I31</f>
        <v>0</v>
      </c>
      <c r="CX47" s="158" t="n">
        <f aca="false">CX25*Summary!$I31</f>
        <v>0</v>
      </c>
      <c r="CY47" s="158" t="n">
        <f aca="false">CY25*Summary!$I31</f>
        <v>0</v>
      </c>
      <c r="CZ47" s="158" t="n">
        <f aca="false">CZ25*Summary!$I31</f>
        <v>0</v>
      </c>
      <c r="DA47" s="158" t="n">
        <f aca="false">DA25*Summary!$I31</f>
        <v>0</v>
      </c>
      <c r="DB47" s="158" t="n">
        <f aca="false">DB25*Summary!$I31</f>
        <v>0</v>
      </c>
      <c r="DC47" s="158" t="n">
        <f aca="false">DC25*Summary!$I31</f>
        <v>0</v>
      </c>
      <c r="DD47" s="158" t="n">
        <f aca="false">DD25*Summary!$I31</f>
        <v>0</v>
      </c>
      <c r="DE47" s="158" t="n">
        <f aca="false">DE25*Summary!$I31</f>
        <v>0</v>
      </c>
      <c r="DF47" s="158" t="n">
        <f aca="false">DF25*Summary!$I31</f>
        <v>0</v>
      </c>
      <c r="DG47" s="158" t="n">
        <f aca="false">DG25*Summary!$I31</f>
        <v>0</v>
      </c>
      <c r="DH47" s="158" t="n">
        <f aca="false">DH25*Summary!$I31</f>
        <v>0</v>
      </c>
      <c r="DI47" s="158" t="n">
        <f aca="false">DI25*Summary!$I31</f>
        <v>0</v>
      </c>
      <c r="DJ47" s="158" t="n">
        <f aca="false">DJ25*Summary!$I31</f>
        <v>0</v>
      </c>
      <c r="DK47" s="158" t="n">
        <f aca="false">DK25*Summary!$I31</f>
        <v>0</v>
      </c>
      <c r="DL47" s="158" t="n">
        <f aca="false">DL25*Summary!$I31</f>
        <v>0</v>
      </c>
      <c r="DM47" s="158" t="n">
        <f aca="false">DM25*Summary!$I31</f>
        <v>0</v>
      </c>
      <c r="DN47" s="158" t="n">
        <f aca="false">DN25*Summary!$I31</f>
        <v>0</v>
      </c>
      <c r="DO47" s="158" t="n">
        <f aca="false">DO25*Summary!$I31</f>
        <v>0</v>
      </c>
      <c r="DP47" s="158" t="n">
        <f aca="false">DP25*Summary!$I31</f>
        <v>0</v>
      </c>
      <c r="DQ47" s="158" t="n">
        <f aca="false">DQ25*Summary!$I31</f>
        <v>0</v>
      </c>
      <c r="DR47" s="158" t="n">
        <f aca="false">DR25*Summary!$I31</f>
        <v>0</v>
      </c>
      <c r="DS47" s="158" t="n">
        <f aca="false">DS25*Summary!$I31</f>
        <v>0</v>
      </c>
      <c r="DT47" s="158" t="n">
        <f aca="false">DT25*Summary!$I31</f>
        <v>0</v>
      </c>
      <c r="DU47" s="158" t="n">
        <f aca="false">DU25*Summary!$I31</f>
        <v>0</v>
      </c>
      <c r="DV47" s="158" t="n">
        <f aca="false">DV25*Summary!$I31</f>
        <v>0</v>
      </c>
      <c r="DW47" s="158" t="n">
        <f aca="false">DW25*Summary!$I31</f>
        <v>0</v>
      </c>
      <c r="DX47" s="158" t="n">
        <f aca="false">DX25*Summary!$I31</f>
        <v>0</v>
      </c>
      <c r="DY47" s="158" t="n">
        <f aca="false">DY25*Summary!$I31</f>
        <v>0</v>
      </c>
      <c r="DZ47" s="158" t="n">
        <f aca="false">DZ25*Summary!$I31</f>
        <v>0</v>
      </c>
      <c r="EA47" s="158" t="n">
        <f aca="false">EA25*Summary!$I31</f>
        <v>0</v>
      </c>
      <c r="EB47" s="158" t="n">
        <f aca="false">EB25*Summary!$I31</f>
        <v>0</v>
      </c>
      <c r="EC47" s="158" t="n">
        <f aca="false">EC25*Summary!$I31</f>
        <v>0</v>
      </c>
      <c r="ED47" s="158" t="n">
        <f aca="false">ED25*Summary!$I31</f>
        <v>0</v>
      </c>
      <c r="EE47" s="158" t="n">
        <f aca="false">EE25*Summary!$I31</f>
        <v>0</v>
      </c>
      <c r="EF47" s="158" t="n">
        <f aca="false">EF25*Summary!$I31</f>
        <v>0</v>
      </c>
      <c r="EG47" s="158" t="n">
        <f aca="false">EG25*Summary!$I31</f>
        <v>0</v>
      </c>
      <c r="EH47" s="158" t="n">
        <f aca="false">EH25*Summary!$I31</f>
        <v>0</v>
      </c>
      <c r="EI47" s="158" t="n">
        <f aca="false">EI25*Summary!$I31</f>
        <v>0</v>
      </c>
      <c r="EJ47" s="158" t="n">
        <f aca="false">EJ25*Summary!$I31</f>
        <v>0</v>
      </c>
      <c r="EK47" s="158" t="n">
        <f aca="false">EK25*Summary!$I31</f>
        <v>0</v>
      </c>
      <c r="EL47" s="158" t="n">
        <f aca="false">EL25*Summary!$I31</f>
        <v>0</v>
      </c>
      <c r="EM47" s="158" t="n">
        <f aca="false">EM25*Summary!$I31</f>
        <v>0</v>
      </c>
      <c r="EN47" s="158" t="n">
        <f aca="false">EN25*Summary!$I31</f>
        <v>0</v>
      </c>
      <c r="EO47" s="158" t="n">
        <f aca="false">EO25*Summary!$I31</f>
        <v>0</v>
      </c>
      <c r="EP47" s="158" t="n">
        <f aca="false">EP25*Summary!$I31</f>
        <v>0</v>
      </c>
      <c r="EQ47" s="158" t="n">
        <f aca="false">EQ25*Summary!$I31</f>
        <v>0</v>
      </c>
      <c r="ER47" s="158" t="n">
        <f aca="false">ER25*Summary!$I31</f>
        <v>0</v>
      </c>
      <c r="ES47" s="158" t="n">
        <f aca="false">ES25*Summary!$I31</f>
        <v>0</v>
      </c>
      <c r="ET47" s="158" t="n">
        <f aca="false">ET25*Summary!$I31</f>
        <v>0</v>
      </c>
      <c r="EU47" s="158" t="n">
        <f aca="false">EU25*Summary!$I31</f>
        <v>0</v>
      </c>
      <c r="EV47" s="158" t="n">
        <f aca="false">EV25*Summary!$I31</f>
        <v>0</v>
      </c>
      <c r="EW47" s="158" t="n">
        <f aca="false">EW25*Summary!$I31</f>
        <v>0</v>
      </c>
      <c r="EX47" s="158" t="n">
        <f aca="false">EX25*Summary!$I31</f>
        <v>0</v>
      </c>
      <c r="EY47" s="158" t="n">
        <f aca="false">EY25*Summary!$I31</f>
        <v>0</v>
      </c>
      <c r="EZ47" s="158" t="n">
        <f aca="false">EZ25*Summary!$I31</f>
        <v>0</v>
      </c>
      <c r="FA47" s="158" t="n">
        <f aca="false">FA25*Summary!$I31</f>
        <v>0</v>
      </c>
      <c r="FB47" s="158" t="n">
        <f aca="false">FB25*Summary!$I31</f>
        <v>0</v>
      </c>
      <c r="FC47" s="158" t="n">
        <f aca="false">FC25*Summary!$I31</f>
        <v>0</v>
      </c>
      <c r="FD47" s="158" t="n">
        <f aca="false">FD25*Summary!$I31</f>
        <v>0</v>
      </c>
      <c r="FE47" s="158" t="n">
        <f aca="false">FE25*Summary!$I31</f>
        <v>0</v>
      </c>
      <c r="FF47" s="158" t="n">
        <f aca="false">FF25*Summary!$I31</f>
        <v>0</v>
      </c>
      <c r="FG47" s="158" t="n">
        <f aca="false">FG25*Summary!$I31</f>
        <v>0</v>
      </c>
      <c r="FH47" s="158" t="n">
        <f aca="false">FH25*Summary!$I31</f>
        <v>0</v>
      </c>
      <c r="FI47" s="158" t="n">
        <f aca="false">FI25*Summary!$I31</f>
        <v>0</v>
      </c>
      <c r="FJ47" s="158" t="n">
        <f aca="false">FJ25*Summary!$I31</f>
        <v>0</v>
      </c>
      <c r="FK47" s="158" t="n">
        <f aca="false">FK25*Summary!$I31</f>
        <v>0</v>
      </c>
      <c r="FL47" s="158" t="n">
        <f aca="false">FL25*Summary!$I31</f>
        <v>0</v>
      </c>
      <c r="FM47" s="158" t="n">
        <f aca="false">FM25*Summary!$I31</f>
        <v>0</v>
      </c>
      <c r="FN47" s="158" t="n">
        <f aca="false">FN25*Summary!$I31</f>
        <v>0</v>
      </c>
      <c r="FO47" s="158" t="n">
        <f aca="false">FO25*Summary!$I31</f>
        <v>0</v>
      </c>
      <c r="FP47" s="158" t="n">
        <f aca="false">FP25*Summary!$I31</f>
        <v>0</v>
      </c>
      <c r="FQ47" s="158" t="n">
        <f aca="false">FQ25*Summary!$I31</f>
        <v>0</v>
      </c>
      <c r="FR47" s="158" t="n">
        <f aca="false">FR25*Summary!$I31</f>
        <v>0</v>
      </c>
      <c r="FS47" s="158" t="n">
        <f aca="false">FS25*Summary!$I31</f>
        <v>0</v>
      </c>
      <c r="FT47" s="158" t="n">
        <f aca="false">FT25*Summary!$I31</f>
        <v>0</v>
      </c>
      <c r="FU47" s="158" t="n">
        <f aca="false">FU25*Summary!$I31</f>
        <v>0</v>
      </c>
      <c r="FV47" s="158" t="n">
        <f aca="false">FV25*Summary!$I31</f>
        <v>0</v>
      </c>
      <c r="FW47" s="158" t="n">
        <f aca="false">FW25*Summary!$I31</f>
        <v>0</v>
      </c>
      <c r="FX47" s="158" t="n">
        <f aca="false">FX25*Summary!$I31</f>
        <v>0</v>
      </c>
      <c r="FY47" s="158" t="n">
        <f aca="false">FY25*Summary!$I31</f>
        <v>0</v>
      </c>
      <c r="FZ47" s="158" t="n">
        <f aca="false">FZ25*Summary!$I31</f>
        <v>0</v>
      </c>
      <c r="GA47" s="158" t="n">
        <f aca="false">GA25*Summary!$I31</f>
        <v>0</v>
      </c>
      <c r="GB47" s="158" t="n">
        <f aca="false">GB25*Summary!$I31</f>
        <v>0</v>
      </c>
      <c r="GC47" s="158" t="n">
        <f aca="false">GC25*Summary!$I31</f>
        <v>0</v>
      </c>
      <c r="GD47" s="158" t="n">
        <f aca="false">GD25*Summary!$I31</f>
        <v>0</v>
      </c>
      <c r="GE47" s="158" t="n">
        <f aca="false">GE25*Summary!$I31</f>
        <v>0</v>
      </c>
      <c r="GF47" s="158" t="n">
        <f aca="false">GF25*Summary!$I31</f>
        <v>0</v>
      </c>
      <c r="GG47" s="158" t="n">
        <f aca="false">GG25*Summary!$I31</f>
        <v>0</v>
      </c>
      <c r="GH47" s="158" t="n">
        <f aca="false">GH25*Summary!$I31</f>
        <v>0</v>
      </c>
      <c r="GI47" s="158" t="n">
        <f aca="false">GI25*Summary!$I31</f>
        <v>0</v>
      </c>
      <c r="GJ47" s="158" t="n">
        <f aca="false">GJ25*Summary!$I31</f>
        <v>0</v>
      </c>
      <c r="GK47" s="158" t="n">
        <f aca="false">GK25*Summary!$I31</f>
        <v>0</v>
      </c>
      <c r="GL47" s="158" t="n">
        <f aca="false">GL25*Summary!$I31</f>
        <v>0</v>
      </c>
      <c r="GM47" s="158" t="n">
        <f aca="false">GM25*Summary!$I31</f>
        <v>0</v>
      </c>
      <c r="GN47" s="158" t="n">
        <f aca="false">GN25*Summary!$I31</f>
        <v>0</v>
      </c>
      <c r="GO47" s="158" t="n">
        <f aca="false">GO25*Summary!$I31</f>
        <v>0</v>
      </c>
      <c r="GP47" s="158" t="n">
        <f aca="false">GP25*Summary!$I31</f>
        <v>0</v>
      </c>
      <c r="GQ47" s="158" t="n">
        <f aca="false">GQ25*Summary!$I31</f>
        <v>0</v>
      </c>
      <c r="GR47" s="158" t="n">
        <f aca="false">GR25*Summary!$I31</f>
        <v>0</v>
      </c>
      <c r="GS47" s="158" t="n">
        <f aca="false">GS25*Summary!$I31</f>
        <v>0</v>
      </c>
      <c r="GT47" s="158" t="n">
        <f aca="false">GT25*Summary!$I31</f>
        <v>0</v>
      </c>
      <c r="GU47" s="158" t="n">
        <f aca="false">GU25*Summary!$I31</f>
        <v>0</v>
      </c>
      <c r="GV47" s="158" t="n">
        <f aca="false">GV25*Summary!$I31</f>
        <v>0</v>
      </c>
      <c r="GW47" s="158" t="n">
        <f aca="false">GW25*Summary!$I31</f>
        <v>0</v>
      </c>
      <c r="GX47" s="158" t="n">
        <f aca="false">GX25*Summary!$I31</f>
        <v>0</v>
      </c>
      <c r="GY47" s="158" t="n">
        <f aca="false">GY25*Summary!$I31</f>
        <v>0</v>
      </c>
      <c r="GZ47" s="158" t="n">
        <f aca="false">GZ25*Summary!$I31</f>
        <v>0</v>
      </c>
      <c r="HA47" s="158" t="n">
        <f aca="false">HA25*Summary!$I31</f>
        <v>0</v>
      </c>
      <c r="HB47" s="158" t="n">
        <f aca="false">HB25*Summary!$I31</f>
        <v>0</v>
      </c>
      <c r="HC47" s="158" t="n">
        <f aca="false">HC25*Summary!$I31</f>
        <v>0</v>
      </c>
      <c r="HD47" s="158" t="n">
        <f aca="false">HD25*Summary!$I31</f>
        <v>0</v>
      </c>
      <c r="HE47" s="158" t="n">
        <f aca="false">HE25*Summary!$I31</f>
        <v>0</v>
      </c>
      <c r="HF47" s="158" t="n">
        <f aca="false">HF25*Summary!$I31</f>
        <v>0</v>
      </c>
      <c r="HG47" s="158" t="n">
        <f aca="false">HG25*Summary!$I31</f>
        <v>0</v>
      </c>
      <c r="HH47" s="158" t="n">
        <f aca="false">HH25*Summary!$I31</f>
        <v>0</v>
      </c>
      <c r="HI47" s="158" t="n">
        <f aca="false">HI25*Summary!$I31</f>
        <v>0</v>
      </c>
      <c r="HJ47" s="158" t="n">
        <f aca="false">HJ25*Summary!$I31</f>
        <v>0</v>
      </c>
      <c r="HK47" s="158" t="n">
        <f aca="false">HK25*Summary!$I31</f>
        <v>0</v>
      </c>
      <c r="HL47" s="158" t="n">
        <f aca="false">HL25*Summary!$I31</f>
        <v>0</v>
      </c>
      <c r="HM47" s="158" t="n">
        <f aca="false">HM25*Summary!$I31</f>
        <v>0</v>
      </c>
      <c r="HN47" s="158" t="n">
        <f aca="false">HN25*Summary!$I31</f>
        <v>0</v>
      </c>
      <c r="HO47" s="158" t="n">
        <f aca="false">HO25*Summary!$I31</f>
        <v>0</v>
      </c>
      <c r="HP47" s="158" t="n">
        <f aca="false">HP25*Summary!$I31</f>
        <v>0</v>
      </c>
      <c r="HQ47" s="158" t="n">
        <f aca="false">HQ25*Summary!$I31</f>
        <v>0</v>
      </c>
      <c r="HR47" s="158" t="n">
        <f aca="false">HR25*Summary!$I31</f>
        <v>0</v>
      </c>
      <c r="HS47" s="158" t="n">
        <f aca="false">HS25*Summary!$I31</f>
        <v>0</v>
      </c>
      <c r="HT47" s="158" t="n">
        <f aca="false">HT25*Summary!$I31</f>
        <v>0</v>
      </c>
      <c r="HU47" s="158" t="n">
        <f aca="false">HU25*Summary!$I31</f>
        <v>0</v>
      </c>
      <c r="HV47" s="158" t="n">
        <f aca="false">HV25*Summary!$I31</f>
        <v>0</v>
      </c>
      <c r="HW47" s="158" t="n">
        <f aca="false">HW25*Summary!$I31</f>
        <v>0</v>
      </c>
      <c r="HX47" s="158" t="n">
        <f aca="false">HX25*Summary!$I31</f>
        <v>0</v>
      </c>
      <c r="HY47" s="158" t="n">
        <f aca="false">HY25*Summary!$I31</f>
        <v>0</v>
      </c>
      <c r="HZ47" s="158" t="n">
        <f aca="false">HZ25*Summary!$I31</f>
        <v>0</v>
      </c>
      <c r="IA47" s="158" t="n">
        <f aca="false">IA25*Summary!$I31</f>
        <v>0</v>
      </c>
      <c r="IB47" s="158" t="n">
        <f aca="false">IB25*Summary!$I31</f>
        <v>0</v>
      </c>
      <c r="IC47" s="158" t="n">
        <f aca="false">IC25*Summary!$I31</f>
        <v>0</v>
      </c>
      <c r="ID47" s="158" t="n">
        <f aca="false">ID25*Summary!$I31</f>
        <v>0</v>
      </c>
      <c r="IE47" s="158" t="n">
        <f aca="false">IE25*Summary!$I31</f>
        <v>0</v>
      </c>
      <c r="IF47" s="158" t="n">
        <f aca="false">IF25*Summary!$I31</f>
        <v>0</v>
      </c>
      <c r="IG47" s="158" t="n">
        <f aca="false">IG25*Summary!$I31</f>
        <v>0</v>
      </c>
      <c r="IH47" s="158" t="n">
        <f aca="false">IH25*Summary!$I31</f>
        <v>0</v>
      </c>
      <c r="II47" s="158" t="n">
        <f aca="false">II25*Summary!$I31</f>
        <v>0</v>
      </c>
      <c r="IJ47" s="158" t="n">
        <f aca="false">IJ25*Summary!$I31</f>
        <v>0</v>
      </c>
      <c r="IK47" s="158" t="n">
        <f aca="false">IK25*Summary!$I31</f>
        <v>0</v>
      </c>
      <c r="IL47" s="158" t="n">
        <f aca="false">IL25*Summary!$I31</f>
        <v>0</v>
      </c>
      <c r="IM47" s="158" t="n">
        <f aca="false">IM25*Summary!$I31</f>
        <v>0</v>
      </c>
      <c r="IN47" s="158" t="n">
        <f aca="false">IN25*Summary!$I31</f>
        <v>0</v>
      </c>
      <c r="IO47" s="158" t="n">
        <f aca="false">IO25*Summary!$I31</f>
        <v>0</v>
      </c>
      <c r="IP47" s="158" t="n">
        <f aca="false">IP25*Summary!$I31</f>
        <v>0</v>
      </c>
      <c r="IQ47" s="158" t="n">
        <f aca="false">IQ25*Summary!$I31</f>
        <v>0</v>
      </c>
      <c r="IR47" s="158" t="n">
        <f aca="false">IR25*Summary!$I31</f>
        <v>0</v>
      </c>
      <c r="IS47" s="158" t="n">
        <f aca="false">IS25*Summary!$I31</f>
        <v>0</v>
      </c>
    </row>
    <row r="48" customFormat="false" ht="12.75" hidden="false" customHeight="true" outlineLevel="0" collapsed="false">
      <c r="A48" s="160"/>
      <c r="B48" s="157" t="s">
        <v>37</v>
      </c>
      <c r="C48" s="157"/>
      <c r="D48" s="158" t="n">
        <f aca="false">D26*Summary!$I32</f>
        <v>0</v>
      </c>
      <c r="E48" s="158" t="n">
        <f aca="false">E26*Summary!$I32</f>
        <v>0</v>
      </c>
      <c r="F48" s="158" t="n">
        <f aca="false">F26*Summary!$I32</f>
        <v>0</v>
      </c>
      <c r="G48" s="158" t="n">
        <f aca="false">G26*Summary!$I32</f>
        <v>0</v>
      </c>
      <c r="H48" s="158" t="n">
        <f aca="false">H26*Summary!$I32</f>
        <v>0</v>
      </c>
      <c r="I48" s="158" t="n">
        <f aca="false">I26*Summary!$I32</f>
        <v>0</v>
      </c>
      <c r="J48" s="158" t="n">
        <f aca="false">J26*Summary!$I32</f>
        <v>0</v>
      </c>
      <c r="K48" s="158" t="n">
        <f aca="false">K26*Summary!$I32</f>
        <v>0</v>
      </c>
      <c r="L48" s="158" t="n">
        <f aca="false">L26*Summary!$I32</f>
        <v>0</v>
      </c>
      <c r="M48" s="158" t="n">
        <f aca="false">M26*Summary!$I32</f>
        <v>0</v>
      </c>
      <c r="N48" s="158" t="n">
        <f aca="false">N26*Summary!$I32</f>
        <v>0</v>
      </c>
      <c r="O48" s="158" t="n">
        <f aca="false">O26*Summary!$I32</f>
        <v>0</v>
      </c>
      <c r="P48" s="158" t="n">
        <f aca="false">P26*Summary!$I32</f>
        <v>0</v>
      </c>
      <c r="Q48" s="158" t="n">
        <f aca="false">Q26*Summary!$I32</f>
        <v>0</v>
      </c>
      <c r="R48" s="158" t="n">
        <f aca="false">R26*Summary!$I32</f>
        <v>0</v>
      </c>
      <c r="S48" s="158" t="n">
        <f aca="false">S26*Summary!$I32</f>
        <v>0</v>
      </c>
      <c r="T48" s="158" t="n">
        <f aca="false">T26*Summary!$I32</f>
        <v>0</v>
      </c>
      <c r="U48" s="158" t="n">
        <f aca="false">U26*Summary!$I32</f>
        <v>0</v>
      </c>
      <c r="V48" s="158" t="n">
        <f aca="false">V26*Summary!$I32</f>
        <v>0</v>
      </c>
      <c r="W48" s="158" t="n">
        <f aca="false">W26*Summary!$I32</f>
        <v>0</v>
      </c>
      <c r="X48" s="158" t="n">
        <f aca="false">X26*Summary!$I32</f>
        <v>0</v>
      </c>
      <c r="Y48" s="158" t="n">
        <f aca="false">Y26*Summary!$I32</f>
        <v>0</v>
      </c>
      <c r="Z48" s="158" t="n">
        <f aca="false">Z26*Summary!$I32</f>
        <v>0</v>
      </c>
      <c r="AA48" s="158" t="n">
        <f aca="false">AA26*Summary!$I32</f>
        <v>0</v>
      </c>
      <c r="AB48" s="158" t="n">
        <f aca="false">AB26*Summary!$I32</f>
        <v>0</v>
      </c>
      <c r="AC48" s="158" t="n">
        <f aca="false">AC26*Summary!$I32</f>
        <v>0</v>
      </c>
      <c r="AD48" s="158" t="n">
        <f aca="false">AD26*Summary!$I32</f>
        <v>0</v>
      </c>
      <c r="AE48" s="158" t="n">
        <f aca="false">AE26*Summary!$I32</f>
        <v>0</v>
      </c>
      <c r="AF48" s="158" t="n">
        <f aca="false">AF26*Summary!$I32</f>
        <v>0</v>
      </c>
      <c r="AG48" s="158" t="n">
        <f aca="false">AG26*Summary!$I32</f>
        <v>0</v>
      </c>
      <c r="AH48" s="158" t="n">
        <f aca="false">AH26*Summary!$I32</f>
        <v>0</v>
      </c>
      <c r="AI48" s="158" t="n">
        <f aca="false">AI26*Summary!$I32</f>
        <v>0</v>
      </c>
      <c r="AJ48" s="158" t="n">
        <f aca="false">AJ26*Summary!$I32</f>
        <v>0</v>
      </c>
      <c r="AK48" s="158" t="n">
        <f aca="false">AK26*Summary!$I32</f>
        <v>0</v>
      </c>
      <c r="AL48" s="158" t="n">
        <f aca="false">AL26*Summary!$I32</f>
        <v>0</v>
      </c>
      <c r="AM48" s="158" t="n">
        <f aca="false">AM26*Summary!$I32</f>
        <v>0</v>
      </c>
      <c r="AN48" s="158" t="n">
        <f aca="false">AN26*Summary!$I32</f>
        <v>0</v>
      </c>
      <c r="AO48" s="158" t="n">
        <f aca="false">AO26*Summary!$I32</f>
        <v>0</v>
      </c>
      <c r="AP48" s="158" t="n">
        <f aca="false">AP26*Summary!$I32</f>
        <v>0</v>
      </c>
      <c r="AQ48" s="158" t="n">
        <f aca="false">AQ26*Summary!$I32</f>
        <v>0</v>
      </c>
      <c r="AR48" s="158" t="n">
        <f aca="false">AR26*Summary!$I32</f>
        <v>0</v>
      </c>
      <c r="AS48" s="158" t="n">
        <f aca="false">AS26*Summary!$I32</f>
        <v>0</v>
      </c>
      <c r="AT48" s="158" t="n">
        <f aca="false">AT26*Summary!$I32</f>
        <v>0</v>
      </c>
      <c r="AU48" s="158" t="n">
        <f aca="false">AU26*Summary!$I32</f>
        <v>0</v>
      </c>
      <c r="AV48" s="158" t="n">
        <f aca="false">AV26*Summary!$I32</f>
        <v>0</v>
      </c>
      <c r="AW48" s="158" t="n">
        <f aca="false">AW26*Summary!$I32</f>
        <v>0</v>
      </c>
      <c r="AX48" s="158" t="n">
        <f aca="false">AX26*Summary!$I32</f>
        <v>0</v>
      </c>
      <c r="AY48" s="158" t="n">
        <f aca="false">AY26*Summary!$I32</f>
        <v>0</v>
      </c>
      <c r="AZ48" s="158" t="n">
        <f aca="false">AZ26*Summary!$I32</f>
        <v>0</v>
      </c>
      <c r="BA48" s="158" t="n">
        <f aca="false">BA26*Summary!$I32</f>
        <v>0</v>
      </c>
      <c r="BB48" s="158" t="n">
        <f aca="false">BB26*Summary!$I32</f>
        <v>0</v>
      </c>
      <c r="BC48" s="158" t="n">
        <f aca="false">BC26*Summary!$I32</f>
        <v>0</v>
      </c>
      <c r="BD48" s="158" t="n">
        <f aca="false">BD26*Summary!$I32</f>
        <v>0</v>
      </c>
      <c r="BE48" s="158" t="n">
        <f aca="false">BE26*Summary!$I32</f>
        <v>0</v>
      </c>
      <c r="BF48" s="158" t="n">
        <f aca="false">BF26*Summary!$I32</f>
        <v>0</v>
      </c>
      <c r="BG48" s="158" t="n">
        <f aca="false">BG26*Summary!$I32</f>
        <v>0</v>
      </c>
      <c r="BH48" s="158" t="n">
        <f aca="false">BH26*Summary!$I32</f>
        <v>0</v>
      </c>
      <c r="BI48" s="158" t="n">
        <f aca="false">BI26*Summary!$I32</f>
        <v>0</v>
      </c>
      <c r="BJ48" s="158" t="n">
        <f aca="false">BJ26*Summary!$I32</f>
        <v>0</v>
      </c>
      <c r="BK48" s="158" t="n">
        <f aca="false">BK26*Summary!$I32</f>
        <v>0</v>
      </c>
      <c r="BL48" s="158" t="n">
        <f aca="false">BL26*Summary!$I32</f>
        <v>0</v>
      </c>
      <c r="BM48" s="158" t="n">
        <f aca="false">BM26*Summary!$I32</f>
        <v>0</v>
      </c>
      <c r="BN48" s="158" t="n">
        <f aca="false">BN26*Summary!$I32</f>
        <v>0</v>
      </c>
      <c r="BO48" s="158" t="n">
        <f aca="false">BO26*Summary!$I32</f>
        <v>0</v>
      </c>
      <c r="BP48" s="158" t="n">
        <f aca="false">BP26*Summary!$I32</f>
        <v>0</v>
      </c>
      <c r="BQ48" s="158" t="n">
        <f aca="false">BQ26*Summary!$I32</f>
        <v>0</v>
      </c>
      <c r="BR48" s="158" t="n">
        <f aca="false">BR26*Summary!$I32</f>
        <v>0</v>
      </c>
      <c r="BS48" s="158" t="n">
        <f aca="false">BS26*Summary!$I32</f>
        <v>0</v>
      </c>
      <c r="BT48" s="158" t="n">
        <f aca="false">BT26*Summary!$I32</f>
        <v>0</v>
      </c>
      <c r="BU48" s="158" t="n">
        <f aca="false">BU26*Summary!$I32</f>
        <v>0</v>
      </c>
      <c r="BV48" s="158" t="n">
        <f aca="false">BV26*Summary!$I32</f>
        <v>0</v>
      </c>
      <c r="BW48" s="158" t="n">
        <f aca="false">BW26*Summary!$I32</f>
        <v>0</v>
      </c>
      <c r="BX48" s="158" t="n">
        <f aca="false">BX26*Summary!$I32</f>
        <v>0</v>
      </c>
      <c r="BY48" s="158" t="n">
        <f aca="false">BY26*Summary!$I32</f>
        <v>0</v>
      </c>
      <c r="BZ48" s="158" t="n">
        <f aca="false">BZ26*Summary!$I32</f>
        <v>0</v>
      </c>
      <c r="CA48" s="158" t="n">
        <f aca="false">CA26*Summary!$I32</f>
        <v>0</v>
      </c>
      <c r="CB48" s="158" t="n">
        <f aca="false">CB26*Summary!$I32</f>
        <v>0</v>
      </c>
      <c r="CC48" s="158" t="n">
        <f aca="false">CC26*Summary!$I32</f>
        <v>0</v>
      </c>
      <c r="CD48" s="158" t="n">
        <f aca="false">CD26*Summary!$I32</f>
        <v>0</v>
      </c>
      <c r="CE48" s="158" t="n">
        <f aca="false">CE26*Summary!$I32</f>
        <v>0</v>
      </c>
      <c r="CF48" s="158" t="n">
        <f aca="false">CF26*Summary!$I32</f>
        <v>0</v>
      </c>
      <c r="CG48" s="158" t="n">
        <f aca="false">CG26*Summary!$I32</f>
        <v>0</v>
      </c>
      <c r="CH48" s="158" t="n">
        <f aca="false">CH26*Summary!$I32</f>
        <v>0</v>
      </c>
      <c r="CI48" s="158" t="n">
        <f aca="false">CI26*Summary!$I32</f>
        <v>0</v>
      </c>
      <c r="CJ48" s="158" t="n">
        <f aca="false">CJ26*Summary!$I32</f>
        <v>0</v>
      </c>
      <c r="CK48" s="158" t="n">
        <f aca="false">CK26*Summary!$I32</f>
        <v>0</v>
      </c>
      <c r="CL48" s="158" t="n">
        <f aca="false">CL26*Summary!$I32</f>
        <v>0</v>
      </c>
      <c r="CM48" s="158" t="n">
        <f aca="false">CM26*Summary!$I32</f>
        <v>0</v>
      </c>
      <c r="CN48" s="158" t="n">
        <f aca="false">CN26*Summary!$I32</f>
        <v>0</v>
      </c>
      <c r="CO48" s="158" t="n">
        <f aca="false">CO26*Summary!$I32</f>
        <v>0</v>
      </c>
      <c r="CP48" s="158" t="n">
        <f aca="false">CP26*Summary!$I32</f>
        <v>0</v>
      </c>
      <c r="CQ48" s="158" t="n">
        <f aca="false">CQ26*Summary!$I32</f>
        <v>0</v>
      </c>
      <c r="CR48" s="158" t="n">
        <f aca="false">CR26*Summary!$I32</f>
        <v>0</v>
      </c>
      <c r="CS48" s="158" t="n">
        <f aca="false">CS26*Summary!$I32</f>
        <v>0</v>
      </c>
      <c r="CT48" s="158" t="n">
        <f aca="false">CT26*Summary!$I32</f>
        <v>0</v>
      </c>
      <c r="CU48" s="158" t="n">
        <f aca="false">CU26*Summary!$I32</f>
        <v>0</v>
      </c>
      <c r="CV48" s="158" t="n">
        <f aca="false">CV26*Summary!$I32</f>
        <v>0</v>
      </c>
      <c r="CW48" s="158" t="n">
        <f aca="false">CW26*Summary!$I32</f>
        <v>0</v>
      </c>
      <c r="CX48" s="158" t="n">
        <f aca="false">CX26*Summary!$I32</f>
        <v>0</v>
      </c>
      <c r="CY48" s="158" t="n">
        <f aca="false">CY26*Summary!$I32</f>
        <v>0</v>
      </c>
      <c r="CZ48" s="158" t="n">
        <f aca="false">CZ26*Summary!$I32</f>
        <v>0</v>
      </c>
      <c r="DA48" s="158" t="n">
        <f aca="false">DA26*Summary!$I32</f>
        <v>0</v>
      </c>
      <c r="DB48" s="158" t="n">
        <f aca="false">DB26*Summary!$I32</f>
        <v>0</v>
      </c>
      <c r="DC48" s="158" t="n">
        <f aca="false">DC26*Summary!$I32</f>
        <v>0</v>
      </c>
      <c r="DD48" s="158" t="n">
        <f aca="false">DD26*Summary!$I32</f>
        <v>0</v>
      </c>
      <c r="DE48" s="158" t="n">
        <f aca="false">DE26*Summary!$I32</f>
        <v>0</v>
      </c>
      <c r="DF48" s="158" t="n">
        <f aca="false">DF26*Summary!$I32</f>
        <v>0</v>
      </c>
      <c r="DG48" s="158" t="n">
        <f aca="false">DG26*Summary!$I32</f>
        <v>0</v>
      </c>
      <c r="DH48" s="158" t="n">
        <f aca="false">DH26*Summary!$I32</f>
        <v>0</v>
      </c>
      <c r="DI48" s="158" t="n">
        <f aca="false">DI26*Summary!$I32</f>
        <v>0</v>
      </c>
      <c r="DJ48" s="158" t="n">
        <f aca="false">DJ26*Summary!$I32</f>
        <v>0</v>
      </c>
      <c r="DK48" s="158" t="n">
        <f aca="false">DK26*Summary!$I32</f>
        <v>0</v>
      </c>
      <c r="DL48" s="158" t="n">
        <f aca="false">DL26*Summary!$I32</f>
        <v>0</v>
      </c>
      <c r="DM48" s="158" t="n">
        <f aca="false">DM26*Summary!$I32</f>
        <v>0</v>
      </c>
      <c r="DN48" s="158" t="n">
        <f aca="false">DN26*Summary!$I32</f>
        <v>0</v>
      </c>
      <c r="DO48" s="158" t="n">
        <f aca="false">DO26*Summary!$I32</f>
        <v>0</v>
      </c>
      <c r="DP48" s="158" t="n">
        <f aca="false">DP26*Summary!$I32</f>
        <v>0</v>
      </c>
      <c r="DQ48" s="158" t="n">
        <f aca="false">DQ26*Summary!$I32</f>
        <v>0</v>
      </c>
      <c r="DR48" s="158" t="n">
        <f aca="false">DR26*Summary!$I32</f>
        <v>0</v>
      </c>
      <c r="DS48" s="158" t="n">
        <f aca="false">DS26*Summary!$I32</f>
        <v>0</v>
      </c>
      <c r="DT48" s="158" t="n">
        <f aca="false">DT26*Summary!$I32</f>
        <v>0</v>
      </c>
      <c r="DU48" s="158" t="n">
        <f aca="false">DU26*Summary!$I32</f>
        <v>0</v>
      </c>
      <c r="DV48" s="158" t="n">
        <f aca="false">DV26*Summary!$I32</f>
        <v>0</v>
      </c>
      <c r="DW48" s="158" t="n">
        <f aca="false">DW26*Summary!$I32</f>
        <v>0</v>
      </c>
      <c r="DX48" s="158" t="n">
        <f aca="false">DX26*Summary!$I32</f>
        <v>0</v>
      </c>
      <c r="DY48" s="158" t="n">
        <f aca="false">DY26*Summary!$I32</f>
        <v>0</v>
      </c>
      <c r="DZ48" s="158" t="n">
        <f aca="false">DZ26*Summary!$I32</f>
        <v>0</v>
      </c>
      <c r="EA48" s="158" t="n">
        <f aca="false">EA26*Summary!$I32</f>
        <v>0</v>
      </c>
      <c r="EB48" s="158" t="n">
        <f aca="false">EB26*Summary!$I32</f>
        <v>0</v>
      </c>
      <c r="EC48" s="158" t="n">
        <f aca="false">EC26*Summary!$I32</f>
        <v>0</v>
      </c>
      <c r="ED48" s="158" t="n">
        <f aca="false">ED26*Summary!$I32</f>
        <v>0</v>
      </c>
      <c r="EE48" s="158" t="n">
        <f aca="false">EE26*Summary!$I32</f>
        <v>0</v>
      </c>
      <c r="EF48" s="158" t="n">
        <f aca="false">EF26*Summary!$I32</f>
        <v>0</v>
      </c>
      <c r="EG48" s="158" t="n">
        <f aca="false">EG26*Summary!$I32</f>
        <v>0</v>
      </c>
      <c r="EH48" s="158" t="n">
        <f aca="false">EH26*Summary!$I32</f>
        <v>0</v>
      </c>
      <c r="EI48" s="158" t="n">
        <f aca="false">EI26*Summary!$I32</f>
        <v>0</v>
      </c>
      <c r="EJ48" s="158" t="n">
        <f aca="false">EJ26*Summary!$I32</f>
        <v>0</v>
      </c>
      <c r="EK48" s="158" t="n">
        <f aca="false">EK26*Summary!$I32</f>
        <v>0</v>
      </c>
      <c r="EL48" s="158" t="n">
        <f aca="false">EL26*Summary!$I32</f>
        <v>0</v>
      </c>
      <c r="EM48" s="158" t="n">
        <f aca="false">EM26*Summary!$I32</f>
        <v>0</v>
      </c>
      <c r="EN48" s="158" t="n">
        <f aca="false">EN26*Summary!$I32</f>
        <v>0</v>
      </c>
      <c r="EO48" s="158" t="n">
        <f aca="false">EO26*Summary!$I32</f>
        <v>0</v>
      </c>
      <c r="EP48" s="158" t="n">
        <f aca="false">EP26*Summary!$I32</f>
        <v>0</v>
      </c>
      <c r="EQ48" s="158" t="n">
        <f aca="false">EQ26*Summary!$I32</f>
        <v>0</v>
      </c>
      <c r="ER48" s="158" t="n">
        <f aca="false">ER26*Summary!$I32</f>
        <v>0</v>
      </c>
      <c r="ES48" s="158" t="n">
        <f aca="false">ES26*Summary!$I32</f>
        <v>0</v>
      </c>
      <c r="ET48" s="158" t="n">
        <f aca="false">ET26*Summary!$I32</f>
        <v>0</v>
      </c>
      <c r="EU48" s="158" t="n">
        <f aca="false">EU26*Summary!$I32</f>
        <v>0</v>
      </c>
      <c r="EV48" s="158" t="n">
        <f aca="false">EV26*Summary!$I32</f>
        <v>0</v>
      </c>
      <c r="EW48" s="158" t="n">
        <f aca="false">EW26*Summary!$I32</f>
        <v>0</v>
      </c>
      <c r="EX48" s="158" t="n">
        <f aca="false">EX26*Summary!$I32</f>
        <v>0</v>
      </c>
      <c r="EY48" s="158" t="n">
        <f aca="false">EY26*Summary!$I32</f>
        <v>0</v>
      </c>
      <c r="EZ48" s="158" t="n">
        <f aca="false">EZ26*Summary!$I32</f>
        <v>0</v>
      </c>
      <c r="FA48" s="158" t="n">
        <f aca="false">FA26*Summary!$I32</f>
        <v>0</v>
      </c>
      <c r="FB48" s="158" t="n">
        <f aca="false">FB26*Summary!$I32</f>
        <v>0</v>
      </c>
      <c r="FC48" s="158" t="n">
        <f aca="false">FC26*Summary!$I32</f>
        <v>0</v>
      </c>
      <c r="FD48" s="158" t="n">
        <f aca="false">FD26*Summary!$I32</f>
        <v>0</v>
      </c>
      <c r="FE48" s="158" t="n">
        <f aca="false">FE26*Summary!$I32</f>
        <v>0</v>
      </c>
      <c r="FF48" s="158" t="n">
        <f aca="false">FF26*Summary!$I32</f>
        <v>0</v>
      </c>
      <c r="FG48" s="158" t="n">
        <f aca="false">FG26*Summary!$I32</f>
        <v>0</v>
      </c>
      <c r="FH48" s="158" t="n">
        <f aca="false">FH26*Summary!$I32</f>
        <v>0</v>
      </c>
      <c r="FI48" s="158" t="n">
        <f aca="false">FI26*Summary!$I32</f>
        <v>0</v>
      </c>
      <c r="FJ48" s="158" t="n">
        <f aca="false">FJ26*Summary!$I32</f>
        <v>0</v>
      </c>
      <c r="FK48" s="158" t="n">
        <f aca="false">FK26*Summary!$I32</f>
        <v>0</v>
      </c>
      <c r="FL48" s="158" t="n">
        <f aca="false">FL26*Summary!$I32</f>
        <v>0</v>
      </c>
      <c r="FM48" s="158" t="n">
        <f aca="false">FM26*Summary!$I32</f>
        <v>0</v>
      </c>
      <c r="FN48" s="158" t="n">
        <f aca="false">FN26*Summary!$I32</f>
        <v>0</v>
      </c>
      <c r="FO48" s="158" t="n">
        <f aca="false">FO26*Summary!$I32</f>
        <v>0</v>
      </c>
      <c r="FP48" s="158" t="n">
        <f aca="false">FP26*Summary!$I32</f>
        <v>0</v>
      </c>
      <c r="FQ48" s="158" t="n">
        <f aca="false">FQ26*Summary!$I32</f>
        <v>0</v>
      </c>
      <c r="FR48" s="158" t="n">
        <f aca="false">FR26*Summary!$I32</f>
        <v>0</v>
      </c>
      <c r="FS48" s="158" t="n">
        <f aca="false">FS26*Summary!$I32</f>
        <v>0</v>
      </c>
      <c r="FT48" s="158" t="n">
        <f aca="false">FT26*Summary!$I32</f>
        <v>0</v>
      </c>
      <c r="FU48" s="158" t="n">
        <f aca="false">FU26*Summary!$I32</f>
        <v>0</v>
      </c>
      <c r="FV48" s="158" t="n">
        <f aca="false">FV26*Summary!$I32</f>
        <v>0</v>
      </c>
      <c r="FW48" s="158" t="n">
        <f aca="false">FW26*Summary!$I32</f>
        <v>0</v>
      </c>
      <c r="FX48" s="158" t="n">
        <f aca="false">FX26*Summary!$I32</f>
        <v>0</v>
      </c>
      <c r="FY48" s="158" t="n">
        <f aca="false">FY26*Summary!$I32</f>
        <v>0</v>
      </c>
      <c r="FZ48" s="158" t="n">
        <f aca="false">FZ26*Summary!$I32</f>
        <v>0</v>
      </c>
      <c r="GA48" s="158" t="n">
        <f aca="false">GA26*Summary!$I32</f>
        <v>0</v>
      </c>
      <c r="GB48" s="158" t="n">
        <f aca="false">GB26*Summary!$I32</f>
        <v>0</v>
      </c>
      <c r="GC48" s="158" t="n">
        <f aca="false">GC26*Summary!$I32</f>
        <v>0</v>
      </c>
      <c r="GD48" s="158" t="n">
        <f aca="false">GD26*Summary!$I32</f>
        <v>0</v>
      </c>
      <c r="GE48" s="158" t="n">
        <f aca="false">GE26*Summary!$I32</f>
        <v>0</v>
      </c>
      <c r="GF48" s="158" t="n">
        <f aca="false">GF26*Summary!$I32</f>
        <v>0</v>
      </c>
      <c r="GG48" s="158" t="n">
        <f aca="false">GG26*Summary!$I32</f>
        <v>0</v>
      </c>
      <c r="GH48" s="158" t="n">
        <f aca="false">GH26*Summary!$I32</f>
        <v>0</v>
      </c>
      <c r="GI48" s="158" t="n">
        <f aca="false">GI26*Summary!$I32</f>
        <v>0</v>
      </c>
      <c r="GJ48" s="158" t="n">
        <f aca="false">GJ26*Summary!$I32</f>
        <v>0</v>
      </c>
      <c r="GK48" s="158" t="n">
        <f aca="false">GK26*Summary!$I32</f>
        <v>0</v>
      </c>
      <c r="GL48" s="158" t="n">
        <f aca="false">GL26*Summary!$I32</f>
        <v>0</v>
      </c>
      <c r="GM48" s="158" t="n">
        <f aca="false">GM26*Summary!$I32</f>
        <v>0</v>
      </c>
      <c r="GN48" s="158" t="n">
        <f aca="false">GN26*Summary!$I32</f>
        <v>0</v>
      </c>
      <c r="GO48" s="158" t="n">
        <f aca="false">GO26*Summary!$I32</f>
        <v>0</v>
      </c>
      <c r="GP48" s="158" t="n">
        <f aca="false">GP26*Summary!$I32</f>
        <v>0</v>
      </c>
      <c r="GQ48" s="158" t="n">
        <f aca="false">GQ26*Summary!$I32</f>
        <v>0</v>
      </c>
      <c r="GR48" s="158" t="n">
        <f aca="false">GR26*Summary!$I32</f>
        <v>0</v>
      </c>
      <c r="GS48" s="158" t="n">
        <f aca="false">GS26*Summary!$I32</f>
        <v>0</v>
      </c>
      <c r="GT48" s="158" t="n">
        <f aca="false">GT26*Summary!$I32</f>
        <v>0</v>
      </c>
      <c r="GU48" s="158" t="n">
        <f aca="false">GU26*Summary!$I32</f>
        <v>0</v>
      </c>
      <c r="GV48" s="158" t="n">
        <f aca="false">GV26*Summary!$I32</f>
        <v>0</v>
      </c>
      <c r="GW48" s="158" t="n">
        <f aca="false">GW26*Summary!$I32</f>
        <v>0</v>
      </c>
      <c r="GX48" s="158" t="n">
        <f aca="false">GX26*Summary!$I32</f>
        <v>0</v>
      </c>
      <c r="GY48" s="158" t="n">
        <f aca="false">GY26*Summary!$I32</f>
        <v>0</v>
      </c>
      <c r="GZ48" s="158" t="n">
        <f aca="false">GZ26*Summary!$I32</f>
        <v>0</v>
      </c>
      <c r="HA48" s="158" t="n">
        <f aca="false">HA26*Summary!$I32</f>
        <v>0</v>
      </c>
      <c r="HB48" s="158" t="n">
        <f aca="false">HB26*Summary!$I32</f>
        <v>0</v>
      </c>
      <c r="HC48" s="158" t="n">
        <f aca="false">HC26*Summary!$I32</f>
        <v>0</v>
      </c>
      <c r="HD48" s="158" t="n">
        <f aca="false">HD26*Summary!$I32</f>
        <v>0</v>
      </c>
      <c r="HE48" s="158" t="n">
        <f aca="false">HE26*Summary!$I32</f>
        <v>0</v>
      </c>
      <c r="HF48" s="158" t="n">
        <f aca="false">HF26*Summary!$I32</f>
        <v>0</v>
      </c>
      <c r="HG48" s="158" t="n">
        <f aca="false">HG26*Summary!$I32</f>
        <v>0</v>
      </c>
      <c r="HH48" s="158" t="n">
        <f aca="false">HH26*Summary!$I32</f>
        <v>0</v>
      </c>
      <c r="HI48" s="158" t="n">
        <f aca="false">HI26*Summary!$I32</f>
        <v>0</v>
      </c>
      <c r="HJ48" s="158" t="n">
        <f aca="false">HJ26*Summary!$I32</f>
        <v>0</v>
      </c>
      <c r="HK48" s="158" t="n">
        <f aca="false">HK26*Summary!$I32</f>
        <v>0</v>
      </c>
      <c r="HL48" s="158" t="n">
        <f aca="false">HL26*Summary!$I32</f>
        <v>0</v>
      </c>
      <c r="HM48" s="158" t="n">
        <f aca="false">HM26*Summary!$I32</f>
        <v>0</v>
      </c>
      <c r="HN48" s="158" t="n">
        <f aca="false">HN26*Summary!$I32</f>
        <v>0</v>
      </c>
      <c r="HO48" s="158" t="n">
        <f aca="false">HO26*Summary!$I32</f>
        <v>0</v>
      </c>
      <c r="HP48" s="158" t="n">
        <f aca="false">HP26*Summary!$I32</f>
        <v>0</v>
      </c>
      <c r="HQ48" s="158" t="n">
        <f aca="false">HQ26*Summary!$I32</f>
        <v>0</v>
      </c>
      <c r="HR48" s="158" t="n">
        <f aca="false">HR26*Summary!$I32</f>
        <v>0</v>
      </c>
      <c r="HS48" s="158" t="n">
        <f aca="false">HS26*Summary!$I32</f>
        <v>0</v>
      </c>
      <c r="HT48" s="158" t="n">
        <f aca="false">HT26*Summary!$I32</f>
        <v>0</v>
      </c>
      <c r="HU48" s="158" t="n">
        <f aca="false">HU26*Summary!$I32</f>
        <v>0</v>
      </c>
      <c r="HV48" s="158" t="n">
        <f aca="false">HV26*Summary!$I32</f>
        <v>0</v>
      </c>
      <c r="HW48" s="158" t="n">
        <f aca="false">HW26*Summary!$I32</f>
        <v>0</v>
      </c>
      <c r="HX48" s="158" t="n">
        <f aca="false">HX26*Summary!$I32</f>
        <v>0</v>
      </c>
      <c r="HY48" s="158" t="n">
        <f aca="false">HY26*Summary!$I32</f>
        <v>0</v>
      </c>
      <c r="HZ48" s="158" t="n">
        <f aca="false">HZ26*Summary!$I32</f>
        <v>0</v>
      </c>
      <c r="IA48" s="158" t="n">
        <f aca="false">IA26*Summary!$I32</f>
        <v>0</v>
      </c>
      <c r="IB48" s="158" t="n">
        <f aca="false">IB26*Summary!$I32</f>
        <v>0</v>
      </c>
      <c r="IC48" s="158" t="n">
        <f aca="false">IC26*Summary!$I32</f>
        <v>0</v>
      </c>
      <c r="ID48" s="158" t="n">
        <f aca="false">ID26*Summary!$I32</f>
        <v>0</v>
      </c>
      <c r="IE48" s="158" t="n">
        <f aca="false">IE26*Summary!$I32</f>
        <v>0</v>
      </c>
      <c r="IF48" s="158" t="n">
        <f aca="false">IF26*Summary!$I32</f>
        <v>0</v>
      </c>
      <c r="IG48" s="158" t="n">
        <f aca="false">IG26*Summary!$I32</f>
        <v>0</v>
      </c>
      <c r="IH48" s="158" t="n">
        <f aca="false">IH26*Summary!$I32</f>
        <v>0</v>
      </c>
      <c r="II48" s="158" t="n">
        <f aca="false">II26*Summary!$I32</f>
        <v>0</v>
      </c>
      <c r="IJ48" s="158" t="n">
        <f aca="false">IJ26*Summary!$I32</f>
        <v>0</v>
      </c>
      <c r="IK48" s="158" t="n">
        <f aca="false">IK26*Summary!$I32</f>
        <v>0</v>
      </c>
      <c r="IL48" s="158" t="n">
        <f aca="false">IL26*Summary!$I32</f>
        <v>0</v>
      </c>
      <c r="IM48" s="158" t="n">
        <f aca="false">IM26*Summary!$I32</f>
        <v>0</v>
      </c>
      <c r="IN48" s="158" t="n">
        <f aca="false">IN26*Summary!$I32</f>
        <v>0</v>
      </c>
      <c r="IO48" s="158" t="n">
        <f aca="false">IO26*Summary!$I32</f>
        <v>0</v>
      </c>
      <c r="IP48" s="158" t="n">
        <f aca="false">IP26*Summary!$I32</f>
        <v>0</v>
      </c>
      <c r="IQ48" s="158" t="n">
        <f aca="false">IQ26*Summary!$I32</f>
        <v>0</v>
      </c>
      <c r="IR48" s="158" t="n">
        <f aca="false">IR26*Summary!$I32</f>
        <v>0</v>
      </c>
      <c r="IS48" s="158" t="n">
        <f aca="false">IS26*Summary!$I32</f>
        <v>0</v>
      </c>
    </row>
    <row r="49" customFormat="false" ht="12.75" hidden="false" customHeight="true" outlineLevel="0" collapsed="false">
      <c r="A49" s="160"/>
      <c r="B49" s="157" t="s">
        <v>38</v>
      </c>
      <c r="C49" s="157"/>
      <c r="D49" s="158" t="n">
        <f aca="false">D27*Summary!$I33</f>
        <v>0</v>
      </c>
      <c r="E49" s="158" t="n">
        <f aca="false">E27*Summary!$I33</f>
        <v>0</v>
      </c>
      <c r="F49" s="158" t="n">
        <f aca="false">F27*Summary!$I33</f>
        <v>0</v>
      </c>
      <c r="G49" s="158" t="n">
        <f aca="false">G27*Summary!$I33</f>
        <v>0</v>
      </c>
      <c r="H49" s="158" t="n">
        <f aca="false">H27*Summary!$I33</f>
        <v>0</v>
      </c>
      <c r="I49" s="158" t="n">
        <f aca="false">I27*Summary!$I33</f>
        <v>0</v>
      </c>
      <c r="J49" s="158" t="n">
        <f aca="false">J27*Summary!$I33</f>
        <v>0</v>
      </c>
      <c r="K49" s="158" t="n">
        <f aca="false">K27*Summary!$I33</f>
        <v>0</v>
      </c>
      <c r="L49" s="158" t="n">
        <f aca="false">L27*Summary!$I33</f>
        <v>0</v>
      </c>
      <c r="M49" s="158" t="n">
        <f aca="false">M27*Summary!$I33</f>
        <v>0</v>
      </c>
      <c r="N49" s="158" t="n">
        <f aca="false">N27*Summary!$I33</f>
        <v>0</v>
      </c>
      <c r="O49" s="158" t="n">
        <f aca="false">O27*Summary!$I33</f>
        <v>0</v>
      </c>
      <c r="P49" s="158" t="n">
        <f aca="false">P27*Summary!$I33</f>
        <v>0</v>
      </c>
      <c r="Q49" s="158" t="n">
        <f aca="false">Q27*Summary!$I33</f>
        <v>0</v>
      </c>
      <c r="R49" s="158" t="n">
        <f aca="false">R27*Summary!$I33</f>
        <v>0</v>
      </c>
      <c r="S49" s="158" t="n">
        <f aca="false">S27*Summary!$I33</f>
        <v>0</v>
      </c>
      <c r="T49" s="158" t="n">
        <f aca="false">T27*Summary!$I33</f>
        <v>0</v>
      </c>
      <c r="U49" s="158" t="n">
        <f aca="false">U27*Summary!$I33</f>
        <v>0</v>
      </c>
      <c r="V49" s="158" t="n">
        <f aca="false">V27*Summary!$I33</f>
        <v>0</v>
      </c>
      <c r="W49" s="158" t="n">
        <f aca="false">W27*Summary!$I33</f>
        <v>0</v>
      </c>
      <c r="X49" s="158" t="n">
        <f aca="false">X27*Summary!$I33</f>
        <v>0</v>
      </c>
      <c r="Y49" s="158" t="n">
        <f aca="false">Y27*Summary!$I33</f>
        <v>0</v>
      </c>
      <c r="Z49" s="158" t="n">
        <f aca="false">Z27*Summary!$I33</f>
        <v>0</v>
      </c>
      <c r="AA49" s="158" t="n">
        <f aca="false">AA27*Summary!$I33</f>
        <v>0</v>
      </c>
      <c r="AB49" s="158" t="n">
        <f aca="false">AB27*Summary!$I33</f>
        <v>0</v>
      </c>
      <c r="AC49" s="158" t="n">
        <f aca="false">AC27*Summary!$I33</f>
        <v>0</v>
      </c>
      <c r="AD49" s="158" t="n">
        <f aca="false">AD27*Summary!$I33</f>
        <v>0</v>
      </c>
      <c r="AE49" s="158" t="n">
        <f aca="false">AE27*Summary!$I33</f>
        <v>0</v>
      </c>
      <c r="AF49" s="158" t="n">
        <f aca="false">AF27*Summary!$I33</f>
        <v>0</v>
      </c>
      <c r="AG49" s="158" t="n">
        <f aca="false">AG27*Summary!$I33</f>
        <v>0</v>
      </c>
      <c r="AH49" s="158" t="n">
        <f aca="false">AH27*Summary!$I33</f>
        <v>0</v>
      </c>
      <c r="AI49" s="158" t="n">
        <f aca="false">AI27*Summary!$I33</f>
        <v>0</v>
      </c>
      <c r="AJ49" s="158" t="n">
        <f aca="false">AJ27*Summary!$I33</f>
        <v>0</v>
      </c>
      <c r="AK49" s="158" t="n">
        <f aca="false">AK27*Summary!$I33</f>
        <v>0</v>
      </c>
      <c r="AL49" s="158" t="n">
        <f aca="false">AL27*Summary!$I33</f>
        <v>0</v>
      </c>
      <c r="AM49" s="158" t="n">
        <f aca="false">AM27*Summary!$I33</f>
        <v>0</v>
      </c>
      <c r="AN49" s="158" t="n">
        <f aca="false">AN27*Summary!$I33</f>
        <v>0</v>
      </c>
      <c r="AO49" s="158" t="n">
        <f aca="false">AO27*Summary!$I33</f>
        <v>0</v>
      </c>
      <c r="AP49" s="158" t="n">
        <f aca="false">AP27*Summary!$I33</f>
        <v>0</v>
      </c>
      <c r="AQ49" s="158" t="n">
        <f aca="false">AQ27*Summary!$I33</f>
        <v>0</v>
      </c>
      <c r="AR49" s="158" t="n">
        <f aca="false">AR27*Summary!$I33</f>
        <v>0</v>
      </c>
      <c r="AS49" s="158" t="n">
        <f aca="false">AS27*Summary!$I33</f>
        <v>0</v>
      </c>
      <c r="AT49" s="158" t="n">
        <f aca="false">AT27*Summary!$I33</f>
        <v>0</v>
      </c>
      <c r="AU49" s="158" t="n">
        <f aca="false">AU27*Summary!$I33</f>
        <v>0</v>
      </c>
      <c r="AV49" s="158" t="n">
        <f aca="false">AV27*Summary!$I33</f>
        <v>0</v>
      </c>
      <c r="AW49" s="158" t="n">
        <f aca="false">AW27*Summary!$I33</f>
        <v>0</v>
      </c>
      <c r="AX49" s="158" t="n">
        <f aca="false">AX27*Summary!$I33</f>
        <v>0</v>
      </c>
      <c r="AY49" s="158" t="n">
        <f aca="false">AY27*Summary!$I33</f>
        <v>0</v>
      </c>
      <c r="AZ49" s="158" t="n">
        <f aca="false">AZ27*Summary!$I33</f>
        <v>0</v>
      </c>
      <c r="BA49" s="158" t="n">
        <f aca="false">BA27*Summary!$I33</f>
        <v>0</v>
      </c>
      <c r="BB49" s="158" t="n">
        <f aca="false">BB27*Summary!$I33</f>
        <v>0</v>
      </c>
      <c r="BC49" s="158" t="n">
        <f aca="false">BC27*Summary!$I33</f>
        <v>0</v>
      </c>
      <c r="BD49" s="158" t="n">
        <f aca="false">BD27*Summary!$I33</f>
        <v>0</v>
      </c>
      <c r="BE49" s="158" t="n">
        <f aca="false">BE27*Summary!$I33</f>
        <v>0</v>
      </c>
      <c r="BF49" s="158" t="n">
        <f aca="false">BF27*Summary!$I33</f>
        <v>0</v>
      </c>
      <c r="BG49" s="158" t="n">
        <f aca="false">BG27*Summary!$I33</f>
        <v>0</v>
      </c>
      <c r="BH49" s="158" t="n">
        <f aca="false">BH27*Summary!$I33</f>
        <v>0</v>
      </c>
      <c r="BI49" s="158" t="n">
        <f aca="false">BI27*Summary!$I33</f>
        <v>0</v>
      </c>
      <c r="BJ49" s="158" t="n">
        <f aca="false">BJ27*Summary!$I33</f>
        <v>0</v>
      </c>
      <c r="BK49" s="158" t="n">
        <f aca="false">BK27*Summary!$I33</f>
        <v>0</v>
      </c>
      <c r="BL49" s="158" t="n">
        <f aca="false">BL27*Summary!$I33</f>
        <v>0</v>
      </c>
      <c r="BM49" s="158" t="n">
        <f aca="false">BM27*Summary!$I33</f>
        <v>0</v>
      </c>
      <c r="BN49" s="158" t="n">
        <f aca="false">BN27*Summary!$I33</f>
        <v>0</v>
      </c>
      <c r="BO49" s="158" t="n">
        <f aca="false">BO27*Summary!$I33</f>
        <v>0</v>
      </c>
      <c r="BP49" s="158" t="n">
        <f aca="false">BP27*Summary!$I33</f>
        <v>0</v>
      </c>
      <c r="BQ49" s="158" t="n">
        <f aca="false">BQ27*Summary!$I33</f>
        <v>0</v>
      </c>
      <c r="BR49" s="158" t="n">
        <f aca="false">BR27*Summary!$I33</f>
        <v>0</v>
      </c>
      <c r="BS49" s="158" t="n">
        <f aca="false">BS27*Summary!$I33</f>
        <v>0</v>
      </c>
      <c r="BT49" s="158" t="n">
        <f aca="false">BT27*Summary!$I33</f>
        <v>0</v>
      </c>
      <c r="BU49" s="158" t="n">
        <f aca="false">BU27*Summary!$I33</f>
        <v>0</v>
      </c>
      <c r="BV49" s="158" t="n">
        <f aca="false">BV27*Summary!$I33</f>
        <v>0</v>
      </c>
      <c r="BW49" s="158" t="n">
        <f aca="false">BW27*Summary!$I33</f>
        <v>0</v>
      </c>
      <c r="BX49" s="158" t="n">
        <f aca="false">BX27*Summary!$I33</f>
        <v>0</v>
      </c>
      <c r="BY49" s="158" t="n">
        <f aca="false">BY27*Summary!$I33</f>
        <v>0</v>
      </c>
      <c r="BZ49" s="158" t="n">
        <f aca="false">BZ27*Summary!$I33</f>
        <v>0</v>
      </c>
      <c r="CA49" s="158" t="n">
        <f aca="false">CA27*Summary!$I33</f>
        <v>0</v>
      </c>
      <c r="CB49" s="158" t="n">
        <f aca="false">CB27*Summary!$I33</f>
        <v>0</v>
      </c>
      <c r="CC49" s="158" t="n">
        <f aca="false">CC27*Summary!$I33</f>
        <v>0</v>
      </c>
      <c r="CD49" s="158" t="n">
        <f aca="false">CD27*Summary!$I33</f>
        <v>0</v>
      </c>
      <c r="CE49" s="158" t="n">
        <f aca="false">CE27*Summary!$I33</f>
        <v>0</v>
      </c>
      <c r="CF49" s="158" t="n">
        <f aca="false">CF27*Summary!$I33</f>
        <v>0</v>
      </c>
      <c r="CG49" s="158" t="n">
        <f aca="false">CG27*Summary!$I33</f>
        <v>0</v>
      </c>
      <c r="CH49" s="158" t="n">
        <f aca="false">CH27*Summary!$I33</f>
        <v>0</v>
      </c>
      <c r="CI49" s="158" t="n">
        <f aca="false">CI27*Summary!$I33</f>
        <v>0</v>
      </c>
      <c r="CJ49" s="158" t="n">
        <f aca="false">CJ27*Summary!$I33</f>
        <v>0</v>
      </c>
      <c r="CK49" s="158" t="n">
        <f aca="false">CK27*Summary!$I33</f>
        <v>0</v>
      </c>
      <c r="CL49" s="158" t="n">
        <f aca="false">CL27*Summary!$I33</f>
        <v>0</v>
      </c>
      <c r="CM49" s="158" t="n">
        <f aca="false">CM27*Summary!$I33</f>
        <v>0</v>
      </c>
      <c r="CN49" s="158" t="n">
        <f aca="false">CN27*Summary!$I33</f>
        <v>0</v>
      </c>
      <c r="CO49" s="158" t="n">
        <f aca="false">CO27*Summary!$I33</f>
        <v>0</v>
      </c>
      <c r="CP49" s="158" t="n">
        <f aca="false">CP27*Summary!$I33</f>
        <v>0</v>
      </c>
      <c r="CQ49" s="158" t="n">
        <f aca="false">CQ27*Summary!$I33</f>
        <v>0</v>
      </c>
      <c r="CR49" s="158" t="n">
        <f aca="false">CR27*Summary!$I33</f>
        <v>0</v>
      </c>
      <c r="CS49" s="158" t="n">
        <f aca="false">CS27*Summary!$I33</f>
        <v>0</v>
      </c>
      <c r="CT49" s="158" t="n">
        <f aca="false">CT27*Summary!$I33</f>
        <v>0</v>
      </c>
      <c r="CU49" s="158" t="n">
        <f aca="false">CU27*Summary!$I33</f>
        <v>0</v>
      </c>
      <c r="CV49" s="158" t="n">
        <f aca="false">CV27*Summary!$I33</f>
        <v>0</v>
      </c>
      <c r="CW49" s="158" t="n">
        <f aca="false">CW27*Summary!$I33</f>
        <v>0</v>
      </c>
      <c r="CX49" s="158" t="n">
        <f aca="false">CX27*Summary!$I33</f>
        <v>0</v>
      </c>
      <c r="CY49" s="158" t="n">
        <f aca="false">CY27*Summary!$I33</f>
        <v>0</v>
      </c>
      <c r="CZ49" s="158" t="n">
        <f aca="false">CZ27*Summary!$I33</f>
        <v>0</v>
      </c>
      <c r="DA49" s="158" t="n">
        <f aca="false">DA27*Summary!$I33</f>
        <v>0</v>
      </c>
      <c r="DB49" s="158" t="n">
        <f aca="false">DB27*Summary!$I33</f>
        <v>0</v>
      </c>
      <c r="DC49" s="158" t="n">
        <f aca="false">DC27*Summary!$I33</f>
        <v>0</v>
      </c>
      <c r="DD49" s="158" t="n">
        <f aca="false">DD27*Summary!$I33</f>
        <v>0</v>
      </c>
      <c r="DE49" s="158" t="n">
        <f aca="false">DE27*Summary!$I33</f>
        <v>0</v>
      </c>
      <c r="DF49" s="158" t="n">
        <f aca="false">DF27*Summary!$I33</f>
        <v>0</v>
      </c>
      <c r="DG49" s="158" t="n">
        <f aca="false">DG27*Summary!$I33</f>
        <v>0</v>
      </c>
      <c r="DH49" s="158" t="n">
        <f aca="false">DH27*Summary!$I33</f>
        <v>0</v>
      </c>
      <c r="DI49" s="158" t="n">
        <f aca="false">DI27*Summary!$I33</f>
        <v>0</v>
      </c>
      <c r="DJ49" s="158" t="n">
        <f aca="false">DJ27*Summary!$I33</f>
        <v>0</v>
      </c>
      <c r="DK49" s="158" t="n">
        <f aca="false">DK27*Summary!$I33</f>
        <v>0</v>
      </c>
      <c r="DL49" s="158" t="n">
        <f aca="false">DL27*Summary!$I33</f>
        <v>0</v>
      </c>
      <c r="DM49" s="158" t="n">
        <f aca="false">DM27*Summary!$I33</f>
        <v>0</v>
      </c>
      <c r="DN49" s="158" t="n">
        <f aca="false">DN27*Summary!$I33</f>
        <v>0</v>
      </c>
      <c r="DO49" s="158" t="n">
        <f aca="false">DO27*Summary!$I33</f>
        <v>0</v>
      </c>
      <c r="DP49" s="158" t="n">
        <f aca="false">DP27*Summary!$I33</f>
        <v>0</v>
      </c>
      <c r="DQ49" s="158" t="n">
        <f aca="false">DQ27*Summary!$I33</f>
        <v>0</v>
      </c>
      <c r="DR49" s="158" t="n">
        <f aca="false">DR27*Summary!$I33</f>
        <v>0</v>
      </c>
      <c r="DS49" s="158" t="n">
        <f aca="false">DS27*Summary!$I33</f>
        <v>0</v>
      </c>
      <c r="DT49" s="158" t="n">
        <f aca="false">DT27*Summary!$I33</f>
        <v>0</v>
      </c>
      <c r="DU49" s="158" t="n">
        <f aca="false">DU27*Summary!$I33</f>
        <v>0</v>
      </c>
      <c r="DV49" s="158" t="n">
        <f aca="false">DV27*Summary!$I33</f>
        <v>0</v>
      </c>
      <c r="DW49" s="158" t="n">
        <f aca="false">DW27*Summary!$I33</f>
        <v>0</v>
      </c>
      <c r="DX49" s="158" t="n">
        <f aca="false">DX27*Summary!$I33</f>
        <v>0</v>
      </c>
      <c r="DY49" s="158" t="n">
        <f aca="false">DY27*Summary!$I33</f>
        <v>0</v>
      </c>
      <c r="DZ49" s="158" t="n">
        <f aca="false">DZ27*Summary!$I33</f>
        <v>0</v>
      </c>
      <c r="EA49" s="158" t="n">
        <f aca="false">EA27*Summary!$I33</f>
        <v>0</v>
      </c>
      <c r="EB49" s="158" t="n">
        <f aca="false">EB27*Summary!$I33</f>
        <v>0</v>
      </c>
      <c r="EC49" s="158" t="n">
        <f aca="false">EC27*Summary!$I33</f>
        <v>0</v>
      </c>
      <c r="ED49" s="158" t="n">
        <f aca="false">ED27*Summary!$I33</f>
        <v>0</v>
      </c>
      <c r="EE49" s="158" t="n">
        <f aca="false">EE27*Summary!$I33</f>
        <v>0</v>
      </c>
      <c r="EF49" s="158" t="n">
        <f aca="false">EF27*Summary!$I33</f>
        <v>0</v>
      </c>
      <c r="EG49" s="158" t="n">
        <f aca="false">EG27*Summary!$I33</f>
        <v>0</v>
      </c>
      <c r="EH49" s="158" t="n">
        <f aca="false">EH27*Summary!$I33</f>
        <v>0</v>
      </c>
      <c r="EI49" s="158" t="n">
        <f aca="false">EI27*Summary!$I33</f>
        <v>0</v>
      </c>
      <c r="EJ49" s="158" t="n">
        <f aca="false">EJ27*Summary!$I33</f>
        <v>0</v>
      </c>
      <c r="EK49" s="158" t="n">
        <f aca="false">EK27*Summary!$I33</f>
        <v>0</v>
      </c>
      <c r="EL49" s="158" t="n">
        <f aca="false">EL27*Summary!$I33</f>
        <v>0</v>
      </c>
      <c r="EM49" s="158" t="n">
        <f aca="false">EM27*Summary!$I33</f>
        <v>0</v>
      </c>
      <c r="EN49" s="158" t="n">
        <f aca="false">EN27*Summary!$I33</f>
        <v>0</v>
      </c>
      <c r="EO49" s="158" t="n">
        <f aca="false">EO27*Summary!$I33</f>
        <v>0</v>
      </c>
      <c r="EP49" s="158" t="n">
        <f aca="false">EP27*Summary!$I33</f>
        <v>0</v>
      </c>
      <c r="EQ49" s="158" t="n">
        <f aca="false">EQ27*Summary!$I33</f>
        <v>0</v>
      </c>
      <c r="ER49" s="158" t="n">
        <f aca="false">ER27*Summary!$I33</f>
        <v>0</v>
      </c>
      <c r="ES49" s="158" t="n">
        <f aca="false">ES27*Summary!$I33</f>
        <v>0</v>
      </c>
      <c r="ET49" s="158" t="n">
        <f aca="false">ET27*Summary!$I33</f>
        <v>0</v>
      </c>
      <c r="EU49" s="158" t="n">
        <f aca="false">EU27*Summary!$I33</f>
        <v>0</v>
      </c>
      <c r="EV49" s="158" t="n">
        <f aca="false">EV27*Summary!$I33</f>
        <v>0</v>
      </c>
      <c r="EW49" s="158" t="n">
        <f aca="false">EW27*Summary!$I33</f>
        <v>0</v>
      </c>
      <c r="EX49" s="158" t="n">
        <f aca="false">EX27*Summary!$I33</f>
        <v>0</v>
      </c>
      <c r="EY49" s="158" t="n">
        <f aca="false">EY27*Summary!$I33</f>
        <v>0</v>
      </c>
      <c r="EZ49" s="158" t="n">
        <f aca="false">EZ27*Summary!$I33</f>
        <v>0</v>
      </c>
      <c r="FA49" s="158" t="n">
        <f aca="false">FA27*Summary!$I33</f>
        <v>0</v>
      </c>
      <c r="FB49" s="158" t="n">
        <f aca="false">FB27*Summary!$I33</f>
        <v>0</v>
      </c>
      <c r="FC49" s="158" t="n">
        <f aca="false">FC27*Summary!$I33</f>
        <v>0</v>
      </c>
      <c r="FD49" s="158" t="n">
        <f aca="false">FD27*Summary!$I33</f>
        <v>0</v>
      </c>
      <c r="FE49" s="158" t="n">
        <f aca="false">FE27*Summary!$I33</f>
        <v>0</v>
      </c>
      <c r="FF49" s="158" t="n">
        <f aca="false">FF27*Summary!$I33</f>
        <v>0</v>
      </c>
      <c r="FG49" s="158" t="n">
        <f aca="false">FG27*Summary!$I33</f>
        <v>0</v>
      </c>
      <c r="FH49" s="158" t="n">
        <f aca="false">FH27*Summary!$I33</f>
        <v>0</v>
      </c>
      <c r="FI49" s="158" t="n">
        <f aca="false">FI27*Summary!$I33</f>
        <v>0</v>
      </c>
      <c r="FJ49" s="158" t="n">
        <f aca="false">FJ27*Summary!$I33</f>
        <v>0</v>
      </c>
      <c r="FK49" s="158" t="n">
        <f aca="false">FK27*Summary!$I33</f>
        <v>0</v>
      </c>
      <c r="FL49" s="158" t="n">
        <f aca="false">FL27*Summary!$I33</f>
        <v>0</v>
      </c>
      <c r="FM49" s="158" t="n">
        <f aca="false">FM27*Summary!$I33</f>
        <v>0</v>
      </c>
      <c r="FN49" s="158" t="n">
        <f aca="false">FN27*Summary!$I33</f>
        <v>0</v>
      </c>
      <c r="FO49" s="158" t="n">
        <f aca="false">FO27*Summary!$I33</f>
        <v>0</v>
      </c>
      <c r="FP49" s="158" t="n">
        <f aca="false">FP27*Summary!$I33</f>
        <v>0</v>
      </c>
      <c r="FQ49" s="158" t="n">
        <f aca="false">FQ27*Summary!$I33</f>
        <v>0</v>
      </c>
      <c r="FR49" s="158" t="n">
        <f aca="false">FR27*Summary!$I33</f>
        <v>0</v>
      </c>
      <c r="FS49" s="158" t="n">
        <f aca="false">FS27*Summary!$I33</f>
        <v>0</v>
      </c>
      <c r="FT49" s="158" t="n">
        <f aca="false">FT27*Summary!$I33</f>
        <v>0</v>
      </c>
      <c r="FU49" s="158" t="n">
        <f aca="false">FU27*Summary!$I33</f>
        <v>0</v>
      </c>
      <c r="FV49" s="158" t="n">
        <f aca="false">FV27*Summary!$I33</f>
        <v>0</v>
      </c>
      <c r="FW49" s="158" t="n">
        <f aca="false">FW27*Summary!$I33</f>
        <v>0</v>
      </c>
      <c r="FX49" s="158" t="n">
        <f aca="false">FX27*Summary!$I33</f>
        <v>0</v>
      </c>
      <c r="FY49" s="158" t="n">
        <f aca="false">FY27*Summary!$I33</f>
        <v>0</v>
      </c>
      <c r="FZ49" s="158" t="n">
        <f aca="false">FZ27*Summary!$I33</f>
        <v>0</v>
      </c>
      <c r="GA49" s="158" t="n">
        <f aca="false">GA27*Summary!$I33</f>
        <v>0</v>
      </c>
      <c r="GB49" s="158" t="n">
        <f aca="false">GB27*Summary!$I33</f>
        <v>0</v>
      </c>
      <c r="GC49" s="158" t="n">
        <f aca="false">GC27*Summary!$I33</f>
        <v>0</v>
      </c>
      <c r="GD49" s="158" t="n">
        <f aca="false">GD27*Summary!$I33</f>
        <v>0</v>
      </c>
      <c r="GE49" s="158" t="n">
        <f aca="false">GE27*Summary!$I33</f>
        <v>0</v>
      </c>
      <c r="GF49" s="158" t="n">
        <f aca="false">GF27*Summary!$I33</f>
        <v>0</v>
      </c>
      <c r="GG49" s="158" t="n">
        <f aca="false">GG27*Summary!$I33</f>
        <v>0</v>
      </c>
      <c r="GH49" s="158" t="n">
        <f aca="false">GH27*Summary!$I33</f>
        <v>0</v>
      </c>
      <c r="GI49" s="158" t="n">
        <f aca="false">GI27*Summary!$I33</f>
        <v>0</v>
      </c>
      <c r="GJ49" s="158" t="n">
        <f aca="false">GJ27*Summary!$I33</f>
        <v>0</v>
      </c>
      <c r="GK49" s="158" t="n">
        <f aca="false">GK27*Summary!$I33</f>
        <v>0</v>
      </c>
      <c r="GL49" s="158" t="n">
        <f aca="false">GL27*Summary!$I33</f>
        <v>0</v>
      </c>
      <c r="GM49" s="158" t="n">
        <f aca="false">GM27*Summary!$I33</f>
        <v>0</v>
      </c>
      <c r="GN49" s="158" t="n">
        <f aca="false">GN27*Summary!$I33</f>
        <v>0</v>
      </c>
      <c r="GO49" s="158" t="n">
        <f aca="false">GO27*Summary!$I33</f>
        <v>0</v>
      </c>
      <c r="GP49" s="158" t="n">
        <f aca="false">GP27*Summary!$I33</f>
        <v>0</v>
      </c>
      <c r="GQ49" s="158" t="n">
        <f aca="false">GQ27*Summary!$I33</f>
        <v>0</v>
      </c>
      <c r="GR49" s="158" t="n">
        <f aca="false">GR27*Summary!$I33</f>
        <v>0</v>
      </c>
      <c r="GS49" s="158" t="n">
        <f aca="false">GS27*Summary!$I33</f>
        <v>0</v>
      </c>
      <c r="GT49" s="158" t="n">
        <f aca="false">GT27*Summary!$I33</f>
        <v>0</v>
      </c>
      <c r="GU49" s="158" t="n">
        <f aca="false">GU27*Summary!$I33</f>
        <v>0</v>
      </c>
      <c r="GV49" s="158" t="n">
        <f aca="false">GV27*Summary!$I33</f>
        <v>0</v>
      </c>
      <c r="GW49" s="158" t="n">
        <f aca="false">GW27*Summary!$I33</f>
        <v>0</v>
      </c>
      <c r="GX49" s="158" t="n">
        <f aca="false">GX27*Summary!$I33</f>
        <v>0</v>
      </c>
      <c r="GY49" s="158" t="n">
        <f aca="false">GY27*Summary!$I33</f>
        <v>0</v>
      </c>
      <c r="GZ49" s="158" t="n">
        <f aca="false">GZ27*Summary!$I33</f>
        <v>0</v>
      </c>
      <c r="HA49" s="158" t="n">
        <f aca="false">HA27*Summary!$I33</f>
        <v>0</v>
      </c>
      <c r="HB49" s="158" t="n">
        <f aca="false">HB27*Summary!$I33</f>
        <v>0</v>
      </c>
      <c r="HC49" s="158" t="n">
        <f aca="false">HC27*Summary!$I33</f>
        <v>0</v>
      </c>
      <c r="HD49" s="158" t="n">
        <f aca="false">HD27*Summary!$I33</f>
        <v>0</v>
      </c>
      <c r="HE49" s="158" t="n">
        <f aca="false">HE27*Summary!$I33</f>
        <v>0</v>
      </c>
      <c r="HF49" s="158" t="n">
        <f aca="false">HF27*Summary!$I33</f>
        <v>0</v>
      </c>
      <c r="HG49" s="158" t="n">
        <f aca="false">HG27*Summary!$I33</f>
        <v>0</v>
      </c>
      <c r="HH49" s="158" t="n">
        <f aca="false">HH27*Summary!$I33</f>
        <v>0</v>
      </c>
      <c r="HI49" s="158" t="n">
        <f aca="false">HI27*Summary!$I33</f>
        <v>0</v>
      </c>
      <c r="HJ49" s="158" t="n">
        <f aca="false">HJ27*Summary!$I33</f>
        <v>0</v>
      </c>
      <c r="HK49" s="158" t="n">
        <f aca="false">HK27*Summary!$I33</f>
        <v>0</v>
      </c>
      <c r="HL49" s="158" t="n">
        <f aca="false">HL27*Summary!$I33</f>
        <v>0</v>
      </c>
      <c r="HM49" s="158" t="n">
        <f aca="false">HM27*Summary!$I33</f>
        <v>0</v>
      </c>
      <c r="HN49" s="158" t="n">
        <f aca="false">HN27*Summary!$I33</f>
        <v>0</v>
      </c>
      <c r="HO49" s="158" t="n">
        <f aca="false">HO27*Summary!$I33</f>
        <v>0</v>
      </c>
      <c r="HP49" s="158" t="n">
        <f aca="false">HP27*Summary!$I33</f>
        <v>0</v>
      </c>
      <c r="HQ49" s="158" t="n">
        <f aca="false">HQ27*Summary!$I33</f>
        <v>0</v>
      </c>
      <c r="HR49" s="158" t="n">
        <f aca="false">HR27*Summary!$I33</f>
        <v>0</v>
      </c>
      <c r="HS49" s="158" t="n">
        <f aca="false">HS27*Summary!$I33</f>
        <v>0</v>
      </c>
      <c r="HT49" s="158" t="n">
        <f aca="false">HT27*Summary!$I33</f>
        <v>0</v>
      </c>
      <c r="HU49" s="158" t="n">
        <f aca="false">HU27*Summary!$I33</f>
        <v>0</v>
      </c>
      <c r="HV49" s="158" t="n">
        <f aca="false">HV27*Summary!$I33</f>
        <v>0</v>
      </c>
      <c r="HW49" s="158" t="n">
        <f aca="false">HW27*Summary!$I33</f>
        <v>0</v>
      </c>
      <c r="HX49" s="158" t="n">
        <f aca="false">HX27*Summary!$I33</f>
        <v>0</v>
      </c>
      <c r="HY49" s="158" t="n">
        <f aca="false">HY27*Summary!$I33</f>
        <v>0</v>
      </c>
      <c r="HZ49" s="158" t="n">
        <f aca="false">HZ27*Summary!$I33</f>
        <v>0</v>
      </c>
      <c r="IA49" s="158" t="n">
        <f aca="false">IA27*Summary!$I33</f>
        <v>0</v>
      </c>
      <c r="IB49" s="158" t="n">
        <f aca="false">IB27*Summary!$I33</f>
        <v>0</v>
      </c>
      <c r="IC49" s="158" t="n">
        <f aca="false">IC27*Summary!$I33</f>
        <v>0</v>
      </c>
      <c r="ID49" s="158" t="n">
        <f aca="false">ID27*Summary!$I33</f>
        <v>0</v>
      </c>
      <c r="IE49" s="158" t="n">
        <f aca="false">IE27*Summary!$I33</f>
        <v>0</v>
      </c>
      <c r="IF49" s="158" t="n">
        <f aca="false">IF27*Summary!$I33</f>
        <v>0</v>
      </c>
      <c r="IG49" s="158" t="n">
        <f aca="false">IG27*Summary!$I33</f>
        <v>0</v>
      </c>
      <c r="IH49" s="158" t="n">
        <f aca="false">IH27*Summary!$I33</f>
        <v>0</v>
      </c>
      <c r="II49" s="158" t="n">
        <f aca="false">II27*Summary!$I33</f>
        <v>0</v>
      </c>
      <c r="IJ49" s="158" t="n">
        <f aca="false">IJ27*Summary!$I33</f>
        <v>0</v>
      </c>
      <c r="IK49" s="158" t="n">
        <f aca="false">IK27*Summary!$I33</f>
        <v>0</v>
      </c>
      <c r="IL49" s="158" t="n">
        <f aca="false">IL27*Summary!$I33</f>
        <v>0</v>
      </c>
      <c r="IM49" s="158" t="n">
        <f aca="false">IM27*Summary!$I33</f>
        <v>0</v>
      </c>
      <c r="IN49" s="158" t="n">
        <f aca="false">IN27*Summary!$I33</f>
        <v>0</v>
      </c>
      <c r="IO49" s="158" t="n">
        <f aca="false">IO27*Summary!$I33</f>
        <v>0</v>
      </c>
      <c r="IP49" s="158" t="n">
        <f aca="false">IP27*Summary!$I33</f>
        <v>0</v>
      </c>
      <c r="IQ49" s="158" t="n">
        <f aca="false">IQ27*Summary!$I33</f>
        <v>0</v>
      </c>
      <c r="IR49" s="158" t="n">
        <f aca="false">IR27*Summary!$I33</f>
        <v>0</v>
      </c>
      <c r="IS49" s="158" t="n">
        <f aca="false">IS27*Summary!$I33</f>
        <v>0</v>
      </c>
    </row>
    <row r="50" customFormat="false" ht="12.75" hidden="false" customHeight="true" outlineLevel="0" collapsed="false">
      <c r="A50" s="159" t="s">
        <v>42</v>
      </c>
      <c r="B50" s="157" t="s">
        <v>36</v>
      </c>
      <c r="C50" s="157"/>
      <c r="D50" s="158" t="n">
        <f aca="false">D28*Summary!$I34</f>
        <v>0</v>
      </c>
      <c r="E50" s="158" t="n">
        <f aca="false">E28*Summary!$I34</f>
        <v>0</v>
      </c>
      <c r="F50" s="158" t="n">
        <f aca="false">F28*Summary!$I34</f>
        <v>0</v>
      </c>
      <c r="G50" s="158" t="n">
        <f aca="false">G28*Summary!$I34</f>
        <v>0</v>
      </c>
      <c r="H50" s="158" t="n">
        <f aca="false">H28*Summary!$I34</f>
        <v>0</v>
      </c>
      <c r="I50" s="158" t="n">
        <f aca="false">I28*Summary!$I34</f>
        <v>0</v>
      </c>
      <c r="J50" s="158" t="n">
        <f aca="false">J28*Summary!$I34</f>
        <v>0</v>
      </c>
      <c r="K50" s="158" t="n">
        <f aca="false">K28*Summary!$I34</f>
        <v>0</v>
      </c>
      <c r="L50" s="158" t="n">
        <f aca="false">L28*Summary!$I34</f>
        <v>0</v>
      </c>
      <c r="M50" s="158" t="n">
        <f aca="false">M28*Summary!$I34</f>
        <v>0</v>
      </c>
      <c r="N50" s="158" t="n">
        <f aca="false">N28*Summary!$I34</f>
        <v>0</v>
      </c>
      <c r="O50" s="158" t="n">
        <f aca="false">O28*Summary!$I34</f>
        <v>0</v>
      </c>
      <c r="P50" s="158" t="n">
        <f aca="false">P28*Summary!$I34</f>
        <v>0</v>
      </c>
      <c r="Q50" s="158" t="n">
        <f aca="false">Q28*Summary!$I34</f>
        <v>0</v>
      </c>
      <c r="R50" s="158" t="n">
        <f aca="false">R28*Summary!$I34</f>
        <v>0</v>
      </c>
      <c r="S50" s="158" t="n">
        <f aca="false">S28*Summary!$I34</f>
        <v>0</v>
      </c>
      <c r="T50" s="158" t="n">
        <f aca="false">T28*Summary!$I34</f>
        <v>0</v>
      </c>
      <c r="U50" s="158" t="n">
        <f aca="false">U28*Summary!$I34</f>
        <v>0</v>
      </c>
      <c r="V50" s="158" t="n">
        <f aca="false">V28*Summary!$I34</f>
        <v>0</v>
      </c>
      <c r="W50" s="158" t="n">
        <f aca="false">W28*Summary!$I34</f>
        <v>0</v>
      </c>
      <c r="X50" s="158" t="n">
        <f aca="false">X28*Summary!$I34</f>
        <v>0</v>
      </c>
      <c r="Y50" s="158" t="n">
        <f aca="false">Y28*Summary!$I34</f>
        <v>0</v>
      </c>
      <c r="Z50" s="158" t="n">
        <f aca="false">Z28*Summary!$I34</f>
        <v>0</v>
      </c>
      <c r="AA50" s="158" t="n">
        <f aca="false">AA28*Summary!$I34</f>
        <v>0</v>
      </c>
      <c r="AB50" s="158" t="n">
        <f aca="false">AB28*Summary!$I34</f>
        <v>0</v>
      </c>
      <c r="AC50" s="158" t="n">
        <f aca="false">AC28*Summary!$I34</f>
        <v>0</v>
      </c>
      <c r="AD50" s="158" t="n">
        <f aca="false">AD28*Summary!$I34</f>
        <v>0</v>
      </c>
      <c r="AE50" s="158" t="n">
        <f aca="false">AE28*Summary!$I34</f>
        <v>0</v>
      </c>
      <c r="AF50" s="158" t="n">
        <f aca="false">AF28*Summary!$I34</f>
        <v>0</v>
      </c>
      <c r="AG50" s="158" t="n">
        <f aca="false">AG28*Summary!$I34</f>
        <v>0</v>
      </c>
      <c r="AH50" s="158" t="n">
        <f aca="false">AH28*Summary!$I34</f>
        <v>0</v>
      </c>
      <c r="AI50" s="158" t="n">
        <f aca="false">AI28*Summary!$I34</f>
        <v>0</v>
      </c>
      <c r="AJ50" s="158" t="n">
        <f aca="false">AJ28*Summary!$I34</f>
        <v>0</v>
      </c>
      <c r="AK50" s="158" t="n">
        <f aca="false">AK28*Summary!$I34</f>
        <v>0</v>
      </c>
      <c r="AL50" s="158" t="n">
        <f aca="false">AL28*Summary!$I34</f>
        <v>0</v>
      </c>
      <c r="AM50" s="158" t="n">
        <f aca="false">AM28*Summary!$I34</f>
        <v>0</v>
      </c>
      <c r="AN50" s="158" t="n">
        <f aca="false">AN28*Summary!$I34</f>
        <v>0</v>
      </c>
      <c r="AO50" s="158" t="n">
        <f aca="false">AO28*Summary!$I34</f>
        <v>0</v>
      </c>
      <c r="AP50" s="158" t="n">
        <f aca="false">AP28*Summary!$I34</f>
        <v>0</v>
      </c>
      <c r="AQ50" s="158" t="n">
        <f aca="false">AQ28*Summary!$I34</f>
        <v>0</v>
      </c>
      <c r="AR50" s="158" t="n">
        <f aca="false">AR28*Summary!$I34</f>
        <v>0</v>
      </c>
      <c r="AS50" s="158" t="n">
        <f aca="false">AS28*Summary!$I34</f>
        <v>0</v>
      </c>
      <c r="AT50" s="158" t="n">
        <f aca="false">AT28*Summary!$I34</f>
        <v>0</v>
      </c>
      <c r="AU50" s="158" t="n">
        <f aca="false">AU28*Summary!$I34</f>
        <v>0</v>
      </c>
      <c r="AV50" s="158" t="n">
        <f aca="false">AV28*Summary!$I34</f>
        <v>0</v>
      </c>
      <c r="AW50" s="158" t="n">
        <f aca="false">AW28*Summary!$I34</f>
        <v>0</v>
      </c>
      <c r="AX50" s="158" t="n">
        <f aca="false">AX28*Summary!$I34</f>
        <v>0</v>
      </c>
      <c r="AY50" s="158" t="n">
        <f aca="false">AY28*Summary!$I34</f>
        <v>0</v>
      </c>
      <c r="AZ50" s="158" t="n">
        <f aca="false">AZ28*Summary!$I34</f>
        <v>0</v>
      </c>
      <c r="BA50" s="158" t="n">
        <f aca="false">BA28*Summary!$I34</f>
        <v>0</v>
      </c>
      <c r="BB50" s="158" t="n">
        <f aca="false">BB28*Summary!$I34</f>
        <v>0</v>
      </c>
      <c r="BC50" s="158" t="n">
        <f aca="false">BC28*Summary!$I34</f>
        <v>0</v>
      </c>
      <c r="BD50" s="158" t="n">
        <f aca="false">BD28*Summary!$I34</f>
        <v>0</v>
      </c>
      <c r="BE50" s="158" t="n">
        <f aca="false">BE28*Summary!$I34</f>
        <v>0</v>
      </c>
      <c r="BF50" s="158" t="n">
        <f aca="false">BF28*Summary!$I34</f>
        <v>0</v>
      </c>
      <c r="BG50" s="158" t="n">
        <f aca="false">BG28*Summary!$I34</f>
        <v>0</v>
      </c>
      <c r="BH50" s="158" t="n">
        <f aca="false">BH28*Summary!$I34</f>
        <v>0</v>
      </c>
      <c r="BI50" s="158" t="n">
        <f aca="false">BI28*Summary!$I34</f>
        <v>0</v>
      </c>
      <c r="BJ50" s="158" t="n">
        <f aca="false">BJ28*Summary!$I34</f>
        <v>0</v>
      </c>
      <c r="BK50" s="158" t="n">
        <f aca="false">BK28*Summary!$I34</f>
        <v>0</v>
      </c>
      <c r="BL50" s="158" t="n">
        <f aca="false">BL28*Summary!$I34</f>
        <v>0</v>
      </c>
      <c r="BM50" s="158" t="n">
        <f aca="false">BM28*Summary!$I34</f>
        <v>0</v>
      </c>
      <c r="BN50" s="158" t="n">
        <f aca="false">BN28*Summary!$I34</f>
        <v>0</v>
      </c>
      <c r="BO50" s="158" t="n">
        <f aca="false">BO28*Summary!$I34</f>
        <v>0</v>
      </c>
      <c r="BP50" s="158" t="n">
        <f aca="false">BP28*Summary!$I34</f>
        <v>0</v>
      </c>
      <c r="BQ50" s="158" t="n">
        <f aca="false">BQ28*Summary!$I34</f>
        <v>0</v>
      </c>
      <c r="BR50" s="158" t="n">
        <f aca="false">BR28*Summary!$I34</f>
        <v>0</v>
      </c>
      <c r="BS50" s="158" t="n">
        <f aca="false">BS28*Summary!$I34</f>
        <v>0</v>
      </c>
      <c r="BT50" s="158" t="n">
        <f aca="false">BT28*Summary!$I34</f>
        <v>0</v>
      </c>
      <c r="BU50" s="158" t="n">
        <f aca="false">BU28*Summary!$I34</f>
        <v>0</v>
      </c>
      <c r="BV50" s="158" t="n">
        <f aca="false">BV28*Summary!$I34</f>
        <v>0</v>
      </c>
      <c r="BW50" s="158" t="n">
        <f aca="false">BW28*Summary!$I34</f>
        <v>0</v>
      </c>
      <c r="BX50" s="158" t="n">
        <f aca="false">BX28*Summary!$I34</f>
        <v>0</v>
      </c>
      <c r="BY50" s="158" t="n">
        <f aca="false">BY28*Summary!$I34</f>
        <v>0</v>
      </c>
      <c r="BZ50" s="158" t="n">
        <f aca="false">BZ28*Summary!$I34</f>
        <v>0</v>
      </c>
      <c r="CA50" s="158" t="n">
        <f aca="false">CA28*Summary!$I34</f>
        <v>0</v>
      </c>
      <c r="CB50" s="158" t="n">
        <f aca="false">CB28*Summary!$I34</f>
        <v>0</v>
      </c>
      <c r="CC50" s="158" t="n">
        <f aca="false">CC28*Summary!$I34</f>
        <v>0</v>
      </c>
      <c r="CD50" s="158" t="n">
        <f aca="false">CD28*Summary!$I34</f>
        <v>0</v>
      </c>
      <c r="CE50" s="158" t="n">
        <f aca="false">CE28*Summary!$I34</f>
        <v>0</v>
      </c>
      <c r="CF50" s="158" t="n">
        <f aca="false">CF28*Summary!$I34</f>
        <v>0</v>
      </c>
      <c r="CG50" s="158" t="n">
        <f aca="false">CG28*Summary!$I34</f>
        <v>0</v>
      </c>
      <c r="CH50" s="158" t="n">
        <f aca="false">CH28*Summary!$I34</f>
        <v>0</v>
      </c>
      <c r="CI50" s="158" t="n">
        <f aca="false">CI28*Summary!$I34</f>
        <v>0</v>
      </c>
      <c r="CJ50" s="158" t="n">
        <f aca="false">CJ28*Summary!$I34</f>
        <v>0</v>
      </c>
      <c r="CK50" s="158" t="n">
        <f aca="false">CK28*Summary!$I34</f>
        <v>0</v>
      </c>
      <c r="CL50" s="158" t="n">
        <f aca="false">CL28*Summary!$I34</f>
        <v>0</v>
      </c>
      <c r="CM50" s="158" t="n">
        <f aca="false">CM28*Summary!$I34</f>
        <v>0</v>
      </c>
      <c r="CN50" s="158" t="n">
        <f aca="false">CN28*Summary!$I34</f>
        <v>0</v>
      </c>
      <c r="CO50" s="158" t="n">
        <f aca="false">CO28*Summary!$I34</f>
        <v>0</v>
      </c>
      <c r="CP50" s="158" t="n">
        <f aca="false">CP28*Summary!$I34</f>
        <v>0</v>
      </c>
      <c r="CQ50" s="158" t="n">
        <f aca="false">CQ28*Summary!$I34</f>
        <v>0</v>
      </c>
      <c r="CR50" s="158" t="n">
        <f aca="false">CR28*Summary!$I34</f>
        <v>0</v>
      </c>
      <c r="CS50" s="158" t="n">
        <f aca="false">CS28*Summary!$I34</f>
        <v>0</v>
      </c>
      <c r="CT50" s="158" t="n">
        <f aca="false">CT28*Summary!$I34</f>
        <v>0</v>
      </c>
      <c r="CU50" s="158" t="n">
        <f aca="false">CU28*Summary!$I34</f>
        <v>0</v>
      </c>
      <c r="CV50" s="158" t="n">
        <f aca="false">CV28*Summary!$I34</f>
        <v>0</v>
      </c>
      <c r="CW50" s="158" t="n">
        <f aca="false">CW28*Summary!$I34</f>
        <v>0</v>
      </c>
      <c r="CX50" s="158" t="n">
        <f aca="false">CX28*Summary!$I34</f>
        <v>0</v>
      </c>
      <c r="CY50" s="158" t="n">
        <f aca="false">CY28*Summary!$I34</f>
        <v>0</v>
      </c>
      <c r="CZ50" s="158" t="n">
        <f aca="false">CZ28*Summary!$I34</f>
        <v>0</v>
      </c>
      <c r="DA50" s="158" t="n">
        <f aca="false">DA28*Summary!$I34</f>
        <v>0</v>
      </c>
      <c r="DB50" s="158" t="n">
        <f aca="false">DB28*Summary!$I34</f>
        <v>0</v>
      </c>
      <c r="DC50" s="158" t="n">
        <f aca="false">DC28*Summary!$I34</f>
        <v>0</v>
      </c>
      <c r="DD50" s="158" t="n">
        <f aca="false">DD28*Summary!$I34</f>
        <v>0</v>
      </c>
      <c r="DE50" s="158" t="n">
        <f aca="false">DE28*Summary!$I34</f>
        <v>0</v>
      </c>
      <c r="DF50" s="158" t="n">
        <f aca="false">DF28*Summary!$I34</f>
        <v>0</v>
      </c>
      <c r="DG50" s="158" t="n">
        <f aca="false">DG28*Summary!$I34</f>
        <v>0</v>
      </c>
      <c r="DH50" s="158" t="n">
        <f aca="false">DH28*Summary!$I34</f>
        <v>0</v>
      </c>
      <c r="DI50" s="158" t="n">
        <f aca="false">DI28*Summary!$I34</f>
        <v>0</v>
      </c>
      <c r="DJ50" s="158" t="n">
        <f aca="false">DJ28*Summary!$I34</f>
        <v>0</v>
      </c>
      <c r="DK50" s="158" t="n">
        <f aca="false">DK28*Summary!$I34</f>
        <v>0</v>
      </c>
      <c r="DL50" s="158" t="n">
        <f aca="false">DL28*Summary!$I34</f>
        <v>0</v>
      </c>
      <c r="DM50" s="158" t="n">
        <f aca="false">DM28*Summary!$I34</f>
        <v>0</v>
      </c>
      <c r="DN50" s="158" t="n">
        <f aca="false">DN28*Summary!$I34</f>
        <v>0</v>
      </c>
      <c r="DO50" s="158" t="n">
        <f aca="false">DO28*Summary!$I34</f>
        <v>0</v>
      </c>
      <c r="DP50" s="158" t="n">
        <f aca="false">DP28*Summary!$I34</f>
        <v>0</v>
      </c>
      <c r="DQ50" s="158" t="n">
        <f aca="false">DQ28*Summary!$I34</f>
        <v>0</v>
      </c>
      <c r="DR50" s="158" t="n">
        <f aca="false">DR28*Summary!$I34</f>
        <v>0</v>
      </c>
      <c r="DS50" s="158" t="n">
        <f aca="false">DS28*Summary!$I34</f>
        <v>0</v>
      </c>
      <c r="DT50" s="158" t="n">
        <f aca="false">DT28*Summary!$I34</f>
        <v>0</v>
      </c>
      <c r="DU50" s="158" t="n">
        <f aca="false">DU28*Summary!$I34</f>
        <v>0</v>
      </c>
      <c r="DV50" s="158" t="n">
        <f aca="false">DV28*Summary!$I34</f>
        <v>0</v>
      </c>
      <c r="DW50" s="158" t="n">
        <f aca="false">DW28*Summary!$I34</f>
        <v>0</v>
      </c>
      <c r="DX50" s="158" t="n">
        <f aca="false">DX28*Summary!$I34</f>
        <v>0</v>
      </c>
      <c r="DY50" s="158" t="n">
        <f aca="false">DY28*Summary!$I34</f>
        <v>0</v>
      </c>
      <c r="DZ50" s="158" t="n">
        <f aca="false">DZ28*Summary!$I34</f>
        <v>0</v>
      </c>
      <c r="EA50" s="158" t="n">
        <f aca="false">EA28*Summary!$I34</f>
        <v>0</v>
      </c>
      <c r="EB50" s="158" t="n">
        <f aca="false">EB28*Summary!$I34</f>
        <v>0</v>
      </c>
      <c r="EC50" s="158" t="n">
        <f aca="false">EC28*Summary!$I34</f>
        <v>0</v>
      </c>
      <c r="ED50" s="158" t="n">
        <f aca="false">ED28*Summary!$I34</f>
        <v>0</v>
      </c>
      <c r="EE50" s="158" t="n">
        <f aca="false">EE28*Summary!$I34</f>
        <v>0</v>
      </c>
      <c r="EF50" s="158" t="n">
        <f aca="false">EF28*Summary!$I34</f>
        <v>0</v>
      </c>
      <c r="EG50" s="158" t="n">
        <f aca="false">EG28*Summary!$I34</f>
        <v>0</v>
      </c>
      <c r="EH50" s="158" t="n">
        <f aca="false">EH28*Summary!$I34</f>
        <v>0</v>
      </c>
      <c r="EI50" s="158" t="n">
        <f aca="false">EI28*Summary!$I34</f>
        <v>0</v>
      </c>
      <c r="EJ50" s="158" t="n">
        <f aca="false">EJ28*Summary!$I34</f>
        <v>0</v>
      </c>
      <c r="EK50" s="158" t="n">
        <f aca="false">EK28*Summary!$I34</f>
        <v>0</v>
      </c>
      <c r="EL50" s="158" t="n">
        <f aca="false">EL28*Summary!$I34</f>
        <v>0</v>
      </c>
      <c r="EM50" s="158" t="n">
        <f aca="false">EM28*Summary!$I34</f>
        <v>0</v>
      </c>
      <c r="EN50" s="158" t="n">
        <f aca="false">EN28*Summary!$I34</f>
        <v>0</v>
      </c>
      <c r="EO50" s="158" t="n">
        <f aca="false">EO28*Summary!$I34</f>
        <v>0</v>
      </c>
      <c r="EP50" s="158" t="n">
        <f aca="false">EP28*Summary!$I34</f>
        <v>0</v>
      </c>
      <c r="EQ50" s="158" t="n">
        <f aca="false">EQ28*Summary!$I34</f>
        <v>0</v>
      </c>
      <c r="ER50" s="158" t="n">
        <f aca="false">ER28*Summary!$I34</f>
        <v>0</v>
      </c>
      <c r="ES50" s="158" t="n">
        <f aca="false">ES28*Summary!$I34</f>
        <v>0</v>
      </c>
      <c r="ET50" s="158" t="n">
        <f aca="false">ET28*Summary!$I34</f>
        <v>0</v>
      </c>
      <c r="EU50" s="158" t="n">
        <f aca="false">EU28*Summary!$I34</f>
        <v>0</v>
      </c>
      <c r="EV50" s="158" t="n">
        <f aca="false">EV28*Summary!$I34</f>
        <v>0</v>
      </c>
      <c r="EW50" s="158" t="n">
        <f aca="false">EW28*Summary!$I34</f>
        <v>0</v>
      </c>
      <c r="EX50" s="158" t="n">
        <f aca="false">EX28*Summary!$I34</f>
        <v>0</v>
      </c>
      <c r="EY50" s="158" t="n">
        <f aca="false">EY28*Summary!$I34</f>
        <v>0</v>
      </c>
      <c r="EZ50" s="158" t="n">
        <f aca="false">EZ28*Summary!$I34</f>
        <v>0</v>
      </c>
      <c r="FA50" s="158" t="n">
        <f aca="false">FA28*Summary!$I34</f>
        <v>0</v>
      </c>
      <c r="FB50" s="158" t="n">
        <f aca="false">FB28*Summary!$I34</f>
        <v>0</v>
      </c>
      <c r="FC50" s="158" t="n">
        <f aca="false">FC28*Summary!$I34</f>
        <v>0</v>
      </c>
      <c r="FD50" s="158" t="n">
        <f aca="false">FD28*Summary!$I34</f>
        <v>0</v>
      </c>
      <c r="FE50" s="158" t="n">
        <f aca="false">FE28*Summary!$I34</f>
        <v>0</v>
      </c>
      <c r="FF50" s="158" t="n">
        <f aca="false">FF28*Summary!$I34</f>
        <v>0</v>
      </c>
      <c r="FG50" s="158" t="n">
        <f aca="false">FG28*Summary!$I34</f>
        <v>0</v>
      </c>
      <c r="FH50" s="158" t="n">
        <f aca="false">FH28*Summary!$I34</f>
        <v>0</v>
      </c>
      <c r="FI50" s="158" t="n">
        <f aca="false">FI28*Summary!$I34</f>
        <v>0</v>
      </c>
      <c r="FJ50" s="158" t="n">
        <f aca="false">FJ28*Summary!$I34</f>
        <v>0</v>
      </c>
      <c r="FK50" s="158" t="n">
        <f aca="false">FK28*Summary!$I34</f>
        <v>0</v>
      </c>
      <c r="FL50" s="158" t="n">
        <f aca="false">FL28*Summary!$I34</f>
        <v>0</v>
      </c>
      <c r="FM50" s="158" t="n">
        <f aca="false">FM28*Summary!$I34</f>
        <v>0</v>
      </c>
      <c r="FN50" s="158" t="n">
        <f aca="false">FN28*Summary!$I34</f>
        <v>0</v>
      </c>
      <c r="FO50" s="158" t="n">
        <f aca="false">FO28*Summary!$I34</f>
        <v>0</v>
      </c>
      <c r="FP50" s="158" t="n">
        <f aca="false">FP28*Summary!$I34</f>
        <v>0</v>
      </c>
      <c r="FQ50" s="158" t="n">
        <f aca="false">FQ28*Summary!$I34</f>
        <v>0</v>
      </c>
      <c r="FR50" s="158" t="n">
        <f aca="false">FR28*Summary!$I34</f>
        <v>0</v>
      </c>
      <c r="FS50" s="158" t="n">
        <f aca="false">FS28*Summary!$I34</f>
        <v>0</v>
      </c>
      <c r="FT50" s="158" t="n">
        <f aca="false">FT28*Summary!$I34</f>
        <v>0</v>
      </c>
      <c r="FU50" s="158" t="n">
        <f aca="false">FU28*Summary!$I34</f>
        <v>0</v>
      </c>
      <c r="FV50" s="158" t="n">
        <f aca="false">FV28*Summary!$I34</f>
        <v>0</v>
      </c>
      <c r="FW50" s="158" t="n">
        <f aca="false">FW28*Summary!$I34</f>
        <v>0</v>
      </c>
      <c r="FX50" s="158" t="n">
        <f aca="false">FX28*Summary!$I34</f>
        <v>0</v>
      </c>
      <c r="FY50" s="158" t="n">
        <f aca="false">FY28*Summary!$I34</f>
        <v>0</v>
      </c>
      <c r="FZ50" s="158" t="n">
        <f aca="false">FZ28*Summary!$I34</f>
        <v>0</v>
      </c>
      <c r="GA50" s="158" t="n">
        <f aca="false">GA28*Summary!$I34</f>
        <v>0</v>
      </c>
      <c r="GB50" s="158" t="n">
        <f aca="false">GB28*Summary!$I34</f>
        <v>0</v>
      </c>
      <c r="GC50" s="158" t="n">
        <f aca="false">GC28*Summary!$I34</f>
        <v>0</v>
      </c>
      <c r="GD50" s="158" t="n">
        <f aca="false">GD28*Summary!$I34</f>
        <v>0</v>
      </c>
      <c r="GE50" s="158" t="n">
        <f aca="false">GE28*Summary!$I34</f>
        <v>0</v>
      </c>
      <c r="GF50" s="158" t="n">
        <f aca="false">GF28*Summary!$I34</f>
        <v>0</v>
      </c>
      <c r="GG50" s="158" t="n">
        <f aca="false">GG28*Summary!$I34</f>
        <v>0</v>
      </c>
      <c r="GH50" s="158" t="n">
        <f aca="false">GH28*Summary!$I34</f>
        <v>0</v>
      </c>
      <c r="GI50" s="158" t="n">
        <f aca="false">GI28*Summary!$I34</f>
        <v>0</v>
      </c>
      <c r="GJ50" s="158" t="n">
        <f aca="false">GJ28*Summary!$I34</f>
        <v>0</v>
      </c>
      <c r="GK50" s="158" t="n">
        <f aca="false">GK28*Summary!$I34</f>
        <v>0</v>
      </c>
      <c r="GL50" s="158" t="n">
        <f aca="false">GL28*Summary!$I34</f>
        <v>0</v>
      </c>
      <c r="GM50" s="158" t="n">
        <f aca="false">GM28*Summary!$I34</f>
        <v>0</v>
      </c>
      <c r="GN50" s="158" t="n">
        <f aca="false">GN28*Summary!$I34</f>
        <v>0</v>
      </c>
      <c r="GO50" s="158" t="n">
        <f aca="false">GO28*Summary!$I34</f>
        <v>0</v>
      </c>
      <c r="GP50" s="158" t="n">
        <f aca="false">GP28*Summary!$I34</f>
        <v>0</v>
      </c>
      <c r="GQ50" s="158" t="n">
        <f aca="false">GQ28*Summary!$I34</f>
        <v>0</v>
      </c>
      <c r="GR50" s="158" t="n">
        <f aca="false">GR28*Summary!$I34</f>
        <v>0</v>
      </c>
      <c r="GS50" s="158" t="n">
        <f aca="false">GS28*Summary!$I34</f>
        <v>0</v>
      </c>
      <c r="GT50" s="158" t="n">
        <f aca="false">GT28*Summary!$I34</f>
        <v>0</v>
      </c>
      <c r="GU50" s="158" t="n">
        <f aca="false">GU28*Summary!$I34</f>
        <v>0</v>
      </c>
      <c r="GV50" s="158" t="n">
        <f aca="false">GV28*Summary!$I34</f>
        <v>0</v>
      </c>
      <c r="GW50" s="158" t="n">
        <f aca="false">GW28*Summary!$I34</f>
        <v>0</v>
      </c>
      <c r="GX50" s="158" t="n">
        <f aca="false">GX28*Summary!$I34</f>
        <v>0</v>
      </c>
      <c r="GY50" s="158" t="n">
        <f aca="false">GY28*Summary!$I34</f>
        <v>0</v>
      </c>
      <c r="GZ50" s="158" t="n">
        <f aca="false">GZ28*Summary!$I34</f>
        <v>0</v>
      </c>
      <c r="HA50" s="158" t="n">
        <f aca="false">HA28*Summary!$I34</f>
        <v>0</v>
      </c>
      <c r="HB50" s="158" t="n">
        <f aca="false">HB28*Summary!$I34</f>
        <v>0</v>
      </c>
      <c r="HC50" s="158" t="n">
        <f aca="false">HC28*Summary!$I34</f>
        <v>0</v>
      </c>
      <c r="HD50" s="158" t="n">
        <f aca="false">HD28*Summary!$I34</f>
        <v>0</v>
      </c>
      <c r="HE50" s="158" t="n">
        <f aca="false">HE28*Summary!$I34</f>
        <v>0</v>
      </c>
      <c r="HF50" s="158" t="n">
        <f aca="false">HF28*Summary!$I34</f>
        <v>0</v>
      </c>
      <c r="HG50" s="158" t="n">
        <f aca="false">HG28*Summary!$I34</f>
        <v>0</v>
      </c>
      <c r="HH50" s="158" t="n">
        <f aca="false">HH28*Summary!$I34</f>
        <v>0</v>
      </c>
      <c r="HI50" s="158" t="n">
        <f aca="false">HI28*Summary!$I34</f>
        <v>0</v>
      </c>
      <c r="HJ50" s="158" t="n">
        <f aca="false">HJ28*Summary!$I34</f>
        <v>0</v>
      </c>
      <c r="HK50" s="158" t="n">
        <f aca="false">HK28*Summary!$I34</f>
        <v>0</v>
      </c>
      <c r="HL50" s="158" t="n">
        <f aca="false">HL28*Summary!$I34</f>
        <v>0</v>
      </c>
      <c r="HM50" s="158" t="n">
        <f aca="false">HM28*Summary!$I34</f>
        <v>0</v>
      </c>
      <c r="HN50" s="158" t="n">
        <f aca="false">HN28*Summary!$I34</f>
        <v>0</v>
      </c>
      <c r="HO50" s="158" t="n">
        <f aca="false">HO28*Summary!$I34</f>
        <v>0</v>
      </c>
      <c r="HP50" s="158" t="n">
        <f aca="false">HP28*Summary!$I34</f>
        <v>0</v>
      </c>
      <c r="HQ50" s="158" t="n">
        <f aca="false">HQ28*Summary!$I34</f>
        <v>0</v>
      </c>
      <c r="HR50" s="158" t="n">
        <f aca="false">HR28*Summary!$I34</f>
        <v>0</v>
      </c>
      <c r="HS50" s="158" t="n">
        <f aca="false">HS28*Summary!$I34</f>
        <v>0</v>
      </c>
      <c r="HT50" s="158" t="n">
        <f aca="false">HT28*Summary!$I34</f>
        <v>0</v>
      </c>
      <c r="HU50" s="158" t="n">
        <f aca="false">HU28*Summary!$I34</f>
        <v>0</v>
      </c>
      <c r="HV50" s="158" t="n">
        <f aca="false">HV28*Summary!$I34</f>
        <v>0</v>
      </c>
      <c r="HW50" s="158" t="n">
        <f aca="false">HW28*Summary!$I34</f>
        <v>0</v>
      </c>
      <c r="HX50" s="158" t="n">
        <f aca="false">HX28*Summary!$I34</f>
        <v>0</v>
      </c>
      <c r="HY50" s="158" t="n">
        <f aca="false">HY28*Summary!$I34</f>
        <v>0</v>
      </c>
      <c r="HZ50" s="158" t="n">
        <f aca="false">HZ28*Summary!$I34</f>
        <v>0</v>
      </c>
      <c r="IA50" s="158" t="n">
        <f aca="false">IA28*Summary!$I34</f>
        <v>0</v>
      </c>
      <c r="IB50" s="158" t="n">
        <f aca="false">IB28*Summary!$I34</f>
        <v>0</v>
      </c>
      <c r="IC50" s="158" t="n">
        <f aca="false">IC28*Summary!$I34</f>
        <v>0</v>
      </c>
      <c r="ID50" s="158" t="n">
        <f aca="false">ID28*Summary!$I34</f>
        <v>0</v>
      </c>
      <c r="IE50" s="158" t="n">
        <f aca="false">IE28*Summary!$I34</f>
        <v>0</v>
      </c>
      <c r="IF50" s="158" t="n">
        <f aca="false">IF28*Summary!$I34</f>
        <v>0</v>
      </c>
      <c r="IG50" s="158" t="n">
        <f aca="false">IG28*Summary!$I34</f>
        <v>0</v>
      </c>
      <c r="IH50" s="158" t="n">
        <f aca="false">IH28*Summary!$I34</f>
        <v>0</v>
      </c>
      <c r="II50" s="158" t="n">
        <f aca="false">II28*Summary!$I34</f>
        <v>0</v>
      </c>
      <c r="IJ50" s="158" t="n">
        <f aca="false">IJ28*Summary!$I34</f>
        <v>0</v>
      </c>
      <c r="IK50" s="158" t="n">
        <f aca="false">IK28*Summary!$I34</f>
        <v>0</v>
      </c>
      <c r="IL50" s="158" t="n">
        <f aca="false">IL28*Summary!$I34</f>
        <v>0</v>
      </c>
      <c r="IM50" s="158" t="n">
        <f aca="false">IM28*Summary!$I34</f>
        <v>0</v>
      </c>
      <c r="IN50" s="158" t="n">
        <f aca="false">IN28*Summary!$I34</f>
        <v>0</v>
      </c>
      <c r="IO50" s="158" t="n">
        <f aca="false">IO28*Summary!$I34</f>
        <v>0</v>
      </c>
      <c r="IP50" s="158" t="n">
        <f aca="false">IP28*Summary!$I34</f>
        <v>0</v>
      </c>
      <c r="IQ50" s="158" t="n">
        <f aca="false">IQ28*Summary!$I34</f>
        <v>0</v>
      </c>
      <c r="IR50" s="158" t="n">
        <f aca="false">IR28*Summary!$I34</f>
        <v>0</v>
      </c>
      <c r="IS50" s="158" t="n">
        <f aca="false">IS28*Summary!$I34</f>
        <v>0</v>
      </c>
    </row>
    <row r="51" customFormat="false" ht="12.75" hidden="false" customHeight="true" outlineLevel="0" collapsed="false">
      <c r="A51" s="159"/>
      <c r="B51" s="157" t="s">
        <v>37</v>
      </c>
      <c r="C51" s="157"/>
      <c r="D51" s="158" t="n">
        <f aca="false">D29*Summary!$I35</f>
        <v>0</v>
      </c>
      <c r="E51" s="158" t="n">
        <f aca="false">E29*Summary!$I35</f>
        <v>0</v>
      </c>
      <c r="F51" s="158" t="n">
        <f aca="false">F29*Summary!$I35</f>
        <v>0</v>
      </c>
      <c r="G51" s="158" t="n">
        <f aca="false">G29*Summary!$I35</f>
        <v>0</v>
      </c>
      <c r="H51" s="158" t="n">
        <f aca="false">H29*Summary!$I35</f>
        <v>0</v>
      </c>
      <c r="I51" s="158" t="n">
        <f aca="false">I29*Summary!$I35</f>
        <v>0</v>
      </c>
      <c r="J51" s="158" t="n">
        <f aca="false">J29*Summary!$I35</f>
        <v>0</v>
      </c>
      <c r="K51" s="158" t="n">
        <f aca="false">K29*Summary!$I35</f>
        <v>0</v>
      </c>
      <c r="L51" s="158" t="n">
        <f aca="false">L29*Summary!$I35</f>
        <v>0</v>
      </c>
      <c r="M51" s="158" t="n">
        <f aca="false">M29*Summary!$I35</f>
        <v>0</v>
      </c>
      <c r="N51" s="158" t="n">
        <f aca="false">N29*Summary!$I35</f>
        <v>0</v>
      </c>
      <c r="O51" s="158" t="n">
        <f aca="false">O29*Summary!$I35</f>
        <v>0</v>
      </c>
      <c r="P51" s="158" t="n">
        <f aca="false">P29*Summary!$I35</f>
        <v>0</v>
      </c>
      <c r="Q51" s="158" t="n">
        <f aca="false">Q29*Summary!$I35</f>
        <v>0</v>
      </c>
      <c r="R51" s="158" t="n">
        <f aca="false">R29*Summary!$I35</f>
        <v>0</v>
      </c>
      <c r="S51" s="158" t="n">
        <f aca="false">S29*Summary!$I35</f>
        <v>0</v>
      </c>
      <c r="T51" s="158" t="n">
        <f aca="false">T29*Summary!$I35</f>
        <v>0</v>
      </c>
      <c r="U51" s="158" t="n">
        <f aca="false">U29*Summary!$I35</f>
        <v>0</v>
      </c>
      <c r="V51" s="158" t="n">
        <f aca="false">V29*Summary!$I35</f>
        <v>0</v>
      </c>
      <c r="W51" s="158" t="n">
        <f aca="false">W29*Summary!$I35</f>
        <v>0</v>
      </c>
      <c r="X51" s="158" t="n">
        <f aca="false">X29*Summary!$I35</f>
        <v>0</v>
      </c>
      <c r="Y51" s="158" t="n">
        <f aca="false">Y29*Summary!$I35</f>
        <v>0</v>
      </c>
      <c r="Z51" s="158" t="n">
        <f aca="false">Z29*Summary!$I35</f>
        <v>0</v>
      </c>
      <c r="AA51" s="158" t="n">
        <f aca="false">AA29*Summary!$I35</f>
        <v>0</v>
      </c>
      <c r="AB51" s="158" t="n">
        <f aca="false">AB29*Summary!$I35</f>
        <v>0</v>
      </c>
      <c r="AC51" s="158" t="n">
        <f aca="false">AC29*Summary!$I35</f>
        <v>0</v>
      </c>
      <c r="AD51" s="158" t="n">
        <f aca="false">AD29*Summary!$I35</f>
        <v>0</v>
      </c>
      <c r="AE51" s="158" t="n">
        <f aca="false">AE29*Summary!$I35</f>
        <v>0</v>
      </c>
      <c r="AF51" s="158" t="n">
        <f aca="false">AF29*Summary!$I35</f>
        <v>0</v>
      </c>
      <c r="AG51" s="158" t="n">
        <f aca="false">AG29*Summary!$I35</f>
        <v>0</v>
      </c>
      <c r="AH51" s="158" t="n">
        <f aca="false">AH29*Summary!$I35</f>
        <v>0</v>
      </c>
      <c r="AI51" s="158" t="n">
        <f aca="false">AI29*Summary!$I35</f>
        <v>0</v>
      </c>
      <c r="AJ51" s="158" t="n">
        <f aca="false">AJ29*Summary!$I35</f>
        <v>0</v>
      </c>
      <c r="AK51" s="158" t="n">
        <f aca="false">AK29*Summary!$I35</f>
        <v>0</v>
      </c>
      <c r="AL51" s="158" t="n">
        <f aca="false">AL29*Summary!$I35</f>
        <v>0</v>
      </c>
      <c r="AM51" s="158" t="n">
        <f aca="false">AM29*Summary!$I35</f>
        <v>0</v>
      </c>
      <c r="AN51" s="158" t="n">
        <f aca="false">AN29*Summary!$I35</f>
        <v>0</v>
      </c>
      <c r="AO51" s="158" t="n">
        <f aca="false">AO29*Summary!$I35</f>
        <v>0</v>
      </c>
      <c r="AP51" s="158" t="n">
        <f aca="false">AP29*Summary!$I35</f>
        <v>0</v>
      </c>
      <c r="AQ51" s="158" t="n">
        <f aca="false">AQ29*Summary!$I35</f>
        <v>0</v>
      </c>
      <c r="AR51" s="158" t="n">
        <f aca="false">AR29*Summary!$I35</f>
        <v>0</v>
      </c>
      <c r="AS51" s="158" t="n">
        <f aca="false">AS29*Summary!$I35</f>
        <v>0</v>
      </c>
      <c r="AT51" s="158" t="n">
        <f aca="false">AT29*Summary!$I35</f>
        <v>0</v>
      </c>
      <c r="AU51" s="158" t="n">
        <f aca="false">AU29*Summary!$I35</f>
        <v>0</v>
      </c>
      <c r="AV51" s="158" t="n">
        <f aca="false">AV29*Summary!$I35</f>
        <v>0</v>
      </c>
      <c r="AW51" s="158" t="n">
        <f aca="false">AW29*Summary!$I35</f>
        <v>0</v>
      </c>
      <c r="AX51" s="158" t="n">
        <f aca="false">AX29*Summary!$I35</f>
        <v>0</v>
      </c>
      <c r="AY51" s="158" t="n">
        <f aca="false">AY29*Summary!$I35</f>
        <v>0</v>
      </c>
      <c r="AZ51" s="158" t="n">
        <f aca="false">AZ29*Summary!$I35</f>
        <v>0</v>
      </c>
      <c r="BA51" s="158" t="n">
        <f aca="false">BA29*Summary!$I35</f>
        <v>0</v>
      </c>
      <c r="BB51" s="158" t="n">
        <f aca="false">BB29*Summary!$I35</f>
        <v>0</v>
      </c>
      <c r="BC51" s="158" t="n">
        <f aca="false">BC29*Summary!$I35</f>
        <v>0</v>
      </c>
      <c r="BD51" s="158" t="n">
        <f aca="false">BD29*Summary!$I35</f>
        <v>0</v>
      </c>
      <c r="BE51" s="158" t="n">
        <f aca="false">BE29*Summary!$I35</f>
        <v>0</v>
      </c>
      <c r="BF51" s="158" t="n">
        <f aca="false">BF29*Summary!$I35</f>
        <v>0</v>
      </c>
      <c r="BG51" s="158" t="n">
        <f aca="false">BG29*Summary!$I35</f>
        <v>0</v>
      </c>
      <c r="BH51" s="158" t="n">
        <f aca="false">BH29*Summary!$I35</f>
        <v>0</v>
      </c>
      <c r="BI51" s="158" t="n">
        <f aca="false">BI29*Summary!$I35</f>
        <v>0</v>
      </c>
      <c r="BJ51" s="158" t="n">
        <f aca="false">BJ29*Summary!$I35</f>
        <v>0</v>
      </c>
      <c r="BK51" s="158" t="n">
        <f aca="false">BK29*Summary!$I35</f>
        <v>0</v>
      </c>
      <c r="BL51" s="158" t="n">
        <f aca="false">BL29*Summary!$I35</f>
        <v>0</v>
      </c>
      <c r="BM51" s="158" t="n">
        <f aca="false">BM29*Summary!$I35</f>
        <v>0</v>
      </c>
      <c r="BN51" s="158" t="n">
        <f aca="false">BN29*Summary!$I35</f>
        <v>0</v>
      </c>
      <c r="BO51" s="158" t="n">
        <f aca="false">BO29*Summary!$I35</f>
        <v>0</v>
      </c>
      <c r="BP51" s="158" t="n">
        <f aca="false">BP29*Summary!$I35</f>
        <v>0</v>
      </c>
      <c r="BQ51" s="158" t="n">
        <f aca="false">BQ29*Summary!$I35</f>
        <v>0</v>
      </c>
      <c r="BR51" s="158" t="n">
        <f aca="false">BR29*Summary!$I35</f>
        <v>0</v>
      </c>
      <c r="BS51" s="158" t="n">
        <f aca="false">BS29*Summary!$I35</f>
        <v>0</v>
      </c>
      <c r="BT51" s="158" t="n">
        <f aca="false">BT29*Summary!$I35</f>
        <v>0</v>
      </c>
      <c r="BU51" s="158" t="n">
        <f aca="false">BU29*Summary!$I35</f>
        <v>0</v>
      </c>
      <c r="BV51" s="158" t="n">
        <f aca="false">BV29*Summary!$I35</f>
        <v>0</v>
      </c>
      <c r="BW51" s="158" t="n">
        <f aca="false">BW29*Summary!$I35</f>
        <v>0</v>
      </c>
      <c r="BX51" s="158" t="n">
        <f aca="false">BX29*Summary!$I35</f>
        <v>0</v>
      </c>
      <c r="BY51" s="158" t="n">
        <f aca="false">BY29*Summary!$I35</f>
        <v>0</v>
      </c>
      <c r="BZ51" s="158" t="n">
        <f aca="false">BZ29*Summary!$I35</f>
        <v>0</v>
      </c>
      <c r="CA51" s="158" t="n">
        <f aca="false">CA29*Summary!$I35</f>
        <v>0</v>
      </c>
      <c r="CB51" s="158" t="n">
        <f aca="false">CB29*Summary!$I35</f>
        <v>0</v>
      </c>
      <c r="CC51" s="158" t="n">
        <f aca="false">CC29*Summary!$I35</f>
        <v>0</v>
      </c>
      <c r="CD51" s="158" t="n">
        <f aca="false">CD29*Summary!$I35</f>
        <v>0</v>
      </c>
      <c r="CE51" s="158" t="n">
        <f aca="false">CE29*Summary!$I35</f>
        <v>0</v>
      </c>
      <c r="CF51" s="158" t="n">
        <f aca="false">CF29*Summary!$I35</f>
        <v>0</v>
      </c>
      <c r="CG51" s="158" t="n">
        <f aca="false">CG29*Summary!$I35</f>
        <v>0</v>
      </c>
      <c r="CH51" s="158" t="n">
        <f aca="false">CH29*Summary!$I35</f>
        <v>0</v>
      </c>
      <c r="CI51" s="158" t="n">
        <f aca="false">CI29*Summary!$I35</f>
        <v>0</v>
      </c>
      <c r="CJ51" s="158" t="n">
        <f aca="false">CJ29*Summary!$I35</f>
        <v>0</v>
      </c>
      <c r="CK51" s="158" t="n">
        <f aca="false">CK29*Summary!$I35</f>
        <v>0</v>
      </c>
      <c r="CL51" s="158" t="n">
        <f aca="false">CL29*Summary!$I35</f>
        <v>0</v>
      </c>
      <c r="CM51" s="158" t="n">
        <f aca="false">CM29*Summary!$I35</f>
        <v>0</v>
      </c>
      <c r="CN51" s="158" t="n">
        <f aca="false">CN29*Summary!$I35</f>
        <v>0</v>
      </c>
      <c r="CO51" s="158" t="n">
        <f aca="false">CO29*Summary!$I35</f>
        <v>0</v>
      </c>
      <c r="CP51" s="158" t="n">
        <f aca="false">CP29*Summary!$I35</f>
        <v>0</v>
      </c>
      <c r="CQ51" s="158" t="n">
        <f aca="false">CQ29*Summary!$I35</f>
        <v>0</v>
      </c>
      <c r="CR51" s="158" t="n">
        <f aca="false">CR29*Summary!$I35</f>
        <v>0</v>
      </c>
      <c r="CS51" s="158" t="n">
        <f aca="false">CS29*Summary!$I35</f>
        <v>0</v>
      </c>
      <c r="CT51" s="158" t="n">
        <f aca="false">CT29*Summary!$I35</f>
        <v>0</v>
      </c>
      <c r="CU51" s="158" t="n">
        <f aca="false">CU29*Summary!$I35</f>
        <v>0</v>
      </c>
      <c r="CV51" s="158" t="n">
        <f aca="false">CV29*Summary!$I35</f>
        <v>0</v>
      </c>
      <c r="CW51" s="158" t="n">
        <f aca="false">CW29*Summary!$I35</f>
        <v>0</v>
      </c>
      <c r="CX51" s="158" t="n">
        <f aca="false">CX29*Summary!$I35</f>
        <v>0</v>
      </c>
      <c r="CY51" s="158" t="n">
        <f aca="false">CY29*Summary!$I35</f>
        <v>0</v>
      </c>
      <c r="CZ51" s="158" t="n">
        <f aca="false">CZ29*Summary!$I35</f>
        <v>0</v>
      </c>
      <c r="DA51" s="158" t="n">
        <f aca="false">DA29*Summary!$I35</f>
        <v>0</v>
      </c>
      <c r="DB51" s="158" t="n">
        <f aca="false">DB29*Summary!$I35</f>
        <v>0</v>
      </c>
      <c r="DC51" s="158" t="n">
        <f aca="false">DC29*Summary!$I35</f>
        <v>0</v>
      </c>
      <c r="DD51" s="158" t="n">
        <f aca="false">DD29*Summary!$I35</f>
        <v>0</v>
      </c>
      <c r="DE51" s="158" t="n">
        <f aca="false">DE29*Summary!$I35</f>
        <v>0</v>
      </c>
      <c r="DF51" s="158" t="n">
        <f aca="false">DF29*Summary!$I35</f>
        <v>0</v>
      </c>
      <c r="DG51" s="158" t="n">
        <f aca="false">DG29*Summary!$I35</f>
        <v>0</v>
      </c>
      <c r="DH51" s="158" t="n">
        <f aca="false">DH29*Summary!$I35</f>
        <v>0</v>
      </c>
      <c r="DI51" s="158" t="n">
        <f aca="false">DI29*Summary!$I35</f>
        <v>0</v>
      </c>
      <c r="DJ51" s="158" t="n">
        <f aca="false">DJ29*Summary!$I35</f>
        <v>0</v>
      </c>
      <c r="DK51" s="158" t="n">
        <f aca="false">DK29*Summary!$I35</f>
        <v>0</v>
      </c>
      <c r="DL51" s="158" t="n">
        <f aca="false">DL29*Summary!$I35</f>
        <v>0</v>
      </c>
      <c r="DM51" s="158" t="n">
        <f aca="false">DM29*Summary!$I35</f>
        <v>0</v>
      </c>
      <c r="DN51" s="158" t="n">
        <f aca="false">DN29*Summary!$I35</f>
        <v>0</v>
      </c>
      <c r="DO51" s="158" t="n">
        <f aca="false">DO29*Summary!$I35</f>
        <v>0</v>
      </c>
      <c r="DP51" s="158" t="n">
        <f aca="false">DP29*Summary!$I35</f>
        <v>0</v>
      </c>
      <c r="DQ51" s="158" t="n">
        <f aca="false">DQ29*Summary!$I35</f>
        <v>0</v>
      </c>
      <c r="DR51" s="158" t="n">
        <f aca="false">DR29*Summary!$I35</f>
        <v>0</v>
      </c>
      <c r="DS51" s="158" t="n">
        <f aca="false">DS29*Summary!$I35</f>
        <v>0</v>
      </c>
      <c r="DT51" s="158" t="n">
        <f aca="false">DT29*Summary!$I35</f>
        <v>0</v>
      </c>
      <c r="DU51" s="158" t="n">
        <f aca="false">DU29*Summary!$I35</f>
        <v>0</v>
      </c>
      <c r="DV51" s="158" t="n">
        <f aca="false">DV29*Summary!$I35</f>
        <v>0</v>
      </c>
      <c r="DW51" s="158" t="n">
        <f aca="false">DW29*Summary!$I35</f>
        <v>0</v>
      </c>
      <c r="DX51" s="158" t="n">
        <f aca="false">DX29*Summary!$I35</f>
        <v>0</v>
      </c>
      <c r="DY51" s="158" t="n">
        <f aca="false">DY29*Summary!$I35</f>
        <v>0</v>
      </c>
      <c r="DZ51" s="158" t="n">
        <f aca="false">DZ29*Summary!$I35</f>
        <v>0</v>
      </c>
      <c r="EA51" s="158" t="n">
        <f aca="false">EA29*Summary!$I35</f>
        <v>0</v>
      </c>
      <c r="EB51" s="158" t="n">
        <f aca="false">EB29*Summary!$I35</f>
        <v>0</v>
      </c>
      <c r="EC51" s="158" t="n">
        <f aca="false">EC29*Summary!$I35</f>
        <v>0</v>
      </c>
      <c r="ED51" s="158" t="n">
        <f aca="false">ED29*Summary!$I35</f>
        <v>0</v>
      </c>
      <c r="EE51" s="158" t="n">
        <f aca="false">EE29*Summary!$I35</f>
        <v>0</v>
      </c>
      <c r="EF51" s="158" t="n">
        <f aca="false">EF29*Summary!$I35</f>
        <v>0</v>
      </c>
      <c r="EG51" s="158" t="n">
        <f aca="false">EG29*Summary!$I35</f>
        <v>0</v>
      </c>
      <c r="EH51" s="158" t="n">
        <f aca="false">EH29*Summary!$I35</f>
        <v>0</v>
      </c>
      <c r="EI51" s="158" t="n">
        <f aca="false">EI29*Summary!$I35</f>
        <v>0</v>
      </c>
      <c r="EJ51" s="158" t="n">
        <f aca="false">EJ29*Summary!$I35</f>
        <v>0</v>
      </c>
      <c r="EK51" s="158" t="n">
        <f aca="false">EK29*Summary!$I35</f>
        <v>0</v>
      </c>
      <c r="EL51" s="158" t="n">
        <f aca="false">EL29*Summary!$I35</f>
        <v>0</v>
      </c>
      <c r="EM51" s="158" t="n">
        <f aca="false">EM29*Summary!$I35</f>
        <v>0</v>
      </c>
      <c r="EN51" s="158" t="n">
        <f aca="false">EN29*Summary!$I35</f>
        <v>0</v>
      </c>
      <c r="EO51" s="158" t="n">
        <f aca="false">EO29*Summary!$I35</f>
        <v>0</v>
      </c>
      <c r="EP51" s="158" t="n">
        <f aca="false">EP29*Summary!$I35</f>
        <v>0</v>
      </c>
      <c r="EQ51" s="158" t="n">
        <f aca="false">EQ29*Summary!$I35</f>
        <v>0</v>
      </c>
      <c r="ER51" s="158" t="n">
        <f aca="false">ER29*Summary!$I35</f>
        <v>0</v>
      </c>
      <c r="ES51" s="158" t="n">
        <f aca="false">ES29*Summary!$I35</f>
        <v>0</v>
      </c>
      <c r="ET51" s="158" t="n">
        <f aca="false">ET29*Summary!$I35</f>
        <v>0</v>
      </c>
      <c r="EU51" s="158" t="n">
        <f aca="false">EU29*Summary!$I35</f>
        <v>0</v>
      </c>
      <c r="EV51" s="158" t="n">
        <f aca="false">EV29*Summary!$I35</f>
        <v>0</v>
      </c>
      <c r="EW51" s="158" t="n">
        <f aca="false">EW29*Summary!$I35</f>
        <v>0</v>
      </c>
      <c r="EX51" s="158" t="n">
        <f aca="false">EX29*Summary!$I35</f>
        <v>0</v>
      </c>
      <c r="EY51" s="158" t="n">
        <f aca="false">EY29*Summary!$I35</f>
        <v>0</v>
      </c>
      <c r="EZ51" s="158" t="n">
        <f aca="false">EZ29*Summary!$I35</f>
        <v>0</v>
      </c>
      <c r="FA51" s="158" t="n">
        <f aca="false">FA29*Summary!$I35</f>
        <v>0</v>
      </c>
      <c r="FB51" s="158" t="n">
        <f aca="false">FB29*Summary!$I35</f>
        <v>0</v>
      </c>
      <c r="FC51" s="158" t="n">
        <f aca="false">FC29*Summary!$I35</f>
        <v>0</v>
      </c>
      <c r="FD51" s="158" t="n">
        <f aca="false">FD29*Summary!$I35</f>
        <v>0</v>
      </c>
      <c r="FE51" s="158" t="n">
        <f aca="false">FE29*Summary!$I35</f>
        <v>0</v>
      </c>
      <c r="FF51" s="158" t="n">
        <f aca="false">FF29*Summary!$I35</f>
        <v>0</v>
      </c>
      <c r="FG51" s="158" t="n">
        <f aca="false">FG29*Summary!$I35</f>
        <v>0</v>
      </c>
      <c r="FH51" s="158" t="n">
        <f aca="false">FH29*Summary!$I35</f>
        <v>0</v>
      </c>
      <c r="FI51" s="158" t="n">
        <f aca="false">FI29*Summary!$I35</f>
        <v>0</v>
      </c>
      <c r="FJ51" s="158" t="n">
        <f aca="false">FJ29*Summary!$I35</f>
        <v>0</v>
      </c>
      <c r="FK51" s="158" t="n">
        <f aca="false">FK29*Summary!$I35</f>
        <v>0</v>
      </c>
      <c r="FL51" s="158" t="n">
        <f aca="false">FL29*Summary!$I35</f>
        <v>0</v>
      </c>
      <c r="FM51" s="158" t="n">
        <f aca="false">FM29*Summary!$I35</f>
        <v>0</v>
      </c>
      <c r="FN51" s="158" t="n">
        <f aca="false">FN29*Summary!$I35</f>
        <v>0</v>
      </c>
      <c r="FO51" s="158" t="n">
        <f aca="false">FO29*Summary!$I35</f>
        <v>0</v>
      </c>
      <c r="FP51" s="158" t="n">
        <f aca="false">FP29*Summary!$I35</f>
        <v>0</v>
      </c>
      <c r="FQ51" s="158" t="n">
        <f aca="false">FQ29*Summary!$I35</f>
        <v>0</v>
      </c>
      <c r="FR51" s="158" t="n">
        <f aca="false">FR29*Summary!$I35</f>
        <v>0</v>
      </c>
      <c r="FS51" s="158" t="n">
        <f aca="false">FS29*Summary!$I35</f>
        <v>0</v>
      </c>
      <c r="FT51" s="158" t="n">
        <f aca="false">FT29*Summary!$I35</f>
        <v>0</v>
      </c>
      <c r="FU51" s="158" t="n">
        <f aca="false">FU29*Summary!$I35</f>
        <v>0</v>
      </c>
      <c r="FV51" s="158" t="n">
        <f aca="false">FV29*Summary!$I35</f>
        <v>0</v>
      </c>
      <c r="FW51" s="158" t="n">
        <f aca="false">FW29*Summary!$I35</f>
        <v>0</v>
      </c>
      <c r="FX51" s="158" t="n">
        <f aca="false">FX29*Summary!$I35</f>
        <v>0</v>
      </c>
      <c r="FY51" s="158" t="n">
        <f aca="false">FY29*Summary!$I35</f>
        <v>0</v>
      </c>
      <c r="FZ51" s="158" t="n">
        <f aca="false">FZ29*Summary!$I35</f>
        <v>0</v>
      </c>
      <c r="GA51" s="158" t="n">
        <f aca="false">GA29*Summary!$I35</f>
        <v>0</v>
      </c>
      <c r="GB51" s="158" t="n">
        <f aca="false">GB29*Summary!$I35</f>
        <v>0</v>
      </c>
      <c r="GC51" s="158" t="n">
        <f aca="false">GC29*Summary!$I35</f>
        <v>0</v>
      </c>
      <c r="GD51" s="158" t="n">
        <f aca="false">GD29*Summary!$I35</f>
        <v>0</v>
      </c>
      <c r="GE51" s="158" t="n">
        <f aca="false">GE29*Summary!$I35</f>
        <v>0</v>
      </c>
      <c r="GF51" s="158" t="n">
        <f aca="false">GF29*Summary!$I35</f>
        <v>0</v>
      </c>
      <c r="GG51" s="158" t="n">
        <f aca="false">GG29*Summary!$I35</f>
        <v>0</v>
      </c>
      <c r="GH51" s="158" t="n">
        <f aca="false">GH29*Summary!$I35</f>
        <v>0</v>
      </c>
      <c r="GI51" s="158" t="n">
        <f aca="false">GI29*Summary!$I35</f>
        <v>0</v>
      </c>
      <c r="GJ51" s="158" t="n">
        <f aca="false">GJ29*Summary!$I35</f>
        <v>0</v>
      </c>
      <c r="GK51" s="158" t="n">
        <f aca="false">GK29*Summary!$I35</f>
        <v>0</v>
      </c>
      <c r="GL51" s="158" t="n">
        <f aca="false">GL29*Summary!$I35</f>
        <v>0</v>
      </c>
      <c r="GM51" s="158" t="n">
        <f aca="false">GM29*Summary!$I35</f>
        <v>0</v>
      </c>
      <c r="GN51" s="158" t="n">
        <f aca="false">GN29*Summary!$I35</f>
        <v>0</v>
      </c>
      <c r="GO51" s="158" t="n">
        <f aca="false">GO29*Summary!$I35</f>
        <v>0</v>
      </c>
      <c r="GP51" s="158" t="n">
        <f aca="false">GP29*Summary!$I35</f>
        <v>0</v>
      </c>
      <c r="GQ51" s="158" t="n">
        <f aca="false">GQ29*Summary!$I35</f>
        <v>0</v>
      </c>
      <c r="GR51" s="158" t="n">
        <f aca="false">GR29*Summary!$I35</f>
        <v>0</v>
      </c>
      <c r="GS51" s="158" t="n">
        <f aca="false">GS29*Summary!$I35</f>
        <v>0</v>
      </c>
      <c r="GT51" s="158" t="n">
        <f aca="false">GT29*Summary!$I35</f>
        <v>0</v>
      </c>
      <c r="GU51" s="158" t="n">
        <f aca="false">GU29*Summary!$I35</f>
        <v>0</v>
      </c>
      <c r="GV51" s="158" t="n">
        <f aca="false">GV29*Summary!$I35</f>
        <v>0</v>
      </c>
      <c r="GW51" s="158" t="n">
        <f aca="false">GW29*Summary!$I35</f>
        <v>0</v>
      </c>
      <c r="GX51" s="158" t="n">
        <f aca="false">GX29*Summary!$I35</f>
        <v>0</v>
      </c>
      <c r="GY51" s="158" t="n">
        <f aca="false">GY29*Summary!$I35</f>
        <v>0</v>
      </c>
      <c r="GZ51" s="158" t="n">
        <f aca="false">GZ29*Summary!$I35</f>
        <v>0</v>
      </c>
      <c r="HA51" s="158" t="n">
        <f aca="false">HA29*Summary!$I35</f>
        <v>0</v>
      </c>
      <c r="HB51" s="158" t="n">
        <f aca="false">HB29*Summary!$I35</f>
        <v>0</v>
      </c>
      <c r="HC51" s="158" t="n">
        <f aca="false">HC29*Summary!$I35</f>
        <v>0</v>
      </c>
      <c r="HD51" s="158" t="n">
        <f aca="false">HD29*Summary!$I35</f>
        <v>0</v>
      </c>
      <c r="HE51" s="158" t="n">
        <f aca="false">HE29*Summary!$I35</f>
        <v>0</v>
      </c>
      <c r="HF51" s="158" t="n">
        <f aca="false">HF29*Summary!$I35</f>
        <v>0</v>
      </c>
      <c r="HG51" s="158" t="n">
        <f aca="false">HG29*Summary!$I35</f>
        <v>0</v>
      </c>
      <c r="HH51" s="158" t="n">
        <f aca="false">HH29*Summary!$I35</f>
        <v>0</v>
      </c>
      <c r="HI51" s="158" t="n">
        <f aca="false">HI29*Summary!$I35</f>
        <v>0</v>
      </c>
      <c r="HJ51" s="158" t="n">
        <f aca="false">HJ29*Summary!$I35</f>
        <v>0</v>
      </c>
      <c r="HK51" s="158" t="n">
        <f aca="false">HK29*Summary!$I35</f>
        <v>0</v>
      </c>
      <c r="HL51" s="158" t="n">
        <f aca="false">HL29*Summary!$I35</f>
        <v>0</v>
      </c>
      <c r="HM51" s="158" t="n">
        <f aca="false">HM29*Summary!$I35</f>
        <v>0</v>
      </c>
      <c r="HN51" s="158" t="n">
        <f aca="false">HN29*Summary!$I35</f>
        <v>0</v>
      </c>
      <c r="HO51" s="158" t="n">
        <f aca="false">HO29*Summary!$I35</f>
        <v>0</v>
      </c>
      <c r="HP51" s="158" t="n">
        <f aca="false">HP29*Summary!$I35</f>
        <v>0</v>
      </c>
      <c r="HQ51" s="158" t="n">
        <f aca="false">HQ29*Summary!$I35</f>
        <v>0</v>
      </c>
      <c r="HR51" s="158" t="n">
        <f aca="false">HR29*Summary!$I35</f>
        <v>0</v>
      </c>
      <c r="HS51" s="158" t="n">
        <f aca="false">HS29*Summary!$I35</f>
        <v>0</v>
      </c>
      <c r="HT51" s="158" t="n">
        <f aca="false">HT29*Summary!$I35</f>
        <v>0</v>
      </c>
      <c r="HU51" s="158" t="n">
        <f aca="false">HU29*Summary!$I35</f>
        <v>0</v>
      </c>
      <c r="HV51" s="158" t="n">
        <f aca="false">HV29*Summary!$I35</f>
        <v>0</v>
      </c>
      <c r="HW51" s="158" t="n">
        <f aca="false">HW29*Summary!$I35</f>
        <v>0</v>
      </c>
      <c r="HX51" s="158" t="n">
        <f aca="false">HX29*Summary!$I35</f>
        <v>0</v>
      </c>
      <c r="HY51" s="158" t="n">
        <f aca="false">HY29*Summary!$I35</f>
        <v>0</v>
      </c>
      <c r="HZ51" s="158" t="n">
        <f aca="false">HZ29*Summary!$I35</f>
        <v>0</v>
      </c>
      <c r="IA51" s="158" t="n">
        <f aca="false">IA29*Summary!$I35</f>
        <v>0</v>
      </c>
      <c r="IB51" s="158" t="n">
        <f aca="false">IB29*Summary!$I35</f>
        <v>0</v>
      </c>
      <c r="IC51" s="158" t="n">
        <f aca="false">IC29*Summary!$I35</f>
        <v>0</v>
      </c>
      <c r="ID51" s="158" t="n">
        <f aca="false">ID29*Summary!$I35</f>
        <v>0</v>
      </c>
      <c r="IE51" s="158" t="n">
        <f aca="false">IE29*Summary!$I35</f>
        <v>0</v>
      </c>
      <c r="IF51" s="158" t="n">
        <f aca="false">IF29*Summary!$I35</f>
        <v>0</v>
      </c>
      <c r="IG51" s="158" t="n">
        <f aca="false">IG29*Summary!$I35</f>
        <v>0</v>
      </c>
      <c r="IH51" s="158" t="n">
        <f aca="false">IH29*Summary!$I35</f>
        <v>0</v>
      </c>
      <c r="II51" s="158" t="n">
        <f aca="false">II29*Summary!$I35</f>
        <v>0</v>
      </c>
      <c r="IJ51" s="158" t="n">
        <f aca="false">IJ29*Summary!$I35</f>
        <v>0</v>
      </c>
      <c r="IK51" s="158" t="n">
        <f aca="false">IK29*Summary!$I35</f>
        <v>0</v>
      </c>
      <c r="IL51" s="158" t="n">
        <f aca="false">IL29*Summary!$I35</f>
        <v>0</v>
      </c>
      <c r="IM51" s="158" t="n">
        <f aca="false">IM29*Summary!$I35</f>
        <v>0</v>
      </c>
      <c r="IN51" s="158" t="n">
        <f aca="false">IN29*Summary!$I35</f>
        <v>0</v>
      </c>
      <c r="IO51" s="158" t="n">
        <f aca="false">IO29*Summary!$I35</f>
        <v>0</v>
      </c>
      <c r="IP51" s="158" t="n">
        <f aca="false">IP29*Summary!$I35</f>
        <v>0</v>
      </c>
      <c r="IQ51" s="158" t="n">
        <f aca="false">IQ29*Summary!$I35</f>
        <v>0</v>
      </c>
      <c r="IR51" s="158" t="n">
        <f aca="false">IR29*Summary!$I35</f>
        <v>0</v>
      </c>
      <c r="IS51" s="158" t="n">
        <f aca="false">IS29*Summary!$I35</f>
        <v>0</v>
      </c>
    </row>
    <row r="52" customFormat="false" ht="12.75" hidden="false" customHeight="true" outlineLevel="0" collapsed="false">
      <c r="A52" s="159"/>
      <c r="B52" s="157" t="s">
        <v>38</v>
      </c>
      <c r="C52" s="157"/>
      <c r="D52" s="158" t="n">
        <f aca="false">D30*Summary!$I36</f>
        <v>0</v>
      </c>
      <c r="E52" s="158" t="n">
        <f aca="false">E30*Summary!$I36</f>
        <v>0</v>
      </c>
      <c r="F52" s="158" t="n">
        <f aca="false">F30*Summary!$I36</f>
        <v>0</v>
      </c>
      <c r="G52" s="158" t="n">
        <f aca="false">G30*Summary!$I36</f>
        <v>0</v>
      </c>
      <c r="H52" s="158" t="n">
        <f aca="false">H30*Summary!$I36</f>
        <v>0</v>
      </c>
      <c r="I52" s="158" t="n">
        <f aca="false">I30*Summary!$I36</f>
        <v>0</v>
      </c>
      <c r="J52" s="158" t="n">
        <f aca="false">J30*Summary!$I36</f>
        <v>0</v>
      </c>
      <c r="K52" s="158" t="n">
        <f aca="false">K30*Summary!$I36</f>
        <v>0</v>
      </c>
      <c r="L52" s="158" t="n">
        <f aca="false">L30*Summary!$I36</f>
        <v>0</v>
      </c>
      <c r="M52" s="158" t="n">
        <f aca="false">M30*Summary!$I36</f>
        <v>0</v>
      </c>
      <c r="N52" s="158" t="n">
        <f aca="false">N30*Summary!$I36</f>
        <v>0</v>
      </c>
      <c r="O52" s="158" t="n">
        <f aca="false">O30*Summary!$I36</f>
        <v>0</v>
      </c>
      <c r="P52" s="158" t="n">
        <f aca="false">P30*Summary!$I36</f>
        <v>0</v>
      </c>
      <c r="Q52" s="158" t="n">
        <f aca="false">Q30*Summary!$I36</f>
        <v>0</v>
      </c>
      <c r="R52" s="158" t="n">
        <f aca="false">R30*Summary!$I36</f>
        <v>0</v>
      </c>
      <c r="S52" s="158" t="n">
        <f aca="false">S30*Summary!$I36</f>
        <v>0</v>
      </c>
      <c r="T52" s="158" t="n">
        <f aca="false">T30*Summary!$I36</f>
        <v>0</v>
      </c>
      <c r="U52" s="158" t="n">
        <f aca="false">U30*Summary!$I36</f>
        <v>0</v>
      </c>
      <c r="V52" s="158" t="n">
        <f aca="false">V30*Summary!$I36</f>
        <v>0</v>
      </c>
      <c r="W52" s="158" t="n">
        <f aca="false">W30*Summary!$I36</f>
        <v>0</v>
      </c>
      <c r="X52" s="158" t="n">
        <f aca="false">X30*Summary!$I36</f>
        <v>0</v>
      </c>
      <c r="Y52" s="158" t="n">
        <f aca="false">Y30*Summary!$I36</f>
        <v>0</v>
      </c>
      <c r="Z52" s="158" t="n">
        <f aca="false">Z30*Summary!$I36</f>
        <v>0</v>
      </c>
      <c r="AA52" s="158" t="n">
        <f aca="false">AA30*Summary!$I36</f>
        <v>0</v>
      </c>
      <c r="AB52" s="158" t="n">
        <f aca="false">AB30*Summary!$I36</f>
        <v>0</v>
      </c>
      <c r="AC52" s="158" t="n">
        <f aca="false">AC30*Summary!$I36</f>
        <v>0</v>
      </c>
      <c r="AD52" s="158" t="n">
        <f aca="false">AD30*Summary!$I36</f>
        <v>0</v>
      </c>
      <c r="AE52" s="158" t="n">
        <f aca="false">AE30*Summary!$I36</f>
        <v>0</v>
      </c>
      <c r="AF52" s="158" t="n">
        <f aca="false">AF30*Summary!$I36</f>
        <v>0</v>
      </c>
      <c r="AG52" s="158" t="n">
        <f aca="false">AG30*Summary!$I36</f>
        <v>0</v>
      </c>
      <c r="AH52" s="158" t="n">
        <f aca="false">AH30*Summary!$I36</f>
        <v>0</v>
      </c>
      <c r="AI52" s="158" t="n">
        <f aca="false">AI30*Summary!$I36</f>
        <v>0</v>
      </c>
      <c r="AJ52" s="158" t="n">
        <f aca="false">AJ30*Summary!$I36</f>
        <v>0</v>
      </c>
      <c r="AK52" s="158" t="n">
        <f aca="false">AK30*Summary!$I36</f>
        <v>0</v>
      </c>
      <c r="AL52" s="158" t="n">
        <f aca="false">AL30*Summary!$I36</f>
        <v>0</v>
      </c>
      <c r="AM52" s="158" t="n">
        <f aca="false">AM30*Summary!$I36</f>
        <v>0</v>
      </c>
      <c r="AN52" s="158" t="n">
        <f aca="false">AN30*Summary!$I36</f>
        <v>0</v>
      </c>
      <c r="AO52" s="158" t="n">
        <f aca="false">AO30*Summary!$I36</f>
        <v>0</v>
      </c>
      <c r="AP52" s="158" t="n">
        <f aca="false">AP30*Summary!$I36</f>
        <v>0</v>
      </c>
      <c r="AQ52" s="158" t="n">
        <f aca="false">AQ30*Summary!$I36</f>
        <v>0</v>
      </c>
      <c r="AR52" s="158" t="n">
        <f aca="false">AR30*Summary!$I36</f>
        <v>0</v>
      </c>
      <c r="AS52" s="158" t="n">
        <f aca="false">AS30*Summary!$I36</f>
        <v>0</v>
      </c>
      <c r="AT52" s="158" t="n">
        <f aca="false">AT30*Summary!$I36</f>
        <v>0</v>
      </c>
      <c r="AU52" s="158" t="n">
        <f aca="false">AU30*Summary!$I36</f>
        <v>0</v>
      </c>
      <c r="AV52" s="158" t="n">
        <f aca="false">AV30*Summary!$I36</f>
        <v>0</v>
      </c>
      <c r="AW52" s="158" t="n">
        <f aca="false">AW30*Summary!$I36</f>
        <v>0</v>
      </c>
      <c r="AX52" s="158" t="n">
        <f aca="false">AX30*Summary!$I36</f>
        <v>0</v>
      </c>
      <c r="AY52" s="158" t="n">
        <f aca="false">AY30*Summary!$I36</f>
        <v>0</v>
      </c>
      <c r="AZ52" s="158" t="n">
        <f aca="false">AZ30*Summary!$I36</f>
        <v>0</v>
      </c>
      <c r="BA52" s="158" t="n">
        <f aca="false">BA30*Summary!$I36</f>
        <v>0</v>
      </c>
      <c r="BB52" s="158" t="n">
        <f aca="false">BB30*Summary!$I36</f>
        <v>0</v>
      </c>
      <c r="BC52" s="158" t="n">
        <f aca="false">BC30*Summary!$I36</f>
        <v>0</v>
      </c>
      <c r="BD52" s="158" t="n">
        <f aca="false">BD30*Summary!$I36</f>
        <v>0</v>
      </c>
      <c r="BE52" s="158" t="n">
        <f aca="false">BE30*Summary!$I36</f>
        <v>0</v>
      </c>
      <c r="BF52" s="158" t="n">
        <f aca="false">BF30*Summary!$I36</f>
        <v>0</v>
      </c>
      <c r="BG52" s="158" t="n">
        <f aca="false">BG30*Summary!$I36</f>
        <v>0</v>
      </c>
      <c r="BH52" s="158" t="n">
        <f aca="false">BH30*Summary!$I36</f>
        <v>0</v>
      </c>
      <c r="BI52" s="158" t="n">
        <f aca="false">BI30*Summary!$I36</f>
        <v>0</v>
      </c>
      <c r="BJ52" s="158" t="n">
        <f aca="false">BJ30*Summary!$I36</f>
        <v>0</v>
      </c>
      <c r="BK52" s="158" t="n">
        <f aca="false">BK30*Summary!$I36</f>
        <v>0</v>
      </c>
      <c r="BL52" s="158" t="n">
        <f aca="false">BL30*Summary!$I36</f>
        <v>0</v>
      </c>
      <c r="BM52" s="158" t="n">
        <f aca="false">BM30*Summary!$I36</f>
        <v>0</v>
      </c>
      <c r="BN52" s="158" t="n">
        <f aca="false">BN30*Summary!$I36</f>
        <v>0</v>
      </c>
      <c r="BO52" s="158" t="n">
        <f aca="false">BO30*Summary!$I36</f>
        <v>0</v>
      </c>
      <c r="BP52" s="158" t="n">
        <f aca="false">BP30*Summary!$I36</f>
        <v>0</v>
      </c>
      <c r="BQ52" s="158" t="n">
        <f aca="false">BQ30*Summary!$I36</f>
        <v>0</v>
      </c>
      <c r="BR52" s="158" t="n">
        <f aca="false">BR30*Summary!$I36</f>
        <v>0</v>
      </c>
      <c r="BS52" s="158" t="n">
        <f aca="false">BS30*Summary!$I36</f>
        <v>0</v>
      </c>
      <c r="BT52" s="158" t="n">
        <f aca="false">BT30*Summary!$I36</f>
        <v>0</v>
      </c>
      <c r="BU52" s="158" t="n">
        <f aca="false">BU30*Summary!$I36</f>
        <v>0</v>
      </c>
      <c r="BV52" s="158" t="n">
        <f aca="false">BV30*Summary!$I36</f>
        <v>0</v>
      </c>
      <c r="BW52" s="158" t="n">
        <f aca="false">BW30*Summary!$I36</f>
        <v>0</v>
      </c>
      <c r="BX52" s="158" t="n">
        <f aca="false">BX30*Summary!$I36</f>
        <v>0</v>
      </c>
      <c r="BY52" s="158" t="n">
        <f aca="false">BY30*Summary!$I36</f>
        <v>0</v>
      </c>
      <c r="BZ52" s="158" t="n">
        <f aca="false">BZ30*Summary!$I36</f>
        <v>0</v>
      </c>
      <c r="CA52" s="158" t="n">
        <f aca="false">CA30*Summary!$I36</f>
        <v>0</v>
      </c>
      <c r="CB52" s="158" t="n">
        <f aca="false">CB30*Summary!$I36</f>
        <v>0</v>
      </c>
      <c r="CC52" s="158" t="n">
        <f aca="false">CC30*Summary!$I36</f>
        <v>0</v>
      </c>
      <c r="CD52" s="158" t="n">
        <f aca="false">CD30*Summary!$I36</f>
        <v>0</v>
      </c>
      <c r="CE52" s="158" t="n">
        <f aca="false">CE30*Summary!$I36</f>
        <v>0</v>
      </c>
      <c r="CF52" s="158" t="n">
        <f aca="false">CF30*Summary!$I36</f>
        <v>0</v>
      </c>
      <c r="CG52" s="158" t="n">
        <f aca="false">CG30*Summary!$I36</f>
        <v>0</v>
      </c>
      <c r="CH52" s="158" t="n">
        <f aca="false">CH30*Summary!$I36</f>
        <v>0</v>
      </c>
      <c r="CI52" s="158" t="n">
        <f aca="false">CI30*Summary!$I36</f>
        <v>0</v>
      </c>
      <c r="CJ52" s="158" t="n">
        <f aca="false">CJ30*Summary!$I36</f>
        <v>0</v>
      </c>
      <c r="CK52" s="158" t="n">
        <f aca="false">CK30*Summary!$I36</f>
        <v>0</v>
      </c>
      <c r="CL52" s="158" t="n">
        <f aca="false">CL30*Summary!$I36</f>
        <v>0</v>
      </c>
      <c r="CM52" s="158" t="n">
        <f aca="false">CM30*Summary!$I36</f>
        <v>0</v>
      </c>
      <c r="CN52" s="158" t="n">
        <f aca="false">CN30*Summary!$I36</f>
        <v>0</v>
      </c>
      <c r="CO52" s="158" t="n">
        <f aca="false">CO30*Summary!$I36</f>
        <v>0</v>
      </c>
      <c r="CP52" s="158" t="n">
        <f aca="false">CP30*Summary!$I36</f>
        <v>0</v>
      </c>
      <c r="CQ52" s="158" t="n">
        <f aca="false">CQ30*Summary!$I36</f>
        <v>0</v>
      </c>
      <c r="CR52" s="158" t="n">
        <f aca="false">CR30*Summary!$I36</f>
        <v>0</v>
      </c>
      <c r="CS52" s="158" t="n">
        <f aca="false">CS30*Summary!$I36</f>
        <v>0</v>
      </c>
      <c r="CT52" s="158" t="n">
        <f aca="false">CT30*Summary!$I36</f>
        <v>0</v>
      </c>
      <c r="CU52" s="158" t="n">
        <f aca="false">CU30*Summary!$I36</f>
        <v>0</v>
      </c>
      <c r="CV52" s="158" t="n">
        <f aca="false">CV30*Summary!$I36</f>
        <v>0</v>
      </c>
      <c r="CW52" s="158" t="n">
        <f aca="false">CW30*Summary!$I36</f>
        <v>0</v>
      </c>
      <c r="CX52" s="158" t="n">
        <f aca="false">CX30*Summary!$I36</f>
        <v>0</v>
      </c>
      <c r="CY52" s="158" t="n">
        <f aca="false">CY30*Summary!$I36</f>
        <v>0</v>
      </c>
      <c r="CZ52" s="158" t="n">
        <f aca="false">CZ30*Summary!$I36</f>
        <v>0</v>
      </c>
      <c r="DA52" s="158" t="n">
        <f aca="false">DA30*Summary!$I36</f>
        <v>0</v>
      </c>
      <c r="DB52" s="158" t="n">
        <f aca="false">DB30*Summary!$I36</f>
        <v>0</v>
      </c>
      <c r="DC52" s="158" t="n">
        <f aca="false">DC30*Summary!$I36</f>
        <v>0</v>
      </c>
      <c r="DD52" s="158" t="n">
        <f aca="false">DD30*Summary!$I36</f>
        <v>0</v>
      </c>
      <c r="DE52" s="158" t="n">
        <f aca="false">DE30*Summary!$I36</f>
        <v>0</v>
      </c>
      <c r="DF52" s="158" t="n">
        <f aca="false">DF30*Summary!$I36</f>
        <v>0</v>
      </c>
      <c r="DG52" s="158" t="n">
        <f aca="false">DG30*Summary!$I36</f>
        <v>0</v>
      </c>
      <c r="DH52" s="158" t="n">
        <f aca="false">DH30*Summary!$I36</f>
        <v>0</v>
      </c>
      <c r="DI52" s="158" t="n">
        <f aca="false">DI30*Summary!$I36</f>
        <v>0</v>
      </c>
      <c r="DJ52" s="158" t="n">
        <f aca="false">DJ30*Summary!$I36</f>
        <v>0</v>
      </c>
      <c r="DK52" s="158" t="n">
        <f aca="false">DK30*Summary!$I36</f>
        <v>0</v>
      </c>
      <c r="DL52" s="158" t="n">
        <f aca="false">DL30*Summary!$I36</f>
        <v>0</v>
      </c>
      <c r="DM52" s="158" t="n">
        <f aca="false">DM30*Summary!$I36</f>
        <v>0</v>
      </c>
      <c r="DN52" s="158" t="n">
        <f aca="false">DN30*Summary!$I36</f>
        <v>0</v>
      </c>
      <c r="DO52" s="158" t="n">
        <f aca="false">DO30*Summary!$I36</f>
        <v>0</v>
      </c>
      <c r="DP52" s="158" t="n">
        <f aca="false">DP30*Summary!$I36</f>
        <v>0</v>
      </c>
      <c r="DQ52" s="158" t="n">
        <f aca="false">DQ30*Summary!$I36</f>
        <v>0</v>
      </c>
      <c r="DR52" s="158" t="n">
        <f aca="false">DR30*Summary!$I36</f>
        <v>0</v>
      </c>
      <c r="DS52" s="158" t="n">
        <f aca="false">DS30*Summary!$I36</f>
        <v>0</v>
      </c>
      <c r="DT52" s="158" t="n">
        <f aca="false">DT30*Summary!$I36</f>
        <v>0</v>
      </c>
      <c r="DU52" s="158" t="n">
        <f aca="false">DU30*Summary!$I36</f>
        <v>0</v>
      </c>
      <c r="DV52" s="158" t="n">
        <f aca="false">DV30*Summary!$I36</f>
        <v>0</v>
      </c>
      <c r="DW52" s="158" t="n">
        <f aca="false">DW30*Summary!$I36</f>
        <v>0</v>
      </c>
      <c r="DX52" s="158" t="n">
        <f aca="false">DX30*Summary!$I36</f>
        <v>0</v>
      </c>
      <c r="DY52" s="158" t="n">
        <f aca="false">DY30*Summary!$I36</f>
        <v>0</v>
      </c>
      <c r="DZ52" s="158" t="n">
        <f aca="false">DZ30*Summary!$I36</f>
        <v>0</v>
      </c>
      <c r="EA52" s="158" t="n">
        <f aca="false">EA30*Summary!$I36</f>
        <v>0</v>
      </c>
      <c r="EB52" s="158" t="n">
        <f aca="false">EB30*Summary!$I36</f>
        <v>0</v>
      </c>
      <c r="EC52" s="158" t="n">
        <f aca="false">EC30*Summary!$I36</f>
        <v>0</v>
      </c>
      <c r="ED52" s="158" t="n">
        <f aca="false">ED30*Summary!$I36</f>
        <v>0</v>
      </c>
      <c r="EE52" s="158" t="n">
        <f aca="false">EE30*Summary!$I36</f>
        <v>0</v>
      </c>
      <c r="EF52" s="158" t="n">
        <f aca="false">EF30*Summary!$I36</f>
        <v>0</v>
      </c>
      <c r="EG52" s="158" t="n">
        <f aca="false">EG30*Summary!$I36</f>
        <v>0</v>
      </c>
      <c r="EH52" s="158" t="n">
        <f aca="false">EH30*Summary!$I36</f>
        <v>0</v>
      </c>
      <c r="EI52" s="158" t="n">
        <f aca="false">EI30*Summary!$I36</f>
        <v>0</v>
      </c>
      <c r="EJ52" s="158" t="n">
        <f aca="false">EJ30*Summary!$I36</f>
        <v>0</v>
      </c>
      <c r="EK52" s="158" t="n">
        <f aca="false">EK30*Summary!$I36</f>
        <v>0</v>
      </c>
      <c r="EL52" s="158" t="n">
        <f aca="false">EL30*Summary!$I36</f>
        <v>0</v>
      </c>
      <c r="EM52" s="158" t="n">
        <f aca="false">EM30*Summary!$I36</f>
        <v>0</v>
      </c>
      <c r="EN52" s="158" t="n">
        <f aca="false">EN30*Summary!$I36</f>
        <v>0</v>
      </c>
      <c r="EO52" s="158" t="n">
        <f aca="false">EO30*Summary!$I36</f>
        <v>0</v>
      </c>
      <c r="EP52" s="158" t="n">
        <f aca="false">EP30*Summary!$I36</f>
        <v>0</v>
      </c>
      <c r="EQ52" s="158" t="n">
        <f aca="false">EQ30*Summary!$I36</f>
        <v>0</v>
      </c>
      <c r="ER52" s="158" t="n">
        <f aca="false">ER30*Summary!$I36</f>
        <v>0</v>
      </c>
      <c r="ES52" s="158" t="n">
        <f aca="false">ES30*Summary!$I36</f>
        <v>0</v>
      </c>
      <c r="ET52" s="158" t="n">
        <f aca="false">ET30*Summary!$I36</f>
        <v>0</v>
      </c>
      <c r="EU52" s="158" t="n">
        <f aca="false">EU30*Summary!$I36</f>
        <v>0</v>
      </c>
      <c r="EV52" s="158" t="n">
        <f aca="false">EV30*Summary!$I36</f>
        <v>0</v>
      </c>
      <c r="EW52" s="158" t="n">
        <f aca="false">EW30*Summary!$I36</f>
        <v>0</v>
      </c>
      <c r="EX52" s="158" t="n">
        <f aca="false">EX30*Summary!$I36</f>
        <v>0</v>
      </c>
      <c r="EY52" s="158" t="n">
        <f aca="false">EY30*Summary!$I36</f>
        <v>0</v>
      </c>
      <c r="EZ52" s="158" t="n">
        <f aca="false">EZ30*Summary!$I36</f>
        <v>0</v>
      </c>
      <c r="FA52" s="158" t="n">
        <f aca="false">FA30*Summary!$I36</f>
        <v>0</v>
      </c>
      <c r="FB52" s="158" t="n">
        <f aca="false">FB30*Summary!$I36</f>
        <v>0</v>
      </c>
      <c r="FC52" s="158" t="n">
        <f aca="false">FC30*Summary!$I36</f>
        <v>0</v>
      </c>
      <c r="FD52" s="158" t="n">
        <f aca="false">FD30*Summary!$I36</f>
        <v>0</v>
      </c>
      <c r="FE52" s="158" t="n">
        <f aca="false">FE30*Summary!$I36</f>
        <v>0</v>
      </c>
      <c r="FF52" s="158" t="n">
        <f aca="false">FF30*Summary!$I36</f>
        <v>0</v>
      </c>
      <c r="FG52" s="158" t="n">
        <f aca="false">FG30*Summary!$I36</f>
        <v>0</v>
      </c>
      <c r="FH52" s="158" t="n">
        <f aca="false">FH30*Summary!$I36</f>
        <v>0</v>
      </c>
      <c r="FI52" s="158" t="n">
        <f aca="false">FI30*Summary!$I36</f>
        <v>0</v>
      </c>
      <c r="FJ52" s="158" t="n">
        <f aca="false">FJ30*Summary!$I36</f>
        <v>0</v>
      </c>
      <c r="FK52" s="158" t="n">
        <f aca="false">FK30*Summary!$I36</f>
        <v>0</v>
      </c>
      <c r="FL52" s="158" t="n">
        <f aca="false">FL30*Summary!$I36</f>
        <v>0</v>
      </c>
      <c r="FM52" s="158" t="n">
        <f aca="false">FM30*Summary!$I36</f>
        <v>0</v>
      </c>
      <c r="FN52" s="158" t="n">
        <f aca="false">FN30*Summary!$I36</f>
        <v>0</v>
      </c>
      <c r="FO52" s="158" t="n">
        <f aca="false">FO30*Summary!$I36</f>
        <v>0</v>
      </c>
      <c r="FP52" s="158" t="n">
        <f aca="false">FP30*Summary!$I36</f>
        <v>0</v>
      </c>
      <c r="FQ52" s="158" t="n">
        <f aca="false">FQ30*Summary!$I36</f>
        <v>0</v>
      </c>
      <c r="FR52" s="158" t="n">
        <f aca="false">FR30*Summary!$I36</f>
        <v>0</v>
      </c>
      <c r="FS52" s="158" t="n">
        <f aca="false">FS30*Summary!$I36</f>
        <v>0</v>
      </c>
      <c r="FT52" s="158" t="n">
        <f aca="false">FT30*Summary!$I36</f>
        <v>0</v>
      </c>
      <c r="FU52" s="158" t="n">
        <f aca="false">FU30*Summary!$I36</f>
        <v>0</v>
      </c>
      <c r="FV52" s="158" t="n">
        <f aca="false">FV30*Summary!$I36</f>
        <v>0</v>
      </c>
      <c r="FW52" s="158" t="n">
        <f aca="false">FW30*Summary!$I36</f>
        <v>0</v>
      </c>
      <c r="FX52" s="158" t="n">
        <f aca="false">FX30*Summary!$I36</f>
        <v>0</v>
      </c>
      <c r="FY52" s="158" t="n">
        <f aca="false">FY30*Summary!$I36</f>
        <v>0</v>
      </c>
      <c r="FZ52" s="158" t="n">
        <f aca="false">FZ30*Summary!$I36</f>
        <v>0</v>
      </c>
      <c r="GA52" s="158" t="n">
        <f aca="false">GA30*Summary!$I36</f>
        <v>0</v>
      </c>
      <c r="GB52" s="158" t="n">
        <f aca="false">GB30*Summary!$I36</f>
        <v>0</v>
      </c>
      <c r="GC52" s="158" t="n">
        <f aca="false">GC30*Summary!$I36</f>
        <v>0</v>
      </c>
      <c r="GD52" s="158" t="n">
        <f aca="false">GD30*Summary!$I36</f>
        <v>0</v>
      </c>
      <c r="GE52" s="158" t="n">
        <f aca="false">GE30*Summary!$I36</f>
        <v>0</v>
      </c>
      <c r="GF52" s="158" t="n">
        <f aca="false">GF30*Summary!$I36</f>
        <v>0</v>
      </c>
      <c r="GG52" s="158" t="n">
        <f aca="false">GG30*Summary!$I36</f>
        <v>0</v>
      </c>
      <c r="GH52" s="158" t="n">
        <f aca="false">GH30*Summary!$I36</f>
        <v>0</v>
      </c>
      <c r="GI52" s="158" t="n">
        <f aca="false">GI30*Summary!$I36</f>
        <v>0</v>
      </c>
      <c r="GJ52" s="158" t="n">
        <f aca="false">GJ30*Summary!$I36</f>
        <v>0</v>
      </c>
      <c r="GK52" s="158" t="n">
        <f aca="false">GK30*Summary!$I36</f>
        <v>0</v>
      </c>
      <c r="GL52" s="158" t="n">
        <f aca="false">GL30*Summary!$I36</f>
        <v>0</v>
      </c>
      <c r="GM52" s="158" t="n">
        <f aca="false">GM30*Summary!$I36</f>
        <v>0</v>
      </c>
      <c r="GN52" s="158" t="n">
        <f aca="false">GN30*Summary!$I36</f>
        <v>0</v>
      </c>
      <c r="GO52" s="158" t="n">
        <f aca="false">GO30*Summary!$I36</f>
        <v>0</v>
      </c>
      <c r="GP52" s="158" t="n">
        <f aca="false">GP30*Summary!$I36</f>
        <v>0</v>
      </c>
      <c r="GQ52" s="158" t="n">
        <f aca="false">GQ30*Summary!$I36</f>
        <v>0</v>
      </c>
      <c r="GR52" s="158" t="n">
        <f aca="false">GR30*Summary!$I36</f>
        <v>0</v>
      </c>
      <c r="GS52" s="158" t="n">
        <f aca="false">GS30*Summary!$I36</f>
        <v>0</v>
      </c>
      <c r="GT52" s="158" t="n">
        <f aca="false">GT30*Summary!$I36</f>
        <v>0</v>
      </c>
      <c r="GU52" s="158" t="n">
        <f aca="false">GU30*Summary!$I36</f>
        <v>0</v>
      </c>
      <c r="GV52" s="158" t="n">
        <f aca="false">GV30*Summary!$I36</f>
        <v>0</v>
      </c>
      <c r="GW52" s="158" t="n">
        <f aca="false">GW30*Summary!$I36</f>
        <v>0</v>
      </c>
      <c r="GX52" s="158" t="n">
        <f aca="false">GX30*Summary!$I36</f>
        <v>0</v>
      </c>
      <c r="GY52" s="158" t="n">
        <f aca="false">GY30*Summary!$I36</f>
        <v>0</v>
      </c>
      <c r="GZ52" s="158" t="n">
        <f aca="false">GZ30*Summary!$I36</f>
        <v>0</v>
      </c>
      <c r="HA52" s="158" t="n">
        <f aca="false">HA30*Summary!$I36</f>
        <v>0</v>
      </c>
      <c r="HB52" s="158" t="n">
        <f aca="false">HB30*Summary!$I36</f>
        <v>0</v>
      </c>
      <c r="HC52" s="158" t="n">
        <f aca="false">HC30*Summary!$I36</f>
        <v>0</v>
      </c>
      <c r="HD52" s="158" t="n">
        <f aca="false">HD30*Summary!$I36</f>
        <v>0</v>
      </c>
      <c r="HE52" s="158" t="n">
        <f aca="false">HE30*Summary!$I36</f>
        <v>0</v>
      </c>
      <c r="HF52" s="158" t="n">
        <f aca="false">HF30*Summary!$I36</f>
        <v>0</v>
      </c>
      <c r="HG52" s="158" t="n">
        <f aca="false">HG30*Summary!$I36</f>
        <v>0</v>
      </c>
      <c r="HH52" s="158" t="n">
        <f aca="false">HH30*Summary!$I36</f>
        <v>0</v>
      </c>
      <c r="HI52" s="158" t="n">
        <f aca="false">HI30*Summary!$I36</f>
        <v>0</v>
      </c>
      <c r="HJ52" s="158" t="n">
        <f aca="false">HJ30*Summary!$I36</f>
        <v>0</v>
      </c>
      <c r="HK52" s="158" t="n">
        <f aca="false">HK30*Summary!$I36</f>
        <v>0</v>
      </c>
      <c r="HL52" s="158" t="n">
        <f aca="false">HL30*Summary!$I36</f>
        <v>0</v>
      </c>
      <c r="HM52" s="158" t="n">
        <f aca="false">HM30*Summary!$I36</f>
        <v>0</v>
      </c>
      <c r="HN52" s="158" t="n">
        <f aca="false">HN30*Summary!$I36</f>
        <v>0</v>
      </c>
      <c r="HO52" s="158" t="n">
        <f aca="false">HO30*Summary!$I36</f>
        <v>0</v>
      </c>
      <c r="HP52" s="158" t="n">
        <f aca="false">HP30*Summary!$I36</f>
        <v>0</v>
      </c>
      <c r="HQ52" s="158" t="n">
        <f aca="false">HQ30*Summary!$I36</f>
        <v>0</v>
      </c>
      <c r="HR52" s="158" t="n">
        <f aca="false">HR30*Summary!$I36</f>
        <v>0</v>
      </c>
      <c r="HS52" s="158" t="n">
        <f aca="false">HS30*Summary!$I36</f>
        <v>0</v>
      </c>
      <c r="HT52" s="158" t="n">
        <f aca="false">HT30*Summary!$I36</f>
        <v>0</v>
      </c>
      <c r="HU52" s="158" t="n">
        <f aca="false">HU30*Summary!$I36</f>
        <v>0</v>
      </c>
      <c r="HV52" s="158" t="n">
        <f aca="false">HV30*Summary!$I36</f>
        <v>0</v>
      </c>
      <c r="HW52" s="158" t="n">
        <f aca="false">HW30*Summary!$I36</f>
        <v>0</v>
      </c>
      <c r="HX52" s="158" t="n">
        <f aca="false">HX30*Summary!$I36</f>
        <v>0</v>
      </c>
      <c r="HY52" s="158" t="n">
        <f aca="false">HY30*Summary!$I36</f>
        <v>0</v>
      </c>
      <c r="HZ52" s="158" t="n">
        <f aca="false">HZ30*Summary!$I36</f>
        <v>0</v>
      </c>
      <c r="IA52" s="158" t="n">
        <f aca="false">IA30*Summary!$I36</f>
        <v>0</v>
      </c>
      <c r="IB52" s="158" t="n">
        <f aca="false">IB30*Summary!$I36</f>
        <v>0</v>
      </c>
      <c r="IC52" s="158" t="n">
        <f aca="false">IC30*Summary!$I36</f>
        <v>0</v>
      </c>
      <c r="ID52" s="158" t="n">
        <f aca="false">ID30*Summary!$I36</f>
        <v>0</v>
      </c>
      <c r="IE52" s="158" t="n">
        <f aca="false">IE30*Summary!$I36</f>
        <v>0</v>
      </c>
      <c r="IF52" s="158" t="n">
        <f aca="false">IF30*Summary!$I36</f>
        <v>0</v>
      </c>
      <c r="IG52" s="158" t="n">
        <f aca="false">IG30*Summary!$I36</f>
        <v>0</v>
      </c>
      <c r="IH52" s="158" t="n">
        <f aca="false">IH30*Summary!$I36</f>
        <v>0</v>
      </c>
      <c r="II52" s="158" t="n">
        <f aca="false">II30*Summary!$I36</f>
        <v>0</v>
      </c>
      <c r="IJ52" s="158" t="n">
        <f aca="false">IJ30*Summary!$I36</f>
        <v>0</v>
      </c>
      <c r="IK52" s="158" t="n">
        <f aca="false">IK30*Summary!$I36</f>
        <v>0</v>
      </c>
      <c r="IL52" s="158" t="n">
        <f aca="false">IL30*Summary!$I36</f>
        <v>0</v>
      </c>
      <c r="IM52" s="158" t="n">
        <f aca="false">IM30*Summary!$I36</f>
        <v>0</v>
      </c>
      <c r="IN52" s="158" t="n">
        <f aca="false">IN30*Summary!$I36</f>
        <v>0</v>
      </c>
      <c r="IO52" s="158" t="n">
        <f aca="false">IO30*Summary!$I36</f>
        <v>0</v>
      </c>
      <c r="IP52" s="158" t="n">
        <f aca="false">IP30*Summary!$I36</f>
        <v>0</v>
      </c>
      <c r="IQ52" s="158" t="n">
        <f aca="false">IQ30*Summary!$I36</f>
        <v>0</v>
      </c>
      <c r="IR52" s="158" t="n">
        <f aca="false">IR30*Summary!$I36</f>
        <v>0</v>
      </c>
      <c r="IS52" s="158" t="n">
        <f aca="false">IS30*Summary!$I36</f>
        <v>0</v>
      </c>
    </row>
    <row r="53" customFormat="false" ht="12.75" hidden="false" customHeight="true" outlineLevel="0" collapsed="false">
      <c r="A53" s="159" t="s">
        <v>43</v>
      </c>
      <c r="B53" s="157" t="s">
        <v>36</v>
      </c>
      <c r="C53" s="157"/>
      <c r="D53" s="158" t="n">
        <f aca="false">D31*Summary!$I37</f>
        <v>0</v>
      </c>
      <c r="E53" s="158" t="n">
        <f aca="false">E31*Summary!$I37</f>
        <v>0</v>
      </c>
      <c r="F53" s="158" t="n">
        <f aca="false">F31*Summary!$I37</f>
        <v>0</v>
      </c>
      <c r="G53" s="158" t="n">
        <f aca="false">G31*Summary!$I37</f>
        <v>0</v>
      </c>
      <c r="H53" s="158" t="n">
        <f aca="false">H31*Summary!$I37</f>
        <v>0</v>
      </c>
      <c r="I53" s="158" t="n">
        <f aca="false">I31*Summary!$I37</f>
        <v>0</v>
      </c>
      <c r="J53" s="158" t="n">
        <f aca="false">J31*Summary!$I37</f>
        <v>0</v>
      </c>
      <c r="K53" s="158" t="n">
        <f aca="false">K31*Summary!$I37</f>
        <v>0</v>
      </c>
      <c r="L53" s="158" t="n">
        <f aca="false">L31*Summary!$I37</f>
        <v>0</v>
      </c>
      <c r="M53" s="158" t="n">
        <f aca="false">M31*Summary!$I37</f>
        <v>0</v>
      </c>
      <c r="N53" s="158" t="n">
        <f aca="false">N31*Summary!$I37</f>
        <v>0</v>
      </c>
      <c r="O53" s="158" t="n">
        <f aca="false">O31*Summary!$I37</f>
        <v>0</v>
      </c>
      <c r="P53" s="158" t="n">
        <f aca="false">P31*Summary!$I37</f>
        <v>0</v>
      </c>
      <c r="Q53" s="158" t="n">
        <f aca="false">Q31*Summary!$I37</f>
        <v>0</v>
      </c>
      <c r="R53" s="158" t="n">
        <f aca="false">R31*Summary!$I37</f>
        <v>0</v>
      </c>
      <c r="S53" s="158" t="n">
        <f aca="false">S31*Summary!$I37</f>
        <v>0</v>
      </c>
      <c r="T53" s="158" t="n">
        <f aca="false">T31*Summary!$I37</f>
        <v>0</v>
      </c>
      <c r="U53" s="158" t="n">
        <f aca="false">U31*Summary!$I37</f>
        <v>0</v>
      </c>
      <c r="V53" s="158" t="n">
        <f aca="false">V31*Summary!$I37</f>
        <v>0</v>
      </c>
      <c r="W53" s="158" t="n">
        <f aca="false">W31*Summary!$I37</f>
        <v>0</v>
      </c>
      <c r="X53" s="158" t="n">
        <f aca="false">X31*Summary!$I37</f>
        <v>0</v>
      </c>
      <c r="Y53" s="158" t="n">
        <f aca="false">Y31*Summary!$I37</f>
        <v>0</v>
      </c>
      <c r="Z53" s="158" t="n">
        <f aca="false">Z31*Summary!$I37</f>
        <v>0</v>
      </c>
      <c r="AA53" s="158" t="n">
        <f aca="false">AA31*Summary!$I37</f>
        <v>0</v>
      </c>
      <c r="AB53" s="158" t="n">
        <f aca="false">AB31*Summary!$I37</f>
        <v>0</v>
      </c>
      <c r="AC53" s="158" t="n">
        <f aca="false">AC31*Summary!$I37</f>
        <v>0</v>
      </c>
      <c r="AD53" s="158" t="n">
        <f aca="false">AD31*Summary!$I37</f>
        <v>0</v>
      </c>
      <c r="AE53" s="158" t="n">
        <f aca="false">AE31*Summary!$I37</f>
        <v>0</v>
      </c>
      <c r="AF53" s="158" t="n">
        <f aca="false">AF31*Summary!$I37</f>
        <v>0</v>
      </c>
      <c r="AG53" s="158" t="n">
        <f aca="false">AG31*Summary!$I37</f>
        <v>0</v>
      </c>
      <c r="AH53" s="158" t="n">
        <f aca="false">AH31*Summary!$I37</f>
        <v>0</v>
      </c>
      <c r="AI53" s="158" t="n">
        <f aca="false">AI31*Summary!$I37</f>
        <v>0</v>
      </c>
      <c r="AJ53" s="158" t="n">
        <f aca="false">AJ31*Summary!$I37</f>
        <v>0</v>
      </c>
      <c r="AK53" s="158" t="n">
        <f aca="false">AK31*Summary!$I37</f>
        <v>0</v>
      </c>
      <c r="AL53" s="158" t="n">
        <f aca="false">AL31*Summary!$I37</f>
        <v>0</v>
      </c>
      <c r="AM53" s="158" t="n">
        <f aca="false">AM31*Summary!$I37</f>
        <v>0</v>
      </c>
      <c r="AN53" s="158" t="n">
        <f aca="false">AN31*Summary!$I37</f>
        <v>0</v>
      </c>
      <c r="AO53" s="158" t="n">
        <f aca="false">AO31*Summary!$I37</f>
        <v>0</v>
      </c>
      <c r="AP53" s="158" t="n">
        <f aca="false">AP31*Summary!$I37</f>
        <v>0</v>
      </c>
      <c r="AQ53" s="158" t="n">
        <f aca="false">AQ31*Summary!$I37</f>
        <v>0</v>
      </c>
      <c r="AR53" s="158" t="n">
        <f aca="false">AR31*Summary!$I37</f>
        <v>0</v>
      </c>
      <c r="AS53" s="158" t="n">
        <f aca="false">AS31*Summary!$I37</f>
        <v>0</v>
      </c>
      <c r="AT53" s="158" t="n">
        <f aca="false">AT31*Summary!$I37</f>
        <v>0</v>
      </c>
      <c r="AU53" s="158" t="n">
        <f aca="false">AU31*Summary!$I37</f>
        <v>0</v>
      </c>
      <c r="AV53" s="158" t="n">
        <f aca="false">AV31*Summary!$I37</f>
        <v>0</v>
      </c>
      <c r="AW53" s="158" t="n">
        <f aca="false">AW31*Summary!$I37</f>
        <v>0</v>
      </c>
      <c r="AX53" s="158" t="n">
        <f aca="false">AX31*Summary!$I37</f>
        <v>0</v>
      </c>
      <c r="AY53" s="158" t="n">
        <f aca="false">AY31*Summary!$I37</f>
        <v>0</v>
      </c>
      <c r="AZ53" s="158" t="n">
        <f aca="false">AZ31*Summary!$I37</f>
        <v>0</v>
      </c>
      <c r="BA53" s="158" t="n">
        <f aca="false">BA31*Summary!$I37</f>
        <v>0</v>
      </c>
      <c r="BB53" s="158" t="n">
        <f aca="false">BB31*Summary!$I37</f>
        <v>0</v>
      </c>
      <c r="BC53" s="158" t="n">
        <f aca="false">BC31*Summary!$I37</f>
        <v>0</v>
      </c>
      <c r="BD53" s="158" t="n">
        <f aca="false">BD31*Summary!$I37</f>
        <v>0</v>
      </c>
      <c r="BE53" s="158" t="n">
        <f aca="false">BE31*Summary!$I37</f>
        <v>0</v>
      </c>
      <c r="BF53" s="158" t="n">
        <f aca="false">BF31*Summary!$I37</f>
        <v>0</v>
      </c>
      <c r="BG53" s="158" t="n">
        <f aca="false">BG31*Summary!$I37</f>
        <v>0</v>
      </c>
      <c r="BH53" s="158" t="n">
        <f aca="false">BH31*Summary!$I37</f>
        <v>0</v>
      </c>
      <c r="BI53" s="158" t="n">
        <f aca="false">BI31*Summary!$I37</f>
        <v>0</v>
      </c>
      <c r="BJ53" s="158" t="n">
        <f aca="false">BJ31*Summary!$I37</f>
        <v>0</v>
      </c>
      <c r="BK53" s="158" t="n">
        <f aca="false">BK31*Summary!$I37</f>
        <v>0</v>
      </c>
      <c r="BL53" s="158" t="n">
        <f aca="false">BL31*Summary!$I37</f>
        <v>0</v>
      </c>
      <c r="BM53" s="158" t="n">
        <f aca="false">BM31*Summary!$I37</f>
        <v>0</v>
      </c>
      <c r="BN53" s="158" t="n">
        <f aca="false">BN31*Summary!$I37</f>
        <v>0</v>
      </c>
      <c r="BO53" s="158" t="n">
        <f aca="false">BO31*Summary!$I37</f>
        <v>0</v>
      </c>
      <c r="BP53" s="158" t="n">
        <f aca="false">BP31*Summary!$I37</f>
        <v>0</v>
      </c>
      <c r="BQ53" s="158" t="n">
        <f aca="false">BQ31*Summary!$I37</f>
        <v>0</v>
      </c>
      <c r="BR53" s="158" t="n">
        <f aca="false">BR31*Summary!$I37</f>
        <v>0</v>
      </c>
      <c r="BS53" s="158" t="n">
        <f aca="false">BS31*Summary!$I37</f>
        <v>0</v>
      </c>
      <c r="BT53" s="158" t="n">
        <f aca="false">BT31*Summary!$I37</f>
        <v>0</v>
      </c>
      <c r="BU53" s="158" t="n">
        <f aca="false">BU31*Summary!$I37</f>
        <v>0</v>
      </c>
      <c r="BV53" s="158" t="n">
        <f aca="false">BV31*Summary!$I37</f>
        <v>0</v>
      </c>
      <c r="BW53" s="158" t="n">
        <f aca="false">BW31*Summary!$I37</f>
        <v>0</v>
      </c>
      <c r="BX53" s="158" t="n">
        <f aca="false">BX31*Summary!$I37</f>
        <v>0</v>
      </c>
      <c r="BY53" s="158" t="n">
        <f aca="false">BY31*Summary!$I37</f>
        <v>0</v>
      </c>
      <c r="BZ53" s="158" t="n">
        <f aca="false">BZ31*Summary!$I37</f>
        <v>0</v>
      </c>
      <c r="CA53" s="158" t="n">
        <f aca="false">CA31*Summary!$I37</f>
        <v>0</v>
      </c>
      <c r="CB53" s="158" t="n">
        <f aca="false">CB31*Summary!$I37</f>
        <v>0</v>
      </c>
      <c r="CC53" s="158" t="n">
        <f aca="false">CC31*Summary!$I37</f>
        <v>0</v>
      </c>
      <c r="CD53" s="158" t="n">
        <f aca="false">CD31*Summary!$I37</f>
        <v>0</v>
      </c>
      <c r="CE53" s="158" t="n">
        <f aca="false">CE31*Summary!$I37</f>
        <v>0</v>
      </c>
      <c r="CF53" s="158" t="n">
        <f aca="false">CF31*Summary!$I37</f>
        <v>0</v>
      </c>
      <c r="CG53" s="158" t="n">
        <f aca="false">CG31*Summary!$I37</f>
        <v>0</v>
      </c>
      <c r="CH53" s="158" t="n">
        <f aca="false">CH31*Summary!$I37</f>
        <v>0</v>
      </c>
      <c r="CI53" s="158" t="n">
        <f aca="false">CI31*Summary!$I37</f>
        <v>0</v>
      </c>
      <c r="CJ53" s="158" t="n">
        <f aca="false">CJ31*Summary!$I37</f>
        <v>0</v>
      </c>
      <c r="CK53" s="158" t="n">
        <f aca="false">CK31*Summary!$I37</f>
        <v>0</v>
      </c>
      <c r="CL53" s="158" t="n">
        <f aca="false">CL31*Summary!$I37</f>
        <v>0</v>
      </c>
      <c r="CM53" s="158" t="n">
        <f aca="false">CM31*Summary!$I37</f>
        <v>0</v>
      </c>
      <c r="CN53" s="158" t="n">
        <f aca="false">CN31*Summary!$I37</f>
        <v>0</v>
      </c>
      <c r="CO53" s="158" t="n">
        <f aca="false">CO31*Summary!$I37</f>
        <v>0</v>
      </c>
      <c r="CP53" s="158" t="n">
        <f aca="false">CP31*Summary!$I37</f>
        <v>0</v>
      </c>
      <c r="CQ53" s="158" t="n">
        <f aca="false">CQ31*Summary!$I37</f>
        <v>0</v>
      </c>
      <c r="CR53" s="158" t="n">
        <f aca="false">CR31*Summary!$I37</f>
        <v>0</v>
      </c>
      <c r="CS53" s="158" t="n">
        <f aca="false">CS31*Summary!$I37</f>
        <v>0</v>
      </c>
      <c r="CT53" s="158" t="n">
        <f aca="false">CT31*Summary!$I37</f>
        <v>0</v>
      </c>
      <c r="CU53" s="158" t="n">
        <f aca="false">CU31*Summary!$I37</f>
        <v>0</v>
      </c>
      <c r="CV53" s="158" t="n">
        <f aca="false">CV31*Summary!$I37</f>
        <v>0</v>
      </c>
      <c r="CW53" s="158" t="n">
        <f aca="false">CW31*Summary!$I37</f>
        <v>0</v>
      </c>
      <c r="CX53" s="158" t="n">
        <f aca="false">CX31*Summary!$I37</f>
        <v>0</v>
      </c>
      <c r="CY53" s="158" t="n">
        <f aca="false">CY31*Summary!$I37</f>
        <v>0</v>
      </c>
      <c r="CZ53" s="158" t="n">
        <f aca="false">CZ31*Summary!$I37</f>
        <v>0</v>
      </c>
      <c r="DA53" s="158" t="n">
        <f aca="false">DA31*Summary!$I37</f>
        <v>0</v>
      </c>
      <c r="DB53" s="158" t="n">
        <f aca="false">DB31*Summary!$I37</f>
        <v>0</v>
      </c>
      <c r="DC53" s="158" t="n">
        <f aca="false">DC31*Summary!$I37</f>
        <v>0</v>
      </c>
      <c r="DD53" s="158" t="n">
        <f aca="false">DD31*Summary!$I37</f>
        <v>0</v>
      </c>
      <c r="DE53" s="158" t="n">
        <f aca="false">DE31*Summary!$I37</f>
        <v>0</v>
      </c>
      <c r="DF53" s="158" t="n">
        <f aca="false">DF31*Summary!$I37</f>
        <v>0</v>
      </c>
      <c r="DG53" s="158" t="n">
        <f aca="false">DG31*Summary!$I37</f>
        <v>0</v>
      </c>
      <c r="DH53" s="158" t="n">
        <f aca="false">DH31*Summary!$I37</f>
        <v>0</v>
      </c>
      <c r="DI53" s="158" t="n">
        <f aca="false">DI31*Summary!$I37</f>
        <v>0</v>
      </c>
      <c r="DJ53" s="158" t="n">
        <f aca="false">DJ31*Summary!$I37</f>
        <v>0</v>
      </c>
      <c r="DK53" s="158" t="n">
        <f aca="false">DK31*Summary!$I37</f>
        <v>0</v>
      </c>
      <c r="DL53" s="158" t="n">
        <f aca="false">DL31*Summary!$I37</f>
        <v>0</v>
      </c>
      <c r="DM53" s="158" t="n">
        <f aca="false">DM31*Summary!$I37</f>
        <v>0</v>
      </c>
      <c r="DN53" s="158" t="n">
        <f aca="false">DN31*Summary!$I37</f>
        <v>0</v>
      </c>
      <c r="DO53" s="158" t="n">
        <f aca="false">DO31*Summary!$I37</f>
        <v>0</v>
      </c>
      <c r="DP53" s="158" t="n">
        <f aca="false">DP31*Summary!$I37</f>
        <v>0</v>
      </c>
      <c r="DQ53" s="158" t="n">
        <f aca="false">DQ31*Summary!$I37</f>
        <v>0</v>
      </c>
      <c r="DR53" s="158" t="n">
        <f aca="false">DR31*Summary!$I37</f>
        <v>0</v>
      </c>
      <c r="DS53" s="158" t="n">
        <f aca="false">DS31*Summary!$I37</f>
        <v>0</v>
      </c>
      <c r="DT53" s="158" t="n">
        <f aca="false">DT31*Summary!$I37</f>
        <v>0</v>
      </c>
      <c r="DU53" s="158" t="n">
        <f aca="false">DU31*Summary!$I37</f>
        <v>0</v>
      </c>
      <c r="DV53" s="158" t="n">
        <f aca="false">DV31*Summary!$I37</f>
        <v>0</v>
      </c>
      <c r="DW53" s="158" t="n">
        <f aca="false">DW31*Summary!$I37</f>
        <v>0</v>
      </c>
      <c r="DX53" s="158" t="n">
        <f aca="false">DX31*Summary!$I37</f>
        <v>0</v>
      </c>
      <c r="DY53" s="158" t="n">
        <f aca="false">DY31*Summary!$I37</f>
        <v>0</v>
      </c>
      <c r="DZ53" s="158" t="n">
        <f aca="false">DZ31*Summary!$I37</f>
        <v>0</v>
      </c>
      <c r="EA53" s="158" t="n">
        <f aca="false">EA31*Summary!$I37</f>
        <v>0</v>
      </c>
      <c r="EB53" s="158" t="n">
        <f aca="false">EB31*Summary!$I37</f>
        <v>0</v>
      </c>
      <c r="EC53" s="158" t="n">
        <f aca="false">EC31*Summary!$I37</f>
        <v>0</v>
      </c>
      <c r="ED53" s="158" t="n">
        <f aca="false">ED31*Summary!$I37</f>
        <v>0</v>
      </c>
      <c r="EE53" s="158" t="n">
        <f aca="false">EE31*Summary!$I37</f>
        <v>0</v>
      </c>
      <c r="EF53" s="158" t="n">
        <f aca="false">EF31*Summary!$I37</f>
        <v>0</v>
      </c>
      <c r="EG53" s="158" t="n">
        <f aca="false">EG31*Summary!$I37</f>
        <v>0</v>
      </c>
      <c r="EH53" s="158" t="n">
        <f aca="false">EH31*Summary!$I37</f>
        <v>0</v>
      </c>
      <c r="EI53" s="158" t="n">
        <f aca="false">EI31*Summary!$I37</f>
        <v>0</v>
      </c>
      <c r="EJ53" s="158" t="n">
        <f aca="false">EJ31*Summary!$I37</f>
        <v>0</v>
      </c>
      <c r="EK53" s="158" t="n">
        <f aca="false">EK31*Summary!$I37</f>
        <v>0</v>
      </c>
      <c r="EL53" s="158" t="n">
        <f aca="false">EL31*Summary!$I37</f>
        <v>0</v>
      </c>
      <c r="EM53" s="158" t="n">
        <f aca="false">EM31*Summary!$I37</f>
        <v>0</v>
      </c>
      <c r="EN53" s="158" t="n">
        <f aca="false">EN31*Summary!$I37</f>
        <v>0</v>
      </c>
      <c r="EO53" s="158" t="n">
        <f aca="false">EO31*Summary!$I37</f>
        <v>0</v>
      </c>
      <c r="EP53" s="158" t="n">
        <f aca="false">EP31*Summary!$I37</f>
        <v>0</v>
      </c>
      <c r="EQ53" s="158" t="n">
        <f aca="false">EQ31*Summary!$I37</f>
        <v>0</v>
      </c>
      <c r="ER53" s="158" t="n">
        <f aca="false">ER31*Summary!$I37</f>
        <v>0</v>
      </c>
      <c r="ES53" s="158" t="n">
        <f aca="false">ES31*Summary!$I37</f>
        <v>0</v>
      </c>
      <c r="ET53" s="158" t="n">
        <f aca="false">ET31*Summary!$I37</f>
        <v>0</v>
      </c>
      <c r="EU53" s="158" t="n">
        <f aca="false">EU31*Summary!$I37</f>
        <v>0</v>
      </c>
      <c r="EV53" s="158" t="n">
        <f aca="false">EV31*Summary!$I37</f>
        <v>0</v>
      </c>
      <c r="EW53" s="158" t="n">
        <f aca="false">EW31*Summary!$I37</f>
        <v>0</v>
      </c>
      <c r="EX53" s="158" t="n">
        <f aca="false">EX31*Summary!$I37</f>
        <v>0</v>
      </c>
      <c r="EY53" s="158" t="n">
        <f aca="false">EY31*Summary!$I37</f>
        <v>0</v>
      </c>
      <c r="EZ53" s="158" t="n">
        <f aca="false">EZ31*Summary!$I37</f>
        <v>0</v>
      </c>
      <c r="FA53" s="158" t="n">
        <f aca="false">FA31*Summary!$I37</f>
        <v>0</v>
      </c>
      <c r="FB53" s="158" t="n">
        <f aca="false">FB31*Summary!$I37</f>
        <v>0</v>
      </c>
      <c r="FC53" s="158" t="n">
        <f aca="false">FC31*Summary!$I37</f>
        <v>0</v>
      </c>
      <c r="FD53" s="158" t="n">
        <f aca="false">FD31*Summary!$I37</f>
        <v>0</v>
      </c>
      <c r="FE53" s="158" t="n">
        <f aca="false">FE31*Summary!$I37</f>
        <v>0</v>
      </c>
      <c r="FF53" s="158" t="n">
        <f aca="false">FF31*Summary!$I37</f>
        <v>0</v>
      </c>
      <c r="FG53" s="158" t="n">
        <f aca="false">FG31*Summary!$I37</f>
        <v>0</v>
      </c>
      <c r="FH53" s="158" t="n">
        <f aca="false">FH31*Summary!$I37</f>
        <v>0</v>
      </c>
      <c r="FI53" s="158" t="n">
        <f aca="false">FI31*Summary!$I37</f>
        <v>0</v>
      </c>
      <c r="FJ53" s="158" t="n">
        <f aca="false">FJ31*Summary!$I37</f>
        <v>0</v>
      </c>
      <c r="FK53" s="158" t="n">
        <f aca="false">FK31*Summary!$I37</f>
        <v>0</v>
      </c>
      <c r="FL53" s="158" t="n">
        <f aca="false">FL31*Summary!$I37</f>
        <v>0</v>
      </c>
      <c r="FM53" s="158" t="n">
        <f aca="false">FM31*Summary!$I37</f>
        <v>0</v>
      </c>
      <c r="FN53" s="158" t="n">
        <f aca="false">FN31*Summary!$I37</f>
        <v>0</v>
      </c>
      <c r="FO53" s="158" t="n">
        <f aca="false">FO31*Summary!$I37</f>
        <v>0</v>
      </c>
      <c r="FP53" s="158" t="n">
        <f aca="false">FP31*Summary!$I37</f>
        <v>0</v>
      </c>
      <c r="FQ53" s="158" t="n">
        <f aca="false">FQ31*Summary!$I37</f>
        <v>0</v>
      </c>
      <c r="FR53" s="158" t="n">
        <f aca="false">FR31*Summary!$I37</f>
        <v>0</v>
      </c>
      <c r="FS53" s="158" t="n">
        <f aca="false">FS31*Summary!$I37</f>
        <v>0</v>
      </c>
      <c r="FT53" s="158" t="n">
        <f aca="false">FT31*Summary!$I37</f>
        <v>0</v>
      </c>
      <c r="FU53" s="158" t="n">
        <f aca="false">FU31*Summary!$I37</f>
        <v>0</v>
      </c>
      <c r="FV53" s="158" t="n">
        <f aca="false">FV31*Summary!$I37</f>
        <v>0</v>
      </c>
      <c r="FW53" s="158" t="n">
        <f aca="false">FW31*Summary!$I37</f>
        <v>0</v>
      </c>
      <c r="FX53" s="158" t="n">
        <f aca="false">FX31*Summary!$I37</f>
        <v>0</v>
      </c>
      <c r="FY53" s="158" t="n">
        <f aca="false">FY31*Summary!$I37</f>
        <v>0</v>
      </c>
      <c r="FZ53" s="158" t="n">
        <f aca="false">FZ31*Summary!$I37</f>
        <v>0</v>
      </c>
      <c r="GA53" s="158" t="n">
        <f aca="false">GA31*Summary!$I37</f>
        <v>0</v>
      </c>
      <c r="GB53" s="158" t="n">
        <f aca="false">GB31*Summary!$I37</f>
        <v>0</v>
      </c>
      <c r="GC53" s="158" t="n">
        <f aca="false">GC31*Summary!$I37</f>
        <v>0</v>
      </c>
      <c r="GD53" s="158" t="n">
        <f aca="false">GD31*Summary!$I37</f>
        <v>0</v>
      </c>
      <c r="GE53" s="158" t="n">
        <f aca="false">GE31*Summary!$I37</f>
        <v>0</v>
      </c>
      <c r="GF53" s="158" t="n">
        <f aca="false">GF31*Summary!$I37</f>
        <v>0</v>
      </c>
      <c r="GG53" s="158" t="n">
        <f aca="false">GG31*Summary!$I37</f>
        <v>0</v>
      </c>
      <c r="GH53" s="158" t="n">
        <f aca="false">GH31*Summary!$I37</f>
        <v>0</v>
      </c>
      <c r="GI53" s="158" t="n">
        <f aca="false">GI31*Summary!$I37</f>
        <v>0</v>
      </c>
      <c r="GJ53" s="158" t="n">
        <f aca="false">GJ31*Summary!$I37</f>
        <v>0</v>
      </c>
      <c r="GK53" s="158" t="n">
        <f aca="false">GK31*Summary!$I37</f>
        <v>0</v>
      </c>
      <c r="GL53" s="158" t="n">
        <f aca="false">GL31*Summary!$I37</f>
        <v>0</v>
      </c>
      <c r="GM53" s="158" t="n">
        <f aca="false">GM31*Summary!$I37</f>
        <v>0</v>
      </c>
      <c r="GN53" s="158" t="n">
        <f aca="false">GN31*Summary!$I37</f>
        <v>0</v>
      </c>
      <c r="GO53" s="158" t="n">
        <f aca="false">GO31*Summary!$I37</f>
        <v>0</v>
      </c>
      <c r="GP53" s="158" t="n">
        <f aca="false">GP31*Summary!$I37</f>
        <v>0</v>
      </c>
      <c r="GQ53" s="158" t="n">
        <f aca="false">GQ31*Summary!$I37</f>
        <v>0</v>
      </c>
      <c r="GR53" s="158" t="n">
        <f aca="false">GR31*Summary!$I37</f>
        <v>0</v>
      </c>
      <c r="GS53" s="158" t="n">
        <f aca="false">GS31*Summary!$I37</f>
        <v>0</v>
      </c>
      <c r="GT53" s="158" t="n">
        <f aca="false">GT31*Summary!$I37</f>
        <v>0</v>
      </c>
      <c r="GU53" s="158" t="n">
        <f aca="false">GU31*Summary!$I37</f>
        <v>0</v>
      </c>
      <c r="GV53" s="158" t="n">
        <f aca="false">GV31*Summary!$I37</f>
        <v>0</v>
      </c>
      <c r="GW53" s="158" t="n">
        <f aca="false">GW31*Summary!$I37</f>
        <v>0</v>
      </c>
      <c r="GX53" s="158" t="n">
        <f aca="false">GX31*Summary!$I37</f>
        <v>0</v>
      </c>
      <c r="GY53" s="158" t="n">
        <f aca="false">GY31*Summary!$I37</f>
        <v>0</v>
      </c>
      <c r="GZ53" s="158" t="n">
        <f aca="false">GZ31*Summary!$I37</f>
        <v>0</v>
      </c>
      <c r="HA53" s="158" t="n">
        <f aca="false">HA31*Summary!$I37</f>
        <v>0</v>
      </c>
      <c r="HB53" s="158" t="n">
        <f aca="false">HB31*Summary!$I37</f>
        <v>0</v>
      </c>
      <c r="HC53" s="158" t="n">
        <f aca="false">HC31*Summary!$I37</f>
        <v>0</v>
      </c>
      <c r="HD53" s="158" t="n">
        <f aca="false">HD31*Summary!$I37</f>
        <v>0</v>
      </c>
      <c r="HE53" s="158" t="n">
        <f aca="false">HE31*Summary!$I37</f>
        <v>0</v>
      </c>
      <c r="HF53" s="158" t="n">
        <f aca="false">HF31*Summary!$I37</f>
        <v>0</v>
      </c>
      <c r="HG53" s="158" t="n">
        <f aca="false">HG31*Summary!$I37</f>
        <v>0</v>
      </c>
      <c r="HH53" s="158" t="n">
        <f aca="false">HH31*Summary!$I37</f>
        <v>0</v>
      </c>
      <c r="HI53" s="158" t="n">
        <f aca="false">HI31*Summary!$I37</f>
        <v>0</v>
      </c>
      <c r="HJ53" s="158" t="n">
        <f aca="false">HJ31*Summary!$I37</f>
        <v>0</v>
      </c>
      <c r="HK53" s="158" t="n">
        <f aca="false">HK31*Summary!$I37</f>
        <v>0</v>
      </c>
      <c r="HL53" s="158" t="n">
        <f aca="false">HL31*Summary!$I37</f>
        <v>0</v>
      </c>
      <c r="HM53" s="158" t="n">
        <f aca="false">HM31*Summary!$I37</f>
        <v>0</v>
      </c>
      <c r="HN53" s="158" t="n">
        <f aca="false">HN31*Summary!$I37</f>
        <v>0</v>
      </c>
      <c r="HO53" s="158" t="n">
        <f aca="false">HO31*Summary!$I37</f>
        <v>0</v>
      </c>
      <c r="HP53" s="158" t="n">
        <f aca="false">HP31*Summary!$I37</f>
        <v>0</v>
      </c>
      <c r="HQ53" s="158" t="n">
        <f aca="false">HQ31*Summary!$I37</f>
        <v>0</v>
      </c>
      <c r="HR53" s="158" t="n">
        <f aca="false">HR31*Summary!$I37</f>
        <v>0</v>
      </c>
      <c r="HS53" s="158" t="n">
        <f aca="false">HS31*Summary!$I37</f>
        <v>0</v>
      </c>
      <c r="HT53" s="158" t="n">
        <f aca="false">HT31*Summary!$I37</f>
        <v>0</v>
      </c>
      <c r="HU53" s="158" t="n">
        <f aca="false">HU31*Summary!$I37</f>
        <v>0</v>
      </c>
      <c r="HV53" s="158" t="n">
        <f aca="false">HV31*Summary!$I37</f>
        <v>0</v>
      </c>
      <c r="HW53" s="158" t="n">
        <f aca="false">HW31*Summary!$I37</f>
        <v>0</v>
      </c>
      <c r="HX53" s="158" t="n">
        <f aca="false">HX31*Summary!$I37</f>
        <v>0</v>
      </c>
      <c r="HY53" s="158" t="n">
        <f aca="false">HY31*Summary!$I37</f>
        <v>0</v>
      </c>
      <c r="HZ53" s="158" t="n">
        <f aca="false">HZ31*Summary!$I37</f>
        <v>0</v>
      </c>
      <c r="IA53" s="158" t="n">
        <f aca="false">IA31*Summary!$I37</f>
        <v>0</v>
      </c>
      <c r="IB53" s="158" t="n">
        <f aca="false">IB31*Summary!$I37</f>
        <v>0</v>
      </c>
      <c r="IC53" s="158" t="n">
        <f aca="false">IC31*Summary!$I37</f>
        <v>0</v>
      </c>
      <c r="ID53" s="158" t="n">
        <f aca="false">ID31*Summary!$I37</f>
        <v>0</v>
      </c>
      <c r="IE53" s="158" t="n">
        <f aca="false">IE31*Summary!$I37</f>
        <v>0</v>
      </c>
      <c r="IF53" s="158" t="n">
        <f aca="false">IF31*Summary!$I37</f>
        <v>0</v>
      </c>
      <c r="IG53" s="158" t="n">
        <f aca="false">IG31*Summary!$I37</f>
        <v>0</v>
      </c>
      <c r="IH53" s="158" t="n">
        <f aca="false">IH31*Summary!$I37</f>
        <v>0</v>
      </c>
      <c r="II53" s="158" t="n">
        <f aca="false">II31*Summary!$I37</f>
        <v>0</v>
      </c>
      <c r="IJ53" s="158" t="n">
        <f aca="false">IJ31*Summary!$I37</f>
        <v>0</v>
      </c>
      <c r="IK53" s="158" t="n">
        <f aca="false">IK31*Summary!$I37</f>
        <v>0</v>
      </c>
      <c r="IL53" s="158" t="n">
        <f aca="false">IL31*Summary!$I37</f>
        <v>0</v>
      </c>
      <c r="IM53" s="158" t="n">
        <f aca="false">IM31*Summary!$I37</f>
        <v>0</v>
      </c>
      <c r="IN53" s="158" t="n">
        <f aca="false">IN31*Summary!$I37</f>
        <v>0</v>
      </c>
      <c r="IO53" s="158" t="n">
        <f aca="false">IO31*Summary!$I37</f>
        <v>0</v>
      </c>
      <c r="IP53" s="158" t="n">
        <f aca="false">IP31*Summary!$I37</f>
        <v>0</v>
      </c>
      <c r="IQ53" s="158" t="n">
        <f aca="false">IQ31*Summary!$I37</f>
        <v>0</v>
      </c>
      <c r="IR53" s="158" t="n">
        <f aca="false">IR31*Summary!$I37</f>
        <v>0</v>
      </c>
      <c r="IS53" s="158" t="n">
        <f aca="false">IS31*Summary!$I37</f>
        <v>0</v>
      </c>
    </row>
    <row r="54" customFormat="false" ht="12.75" hidden="false" customHeight="true" outlineLevel="0" collapsed="false">
      <c r="A54" s="159"/>
      <c r="B54" s="157" t="s">
        <v>37</v>
      </c>
      <c r="C54" s="157"/>
      <c r="D54" s="158" t="n">
        <f aca="false">D32*Summary!$I38</f>
        <v>0</v>
      </c>
      <c r="E54" s="158" t="n">
        <f aca="false">E32*Summary!$I38</f>
        <v>0</v>
      </c>
      <c r="F54" s="158" t="n">
        <f aca="false">F32*Summary!$I38</f>
        <v>0</v>
      </c>
      <c r="G54" s="158" t="n">
        <f aca="false">G32*Summary!$I38</f>
        <v>0</v>
      </c>
      <c r="H54" s="158" t="n">
        <f aca="false">H32*Summary!$I38</f>
        <v>0</v>
      </c>
      <c r="I54" s="158" t="n">
        <f aca="false">I32*Summary!$I38</f>
        <v>0</v>
      </c>
      <c r="J54" s="158" t="n">
        <f aca="false">J32*Summary!$I38</f>
        <v>0</v>
      </c>
      <c r="K54" s="158" t="n">
        <f aca="false">K32*Summary!$I38</f>
        <v>0</v>
      </c>
      <c r="L54" s="158" t="n">
        <f aca="false">L32*Summary!$I38</f>
        <v>0</v>
      </c>
      <c r="M54" s="158" t="n">
        <f aca="false">M32*Summary!$I38</f>
        <v>0</v>
      </c>
      <c r="N54" s="158" t="n">
        <f aca="false">N32*Summary!$I38</f>
        <v>0</v>
      </c>
      <c r="O54" s="158" t="n">
        <f aca="false">O32*Summary!$I38</f>
        <v>0</v>
      </c>
      <c r="P54" s="158" t="n">
        <f aca="false">P32*Summary!$I38</f>
        <v>0</v>
      </c>
      <c r="Q54" s="158" t="n">
        <f aca="false">Q32*Summary!$I38</f>
        <v>0</v>
      </c>
      <c r="R54" s="158" t="n">
        <f aca="false">R32*Summary!$I38</f>
        <v>0</v>
      </c>
      <c r="S54" s="158" t="n">
        <f aca="false">S32*Summary!$I38</f>
        <v>0</v>
      </c>
      <c r="T54" s="158" t="n">
        <f aca="false">T32*Summary!$I38</f>
        <v>0</v>
      </c>
      <c r="U54" s="158" t="n">
        <f aca="false">U32*Summary!$I38</f>
        <v>0</v>
      </c>
      <c r="V54" s="158" t="n">
        <f aca="false">V32*Summary!$I38</f>
        <v>0</v>
      </c>
      <c r="W54" s="158" t="n">
        <f aca="false">W32*Summary!$I38</f>
        <v>0</v>
      </c>
      <c r="X54" s="158" t="n">
        <f aca="false">X32*Summary!$I38</f>
        <v>0</v>
      </c>
      <c r="Y54" s="158" t="n">
        <f aca="false">Y32*Summary!$I38</f>
        <v>0</v>
      </c>
      <c r="Z54" s="158" t="n">
        <f aca="false">Z32*Summary!$I38</f>
        <v>0</v>
      </c>
      <c r="AA54" s="158" t="n">
        <f aca="false">AA32*Summary!$I38</f>
        <v>0</v>
      </c>
      <c r="AB54" s="158" t="n">
        <f aca="false">AB32*Summary!$I38</f>
        <v>0</v>
      </c>
      <c r="AC54" s="158" t="n">
        <f aca="false">AC32*Summary!$I38</f>
        <v>0</v>
      </c>
      <c r="AD54" s="158" t="n">
        <f aca="false">AD32*Summary!$I38</f>
        <v>0</v>
      </c>
      <c r="AE54" s="158" t="n">
        <f aca="false">AE32*Summary!$I38</f>
        <v>0</v>
      </c>
      <c r="AF54" s="158" t="n">
        <f aca="false">AF32*Summary!$I38</f>
        <v>0</v>
      </c>
      <c r="AG54" s="158" t="n">
        <f aca="false">AG32*Summary!$I38</f>
        <v>0</v>
      </c>
      <c r="AH54" s="158" t="n">
        <f aca="false">AH32*Summary!$I38</f>
        <v>0</v>
      </c>
      <c r="AI54" s="158" t="n">
        <f aca="false">AI32*Summary!$I38</f>
        <v>0</v>
      </c>
      <c r="AJ54" s="158" t="n">
        <f aca="false">AJ32*Summary!$I38</f>
        <v>0</v>
      </c>
      <c r="AK54" s="158" t="n">
        <f aca="false">AK32*Summary!$I38</f>
        <v>0</v>
      </c>
      <c r="AL54" s="158" t="n">
        <f aca="false">AL32*Summary!$I38</f>
        <v>0</v>
      </c>
      <c r="AM54" s="158" t="n">
        <f aca="false">AM32*Summary!$I38</f>
        <v>0</v>
      </c>
      <c r="AN54" s="158" t="n">
        <f aca="false">AN32*Summary!$I38</f>
        <v>0</v>
      </c>
      <c r="AO54" s="158" t="n">
        <f aca="false">AO32*Summary!$I38</f>
        <v>0</v>
      </c>
      <c r="AP54" s="158" t="n">
        <f aca="false">AP32*Summary!$I38</f>
        <v>0</v>
      </c>
      <c r="AQ54" s="158" t="n">
        <f aca="false">AQ32*Summary!$I38</f>
        <v>0</v>
      </c>
      <c r="AR54" s="158" t="n">
        <f aca="false">AR32*Summary!$I38</f>
        <v>0</v>
      </c>
      <c r="AS54" s="158" t="n">
        <f aca="false">AS32*Summary!$I38</f>
        <v>0</v>
      </c>
      <c r="AT54" s="158" t="n">
        <f aca="false">AT32*Summary!$I38</f>
        <v>0</v>
      </c>
      <c r="AU54" s="158" t="n">
        <f aca="false">AU32*Summary!$I38</f>
        <v>0</v>
      </c>
      <c r="AV54" s="158" t="n">
        <f aca="false">AV32*Summary!$I38</f>
        <v>0</v>
      </c>
      <c r="AW54" s="158" t="n">
        <f aca="false">AW32*Summary!$I38</f>
        <v>0</v>
      </c>
      <c r="AX54" s="158" t="n">
        <f aca="false">AX32*Summary!$I38</f>
        <v>0</v>
      </c>
      <c r="AY54" s="158" t="n">
        <f aca="false">AY32*Summary!$I38</f>
        <v>0</v>
      </c>
      <c r="AZ54" s="158" t="n">
        <f aca="false">AZ32*Summary!$I38</f>
        <v>0</v>
      </c>
      <c r="BA54" s="158" t="n">
        <f aca="false">BA32*Summary!$I38</f>
        <v>0</v>
      </c>
      <c r="BB54" s="158" t="n">
        <f aca="false">BB32*Summary!$I38</f>
        <v>0</v>
      </c>
      <c r="BC54" s="158" t="n">
        <f aca="false">BC32*Summary!$I38</f>
        <v>0</v>
      </c>
      <c r="BD54" s="158" t="n">
        <f aca="false">BD32*Summary!$I38</f>
        <v>0</v>
      </c>
      <c r="BE54" s="158" t="n">
        <f aca="false">BE32*Summary!$I38</f>
        <v>0</v>
      </c>
      <c r="BF54" s="158" t="n">
        <f aca="false">BF32*Summary!$I38</f>
        <v>0</v>
      </c>
      <c r="BG54" s="158" t="n">
        <f aca="false">BG32*Summary!$I38</f>
        <v>0</v>
      </c>
      <c r="BH54" s="158" t="n">
        <f aca="false">BH32*Summary!$I38</f>
        <v>0</v>
      </c>
      <c r="BI54" s="158" t="n">
        <f aca="false">BI32*Summary!$I38</f>
        <v>0</v>
      </c>
      <c r="BJ54" s="158" t="n">
        <f aca="false">BJ32*Summary!$I38</f>
        <v>0</v>
      </c>
      <c r="BK54" s="158" t="n">
        <f aca="false">BK32*Summary!$I38</f>
        <v>0</v>
      </c>
      <c r="BL54" s="158" t="n">
        <f aca="false">BL32*Summary!$I38</f>
        <v>0</v>
      </c>
      <c r="BM54" s="158" t="n">
        <f aca="false">BM32*Summary!$I38</f>
        <v>0</v>
      </c>
      <c r="BN54" s="158" t="n">
        <f aca="false">BN32*Summary!$I38</f>
        <v>0</v>
      </c>
      <c r="BO54" s="158" t="n">
        <f aca="false">BO32*Summary!$I38</f>
        <v>0</v>
      </c>
      <c r="BP54" s="158" t="n">
        <f aca="false">BP32*Summary!$I38</f>
        <v>0</v>
      </c>
      <c r="BQ54" s="158" t="n">
        <f aca="false">BQ32*Summary!$I38</f>
        <v>0</v>
      </c>
      <c r="BR54" s="158" t="n">
        <f aca="false">BR32*Summary!$I38</f>
        <v>0</v>
      </c>
      <c r="BS54" s="158" t="n">
        <f aca="false">BS32*Summary!$I38</f>
        <v>0</v>
      </c>
      <c r="BT54" s="158" t="n">
        <f aca="false">BT32*Summary!$I38</f>
        <v>0</v>
      </c>
      <c r="BU54" s="158" t="n">
        <f aca="false">BU32*Summary!$I38</f>
        <v>0</v>
      </c>
      <c r="BV54" s="158" t="n">
        <f aca="false">BV32*Summary!$I38</f>
        <v>0</v>
      </c>
      <c r="BW54" s="158" t="n">
        <f aca="false">BW32*Summary!$I38</f>
        <v>0</v>
      </c>
      <c r="BX54" s="158" t="n">
        <f aca="false">BX32*Summary!$I38</f>
        <v>0</v>
      </c>
      <c r="BY54" s="158" t="n">
        <f aca="false">BY32*Summary!$I38</f>
        <v>0</v>
      </c>
      <c r="BZ54" s="158" t="n">
        <f aca="false">BZ32*Summary!$I38</f>
        <v>0</v>
      </c>
      <c r="CA54" s="158" t="n">
        <f aca="false">CA32*Summary!$I38</f>
        <v>0</v>
      </c>
      <c r="CB54" s="158" t="n">
        <f aca="false">CB32*Summary!$I38</f>
        <v>0</v>
      </c>
      <c r="CC54" s="158" t="n">
        <f aca="false">CC32*Summary!$I38</f>
        <v>0</v>
      </c>
      <c r="CD54" s="158" t="n">
        <f aca="false">CD32*Summary!$I38</f>
        <v>0</v>
      </c>
      <c r="CE54" s="158" t="n">
        <f aca="false">CE32*Summary!$I38</f>
        <v>0</v>
      </c>
      <c r="CF54" s="158" t="n">
        <f aca="false">CF32*Summary!$I38</f>
        <v>0</v>
      </c>
      <c r="CG54" s="158" t="n">
        <f aca="false">CG32*Summary!$I38</f>
        <v>0</v>
      </c>
      <c r="CH54" s="158" t="n">
        <f aca="false">CH32*Summary!$I38</f>
        <v>0</v>
      </c>
      <c r="CI54" s="158" t="n">
        <f aca="false">CI32*Summary!$I38</f>
        <v>0</v>
      </c>
      <c r="CJ54" s="158" t="n">
        <f aca="false">CJ32*Summary!$I38</f>
        <v>0</v>
      </c>
      <c r="CK54" s="158" t="n">
        <f aca="false">CK32*Summary!$I38</f>
        <v>0</v>
      </c>
      <c r="CL54" s="158" t="n">
        <f aca="false">CL32*Summary!$I38</f>
        <v>0</v>
      </c>
      <c r="CM54" s="158" t="n">
        <f aca="false">CM32*Summary!$I38</f>
        <v>0</v>
      </c>
      <c r="CN54" s="158" t="n">
        <f aca="false">CN32*Summary!$I38</f>
        <v>0</v>
      </c>
      <c r="CO54" s="158" t="n">
        <f aca="false">CO32*Summary!$I38</f>
        <v>0</v>
      </c>
      <c r="CP54" s="158" t="n">
        <f aca="false">CP32*Summary!$I38</f>
        <v>0</v>
      </c>
      <c r="CQ54" s="158" t="n">
        <f aca="false">CQ32*Summary!$I38</f>
        <v>0</v>
      </c>
      <c r="CR54" s="158" t="n">
        <f aca="false">CR32*Summary!$I38</f>
        <v>0</v>
      </c>
      <c r="CS54" s="158" t="n">
        <f aca="false">CS32*Summary!$I38</f>
        <v>0</v>
      </c>
      <c r="CT54" s="158" t="n">
        <f aca="false">CT32*Summary!$I38</f>
        <v>0</v>
      </c>
      <c r="CU54" s="158" t="n">
        <f aca="false">CU32*Summary!$I38</f>
        <v>0</v>
      </c>
      <c r="CV54" s="158" t="n">
        <f aca="false">CV32*Summary!$I38</f>
        <v>0</v>
      </c>
      <c r="CW54" s="158" t="n">
        <f aca="false">CW32*Summary!$I38</f>
        <v>0</v>
      </c>
      <c r="CX54" s="158" t="n">
        <f aca="false">CX32*Summary!$I38</f>
        <v>0</v>
      </c>
      <c r="CY54" s="158" t="n">
        <f aca="false">CY32*Summary!$I38</f>
        <v>0</v>
      </c>
      <c r="CZ54" s="158" t="n">
        <f aca="false">CZ32*Summary!$I38</f>
        <v>0</v>
      </c>
      <c r="DA54" s="158" t="n">
        <f aca="false">DA32*Summary!$I38</f>
        <v>0</v>
      </c>
      <c r="DB54" s="158" t="n">
        <f aca="false">DB32*Summary!$I38</f>
        <v>0</v>
      </c>
      <c r="DC54" s="158" t="n">
        <f aca="false">DC32*Summary!$I38</f>
        <v>0</v>
      </c>
      <c r="DD54" s="158" t="n">
        <f aca="false">DD32*Summary!$I38</f>
        <v>0</v>
      </c>
      <c r="DE54" s="158" t="n">
        <f aca="false">DE32*Summary!$I38</f>
        <v>0</v>
      </c>
      <c r="DF54" s="158" t="n">
        <f aca="false">DF32*Summary!$I38</f>
        <v>0</v>
      </c>
      <c r="DG54" s="158" t="n">
        <f aca="false">DG32*Summary!$I38</f>
        <v>0</v>
      </c>
      <c r="DH54" s="158" t="n">
        <f aca="false">DH32*Summary!$I38</f>
        <v>0</v>
      </c>
      <c r="DI54" s="158" t="n">
        <f aca="false">DI32*Summary!$I38</f>
        <v>0</v>
      </c>
      <c r="DJ54" s="158" t="n">
        <f aca="false">DJ32*Summary!$I38</f>
        <v>0</v>
      </c>
      <c r="DK54" s="158" t="n">
        <f aca="false">DK32*Summary!$I38</f>
        <v>0</v>
      </c>
      <c r="DL54" s="158" t="n">
        <f aca="false">DL32*Summary!$I38</f>
        <v>0</v>
      </c>
      <c r="DM54" s="158" t="n">
        <f aca="false">DM32*Summary!$I38</f>
        <v>0</v>
      </c>
      <c r="DN54" s="158" t="n">
        <f aca="false">DN32*Summary!$I38</f>
        <v>0</v>
      </c>
      <c r="DO54" s="158" t="n">
        <f aca="false">DO32*Summary!$I38</f>
        <v>0</v>
      </c>
      <c r="DP54" s="158" t="n">
        <f aca="false">DP32*Summary!$I38</f>
        <v>0</v>
      </c>
      <c r="DQ54" s="158" t="n">
        <f aca="false">DQ32*Summary!$I38</f>
        <v>0</v>
      </c>
      <c r="DR54" s="158" t="n">
        <f aca="false">DR32*Summary!$I38</f>
        <v>0</v>
      </c>
      <c r="DS54" s="158" t="n">
        <f aca="false">DS32*Summary!$I38</f>
        <v>0</v>
      </c>
      <c r="DT54" s="158" t="n">
        <f aca="false">DT32*Summary!$I38</f>
        <v>0</v>
      </c>
      <c r="DU54" s="158" t="n">
        <f aca="false">DU32*Summary!$I38</f>
        <v>0</v>
      </c>
      <c r="DV54" s="158" t="n">
        <f aca="false">DV32*Summary!$I38</f>
        <v>0</v>
      </c>
      <c r="DW54" s="158" t="n">
        <f aca="false">DW32*Summary!$I38</f>
        <v>0</v>
      </c>
      <c r="DX54" s="158" t="n">
        <f aca="false">DX32*Summary!$I38</f>
        <v>0</v>
      </c>
      <c r="DY54" s="158" t="n">
        <f aca="false">DY32*Summary!$I38</f>
        <v>0</v>
      </c>
      <c r="DZ54" s="158" t="n">
        <f aca="false">DZ32*Summary!$I38</f>
        <v>0</v>
      </c>
      <c r="EA54" s="158" t="n">
        <f aca="false">EA32*Summary!$I38</f>
        <v>0</v>
      </c>
      <c r="EB54" s="158" t="n">
        <f aca="false">EB32*Summary!$I38</f>
        <v>0</v>
      </c>
      <c r="EC54" s="158" t="n">
        <f aca="false">EC32*Summary!$I38</f>
        <v>0</v>
      </c>
      <c r="ED54" s="158" t="n">
        <f aca="false">ED32*Summary!$I38</f>
        <v>0</v>
      </c>
      <c r="EE54" s="158" t="n">
        <f aca="false">EE32*Summary!$I38</f>
        <v>0</v>
      </c>
      <c r="EF54" s="158" t="n">
        <f aca="false">EF32*Summary!$I38</f>
        <v>0</v>
      </c>
      <c r="EG54" s="158" t="n">
        <f aca="false">EG32*Summary!$I38</f>
        <v>0</v>
      </c>
      <c r="EH54" s="158" t="n">
        <f aca="false">EH32*Summary!$I38</f>
        <v>0</v>
      </c>
      <c r="EI54" s="158" t="n">
        <f aca="false">EI32*Summary!$I38</f>
        <v>0</v>
      </c>
      <c r="EJ54" s="158" t="n">
        <f aca="false">EJ32*Summary!$I38</f>
        <v>0</v>
      </c>
      <c r="EK54" s="158" t="n">
        <f aca="false">EK32*Summary!$I38</f>
        <v>0</v>
      </c>
      <c r="EL54" s="158" t="n">
        <f aca="false">EL32*Summary!$I38</f>
        <v>0</v>
      </c>
      <c r="EM54" s="158" t="n">
        <f aca="false">EM32*Summary!$I38</f>
        <v>0</v>
      </c>
      <c r="EN54" s="158" t="n">
        <f aca="false">EN32*Summary!$I38</f>
        <v>0</v>
      </c>
      <c r="EO54" s="158" t="n">
        <f aca="false">EO32*Summary!$I38</f>
        <v>0</v>
      </c>
      <c r="EP54" s="158" t="n">
        <f aca="false">EP32*Summary!$I38</f>
        <v>0</v>
      </c>
      <c r="EQ54" s="158" t="n">
        <f aca="false">EQ32*Summary!$I38</f>
        <v>0</v>
      </c>
      <c r="ER54" s="158" t="n">
        <f aca="false">ER32*Summary!$I38</f>
        <v>0</v>
      </c>
      <c r="ES54" s="158" t="n">
        <f aca="false">ES32*Summary!$I38</f>
        <v>0</v>
      </c>
      <c r="ET54" s="158" t="n">
        <f aca="false">ET32*Summary!$I38</f>
        <v>0</v>
      </c>
      <c r="EU54" s="158" t="n">
        <f aca="false">EU32*Summary!$I38</f>
        <v>0</v>
      </c>
      <c r="EV54" s="158" t="n">
        <f aca="false">EV32*Summary!$I38</f>
        <v>0</v>
      </c>
      <c r="EW54" s="158" t="n">
        <f aca="false">EW32*Summary!$I38</f>
        <v>0</v>
      </c>
      <c r="EX54" s="158" t="n">
        <f aca="false">EX32*Summary!$I38</f>
        <v>0</v>
      </c>
      <c r="EY54" s="158" t="n">
        <f aca="false">EY32*Summary!$I38</f>
        <v>0</v>
      </c>
      <c r="EZ54" s="158" t="n">
        <f aca="false">EZ32*Summary!$I38</f>
        <v>0</v>
      </c>
      <c r="FA54" s="158" t="n">
        <f aca="false">FA32*Summary!$I38</f>
        <v>0</v>
      </c>
      <c r="FB54" s="158" t="n">
        <f aca="false">FB32*Summary!$I38</f>
        <v>0</v>
      </c>
      <c r="FC54" s="158" t="n">
        <f aca="false">FC32*Summary!$I38</f>
        <v>0</v>
      </c>
      <c r="FD54" s="158" t="n">
        <f aca="false">FD32*Summary!$I38</f>
        <v>0</v>
      </c>
      <c r="FE54" s="158" t="n">
        <f aca="false">FE32*Summary!$I38</f>
        <v>0</v>
      </c>
      <c r="FF54" s="158" t="n">
        <f aca="false">FF32*Summary!$I38</f>
        <v>0</v>
      </c>
      <c r="FG54" s="158" t="n">
        <f aca="false">FG32*Summary!$I38</f>
        <v>0</v>
      </c>
      <c r="FH54" s="158" t="n">
        <f aca="false">FH32*Summary!$I38</f>
        <v>0</v>
      </c>
      <c r="FI54" s="158" t="n">
        <f aca="false">FI32*Summary!$I38</f>
        <v>0</v>
      </c>
      <c r="FJ54" s="158" t="n">
        <f aca="false">FJ32*Summary!$I38</f>
        <v>0</v>
      </c>
      <c r="FK54" s="158" t="n">
        <f aca="false">FK32*Summary!$I38</f>
        <v>0</v>
      </c>
      <c r="FL54" s="158" t="n">
        <f aca="false">FL32*Summary!$I38</f>
        <v>0</v>
      </c>
      <c r="FM54" s="158" t="n">
        <f aca="false">FM32*Summary!$I38</f>
        <v>0</v>
      </c>
      <c r="FN54" s="158" t="n">
        <f aca="false">FN32*Summary!$I38</f>
        <v>0</v>
      </c>
      <c r="FO54" s="158" t="n">
        <f aca="false">FO32*Summary!$I38</f>
        <v>0</v>
      </c>
      <c r="FP54" s="158" t="n">
        <f aca="false">FP32*Summary!$I38</f>
        <v>0</v>
      </c>
      <c r="FQ54" s="158" t="n">
        <f aca="false">FQ32*Summary!$I38</f>
        <v>0</v>
      </c>
      <c r="FR54" s="158" t="n">
        <f aca="false">FR32*Summary!$I38</f>
        <v>0</v>
      </c>
      <c r="FS54" s="158" t="n">
        <f aca="false">FS32*Summary!$I38</f>
        <v>0</v>
      </c>
      <c r="FT54" s="158" t="n">
        <f aca="false">FT32*Summary!$I38</f>
        <v>0</v>
      </c>
      <c r="FU54" s="158" t="n">
        <f aca="false">FU32*Summary!$I38</f>
        <v>0</v>
      </c>
      <c r="FV54" s="158" t="n">
        <f aca="false">FV32*Summary!$I38</f>
        <v>0</v>
      </c>
      <c r="FW54" s="158" t="n">
        <f aca="false">FW32*Summary!$I38</f>
        <v>0</v>
      </c>
      <c r="FX54" s="158" t="n">
        <f aca="false">FX32*Summary!$I38</f>
        <v>0</v>
      </c>
      <c r="FY54" s="158" t="n">
        <f aca="false">FY32*Summary!$I38</f>
        <v>0</v>
      </c>
      <c r="FZ54" s="158" t="n">
        <f aca="false">FZ32*Summary!$I38</f>
        <v>0</v>
      </c>
      <c r="GA54" s="158" t="n">
        <f aca="false">GA32*Summary!$I38</f>
        <v>0</v>
      </c>
      <c r="GB54" s="158" t="n">
        <f aca="false">GB32*Summary!$I38</f>
        <v>0</v>
      </c>
      <c r="GC54" s="158" t="n">
        <f aca="false">GC32*Summary!$I38</f>
        <v>0</v>
      </c>
      <c r="GD54" s="158" t="n">
        <f aca="false">GD32*Summary!$I38</f>
        <v>0</v>
      </c>
      <c r="GE54" s="158" t="n">
        <f aca="false">GE32*Summary!$I38</f>
        <v>0</v>
      </c>
      <c r="GF54" s="158" t="n">
        <f aca="false">GF32*Summary!$I38</f>
        <v>0</v>
      </c>
      <c r="GG54" s="158" t="n">
        <f aca="false">GG32*Summary!$I38</f>
        <v>0</v>
      </c>
      <c r="GH54" s="158" t="n">
        <f aca="false">GH32*Summary!$I38</f>
        <v>0</v>
      </c>
      <c r="GI54" s="158" t="n">
        <f aca="false">GI32*Summary!$I38</f>
        <v>0</v>
      </c>
      <c r="GJ54" s="158" t="n">
        <f aca="false">GJ32*Summary!$I38</f>
        <v>0</v>
      </c>
      <c r="GK54" s="158" t="n">
        <f aca="false">GK32*Summary!$I38</f>
        <v>0</v>
      </c>
      <c r="GL54" s="158" t="n">
        <f aca="false">GL32*Summary!$I38</f>
        <v>0</v>
      </c>
      <c r="GM54" s="158" t="n">
        <f aca="false">GM32*Summary!$I38</f>
        <v>0</v>
      </c>
      <c r="GN54" s="158" t="n">
        <f aca="false">GN32*Summary!$I38</f>
        <v>0</v>
      </c>
      <c r="GO54" s="158" t="n">
        <f aca="false">GO32*Summary!$I38</f>
        <v>0</v>
      </c>
      <c r="GP54" s="158" t="n">
        <f aca="false">GP32*Summary!$I38</f>
        <v>0</v>
      </c>
      <c r="GQ54" s="158" t="n">
        <f aca="false">GQ32*Summary!$I38</f>
        <v>0</v>
      </c>
      <c r="GR54" s="158" t="n">
        <f aca="false">GR32*Summary!$I38</f>
        <v>0</v>
      </c>
      <c r="GS54" s="158" t="n">
        <f aca="false">GS32*Summary!$I38</f>
        <v>0</v>
      </c>
      <c r="GT54" s="158" t="n">
        <f aca="false">GT32*Summary!$I38</f>
        <v>0</v>
      </c>
      <c r="GU54" s="158" t="n">
        <f aca="false">GU32*Summary!$I38</f>
        <v>0</v>
      </c>
      <c r="GV54" s="158" t="n">
        <f aca="false">GV32*Summary!$I38</f>
        <v>0</v>
      </c>
      <c r="GW54" s="158" t="n">
        <f aca="false">GW32*Summary!$I38</f>
        <v>0</v>
      </c>
      <c r="GX54" s="158" t="n">
        <f aca="false">GX32*Summary!$I38</f>
        <v>0</v>
      </c>
      <c r="GY54" s="158" t="n">
        <f aca="false">GY32*Summary!$I38</f>
        <v>0</v>
      </c>
      <c r="GZ54" s="158" t="n">
        <f aca="false">GZ32*Summary!$I38</f>
        <v>0</v>
      </c>
      <c r="HA54" s="158" t="n">
        <f aca="false">HA32*Summary!$I38</f>
        <v>0</v>
      </c>
      <c r="HB54" s="158" t="n">
        <f aca="false">HB32*Summary!$I38</f>
        <v>0</v>
      </c>
      <c r="HC54" s="158" t="n">
        <f aca="false">HC32*Summary!$I38</f>
        <v>0</v>
      </c>
      <c r="HD54" s="158" t="n">
        <f aca="false">HD32*Summary!$I38</f>
        <v>0</v>
      </c>
      <c r="HE54" s="158" t="n">
        <f aca="false">HE32*Summary!$I38</f>
        <v>0</v>
      </c>
      <c r="HF54" s="158" t="n">
        <f aca="false">HF32*Summary!$I38</f>
        <v>0</v>
      </c>
      <c r="HG54" s="158" t="n">
        <f aca="false">HG32*Summary!$I38</f>
        <v>0</v>
      </c>
      <c r="HH54" s="158" t="n">
        <f aca="false">HH32*Summary!$I38</f>
        <v>0</v>
      </c>
      <c r="HI54" s="158" t="n">
        <f aca="false">HI32*Summary!$I38</f>
        <v>0</v>
      </c>
      <c r="HJ54" s="158" t="n">
        <f aca="false">HJ32*Summary!$I38</f>
        <v>0</v>
      </c>
      <c r="HK54" s="158" t="n">
        <f aca="false">HK32*Summary!$I38</f>
        <v>0</v>
      </c>
      <c r="HL54" s="158" t="n">
        <f aca="false">HL32*Summary!$I38</f>
        <v>0</v>
      </c>
      <c r="HM54" s="158" t="n">
        <f aca="false">HM32*Summary!$I38</f>
        <v>0</v>
      </c>
      <c r="HN54" s="158" t="n">
        <f aca="false">HN32*Summary!$I38</f>
        <v>0</v>
      </c>
      <c r="HO54" s="158" t="n">
        <f aca="false">HO32*Summary!$I38</f>
        <v>0</v>
      </c>
      <c r="HP54" s="158" t="n">
        <f aca="false">HP32*Summary!$I38</f>
        <v>0</v>
      </c>
      <c r="HQ54" s="158" t="n">
        <f aca="false">HQ32*Summary!$I38</f>
        <v>0</v>
      </c>
      <c r="HR54" s="158" t="n">
        <f aca="false">HR32*Summary!$I38</f>
        <v>0</v>
      </c>
      <c r="HS54" s="158" t="n">
        <f aca="false">HS32*Summary!$I38</f>
        <v>0</v>
      </c>
      <c r="HT54" s="158" t="n">
        <f aca="false">HT32*Summary!$I38</f>
        <v>0</v>
      </c>
      <c r="HU54" s="158" t="n">
        <f aca="false">HU32*Summary!$I38</f>
        <v>0</v>
      </c>
      <c r="HV54" s="158" t="n">
        <f aca="false">HV32*Summary!$I38</f>
        <v>0</v>
      </c>
      <c r="HW54" s="158" t="n">
        <f aca="false">HW32*Summary!$I38</f>
        <v>0</v>
      </c>
      <c r="HX54" s="158" t="n">
        <f aca="false">HX32*Summary!$I38</f>
        <v>0</v>
      </c>
      <c r="HY54" s="158" t="n">
        <f aca="false">HY32*Summary!$I38</f>
        <v>0</v>
      </c>
      <c r="HZ54" s="158" t="n">
        <f aca="false">HZ32*Summary!$I38</f>
        <v>0</v>
      </c>
      <c r="IA54" s="158" t="n">
        <f aca="false">IA32*Summary!$I38</f>
        <v>0</v>
      </c>
      <c r="IB54" s="158" t="n">
        <f aca="false">IB32*Summary!$I38</f>
        <v>0</v>
      </c>
      <c r="IC54" s="158" t="n">
        <f aca="false">IC32*Summary!$I38</f>
        <v>0</v>
      </c>
      <c r="ID54" s="158" t="n">
        <f aca="false">ID32*Summary!$I38</f>
        <v>0</v>
      </c>
      <c r="IE54" s="158" t="n">
        <f aca="false">IE32*Summary!$I38</f>
        <v>0</v>
      </c>
      <c r="IF54" s="158" t="n">
        <f aca="false">IF32*Summary!$I38</f>
        <v>0</v>
      </c>
      <c r="IG54" s="158" t="n">
        <f aca="false">IG32*Summary!$I38</f>
        <v>0</v>
      </c>
      <c r="IH54" s="158" t="n">
        <f aca="false">IH32*Summary!$I38</f>
        <v>0</v>
      </c>
      <c r="II54" s="158" t="n">
        <f aca="false">II32*Summary!$I38</f>
        <v>0</v>
      </c>
      <c r="IJ54" s="158" t="n">
        <f aca="false">IJ32*Summary!$I38</f>
        <v>0</v>
      </c>
      <c r="IK54" s="158" t="n">
        <f aca="false">IK32*Summary!$I38</f>
        <v>0</v>
      </c>
      <c r="IL54" s="158" t="n">
        <f aca="false">IL32*Summary!$I38</f>
        <v>0</v>
      </c>
      <c r="IM54" s="158" t="n">
        <f aca="false">IM32*Summary!$I38</f>
        <v>0</v>
      </c>
      <c r="IN54" s="158" t="n">
        <f aca="false">IN32*Summary!$I38</f>
        <v>0</v>
      </c>
      <c r="IO54" s="158" t="n">
        <f aca="false">IO32*Summary!$I38</f>
        <v>0</v>
      </c>
      <c r="IP54" s="158" t="n">
        <f aca="false">IP32*Summary!$I38</f>
        <v>0</v>
      </c>
      <c r="IQ54" s="158" t="n">
        <f aca="false">IQ32*Summary!$I38</f>
        <v>0</v>
      </c>
      <c r="IR54" s="158" t="n">
        <f aca="false">IR32*Summary!$I38</f>
        <v>0</v>
      </c>
      <c r="IS54" s="158" t="n">
        <f aca="false">IS32*Summary!$I38</f>
        <v>0</v>
      </c>
    </row>
    <row r="55" customFormat="false" ht="12.75" hidden="false" customHeight="true" outlineLevel="0" collapsed="false">
      <c r="A55" s="159"/>
      <c r="B55" s="157" t="s">
        <v>38</v>
      </c>
      <c r="C55" s="157"/>
      <c r="D55" s="158" t="n">
        <f aca="false">D33*Summary!$I39</f>
        <v>0</v>
      </c>
      <c r="E55" s="158" t="n">
        <f aca="false">E33*Summary!$I39</f>
        <v>0</v>
      </c>
      <c r="F55" s="158" t="n">
        <f aca="false">F33*Summary!$I39</f>
        <v>0</v>
      </c>
      <c r="G55" s="158" t="n">
        <f aca="false">G33*Summary!$I39</f>
        <v>0</v>
      </c>
      <c r="H55" s="158" t="n">
        <f aca="false">H33*Summary!$I39</f>
        <v>0</v>
      </c>
      <c r="I55" s="158" t="n">
        <f aca="false">I33*Summary!$I39</f>
        <v>0</v>
      </c>
      <c r="J55" s="158" t="n">
        <f aca="false">J33*Summary!$I39</f>
        <v>0</v>
      </c>
      <c r="K55" s="158" t="n">
        <f aca="false">K33*Summary!$I39</f>
        <v>0</v>
      </c>
      <c r="L55" s="158" t="n">
        <f aca="false">L33*Summary!$I39</f>
        <v>0</v>
      </c>
      <c r="M55" s="158" t="n">
        <f aca="false">M33*Summary!$I39</f>
        <v>0</v>
      </c>
      <c r="N55" s="158" t="n">
        <f aca="false">N33*Summary!$I39</f>
        <v>0</v>
      </c>
      <c r="O55" s="158" t="n">
        <f aca="false">O33*Summary!$I39</f>
        <v>0</v>
      </c>
      <c r="P55" s="158" t="n">
        <f aca="false">P33*Summary!$I39</f>
        <v>0</v>
      </c>
      <c r="Q55" s="158" t="n">
        <f aca="false">Q33*Summary!$I39</f>
        <v>0</v>
      </c>
      <c r="R55" s="158" t="n">
        <f aca="false">R33*Summary!$I39</f>
        <v>0</v>
      </c>
      <c r="S55" s="158" t="n">
        <f aca="false">S33*Summary!$I39</f>
        <v>0</v>
      </c>
      <c r="T55" s="158" t="n">
        <f aca="false">T33*Summary!$I39</f>
        <v>0</v>
      </c>
      <c r="U55" s="158" t="n">
        <f aca="false">U33*Summary!$I39</f>
        <v>0</v>
      </c>
      <c r="V55" s="158" t="n">
        <f aca="false">V33*Summary!$I39</f>
        <v>0</v>
      </c>
      <c r="W55" s="158" t="n">
        <f aca="false">W33*Summary!$I39</f>
        <v>0</v>
      </c>
      <c r="X55" s="158" t="n">
        <f aca="false">X33*Summary!$I39</f>
        <v>0</v>
      </c>
      <c r="Y55" s="158" t="n">
        <f aca="false">Y33*Summary!$I39</f>
        <v>0</v>
      </c>
      <c r="Z55" s="158" t="n">
        <f aca="false">Z33*Summary!$I39</f>
        <v>0</v>
      </c>
      <c r="AA55" s="158" t="n">
        <f aca="false">AA33*Summary!$I39</f>
        <v>0</v>
      </c>
      <c r="AB55" s="158" t="n">
        <f aca="false">AB33*Summary!$I39</f>
        <v>0</v>
      </c>
      <c r="AC55" s="158" t="n">
        <f aca="false">AC33*Summary!$I39</f>
        <v>0</v>
      </c>
      <c r="AD55" s="158" t="n">
        <f aca="false">AD33*Summary!$I39</f>
        <v>0</v>
      </c>
      <c r="AE55" s="158" t="n">
        <f aca="false">AE33*Summary!$I39</f>
        <v>0</v>
      </c>
      <c r="AF55" s="158" t="n">
        <f aca="false">AF33*Summary!$I39</f>
        <v>0</v>
      </c>
      <c r="AG55" s="158" t="n">
        <f aca="false">AG33*Summary!$I39</f>
        <v>0</v>
      </c>
      <c r="AH55" s="158" t="n">
        <f aca="false">AH33*Summary!$I39</f>
        <v>0</v>
      </c>
      <c r="AI55" s="158" t="n">
        <f aca="false">AI33*Summary!$I39</f>
        <v>0</v>
      </c>
      <c r="AJ55" s="158" t="n">
        <f aca="false">AJ33*Summary!$I39</f>
        <v>0</v>
      </c>
      <c r="AK55" s="158" t="n">
        <f aca="false">AK33*Summary!$I39</f>
        <v>0</v>
      </c>
      <c r="AL55" s="158" t="n">
        <f aca="false">AL33*Summary!$I39</f>
        <v>0</v>
      </c>
      <c r="AM55" s="158" t="n">
        <f aca="false">AM33*Summary!$I39</f>
        <v>0</v>
      </c>
      <c r="AN55" s="158" t="n">
        <f aca="false">AN33*Summary!$I39</f>
        <v>0</v>
      </c>
      <c r="AO55" s="158" t="n">
        <f aca="false">AO33*Summary!$I39</f>
        <v>0</v>
      </c>
      <c r="AP55" s="158" t="n">
        <f aca="false">AP33*Summary!$I39</f>
        <v>0</v>
      </c>
      <c r="AQ55" s="158" t="n">
        <f aca="false">AQ33*Summary!$I39</f>
        <v>0</v>
      </c>
      <c r="AR55" s="158" t="n">
        <f aca="false">AR33*Summary!$I39</f>
        <v>0</v>
      </c>
      <c r="AS55" s="158" t="n">
        <f aca="false">AS33*Summary!$I39</f>
        <v>0</v>
      </c>
      <c r="AT55" s="158" t="n">
        <f aca="false">AT33*Summary!$I39</f>
        <v>0</v>
      </c>
      <c r="AU55" s="158" t="n">
        <f aca="false">AU33*Summary!$I39</f>
        <v>0</v>
      </c>
      <c r="AV55" s="158" t="n">
        <f aca="false">AV33*Summary!$I39</f>
        <v>0</v>
      </c>
      <c r="AW55" s="158" t="n">
        <f aca="false">AW33*Summary!$I39</f>
        <v>0</v>
      </c>
      <c r="AX55" s="158" t="n">
        <f aca="false">AX33*Summary!$I39</f>
        <v>0</v>
      </c>
      <c r="AY55" s="158" t="n">
        <f aca="false">AY33*Summary!$I39</f>
        <v>0</v>
      </c>
      <c r="AZ55" s="158" t="n">
        <f aca="false">AZ33*Summary!$I39</f>
        <v>0</v>
      </c>
      <c r="BA55" s="158" t="n">
        <f aca="false">BA33*Summary!$I39</f>
        <v>0</v>
      </c>
      <c r="BB55" s="158" t="n">
        <f aca="false">BB33*Summary!$I39</f>
        <v>0</v>
      </c>
      <c r="BC55" s="158" t="n">
        <f aca="false">BC33*Summary!$I39</f>
        <v>0</v>
      </c>
      <c r="BD55" s="158" t="n">
        <f aca="false">BD33*Summary!$I39</f>
        <v>0</v>
      </c>
      <c r="BE55" s="158" t="n">
        <f aca="false">BE33*Summary!$I39</f>
        <v>0</v>
      </c>
      <c r="BF55" s="158" t="n">
        <f aca="false">BF33*Summary!$I39</f>
        <v>0</v>
      </c>
      <c r="BG55" s="158" t="n">
        <f aca="false">BG33*Summary!$I39</f>
        <v>0</v>
      </c>
      <c r="BH55" s="158" t="n">
        <f aca="false">BH33*Summary!$I39</f>
        <v>0</v>
      </c>
      <c r="BI55" s="158" t="n">
        <f aca="false">BI33*Summary!$I39</f>
        <v>0</v>
      </c>
      <c r="BJ55" s="158" t="n">
        <f aca="false">BJ33*Summary!$I39</f>
        <v>0</v>
      </c>
      <c r="BK55" s="158" t="n">
        <f aca="false">BK33*Summary!$I39</f>
        <v>0</v>
      </c>
      <c r="BL55" s="158" t="n">
        <f aca="false">BL33*Summary!$I39</f>
        <v>0</v>
      </c>
      <c r="BM55" s="158" t="n">
        <f aca="false">BM33*Summary!$I39</f>
        <v>0</v>
      </c>
      <c r="BN55" s="158" t="n">
        <f aca="false">BN33*Summary!$I39</f>
        <v>0</v>
      </c>
      <c r="BO55" s="158" t="n">
        <f aca="false">BO33*Summary!$I39</f>
        <v>0</v>
      </c>
      <c r="BP55" s="158" t="n">
        <f aca="false">BP33*Summary!$I39</f>
        <v>0</v>
      </c>
      <c r="BQ55" s="158" t="n">
        <f aca="false">BQ33*Summary!$I39</f>
        <v>0</v>
      </c>
      <c r="BR55" s="158" t="n">
        <f aca="false">BR33*Summary!$I39</f>
        <v>0</v>
      </c>
      <c r="BS55" s="158" t="n">
        <f aca="false">BS33*Summary!$I39</f>
        <v>0</v>
      </c>
      <c r="BT55" s="158" t="n">
        <f aca="false">BT33*Summary!$I39</f>
        <v>0</v>
      </c>
      <c r="BU55" s="158" t="n">
        <f aca="false">BU33*Summary!$I39</f>
        <v>0</v>
      </c>
      <c r="BV55" s="158" t="n">
        <f aca="false">BV33*Summary!$I39</f>
        <v>0</v>
      </c>
      <c r="BW55" s="158" t="n">
        <f aca="false">BW33*Summary!$I39</f>
        <v>0</v>
      </c>
      <c r="BX55" s="158" t="n">
        <f aca="false">BX33*Summary!$I39</f>
        <v>0</v>
      </c>
      <c r="BY55" s="158" t="n">
        <f aca="false">BY33*Summary!$I39</f>
        <v>0</v>
      </c>
      <c r="BZ55" s="158" t="n">
        <f aca="false">BZ33*Summary!$I39</f>
        <v>0</v>
      </c>
      <c r="CA55" s="158" t="n">
        <f aca="false">CA33*Summary!$I39</f>
        <v>0</v>
      </c>
      <c r="CB55" s="158" t="n">
        <f aca="false">CB33*Summary!$I39</f>
        <v>0</v>
      </c>
      <c r="CC55" s="158" t="n">
        <f aca="false">CC33*Summary!$I39</f>
        <v>0</v>
      </c>
      <c r="CD55" s="158" t="n">
        <f aca="false">CD33*Summary!$I39</f>
        <v>0</v>
      </c>
      <c r="CE55" s="158" t="n">
        <f aca="false">CE33*Summary!$I39</f>
        <v>0</v>
      </c>
      <c r="CF55" s="158" t="n">
        <f aca="false">CF33*Summary!$I39</f>
        <v>0</v>
      </c>
      <c r="CG55" s="158" t="n">
        <f aca="false">CG33*Summary!$I39</f>
        <v>0</v>
      </c>
      <c r="CH55" s="158" t="n">
        <f aca="false">CH33*Summary!$I39</f>
        <v>0</v>
      </c>
      <c r="CI55" s="158" t="n">
        <f aca="false">CI33*Summary!$I39</f>
        <v>0</v>
      </c>
      <c r="CJ55" s="158" t="n">
        <f aca="false">CJ33*Summary!$I39</f>
        <v>0</v>
      </c>
      <c r="CK55" s="158" t="n">
        <f aca="false">CK33*Summary!$I39</f>
        <v>0</v>
      </c>
      <c r="CL55" s="158" t="n">
        <f aca="false">CL33*Summary!$I39</f>
        <v>0</v>
      </c>
      <c r="CM55" s="158" t="n">
        <f aca="false">CM33*Summary!$I39</f>
        <v>0</v>
      </c>
      <c r="CN55" s="158" t="n">
        <f aca="false">CN33*Summary!$I39</f>
        <v>0</v>
      </c>
      <c r="CO55" s="158" t="n">
        <f aca="false">CO33*Summary!$I39</f>
        <v>0</v>
      </c>
      <c r="CP55" s="158" t="n">
        <f aca="false">CP33*Summary!$I39</f>
        <v>0</v>
      </c>
      <c r="CQ55" s="158" t="n">
        <f aca="false">CQ33*Summary!$I39</f>
        <v>0</v>
      </c>
      <c r="CR55" s="158" t="n">
        <f aca="false">CR33*Summary!$I39</f>
        <v>0</v>
      </c>
      <c r="CS55" s="158" t="n">
        <f aca="false">CS33*Summary!$I39</f>
        <v>0</v>
      </c>
      <c r="CT55" s="158" t="n">
        <f aca="false">CT33*Summary!$I39</f>
        <v>0</v>
      </c>
      <c r="CU55" s="158" t="n">
        <f aca="false">CU33*Summary!$I39</f>
        <v>0</v>
      </c>
      <c r="CV55" s="158" t="n">
        <f aca="false">CV33*Summary!$I39</f>
        <v>0</v>
      </c>
      <c r="CW55" s="158" t="n">
        <f aca="false">CW33*Summary!$I39</f>
        <v>0</v>
      </c>
      <c r="CX55" s="158" t="n">
        <f aca="false">CX33*Summary!$I39</f>
        <v>0</v>
      </c>
      <c r="CY55" s="158" t="n">
        <f aca="false">CY33*Summary!$I39</f>
        <v>0</v>
      </c>
      <c r="CZ55" s="158" t="n">
        <f aca="false">CZ33*Summary!$I39</f>
        <v>0</v>
      </c>
      <c r="DA55" s="158" t="n">
        <f aca="false">DA33*Summary!$I39</f>
        <v>0</v>
      </c>
      <c r="DB55" s="158" t="n">
        <f aca="false">DB33*Summary!$I39</f>
        <v>0</v>
      </c>
      <c r="DC55" s="158" t="n">
        <f aca="false">DC33*Summary!$I39</f>
        <v>0</v>
      </c>
      <c r="DD55" s="158" t="n">
        <f aca="false">DD33*Summary!$I39</f>
        <v>0</v>
      </c>
      <c r="DE55" s="158" t="n">
        <f aca="false">DE33*Summary!$I39</f>
        <v>0</v>
      </c>
      <c r="DF55" s="158" t="n">
        <f aca="false">DF33*Summary!$I39</f>
        <v>0</v>
      </c>
      <c r="DG55" s="158" t="n">
        <f aca="false">DG33*Summary!$I39</f>
        <v>0</v>
      </c>
      <c r="DH55" s="158" t="n">
        <f aca="false">DH33*Summary!$I39</f>
        <v>0</v>
      </c>
      <c r="DI55" s="158" t="n">
        <f aca="false">DI33*Summary!$I39</f>
        <v>0</v>
      </c>
      <c r="DJ55" s="158" t="n">
        <f aca="false">DJ33*Summary!$I39</f>
        <v>0</v>
      </c>
      <c r="DK55" s="158" t="n">
        <f aca="false">DK33*Summary!$I39</f>
        <v>0</v>
      </c>
      <c r="DL55" s="158" t="n">
        <f aca="false">DL33*Summary!$I39</f>
        <v>0</v>
      </c>
      <c r="DM55" s="158" t="n">
        <f aca="false">DM33*Summary!$I39</f>
        <v>0</v>
      </c>
      <c r="DN55" s="158" t="n">
        <f aca="false">DN33*Summary!$I39</f>
        <v>0</v>
      </c>
      <c r="DO55" s="158" t="n">
        <f aca="false">DO33*Summary!$I39</f>
        <v>0</v>
      </c>
      <c r="DP55" s="158" t="n">
        <f aca="false">DP33*Summary!$I39</f>
        <v>0</v>
      </c>
      <c r="DQ55" s="158" t="n">
        <f aca="false">DQ33*Summary!$I39</f>
        <v>0</v>
      </c>
      <c r="DR55" s="158" t="n">
        <f aca="false">DR33*Summary!$I39</f>
        <v>0</v>
      </c>
      <c r="DS55" s="158" t="n">
        <f aca="false">DS33*Summary!$I39</f>
        <v>0</v>
      </c>
      <c r="DT55" s="158" t="n">
        <f aca="false">DT33*Summary!$I39</f>
        <v>0</v>
      </c>
      <c r="DU55" s="158" t="n">
        <f aca="false">DU33*Summary!$I39</f>
        <v>0</v>
      </c>
      <c r="DV55" s="158" t="n">
        <f aca="false">DV33*Summary!$I39</f>
        <v>0</v>
      </c>
      <c r="DW55" s="158" t="n">
        <f aca="false">DW33*Summary!$I39</f>
        <v>0</v>
      </c>
      <c r="DX55" s="158" t="n">
        <f aca="false">DX33*Summary!$I39</f>
        <v>0</v>
      </c>
      <c r="DY55" s="158" t="n">
        <f aca="false">DY33*Summary!$I39</f>
        <v>0</v>
      </c>
      <c r="DZ55" s="158" t="n">
        <f aca="false">DZ33*Summary!$I39</f>
        <v>0</v>
      </c>
      <c r="EA55" s="158" t="n">
        <f aca="false">EA33*Summary!$I39</f>
        <v>0</v>
      </c>
      <c r="EB55" s="158" t="n">
        <f aca="false">EB33*Summary!$I39</f>
        <v>0</v>
      </c>
      <c r="EC55" s="158" t="n">
        <f aca="false">EC33*Summary!$I39</f>
        <v>0</v>
      </c>
      <c r="ED55" s="158" t="n">
        <f aca="false">ED33*Summary!$I39</f>
        <v>0</v>
      </c>
      <c r="EE55" s="158" t="n">
        <f aca="false">EE33*Summary!$I39</f>
        <v>0</v>
      </c>
      <c r="EF55" s="158" t="n">
        <f aca="false">EF33*Summary!$I39</f>
        <v>0</v>
      </c>
      <c r="EG55" s="158" t="n">
        <f aca="false">EG33*Summary!$I39</f>
        <v>0</v>
      </c>
      <c r="EH55" s="158" t="n">
        <f aca="false">EH33*Summary!$I39</f>
        <v>0</v>
      </c>
      <c r="EI55" s="158" t="n">
        <f aca="false">EI33*Summary!$I39</f>
        <v>0</v>
      </c>
      <c r="EJ55" s="158" t="n">
        <f aca="false">EJ33*Summary!$I39</f>
        <v>0</v>
      </c>
      <c r="EK55" s="158" t="n">
        <f aca="false">EK33*Summary!$I39</f>
        <v>0</v>
      </c>
      <c r="EL55" s="158" t="n">
        <f aca="false">EL33*Summary!$I39</f>
        <v>0</v>
      </c>
      <c r="EM55" s="158" t="n">
        <f aca="false">EM33*Summary!$I39</f>
        <v>0</v>
      </c>
      <c r="EN55" s="158" t="n">
        <f aca="false">EN33*Summary!$I39</f>
        <v>0</v>
      </c>
      <c r="EO55" s="158" t="n">
        <f aca="false">EO33*Summary!$I39</f>
        <v>0</v>
      </c>
      <c r="EP55" s="158" t="n">
        <f aca="false">EP33*Summary!$I39</f>
        <v>0</v>
      </c>
      <c r="EQ55" s="158" t="n">
        <f aca="false">EQ33*Summary!$I39</f>
        <v>0</v>
      </c>
      <c r="ER55" s="158" t="n">
        <f aca="false">ER33*Summary!$I39</f>
        <v>0</v>
      </c>
      <c r="ES55" s="158" t="n">
        <f aca="false">ES33*Summary!$I39</f>
        <v>0</v>
      </c>
      <c r="ET55" s="158" t="n">
        <f aca="false">ET33*Summary!$I39</f>
        <v>0</v>
      </c>
      <c r="EU55" s="158" t="n">
        <f aca="false">EU33*Summary!$I39</f>
        <v>0</v>
      </c>
      <c r="EV55" s="158" t="n">
        <f aca="false">EV33*Summary!$I39</f>
        <v>0</v>
      </c>
      <c r="EW55" s="158" t="n">
        <f aca="false">EW33*Summary!$I39</f>
        <v>0</v>
      </c>
      <c r="EX55" s="158" t="n">
        <f aca="false">EX33*Summary!$I39</f>
        <v>0</v>
      </c>
      <c r="EY55" s="158" t="n">
        <f aca="false">EY33*Summary!$I39</f>
        <v>0</v>
      </c>
      <c r="EZ55" s="158" t="n">
        <f aca="false">EZ33*Summary!$I39</f>
        <v>0</v>
      </c>
      <c r="FA55" s="158" t="n">
        <f aca="false">FA33*Summary!$I39</f>
        <v>0</v>
      </c>
      <c r="FB55" s="158" t="n">
        <f aca="false">FB33*Summary!$I39</f>
        <v>0</v>
      </c>
      <c r="FC55" s="158" t="n">
        <f aca="false">FC33*Summary!$I39</f>
        <v>0</v>
      </c>
      <c r="FD55" s="158" t="n">
        <f aca="false">FD33*Summary!$I39</f>
        <v>0</v>
      </c>
      <c r="FE55" s="158" t="n">
        <f aca="false">FE33*Summary!$I39</f>
        <v>0</v>
      </c>
      <c r="FF55" s="158" t="n">
        <f aca="false">FF33*Summary!$I39</f>
        <v>0</v>
      </c>
      <c r="FG55" s="158" t="n">
        <f aca="false">FG33*Summary!$I39</f>
        <v>0</v>
      </c>
      <c r="FH55" s="158" t="n">
        <f aca="false">FH33*Summary!$I39</f>
        <v>0</v>
      </c>
      <c r="FI55" s="158" t="n">
        <f aca="false">FI33*Summary!$I39</f>
        <v>0</v>
      </c>
      <c r="FJ55" s="158" t="n">
        <f aca="false">FJ33*Summary!$I39</f>
        <v>0</v>
      </c>
      <c r="FK55" s="158" t="n">
        <f aca="false">FK33*Summary!$I39</f>
        <v>0</v>
      </c>
      <c r="FL55" s="158" t="n">
        <f aca="false">FL33*Summary!$I39</f>
        <v>0</v>
      </c>
      <c r="FM55" s="158" t="n">
        <f aca="false">FM33*Summary!$I39</f>
        <v>0</v>
      </c>
      <c r="FN55" s="158" t="n">
        <f aca="false">FN33*Summary!$I39</f>
        <v>0</v>
      </c>
      <c r="FO55" s="158" t="n">
        <f aca="false">FO33*Summary!$I39</f>
        <v>0</v>
      </c>
      <c r="FP55" s="158" t="n">
        <f aca="false">FP33*Summary!$I39</f>
        <v>0</v>
      </c>
      <c r="FQ55" s="158" t="n">
        <f aca="false">FQ33*Summary!$I39</f>
        <v>0</v>
      </c>
      <c r="FR55" s="158" t="n">
        <f aca="false">FR33*Summary!$I39</f>
        <v>0</v>
      </c>
      <c r="FS55" s="158" t="n">
        <f aca="false">FS33*Summary!$I39</f>
        <v>0</v>
      </c>
      <c r="FT55" s="158" t="n">
        <f aca="false">FT33*Summary!$I39</f>
        <v>0</v>
      </c>
      <c r="FU55" s="158" t="n">
        <f aca="false">FU33*Summary!$I39</f>
        <v>0</v>
      </c>
      <c r="FV55" s="158" t="n">
        <f aca="false">FV33*Summary!$I39</f>
        <v>0</v>
      </c>
      <c r="FW55" s="158" t="n">
        <f aca="false">FW33*Summary!$I39</f>
        <v>0</v>
      </c>
      <c r="FX55" s="158" t="n">
        <f aca="false">FX33*Summary!$I39</f>
        <v>0</v>
      </c>
      <c r="FY55" s="158" t="n">
        <f aca="false">FY33*Summary!$I39</f>
        <v>0</v>
      </c>
      <c r="FZ55" s="158" t="n">
        <f aca="false">FZ33*Summary!$I39</f>
        <v>0</v>
      </c>
      <c r="GA55" s="158" t="n">
        <f aca="false">GA33*Summary!$I39</f>
        <v>0</v>
      </c>
      <c r="GB55" s="158" t="n">
        <f aca="false">GB33*Summary!$I39</f>
        <v>0</v>
      </c>
      <c r="GC55" s="158" t="n">
        <f aca="false">GC33*Summary!$I39</f>
        <v>0</v>
      </c>
      <c r="GD55" s="158" t="n">
        <f aca="false">GD33*Summary!$I39</f>
        <v>0</v>
      </c>
      <c r="GE55" s="158" t="n">
        <f aca="false">GE33*Summary!$I39</f>
        <v>0</v>
      </c>
      <c r="GF55" s="158" t="n">
        <f aca="false">GF33*Summary!$I39</f>
        <v>0</v>
      </c>
      <c r="GG55" s="158" t="n">
        <f aca="false">GG33*Summary!$I39</f>
        <v>0</v>
      </c>
      <c r="GH55" s="158" t="n">
        <f aca="false">GH33*Summary!$I39</f>
        <v>0</v>
      </c>
      <c r="GI55" s="158" t="n">
        <f aca="false">GI33*Summary!$I39</f>
        <v>0</v>
      </c>
      <c r="GJ55" s="158" t="n">
        <f aca="false">GJ33*Summary!$I39</f>
        <v>0</v>
      </c>
      <c r="GK55" s="158" t="n">
        <f aca="false">GK33*Summary!$I39</f>
        <v>0</v>
      </c>
      <c r="GL55" s="158" t="n">
        <f aca="false">GL33*Summary!$I39</f>
        <v>0</v>
      </c>
      <c r="GM55" s="158" t="n">
        <f aca="false">GM33*Summary!$I39</f>
        <v>0</v>
      </c>
      <c r="GN55" s="158" t="n">
        <f aca="false">GN33*Summary!$I39</f>
        <v>0</v>
      </c>
      <c r="GO55" s="158" t="n">
        <f aca="false">GO33*Summary!$I39</f>
        <v>0</v>
      </c>
      <c r="GP55" s="158" t="n">
        <f aca="false">GP33*Summary!$I39</f>
        <v>0</v>
      </c>
      <c r="GQ55" s="158" t="n">
        <f aca="false">GQ33*Summary!$I39</f>
        <v>0</v>
      </c>
      <c r="GR55" s="158" t="n">
        <f aca="false">GR33*Summary!$I39</f>
        <v>0</v>
      </c>
      <c r="GS55" s="158" t="n">
        <f aca="false">GS33*Summary!$I39</f>
        <v>0</v>
      </c>
      <c r="GT55" s="158" t="n">
        <f aca="false">GT33*Summary!$I39</f>
        <v>0</v>
      </c>
      <c r="GU55" s="158" t="n">
        <f aca="false">GU33*Summary!$I39</f>
        <v>0</v>
      </c>
      <c r="GV55" s="158" t="n">
        <f aca="false">GV33*Summary!$I39</f>
        <v>0</v>
      </c>
      <c r="GW55" s="158" t="n">
        <f aca="false">GW33*Summary!$I39</f>
        <v>0</v>
      </c>
      <c r="GX55" s="158" t="n">
        <f aca="false">GX33*Summary!$I39</f>
        <v>0</v>
      </c>
      <c r="GY55" s="158" t="n">
        <f aca="false">GY33*Summary!$I39</f>
        <v>0</v>
      </c>
      <c r="GZ55" s="158" t="n">
        <f aca="false">GZ33*Summary!$I39</f>
        <v>0</v>
      </c>
      <c r="HA55" s="158" t="n">
        <f aca="false">HA33*Summary!$I39</f>
        <v>0</v>
      </c>
      <c r="HB55" s="158" t="n">
        <f aca="false">HB33*Summary!$I39</f>
        <v>0</v>
      </c>
      <c r="HC55" s="158" t="n">
        <f aca="false">HC33*Summary!$I39</f>
        <v>0</v>
      </c>
      <c r="HD55" s="158" t="n">
        <f aca="false">HD33*Summary!$I39</f>
        <v>0</v>
      </c>
      <c r="HE55" s="158" t="n">
        <f aca="false">HE33*Summary!$I39</f>
        <v>0</v>
      </c>
      <c r="HF55" s="158" t="n">
        <f aca="false">HF33*Summary!$I39</f>
        <v>0</v>
      </c>
      <c r="HG55" s="158" t="n">
        <f aca="false">HG33*Summary!$I39</f>
        <v>0</v>
      </c>
      <c r="HH55" s="158" t="n">
        <f aca="false">HH33*Summary!$I39</f>
        <v>0</v>
      </c>
      <c r="HI55" s="158" t="n">
        <f aca="false">HI33*Summary!$I39</f>
        <v>0</v>
      </c>
      <c r="HJ55" s="158" t="n">
        <f aca="false">HJ33*Summary!$I39</f>
        <v>0</v>
      </c>
      <c r="HK55" s="158" t="n">
        <f aca="false">HK33*Summary!$I39</f>
        <v>0</v>
      </c>
      <c r="HL55" s="158" t="n">
        <f aca="false">HL33*Summary!$I39</f>
        <v>0</v>
      </c>
      <c r="HM55" s="158" t="n">
        <f aca="false">HM33*Summary!$I39</f>
        <v>0</v>
      </c>
      <c r="HN55" s="158" t="n">
        <f aca="false">HN33*Summary!$I39</f>
        <v>0</v>
      </c>
      <c r="HO55" s="158" t="n">
        <f aca="false">HO33*Summary!$I39</f>
        <v>0</v>
      </c>
      <c r="HP55" s="158" t="n">
        <f aca="false">HP33*Summary!$I39</f>
        <v>0</v>
      </c>
      <c r="HQ55" s="158" t="n">
        <f aca="false">HQ33*Summary!$I39</f>
        <v>0</v>
      </c>
      <c r="HR55" s="158" t="n">
        <f aca="false">HR33*Summary!$I39</f>
        <v>0</v>
      </c>
      <c r="HS55" s="158" t="n">
        <f aca="false">HS33*Summary!$I39</f>
        <v>0</v>
      </c>
      <c r="HT55" s="158" t="n">
        <f aca="false">HT33*Summary!$I39</f>
        <v>0</v>
      </c>
      <c r="HU55" s="158" t="n">
        <f aca="false">HU33*Summary!$I39</f>
        <v>0</v>
      </c>
      <c r="HV55" s="158" t="n">
        <f aca="false">HV33*Summary!$I39</f>
        <v>0</v>
      </c>
      <c r="HW55" s="158" t="n">
        <f aca="false">HW33*Summary!$I39</f>
        <v>0</v>
      </c>
      <c r="HX55" s="158" t="n">
        <f aca="false">HX33*Summary!$I39</f>
        <v>0</v>
      </c>
      <c r="HY55" s="158" t="n">
        <f aca="false">HY33*Summary!$I39</f>
        <v>0</v>
      </c>
      <c r="HZ55" s="158" t="n">
        <f aca="false">HZ33*Summary!$I39</f>
        <v>0</v>
      </c>
      <c r="IA55" s="158" t="n">
        <f aca="false">IA33*Summary!$I39</f>
        <v>0</v>
      </c>
      <c r="IB55" s="158" t="n">
        <f aca="false">IB33*Summary!$I39</f>
        <v>0</v>
      </c>
      <c r="IC55" s="158" t="n">
        <f aca="false">IC33*Summary!$I39</f>
        <v>0</v>
      </c>
      <c r="ID55" s="158" t="n">
        <f aca="false">ID33*Summary!$I39</f>
        <v>0</v>
      </c>
      <c r="IE55" s="158" t="n">
        <f aca="false">IE33*Summary!$I39</f>
        <v>0</v>
      </c>
      <c r="IF55" s="158" t="n">
        <f aca="false">IF33*Summary!$I39</f>
        <v>0</v>
      </c>
      <c r="IG55" s="158" t="n">
        <f aca="false">IG33*Summary!$I39</f>
        <v>0</v>
      </c>
      <c r="IH55" s="158" t="n">
        <f aca="false">IH33*Summary!$I39</f>
        <v>0</v>
      </c>
      <c r="II55" s="158" t="n">
        <f aca="false">II33*Summary!$I39</f>
        <v>0</v>
      </c>
      <c r="IJ55" s="158" t="n">
        <f aca="false">IJ33*Summary!$I39</f>
        <v>0</v>
      </c>
      <c r="IK55" s="158" t="n">
        <f aca="false">IK33*Summary!$I39</f>
        <v>0</v>
      </c>
      <c r="IL55" s="158" t="n">
        <f aca="false">IL33*Summary!$I39</f>
        <v>0</v>
      </c>
      <c r="IM55" s="158" t="n">
        <f aca="false">IM33*Summary!$I39</f>
        <v>0</v>
      </c>
      <c r="IN55" s="158" t="n">
        <f aca="false">IN33*Summary!$I39</f>
        <v>0</v>
      </c>
      <c r="IO55" s="158" t="n">
        <f aca="false">IO33*Summary!$I39</f>
        <v>0</v>
      </c>
      <c r="IP55" s="158" t="n">
        <f aca="false">IP33*Summary!$I39</f>
        <v>0</v>
      </c>
      <c r="IQ55" s="158" t="n">
        <f aca="false">IQ33*Summary!$I39</f>
        <v>0</v>
      </c>
      <c r="IR55" s="158" t="n">
        <f aca="false">IR33*Summary!$I39</f>
        <v>0</v>
      </c>
      <c r="IS55" s="158" t="n">
        <f aca="false">IS33*Summary!$I39</f>
        <v>0</v>
      </c>
    </row>
    <row r="56" customFormat="false" ht="12.75" hidden="false" customHeight="true" outlineLevel="0" collapsed="false">
      <c r="A56" s="161" t="s">
        <v>44</v>
      </c>
      <c r="B56" s="157" t="s">
        <v>36</v>
      </c>
      <c r="C56" s="157"/>
      <c r="D56" s="158" t="n">
        <f aca="false">D34*Summary!$I40</f>
        <v>0</v>
      </c>
      <c r="E56" s="158" t="n">
        <f aca="false">E34*Summary!$I40</f>
        <v>0</v>
      </c>
      <c r="F56" s="158" t="n">
        <f aca="false">F34*Summary!$I40</f>
        <v>0</v>
      </c>
      <c r="G56" s="158" t="n">
        <f aca="false">G34*Summary!$I40</f>
        <v>0</v>
      </c>
      <c r="H56" s="158" t="n">
        <f aca="false">H34*Summary!$I40</f>
        <v>0</v>
      </c>
      <c r="I56" s="158" t="n">
        <f aca="false">I34*Summary!$I40</f>
        <v>0</v>
      </c>
      <c r="J56" s="158" t="n">
        <f aca="false">J34*Summary!$I40</f>
        <v>0</v>
      </c>
      <c r="K56" s="158" t="n">
        <f aca="false">K34*Summary!$I40</f>
        <v>0</v>
      </c>
      <c r="L56" s="158" t="n">
        <f aca="false">L34*Summary!$I40</f>
        <v>0</v>
      </c>
      <c r="M56" s="158" t="n">
        <f aca="false">M34*Summary!$I40</f>
        <v>0</v>
      </c>
      <c r="N56" s="158" t="n">
        <f aca="false">N34*Summary!$I40</f>
        <v>0</v>
      </c>
      <c r="O56" s="158" t="n">
        <f aca="false">O34*Summary!$I40</f>
        <v>0</v>
      </c>
      <c r="P56" s="158" t="n">
        <f aca="false">P34*Summary!$I40</f>
        <v>0</v>
      </c>
      <c r="Q56" s="158" t="n">
        <f aca="false">Q34*Summary!$I40</f>
        <v>0</v>
      </c>
      <c r="R56" s="158" t="n">
        <f aca="false">R34*Summary!$I40</f>
        <v>0</v>
      </c>
      <c r="S56" s="158" t="n">
        <f aca="false">S34*Summary!$I40</f>
        <v>0</v>
      </c>
      <c r="T56" s="158" t="n">
        <f aca="false">T34*Summary!$I40</f>
        <v>0</v>
      </c>
      <c r="U56" s="158" t="n">
        <f aca="false">U34*Summary!$I40</f>
        <v>0</v>
      </c>
      <c r="V56" s="158" t="n">
        <f aca="false">V34*Summary!$I40</f>
        <v>0</v>
      </c>
      <c r="W56" s="158" t="n">
        <f aca="false">W34*Summary!$I40</f>
        <v>0</v>
      </c>
      <c r="X56" s="158" t="n">
        <f aca="false">X34*Summary!$I40</f>
        <v>0</v>
      </c>
      <c r="Y56" s="158" t="n">
        <f aca="false">Y34*Summary!$I40</f>
        <v>0</v>
      </c>
      <c r="Z56" s="158" t="n">
        <f aca="false">Z34*Summary!$I40</f>
        <v>0</v>
      </c>
      <c r="AA56" s="158" t="n">
        <f aca="false">AA34*Summary!$I40</f>
        <v>0</v>
      </c>
      <c r="AB56" s="158" t="n">
        <f aca="false">AB34*Summary!$I40</f>
        <v>0</v>
      </c>
      <c r="AC56" s="158" t="n">
        <f aca="false">AC34*Summary!$I40</f>
        <v>0</v>
      </c>
      <c r="AD56" s="158" t="n">
        <f aca="false">AD34*Summary!$I40</f>
        <v>0</v>
      </c>
      <c r="AE56" s="158" t="n">
        <f aca="false">AE34*Summary!$I40</f>
        <v>0</v>
      </c>
      <c r="AF56" s="158" t="n">
        <f aca="false">AF34*Summary!$I40</f>
        <v>0</v>
      </c>
      <c r="AG56" s="158" t="n">
        <f aca="false">AG34*Summary!$I40</f>
        <v>0</v>
      </c>
      <c r="AH56" s="158" t="n">
        <f aca="false">AH34*Summary!$I40</f>
        <v>0</v>
      </c>
      <c r="AI56" s="158" t="n">
        <f aca="false">AI34*Summary!$I40</f>
        <v>0</v>
      </c>
      <c r="AJ56" s="158" t="n">
        <f aca="false">AJ34*Summary!$I40</f>
        <v>0</v>
      </c>
      <c r="AK56" s="158" t="n">
        <f aca="false">AK34*Summary!$I40</f>
        <v>0</v>
      </c>
      <c r="AL56" s="158" t="n">
        <f aca="false">AL34*Summary!$I40</f>
        <v>0</v>
      </c>
      <c r="AM56" s="158" t="n">
        <f aca="false">AM34*Summary!$I40</f>
        <v>0</v>
      </c>
      <c r="AN56" s="158" t="n">
        <f aca="false">AN34*Summary!$I40</f>
        <v>0</v>
      </c>
      <c r="AO56" s="158" t="n">
        <f aca="false">AO34*Summary!$I40</f>
        <v>0</v>
      </c>
      <c r="AP56" s="158" t="n">
        <f aca="false">AP34*Summary!$I40</f>
        <v>0</v>
      </c>
      <c r="AQ56" s="158" t="n">
        <f aca="false">AQ34*Summary!$I40</f>
        <v>0</v>
      </c>
      <c r="AR56" s="158" t="n">
        <f aca="false">AR34*Summary!$I40</f>
        <v>0</v>
      </c>
      <c r="AS56" s="158" t="n">
        <f aca="false">AS34*Summary!$I40</f>
        <v>0</v>
      </c>
      <c r="AT56" s="158" t="n">
        <f aca="false">AT34*Summary!$I40</f>
        <v>0</v>
      </c>
      <c r="AU56" s="158" t="n">
        <f aca="false">AU34*Summary!$I40</f>
        <v>0</v>
      </c>
      <c r="AV56" s="158" t="n">
        <f aca="false">AV34*Summary!$I40</f>
        <v>0</v>
      </c>
      <c r="AW56" s="158" t="n">
        <f aca="false">AW34*Summary!$I40</f>
        <v>0</v>
      </c>
      <c r="AX56" s="158" t="n">
        <f aca="false">AX34*Summary!$I40</f>
        <v>0</v>
      </c>
      <c r="AY56" s="158" t="n">
        <f aca="false">AY34*Summary!$I40</f>
        <v>0</v>
      </c>
      <c r="AZ56" s="158" t="n">
        <f aca="false">AZ34*Summary!$I40</f>
        <v>0</v>
      </c>
      <c r="BA56" s="158" t="n">
        <f aca="false">BA34*Summary!$I40</f>
        <v>0</v>
      </c>
      <c r="BB56" s="158" t="n">
        <f aca="false">BB34*Summary!$I40</f>
        <v>0</v>
      </c>
      <c r="BC56" s="158" t="n">
        <f aca="false">BC34*Summary!$I40</f>
        <v>0</v>
      </c>
      <c r="BD56" s="158" t="n">
        <f aca="false">BD34*Summary!$I40</f>
        <v>0</v>
      </c>
      <c r="BE56" s="158" t="n">
        <f aca="false">BE34*Summary!$I40</f>
        <v>0</v>
      </c>
      <c r="BF56" s="158" t="n">
        <f aca="false">BF34*Summary!$I40</f>
        <v>0</v>
      </c>
      <c r="BG56" s="158" t="n">
        <f aca="false">BG34*Summary!$I40</f>
        <v>0</v>
      </c>
      <c r="BH56" s="158" t="n">
        <f aca="false">BH34*Summary!$I40</f>
        <v>0</v>
      </c>
      <c r="BI56" s="158" t="n">
        <f aca="false">BI34*Summary!$I40</f>
        <v>0</v>
      </c>
      <c r="BJ56" s="158" t="n">
        <f aca="false">BJ34*Summary!$I40</f>
        <v>0</v>
      </c>
      <c r="BK56" s="158" t="n">
        <f aca="false">BK34*Summary!$I40</f>
        <v>0</v>
      </c>
      <c r="BL56" s="158" t="n">
        <f aca="false">BL34*Summary!$I40</f>
        <v>0</v>
      </c>
      <c r="BM56" s="158" t="n">
        <f aca="false">BM34*Summary!$I40</f>
        <v>0</v>
      </c>
      <c r="BN56" s="158" t="n">
        <f aca="false">BN34*Summary!$I40</f>
        <v>0</v>
      </c>
      <c r="BO56" s="158" t="n">
        <f aca="false">BO34*Summary!$I40</f>
        <v>0</v>
      </c>
      <c r="BP56" s="158" t="n">
        <f aca="false">BP34*Summary!$I40</f>
        <v>0</v>
      </c>
      <c r="BQ56" s="158" t="n">
        <f aca="false">BQ34*Summary!$I40</f>
        <v>0</v>
      </c>
      <c r="BR56" s="158" t="n">
        <f aca="false">BR34*Summary!$I40</f>
        <v>0</v>
      </c>
      <c r="BS56" s="158" t="n">
        <f aca="false">BS34*Summary!$I40</f>
        <v>0</v>
      </c>
      <c r="BT56" s="158" t="n">
        <f aca="false">BT34*Summary!$I40</f>
        <v>0</v>
      </c>
      <c r="BU56" s="158" t="n">
        <f aca="false">BU34*Summary!$I40</f>
        <v>0</v>
      </c>
      <c r="BV56" s="158" t="n">
        <f aca="false">BV34*Summary!$I40</f>
        <v>0</v>
      </c>
      <c r="BW56" s="158" t="n">
        <f aca="false">BW34*Summary!$I40</f>
        <v>0</v>
      </c>
      <c r="BX56" s="158" t="n">
        <f aca="false">BX34*Summary!$I40</f>
        <v>0</v>
      </c>
      <c r="BY56" s="158" t="n">
        <f aca="false">BY34*Summary!$I40</f>
        <v>0</v>
      </c>
      <c r="BZ56" s="158" t="n">
        <f aca="false">BZ34*Summary!$I40</f>
        <v>0</v>
      </c>
      <c r="CA56" s="158" t="n">
        <f aca="false">CA34*Summary!$I40</f>
        <v>0</v>
      </c>
      <c r="CB56" s="158" t="n">
        <f aca="false">CB34*Summary!$I40</f>
        <v>0</v>
      </c>
      <c r="CC56" s="158" t="n">
        <f aca="false">CC34*Summary!$I40</f>
        <v>0</v>
      </c>
      <c r="CD56" s="158" t="n">
        <f aca="false">CD34*Summary!$I40</f>
        <v>0</v>
      </c>
      <c r="CE56" s="158" t="n">
        <f aca="false">CE34*Summary!$I40</f>
        <v>0</v>
      </c>
      <c r="CF56" s="158" t="n">
        <f aca="false">CF34*Summary!$I40</f>
        <v>0</v>
      </c>
      <c r="CG56" s="158" t="n">
        <f aca="false">CG34*Summary!$I40</f>
        <v>0</v>
      </c>
      <c r="CH56" s="158" t="n">
        <f aca="false">CH34*Summary!$I40</f>
        <v>0</v>
      </c>
      <c r="CI56" s="158" t="n">
        <f aca="false">CI34*Summary!$I40</f>
        <v>0</v>
      </c>
      <c r="CJ56" s="158" t="n">
        <f aca="false">CJ34*Summary!$I40</f>
        <v>0</v>
      </c>
      <c r="CK56" s="158" t="n">
        <f aca="false">CK34*Summary!$I40</f>
        <v>0</v>
      </c>
      <c r="CL56" s="158" t="n">
        <f aca="false">CL34*Summary!$I40</f>
        <v>0</v>
      </c>
      <c r="CM56" s="158" t="n">
        <f aca="false">CM34*Summary!$I40</f>
        <v>0</v>
      </c>
      <c r="CN56" s="158" t="n">
        <f aca="false">CN34*Summary!$I40</f>
        <v>0</v>
      </c>
      <c r="CO56" s="158" t="n">
        <f aca="false">CO34*Summary!$I40</f>
        <v>0</v>
      </c>
      <c r="CP56" s="158" t="n">
        <f aca="false">CP34*Summary!$I40</f>
        <v>0</v>
      </c>
      <c r="CQ56" s="158" t="n">
        <f aca="false">CQ34*Summary!$I40</f>
        <v>0</v>
      </c>
      <c r="CR56" s="158" t="n">
        <f aca="false">CR34*Summary!$I40</f>
        <v>0</v>
      </c>
      <c r="CS56" s="158" t="n">
        <f aca="false">CS34*Summary!$I40</f>
        <v>0</v>
      </c>
      <c r="CT56" s="158" t="n">
        <f aca="false">CT34*Summary!$I40</f>
        <v>0</v>
      </c>
      <c r="CU56" s="158" t="n">
        <f aca="false">CU34*Summary!$I40</f>
        <v>0</v>
      </c>
      <c r="CV56" s="158" t="n">
        <f aca="false">CV34*Summary!$I40</f>
        <v>0</v>
      </c>
      <c r="CW56" s="158" t="n">
        <f aca="false">CW34*Summary!$I40</f>
        <v>0</v>
      </c>
      <c r="CX56" s="158" t="n">
        <f aca="false">CX34*Summary!$I40</f>
        <v>0</v>
      </c>
      <c r="CY56" s="158" t="n">
        <f aca="false">CY34*Summary!$I40</f>
        <v>0</v>
      </c>
      <c r="CZ56" s="158" t="n">
        <f aca="false">CZ34*Summary!$I40</f>
        <v>0</v>
      </c>
      <c r="DA56" s="158" t="n">
        <f aca="false">DA34*Summary!$I40</f>
        <v>0</v>
      </c>
      <c r="DB56" s="158" t="n">
        <f aca="false">DB34*Summary!$I40</f>
        <v>0</v>
      </c>
      <c r="DC56" s="158" t="n">
        <f aca="false">DC34*Summary!$I40</f>
        <v>0</v>
      </c>
      <c r="DD56" s="158" t="n">
        <f aca="false">DD34*Summary!$I40</f>
        <v>0</v>
      </c>
      <c r="DE56" s="158" t="n">
        <f aca="false">DE34*Summary!$I40</f>
        <v>0</v>
      </c>
      <c r="DF56" s="158" t="n">
        <f aca="false">DF34*Summary!$I40</f>
        <v>0</v>
      </c>
      <c r="DG56" s="158" t="n">
        <f aca="false">DG34*Summary!$I40</f>
        <v>0</v>
      </c>
      <c r="DH56" s="158" t="n">
        <f aca="false">DH34*Summary!$I40</f>
        <v>0</v>
      </c>
      <c r="DI56" s="158" t="n">
        <f aca="false">DI34*Summary!$I40</f>
        <v>0</v>
      </c>
      <c r="DJ56" s="158" t="n">
        <f aca="false">DJ34*Summary!$I40</f>
        <v>0</v>
      </c>
      <c r="DK56" s="158" t="n">
        <f aca="false">DK34*Summary!$I40</f>
        <v>0</v>
      </c>
      <c r="DL56" s="158" t="n">
        <f aca="false">DL34*Summary!$I40</f>
        <v>0</v>
      </c>
      <c r="DM56" s="158" t="n">
        <f aca="false">DM34*Summary!$I40</f>
        <v>0</v>
      </c>
      <c r="DN56" s="158" t="n">
        <f aca="false">DN34*Summary!$I40</f>
        <v>0</v>
      </c>
      <c r="DO56" s="158" t="n">
        <f aca="false">DO34*Summary!$I40</f>
        <v>0</v>
      </c>
      <c r="DP56" s="158" t="n">
        <f aca="false">DP34*Summary!$I40</f>
        <v>0</v>
      </c>
      <c r="DQ56" s="158" t="n">
        <f aca="false">DQ34*Summary!$I40</f>
        <v>0</v>
      </c>
      <c r="DR56" s="158" t="n">
        <f aca="false">DR34*Summary!$I40</f>
        <v>0</v>
      </c>
      <c r="DS56" s="158" t="n">
        <f aca="false">DS34*Summary!$I40</f>
        <v>0</v>
      </c>
      <c r="DT56" s="158" t="n">
        <f aca="false">DT34*Summary!$I40</f>
        <v>0</v>
      </c>
      <c r="DU56" s="158" t="n">
        <f aca="false">DU34*Summary!$I40</f>
        <v>0</v>
      </c>
      <c r="DV56" s="158" t="n">
        <f aca="false">DV34*Summary!$I40</f>
        <v>0</v>
      </c>
      <c r="DW56" s="158" t="n">
        <f aca="false">DW34*Summary!$I40</f>
        <v>0</v>
      </c>
      <c r="DX56" s="158" t="n">
        <f aca="false">DX34*Summary!$I40</f>
        <v>0</v>
      </c>
      <c r="DY56" s="158" t="n">
        <f aca="false">DY34*Summary!$I40</f>
        <v>0</v>
      </c>
      <c r="DZ56" s="158" t="n">
        <f aca="false">DZ34*Summary!$I40</f>
        <v>0</v>
      </c>
      <c r="EA56" s="158" t="n">
        <f aca="false">EA34*Summary!$I40</f>
        <v>0</v>
      </c>
      <c r="EB56" s="158" t="n">
        <f aca="false">EB34*Summary!$I40</f>
        <v>0</v>
      </c>
      <c r="EC56" s="158" t="n">
        <f aca="false">EC34*Summary!$I40</f>
        <v>0</v>
      </c>
      <c r="ED56" s="158" t="n">
        <f aca="false">ED34*Summary!$I40</f>
        <v>0</v>
      </c>
      <c r="EE56" s="158" t="n">
        <f aca="false">EE34*Summary!$I40</f>
        <v>0</v>
      </c>
      <c r="EF56" s="158" t="n">
        <f aca="false">EF34*Summary!$I40</f>
        <v>0</v>
      </c>
      <c r="EG56" s="158" t="n">
        <f aca="false">EG34*Summary!$I40</f>
        <v>0</v>
      </c>
      <c r="EH56" s="158" t="n">
        <f aca="false">EH34*Summary!$I40</f>
        <v>0</v>
      </c>
      <c r="EI56" s="158" t="n">
        <f aca="false">EI34*Summary!$I40</f>
        <v>0</v>
      </c>
      <c r="EJ56" s="158" t="n">
        <f aca="false">EJ34*Summary!$I40</f>
        <v>0</v>
      </c>
      <c r="EK56" s="158" t="n">
        <f aca="false">EK34*Summary!$I40</f>
        <v>0</v>
      </c>
      <c r="EL56" s="158" t="n">
        <f aca="false">EL34*Summary!$I40</f>
        <v>0</v>
      </c>
      <c r="EM56" s="158" t="n">
        <f aca="false">EM34*Summary!$I40</f>
        <v>0</v>
      </c>
      <c r="EN56" s="158" t="n">
        <f aca="false">EN34*Summary!$I40</f>
        <v>0</v>
      </c>
      <c r="EO56" s="158" t="n">
        <f aca="false">EO34*Summary!$I40</f>
        <v>0</v>
      </c>
      <c r="EP56" s="158" t="n">
        <f aca="false">EP34*Summary!$I40</f>
        <v>0</v>
      </c>
      <c r="EQ56" s="158" t="n">
        <f aca="false">EQ34*Summary!$I40</f>
        <v>0</v>
      </c>
      <c r="ER56" s="158" t="n">
        <f aca="false">ER34*Summary!$I40</f>
        <v>0</v>
      </c>
      <c r="ES56" s="158" t="n">
        <f aca="false">ES34*Summary!$I40</f>
        <v>0</v>
      </c>
      <c r="ET56" s="158" t="n">
        <f aca="false">ET34*Summary!$I40</f>
        <v>0</v>
      </c>
      <c r="EU56" s="158" t="n">
        <f aca="false">EU34*Summary!$I40</f>
        <v>0</v>
      </c>
      <c r="EV56" s="158" t="n">
        <f aca="false">EV34*Summary!$I40</f>
        <v>0</v>
      </c>
      <c r="EW56" s="158" t="n">
        <f aca="false">EW34*Summary!$I40</f>
        <v>0</v>
      </c>
      <c r="EX56" s="158" t="n">
        <f aca="false">EX34*Summary!$I40</f>
        <v>0</v>
      </c>
      <c r="EY56" s="158" t="n">
        <f aca="false">EY34*Summary!$I40</f>
        <v>0</v>
      </c>
      <c r="EZ56" s="158" t="n">
        <f aca="false">EZ34*Summary!$I40</f>
        <v>0</v>
      </c>
      <c r="FA56" s="158" t="n">
        <f aca="false">FA34*Summary!$I40</f>
        <v>0</v>
      </c>
      <c r="FB56" s="158" t="n">
        <f aca="false">FB34*Summary!$I40</f>
        <v>0</v>
      </c>
      <c r="FC56" s="158" t="n">
        <f aca="false">FC34*Summary!$I40</f>
        <v>0</v>
      </c>
      <c r="FD56" s="158" t="n">
        <f aca="false">FD34*Summary!$I40</f>
        <v>0</v>
      </c>
      <c r="FE56" s="158" t="n">
        <f aca="false">FE34*Summary!$I40</f>
        <v>0</v>
      </c>
      <c r="FF56" s="158" t="n">
        <f aca="false">FF34*Summary!$I40</f>
        <v>0</v>
      </c>
      <c r="FG56" s="158" t="n">
        <f aca="false">FG34*Summary!$I40</f>
        <v>0</v>
      </c>
      <c r="FH56" s="158" t="n">
        <f aca="false">FH34*Summary!$I40</f>
        <v>0</v>
      </c>
      <c r="FI56" s="158" t="n">
        <f aca="false">FI34*Summary!$I40</f>
        <v>0</v>
      </c>
      <c r="FJ56" s="158" t="n">
        <f aca="false">FJ34*Summary!$I40</f>
        <v>0</v>
      </c>
      <c r="FK56" s="158" t="n">
        <f aca="false">FK34*Summary!$I40</f>
        <v>0</v>
      </c>
      <c r="FL56" s="158" t="n">
        <f aca="false">FL34*Summary!$I40</f>
        <v>0</v>
      </c>
      <c r="FM56" s="158" t="n">
        <f aca="false">FM34*Summary!$I40</f>
        <v>0</v>
      </c>
      <c r="FN56" s="158" t="n">
        <f aca="false">FN34*Summary!$I40</f>
        <v>0</v>
      </c>
      <c r="FO56" s="158" t="n">
        <f aca="false">FO34*Summary!$I40</f>
        <v>0</v>
      </c>
      <c r="FP56" s="158" t="n">
        <f aca="false">FP34*Summary!$I40</f>
        <v>0</v>
      </c>
      <c r="FQ56" s="158" t="n">
        <f aca="false">FQ34*Summary!$I40</f>
        <v>0</v>
      </c>
      <c r="FR56" s="158" t="n">
        <f aca="false">FR34*Summary!$I40</f>
        <v>0</v>
      </c>
      <c r="FS56" s="158" t="n">
        <f aca="false">FS34*Summary!$I40</f>
        <v>0</v>
      </c>
      <c r="FT56" s="158" t="n">
        <f aca="false">FT34*Summary!$I40</f>
        <v>0</v>
      </c>
      <c r="FU56" s="158" t="n">
        <f aca="false">FU34*Summary!$I40</f>
        <v>0</v>
      </c>
      <c r="FV56" s="158" t="n">
        <f aca="false">FV34*Summary!$I40</f>
        <v>0</v>
      </c>
      <c r="FW56" s="158" t="n">
        <f aca="false">FW34*Summary!$I40</f>
        <v>0</v>
      </c>
      <c r="FX56" s="158" t="n">
        <f aca="false">FX34*Summary!$I40</f>
        <v>0</v>
      </c>
      <c r="FY56" s="158" t="n">
        <f aca="false">FY34*Summary!$I40</f>
        <v>0</v>
      </c>
      <c r="FZ56" s="158" t="n">
        <f aca="false">FZ34*Summary!$I40</f>
        <v>0</v>
      </c>
      <c r="GA56" s="158" t="n">
        <f aca="false">GA34*Summary!$I40</f>
        <v>0</v>
      </c>
      <c r="GB56" s="158" t="n">
        <f aca="false">GB34*Summary!$I40</f>
        <v>0</v>
      </c>
      <c r="GC56" s="158" t="n">
        <f aca="false">GC34*Summary!$I40</f>
        <v>0</v>
      </c>
      <c r="GD56" s="158" t="n">
        <f aca="false">GD34*Summary!$I40</f>
        <v>0</v>
      </c>
      <c r="GE56" s="158" t="n">
        <f aca="false">GE34*Summary!$I40</f>
        <v>0</v>
      </c>
      <c r="GF56" s="158" t="n">
        <f aca="false">GF34*Summary!$I40</f>
        <v>0</v>
      </c>
      <c r="GG56" s="158" t="n">
        <f aca="false">GG34*Summary!$I40</f>
        <v>0</v>
      </c>
      <c r="GH56" s="158" t="n">
        <f aca="false">GH34*Summary!$I40</f>
        <v>0</v>
      </c>
      <c r="GI56" s="158" t="n">
        <f aca="false">GI34*Summary!$I40</f>
        <v>0</v>
      </c>
      <c r="GJ56" s="158" t="n">
        <f aca="false">GJ34*Summary!$I40</f>
        <v>0</v>
      </c>
      <c r="GK56" s="158" t="n">
        <f aca="false">GK34*Summary!$I40</f>
        <v>0</v>
      </c>
      <c r="GL56" s="158" t="n">
        <f aca="false">GL34*Summary!$I40</f>
        <v>0</v>
      </c>
      <c r="GM56" s="158" t="n">
        <f aca="false">GM34*Summary!$I40</f>
        <v>0</v>
      </c>
      <c r="GN56" s="158" t="n">
        <f aca="false">GN34*Summary!$I40</f>
        <v>0</v>
      </c>
      <c r="GO56" s="158" t="n">
        <f aca="false">GO34*Summary!$I40</f>
        <v>0</v>
      </c>
      <c r="GP56" s="158" t="n">
        <f aca="false">GP34*Summary!$I40</f>
        <v>0</v>
      </c>
      <c r="GQ56" s="158" t="n">
        <f aca="false">GQ34*Summary!$I40</f>
        <v>0</v>
      </c>
      <c r="GR56" s="158" t="n">
        <f aca="false">GR34*Summary!$I40</f>
        <v>0</v>
      </c>
      <c r="GS56" s="158" t="n">
        <f aca="false">GS34*Summary!$I40</f>
        <v>0</v>
      </c>
      <c r="GT56" s="158" t="n">
        <f aca="false">GT34*Summary!$I40</f>
        <v>0</v>
      </c>
      <c r="GU56" s="158" t="n">
        <f aca="false">GU34*Summary!$I40</f>
        <v>0</v>
      </c>
      <c r="GV56" s="158" t="n">
        <f aca="false">GV34*Summary!$I40</f>
        <v>0</v>
      </c>
      <c r="GW56" s="158" t="n">
        <f aca="false">GW34*Summary!$I40</f>
        <v>0</v>
      </c>
      <c r="GX56" s="158" t="n">
        <f aca="false">GX34*Summary!$I40</f>
        <v>0</v>
      </c>
      <c r="GY56" s="158" t="n">
        <f aca="false">GY34*Summary!$I40</f>
        <v>0</v>
      </c>
      <c r="GZ56" s="158" t="n">
        <f aca="false">GZ34*Summary!$I40</f>
        <v>0</v>
      </c>
      <c r="HA56" s="158" t="n">
        <f aca="false">HA34*Summary!$I40</f>
        <v>0</v>
      </c>
      <c r="HB56" s="158" t="n">
        <f aca="false">HB34*Summary!$I40</f>
        <v>0</v>
      </c>
      <c r="HC56" s="158" t="n">
        <f aca="false">HC34*Summary!$I40</f>
        <v>0</v>
      </c>
      <c r="HD56" s="158" t="n">
        <f aca="false">HD34*Summary!$I40</f>
        <v>0</v>
      </c>
      <c r="HE56" s="158" t="n">
        <f aca="false">HE34*Summary!$I40</f>
        <v>0</v>
      </c>
      <c r="HF56" s="158" t="n">
        <f aca="false">HF34*Summary!$I40</f>
        <v>0</v>
      </c>
      <c r="HG56" s="158" t="n">
        <f aca="false">HG34*Summary!$I40</f>
        <v>0</v>
      </c>
      <c r="HH56" s="158" t="n">
        <f aca="false">HH34*Summary!$I40</f>
        <v>0</v>
      </c>
      <c r="HI56" s="158" t="n">
        <f aca="false">HI34*Summary!$I40</f>
        <v>0</v>
      </c>
      <c r="HJ56" s="158" t="n">
        <f aca="false">HJ34*Summary!$I40</f>
        <v>0</v>
      </c>
      <c r="HK56" s="158" t="n">
        <f aca="false">HK34*Summary!$I40</f>
        <v>0</v>
      </c>
      <c r="HL56" s="158" t="n">
        <f aca="false">HL34*Summary!$I40</f>
        <v>0</v>
      </c>
      <c r="HM56" s="158" t="n">
        <f aca="false">HM34*Summary!$I40</f>
        <v>0</v>
      </c>
      <c r="HN56" s="158" t="n">
        <f aca="false">HN34*Summary!$I40</f>
        <v>0</v>
      </c>
      <c r="HO56" s="158" t="n">
        <f aca="false">HO34*Summary!$I40</f>
        <v>0</v>
      </c>
      <c r="HP56" s="158" t="n">
        <f aca="false">HP34*Summary!$I40</f>
        <v>0</v>
      </c>
      <c r="HQ56" s="158" t="n">
        <f aca="false">HQ34*Summary!$I40</f>
        <v>0</v>
      </c>
      <c r="HR56" s="158" t="n">
        <f aca="false">HR34*Summary!$I40</f>
        <v>0</v>
      </c>
      <c r="HS56" s="158" t="n">
        <f aca="false">HS34*Summary!$I40</f>
        <v>0</v>
      </c>
      <c r="HT56" s="158" t="n">
        <f aca="false">HT34*Summary!$I40</f>
        <v>0</v>
      </c>
      <c r="HU56" s="158" t="n">
        <f aca="false">HU34*Summary!$I40</f>
        <v>0</v>
      </c>
      <c r="HV56" s="158" t="n">
        <f aca="false">HV34*Summary!$I40</f>
        <v>0</v>
      </c>
      <c r="HW56" s="158" t="n">
        <f aca="false">HW34*Summary!$I40</f>
        <v>0</v>
      </c>
      <c r="HX56" s="158" t="n">
        <f aca="false">HX34*Summary!$I40</f>
        <v>0</v>
      </c>
      <c r="HY56" s="158" t="n">
        <f aca="false">HY34*Summary!$I40</f>
        <v>0</v>
      </c>
      <c r="HZ56" s="158" t="n">
        <f aca="false">HZ34*Summary!$I40</f>
        <v>0</v>
      </c>
      <c r="IA56" s="158" t="n">
        <f aca="false">IA34*Summary!$I40</f>
        <v>0</v>
      </c>
      <c r="IB56" s="158" t="n">
        <f aca="false">IB34*Summary!$I40</f>
        <v>0</v>
      </c>
      <c r="IC56" s="158" t="n">
        <f aca="false">IC34*Summary!$I40</f>
        <v>0</v>
      </c>
      <c r="ID56" s="158" t="n">
        <f aca="false">ID34*Summary!$I40</f>
        <v>0</v>
      </c>
      <c r="IE56" s="158" t="n">
        <f aca="false">IE34*Summary!$I40</f>
        <v>0</v>
      </c>
      <c r="IF56" s="158" t="n">
        <f aca="false">IF34*Summary!$I40</f>
        <v>0</v>
      </c>
      <c r="IG56" s="158" t="n">
        <f aca="false">IG34*Summary!$I40</f>
        <v>0</v>
      </c>
      <c r="IH56" s="158" t="n">
        <f aca="false">IH34*Summary!$I40</f>
        <v>0</v>
      </c>
      <c r="II56" s="158" t="n">
        <f aca="false">II34*Summary!$I40</f>
        <v>0</v>
      </c>
      <c r="IJ56" s="158" t="n">
        <f aca="false">IJ34*Summary!$I40</f>
        <v>0</v>
      </c>
      <c r="IK56" s="158" t="n">
        <f aca="false">IK34*Summary!$I40</f>
        <v>0</v>
      </c>
      <c r="IL56" s="158" t="n">
        <f aca="false">IL34*Summary!$I40</f>
        <v>0</v>
      </c>
      <c r="IM56" s="158" t="n">
        <f aca="false">IM34*Summary!$I40</f>
        <v>0</v>
      </c>
      <c r="IN56" s="158" t="n">
        <f aca="false">IN34*Summary!$I40</f>
        <v>0</v>
      </c>
      <c r="IO56" s="158" t="n">
        <f aca="false">IO34*Summary!$I40</f>
        <v>0</v>
      </c>
      <c r="IP56" s="158" t="n">
        <f aca="false">IP34*Summary!$I40</f>
        <v>0</v>
      </c>
      <c r="IQ56" s="158" t="n">
        <f aca="false">IQ34*Summary!$I40</f>
        <v>0</v>
      </c>
      <c r="IR56" s="158" t="n">
        <f aca="false">IR34*Summary!$I40</f>
        <v>0</v>
      </c>
      <c r="IS56" s="158" t="n">
        <f aca="false">IS34*Summary!$I40</f>
        <v>0</v>
      </c>
    </row>
    <row r="57" customFormat="false" ht="12.75" hidden="false" customHeight="true" outlineLevel="0" collapsed="false">
      <c r="A57" s="161"/>
      <c r="B57" s="157" t="s">
        <v>37</v>
      </c>
      <c r="C57" s="157"/>
      <c r="D57" s="158" t="n">
        <f aca="false">D35*Summary!$I41</f>
        <v>0</v>
      </c>
      <c r="E57" s="158" t="n">
        <f aca="false">E35*Summary!$I41</f>
        <v>0</v>
      </c>
      <c r="F57" s="158" t="n">
        <f aca="false">F35*Summary!$I41</f>
        <v>0</v>
      </c>
      <c r="G57" s="158" t="n">
        <f aca="false">G35*Summary!$I41</f>
        <v>0</v>
      </c>
      <c r="H57" s="158" t="n">
        <f aca="false">H35*Summary!$I41</f>
        <v>0</v>
      </c>
      <c r="I57" s="158" t="n">
        <f aca="false">I35*Summary!$I41</f>
        <v>0</v>
      </c>
      <c r="J57" s="158" t="n">
        <f aca="false">J35*Summary!$I41</f>
        <v>0</v>
      </c>
      <c r="K57" s="158" t="n">
        <f aca="false">K35*Summary!$I41</f>
        <v>0</v>
      </c>
      <c r="L57" s="158" t="n">
        <f aca="false">L35*Summary!$I41</f>
        <v>0</v>
      </c>
      <c r="M57" s="158" t="n">
        <f aca="false">M35*Summary!$I41</f>
        <v>0</v>
      </c>
      <c r="N57" s="158" t="n">
        <f aca="false">N35*Summary!$I41</f>
        <v>0</v>
      </c>
      <c r="O57" s="158" t="n">
        <f aca="false">O35*Summary!$I41</f>
        <v>0</v>
      </c>
      <c r="P57" s="158" t="n">
        <f aca="false">P35*Summary!$I41</f>
        <v>0</v>
      </c>
      <c r="Q57" s="158" t="n">
        <f aca="false">Q35*Summary!$I41</f>
        <v>0</v>
      </c>
      <c r="R57" s="158" t="n">
        <f aca="false">R35*Summary!$I41</f>
        <v>0</v>
      </c>
      <c r="S57" s="158" t="n">
        <f aca="false">S35*Summary!$I41</f>
        <v>0</v>
      </c>
      <c r="T57" s="158" t="n">
        <f aca="false">T35*Summary!$I41</f>
        <v>0</v>
      </c>
      <c r="U57" s="158" t="n">
        <f aca="false">U35*Summary!$I41</f>
        <v>0</v>
      </c>
      <c r="V57" s="158" t="n">
        <f aca="false">V35*Summary!$I41</f>
        <v>0</v>
      </c>
      <c r="W57" s="158" t="n">
        <f aca="false">W35*Summary!$I41</f>
        <v>0</v>
      </c>
      <c r="X57" s="158" t="n">
        <f aca="false">X35*Summary!$I41</f>
        <v>0</v>
      </c>
      <c r="Y57" s="158" t="n">
        <f aca="false">Y35*Summary!$I41</f>
        <v>0</v>
      </c>
      <c r="Z57" s="158" t="n">
        <f aca="false">Z35*Summary!$I41</f>
        <v>0</v>
      </c>
      <c r="AA57" s="158" t="n">
        <f aca="false">AA35*Summary!$I41</f>
        <v>0</v>
      </c>
      <c r="AB57" s="158" t="n">
        <f aca="false">AB35*Summary!$I41</f>
        <v>0</v>
      </c>
      <c r="AC57" s="158" t="n">
        <f aca="false">AC35*Summary!$I41</f>
        <v>0</v>
      </c>
      <c r="AD57" s="158" t="n">
        <f aca="false">AD35*Summary!$I41</f>
        <v>0</v>
      </c>
      <c r="AE57" s="158" t="n">
        <f aca="false">AE35*Summary!$I41</f>
        <v>0</v>
      </c>
      <c r="AF57" s="158" t="n">
        <f aca="false">AF35*Summary!$I41</f>
        <v>0</v>
      </c>
      <c r="AG57" s="158" t="n">
        <f aca="false">AG35*Summary!$I41</f>
        <v>0</v>
      </c>
      <c r="AH57" s="158" t="n">
        <f aca="false">AH35*Summary!$I41</f>
        <v>0</v>
      </c>
      <c r="AI57" s="158" t="n">
        <f aca="false">AI35*Summary!$I41</f>
        <v>0</v>
      </c>
      <c r="AJ57" s="158" t="n">
        <f aca="false">AJ35*Summary!$I41</f>
        <v>0</v>
      </c>
      <c r="AK57" s="158" t="n">
        <f aca="false">AK35*Summary!$I41</f>
        <v>0</v>
      </c>
      <c r="AL57" s="158" t="n">
        <f aca="false">AL35*Summary!$I41</f>
        <v>0</v>
      </c>
      <c r="AM57" s="158" t="n">
        <f aca="false">AM35*Summary!$I41</f>
        <v>0</v>
      </c>
      <c r="AN57" s="158" t="n">
        <f aca="false">AN35*Summary!$I41</f>
        <v>0</v>
      </c>
      <c r="AO57" s="158" t="n">
        <f aca="false">AO35*Summary!$I41</f>
        <v>0</v>
      </c>
      <c r="AP57" s="158" t="n">
        <f aca="false">AP35*Summary!$I41</f>
        <v>0</v>
      </c>
      <c r="AQ57" s="158" t="n">
        <f aca="false">AQ35*Summary!$I41</f>
        <v>0</v>
      </c>
      <c r="AR57" s="158" t="n">
        <f aca="false">AR35*Summary!$I41</f>
        <v>0</v>
      </c>
      <c r="AS57" s="158" t="n">
        <f aca="false">AS35*Summary!$I41</f>
        <v>0</v>
      </c>
      <c r="AT57" s="158" t="n">
        <f aca="false">AT35*Summary!$I41</f>
        <v>0</v>
      </c>
      <c r="AU57" s="158" t="n">
        <f aca="false">AU35*Summary!$I41</f>
        <v>0</v>
      </c>
      <c r="AV57" s="158" t="n">
        <f aca="false">AV35*Summary!$I41</f>
        <v>0</v>
      </c>
      <c r="AW57" s="158" t="n">
        <f aca="false">AW35*Summary!$I41</f>
        <v>0</v>
      </c>
      <c r="AX57" s="158" t="n">
        <f aca="false">AX35*Summary!$I41</f>
        <v>0</v>
      </c>
      <c r="AY57" s="158" t="n">
        <f aca="false">AY35*Summary!$I41</f>
        <v>0</v>
      </c>
      <c r="AZ57" s="158" t="n">
        <f aca="false">AZ35*Summary!$I41</f>
        <v>0</v>
      </c>
      <c r="BA57" s="158" t="n">
        <f aca="false">BA35*Summary!$I41</f>
        <v>0</v>
      </c>
      <c r="BB57" s="158" t="n">
        <f aca="false">BB35*Summary!$I41</f>
        <v>0</v>
      </c>
      <c r="BC57" s="158" t="n">
        <f aca="false">BC35*Summary!$I41</f>
        <v>0</v>
      </c>
      <c r="BD57" s="158" t="n">
        <f aca="false">BD35*Summary!$I41</f>
        <v>0</v>
      </c>
      <c r="BE57" s="158" t="n">
        <f aca="false">BE35*Summary!$I41</f>
        <v>0</v>
      </c>
      <c r="BF57" s="158" t="n">
        <f aca="false">BF35*Summary!$I41</f>
        <v>0</v>
      </c>
      <c r="BG57" s="158" t="n">
        <f aca="false">BG35*Summary!$I41</f>
        <v>0</v>
      </c>
      <c r="BH57" s="158" t="n">
        <f aca="false">BH35*Summary!$I41</f>
        <v>0</v>
      </c>
      <c r="BI57" s="158" t="n">
        <f aca="false">BI35*Summary!$I41</f>
        <v>0</v>
      </c>
      <c r="BJ57" s="158" t="n">
        <f aca="false">BJ35*Summary!$I41</f>
        <v>0</v>
      </c>
      <c r="BK57" s="158" t="n">
        <f aca="false">BK35*Summary!$I41</f>
        <v>0</v>
      </c>
      <c r="BL57" s="158" t="n">
        <f aca="false">BL35*Summary!$I41</f>
        <v>0</v>
      </c>
      <c r="BM57" s="158" t="n">
        <f aca="false">BM35*Summary!$I41</f>
        <v>0</v>
      </c>
      <c r="BN57" s="158" t="n">
        <f aca="false">BN35*Summary!$I41</f>
        <v>0</v>
      </c>
      <c r="BO57" s="158" t="n">
        <f aca="false">BO35*Summary!$I41</f>
        <v>0</v>
      </c>
      <c r="BP57" s="158" t="n">
        <f aca="false">BP35*Summary!$I41</f>
        <v>0</v>
      </c>
      <c r="BQ57" s="158" t="n">
        <f aca="false">BQ35*Summary!$I41</f>
        <v>0</v>
      </c>
      <c r="BR57" s="158" t="n">
        <f aca="false">BR35*Summary!$I41</f>
        <v>0</v>
      </c>
      <c r="BS57" s="158" t="n">
        <f aca="false">BS35*Summary!$I41</f>
        <v>0</v>
      </c>
      <c r="BT57" s="158" t="n">
        <f aca="false">BT35*Summary!$I41</f>
        <v>0</v>
      </c>
      <c r="BU57" s="158" t="n">
        <f aca="false">BU35*Summary!$I41</f>
        <v>0</v>
      </c>
      <c r="BV57" s="158" t="n">
        <f aca="false">BV35*Summary!$I41</f>
        <v>0</v>
      </c>
      <c r="BW57" s="158" t="n">
        <f aca="false">BW35*Summary!$I41</f>
        <v>0</v>
      </c>
      <c r="BX57" s="158" t="n">
        <f aca="false">BX35*Summary!$I41</f>
        <v>0</v>
      </c>
      <c r="BY57" s="158" t="n">
        <f aca="false">BY35*Summary!$I41</f>
        <v>0</v>
      </c>
      <c r="BZ57" s="158" t="n">
        <f aca="false">BZ35*Summary!$I41</f>
        <v>0</v>
      </c>
      <c r="CA57" s="158" t="n">
        <f aca="false">CA35*Summary!$I41</f>
        <v>0</v>
      </c>
      <c r="CB57" s="158" t="n">
        <f aca="false">CB35*Summary!$I41</f>
        <v>0</v>
      </c>
      <c r="CC57" s="158" t="n">
        <f aca="false">CC35*Summary!$I41</f>
        <v>0</v>
      </c>
      <c r="CD57" s="158" t="n">
        <f aca="false">CD35*Summary!$I41</f>
        <v>0</v>
      </c>
      <c r="CE57" s="158" t="n">
        <f aca="false">CE35*Summary!$I41</f>
        <v>0</v>
      </c>
      <c r="CF57" s="158" t="n">
        <f aca="false">CF35*Summary!$I41</f>
        <v>0</v>
      </c>
      <c r="CG57" s="158" t="n">
        <f aca="false">CG35*Summary!$I41</f>
        <v>0</v>
      </c>
      <c r="CH57" s="158" t="n">
        <f aca="false">CH35*Summary!$I41</f>
        <v>0</v>
      </c>
      <c r="CI57" s="158" t="n">
        <f aca="false">CI35*Summary!$I41</f>
        <v>0</v>
      </c>
      <c r="CJ57" s="158" t="n">
        <f aca="false">CJ35*Summary!$I41</f>
        <v>0</v>
      </c>
      <c r="CK57" s="158" t="n">
        <f aca="false">CK35*Summary!$I41</f>
        <v>0</v>
      </c>
      <c r="CL57" s="158" t="n">
        <f aca="false">CL35*Summary!$I41</f>
        <v>0</v>
      </c>
      <c r="CM57" s="158" t="n">
        <f aca="false">CM35*Summary!$I41</f>
        <v>0</v>
      </c>
      <c r="CN57" s="158" t="n">
        <f aca="false">CN35*Summary!$I41</f>
        <v>0</v>
      </c>
      <c r="CO57" s="158" t="n">
        <f aca="false">CO35*Summary!$I41</f>
        <v>0</v>
      </c>
      <c r="CP57" s="158" t="n">
        <f aca="false">CP35*Summary!$I41</f>
        <v>0</v>
      </c>
      <c r="CQ57" s="158" t="n">
        <f aca="false">CQ35*Summary!$I41</f>
        <v>0</v>
      </c>
      <c r="CR57" s="158" t="n">
        <f aca="false">CR35*Summary!$I41</f>
        <v>0</v>
      </c>
      <c r="CS57" s="158" t="n">
        <f aca="false">CS35*Summary!$I41</f>
        <v>0</v>
      </c>
      <c r="CT57" s="158" t="n">
        <f aca="false">CT35*Summary!$I41</f>
        <v>0</v>
      </c>
      <c r="CU57" s="158" t="n">
        <f aca="false">CU35*Summary!$I41</f>
        <v>0</v>
      </c>
      <c r="CV57" s="158" t="n">
        <f aca="false">CV35*Summary!$I41</f>
        <v>0</v>
      </c>
      <c r="CW57" s="158" t="n">
        <f aca="false">CW35*Summary!$I41</f>
        <v>0</v>
      </c>
      <c r="CX57" s="158" t="n">
        <f aca="false">CX35*Summary!$I41</f>
        <v>0</v>
      </c>
      <c r="CY57" s="158" t="n">
        <f aca="false">CY35*Summary!$I41</f>
        <v>0</v>
      </c>
      <c r="CZ57" s="158" t="n">
        <f aca="false">CZ35*Summary!$I41</f>
        <v>0</v>
      </c>
      <c r="DA57" s="158" t="n">
        <f aca="false">DA35*Summary!$I41</f>
        <v>0</v>
      </c>
      <c r="DB57" s="158" t="n">
        <f aca="false">DB35*Summary!$I41</f>
        <v>0</v>
      </c>
      <c r="DC57" s="158" t="n">
        <f aca="false">DC35*Summary!$I41</f>
        <v>0</v>
      </c>
      <c r="DD57" s="158" t="n">
        <f aca="false">DD35*Summary!$I41</f>
        <v>0</v>
      </c>
      <c r="DE57" s="158" t="n">
        <f aca="false">DE35*Summary!$I41</f>
        <v>0</v>
      </c>
      <c r="DF57" s="158" t="n">
        <f aca="false">DF35*Summary!$I41</f>
        <v>0</v>
      </c>
      <c r="DG57" s="158" t="n">
        <f aca="false">DG35*Summary!$I41</f>
        <v>0</v>
      </c>
      <c r="DH57" s="158" t="n">
        <f aca="false">DH35*Summary!$I41</f>
        <v>0</v>
      </c>
      <c r="DI57" s="158" t="n">
        <f aca="false">DI35*Summary!$I41</f>
        <v>0</v>
      </c>
      <c r="DJ57" s="158" t="n">
        <f aca="false">DJ35*Summary!$I41</f>
        <v>0</v>
      </c>
      <c r="DK57" s="158" t="n">
        <f aca="false">DK35*Summary!$I41</f>
        <v>0</v>
      </c>
      <c r="DL57" s="158" t="n">
        <f aca="false">DL35*Summary!$I41</f>
        <v>0</v>
      </c>
      <c r="DM57" s="158" t="n">
        <f aca="false">DM35*Summary!$I41</f>
        <v>0</v>
      </c>
      <c r="DN57" s="158" t="n">
        <f aca="false">DN35*Summary!$I41</f>
        <v>0</v>
      </c>
      <c r="DO57" s="158" t="n">
        <f aca="false">DO35*Summary!$I41</f>
        <v>0</v>
      </c>
      <c r="DP57" s="158" t="n">
        <f aca="false">DP35*Summary!$I41</f>
        <v>0</v>
      </c>
      <c r="DQ57" s="158" t="n">
        <f aca="false">DQ35*Summary!$I41</f>
        <v>0</v>
      </c>
      <c r="DR57" s="158" t="n">
        <f aca="false">DR35*Summary!$I41</f>
        <v>0</v>
      </c>
      <c r="DS57" s="158" t="n">
        <f aca="false">DS35*Summary!$I41</f>
        <v>0</v>
      </c>
      <c r="DT57" s="158" t="n">
        <f aca="false">DT35*Summary!$I41</f>
        <v>0</v>
      </c>
      <c r="DU57" s="158" t="n">
        <f aca="false">DU35*Summary!$I41</f>
        <v>0</v>
      </c>
      <c r="DV57" s="158" t="n">
        <f aca="false">DV35*Summary!$I41</f>
        <v>0</v>
      </c>
      <c r="DW57" s="158" t="n">
        <f aca="false">DW35*Summary!$I41</f>
        <v>0</v>
      </c>
      <c r="DX57" s="158" t="n">
        <f aca="false">DX35*Summary!$I41</f>
        <v>0</v>
      </c>
      <c r="DY57" s="158" t="n">
        <f aca="false">DY35*Summary!$I41</f>
        <v>0</v>
      </c>
      <c r="DZ57" s="158" t="n">
        <f aca="false">DZ35*Summary!$I41</f>
        <v>0</v>
      </c>
      <c r="EA57" s="158" t="n">
        <f aca="false">EA35*Summary!$I41</f>
        <v>0</v>
      </c>
      <c r="EB57" s="158" t="n">
        <f aca="false">EB35*Summary!$I41</f>
        <v>0</v>
      </c>
      <c r="EC57" s="158" t="n">
        <f aca="false">EC35*Summary!$I41</f>
        <v>0</v>
      </c>
      <c r="ED57" s="158" t="n">
        <f aca="false">ED35*Summary!$I41</f>
        <v>0</v>
      </c>
      <c r="EE57" s="158" t="n">
        <f aca="false">EE35*Summary!$I41</f>
        <v>0</v>
      </c>
      <c r="EF57" s="158" t="n">
        <f aca="false">EF35*Summary!$I41</f>
        <v>0</v>
      </c>
      <c r="EG57" s="158" t="n">
        <f aca="false">EG35*Summary!$I41</f>
        <v>0</v>
      </c>
      <c r="EH57" s="158" t="n">
        <f aca="false">EH35*Summary!$I41</f>
        <v>0</v>
      </c>
      <c r="EI57" s="158" t="n">
        <f aca="false">EI35*Summary!$I41</f>
        <v>0</v>
      </c>
      <c r="EJ57" s="158" t="n">
        <f aca="false">EJ35*Summary!$I41</f>
        <v>0</v>
      </c>
      <c r="EK57" s="158" t="n">
        <f aca="false">EK35*Summary!$I41</f>
        <v>0</v>
      </c>
      <c r="EL57" s="158" t="n">
        <f aca="false">EL35*Summary!$I41</f>
        <v>0</v>
      </c>
      <c r="EM57" s="158" t="n">
        <f aca="false">EM35*Summary!$I41</f>
        <v>0</v>
      </c>
      <c r="EN57" s="158" t="n">
        <f aca="false">EN35*Summary!$I41</f>
        <v>0</v>
      </c>
      <c r="EO57" s="158" t="n">
        <f aca="false">EO35*Summary!$I41</f>
        <v>0</v>
      </c>
      <c r="EP57" s="158" t="n">
        <f aca="false">EP35*Summary!$I41</f>
        <v>0</v>
      </c>
      <c r="EQ57" s="158" t="n">
        <f aca="false">EQ35*Summary!$I41</f>
        <v>0</v>
      </c>
      <c r="ER57" s="158" t="n">
        <f aca="false">ER35*Summary!$I41</f>
        <v>0</v>
      </c>
      <c r="ES57" s="158" t="n">
        <f aca="false">ES35*Summary!$I41</f>
        <v>0</v>
      </c>
      <c r="ET57" s="158" t="n">
        <f aca="false">ET35*Summary!$I41</f>
        <v>0</v>
      </c>
      <c r="EU57" s="158" t="n">
        <f aca="false">EU35*Summary!$I41</f>
        <v>0</v>
      </c>
      <c r="EV57" s="158" t="n">
        <f aca="false">EV35*Summary!$I41</f>
        <v>0</v>
      </c>
      <c r="EW57" s="158" t="n">
        <f aca="false">EW35*Summary!$I41</f>
        <v>0</v>
      </c>
      <c r="EX57" s="158" t="n">
        <f aca="false">EX35*Summary!$I41</f>
        <v>0</v>
      </c>
      <c r="EY57" s="158" t="n">
        <f aca="false">EY35*Summary!$I41</f>
        <v>0</v>
      </c>
      <c r="EZ57" s="158" t="n">
        <f aca="false">EZ35*Summary!$I41</f>
        <v>0</v>
      </c>
      <c r="FA57" s="158" t="n">
        <f aca="false">FA35*Summary!$I41</f>
        <v>0</v>
      </c>
      <c r="FB57" s="158" t="n">
        <f aca="false">FB35*Summary!$I41</f>
        <v>0</v>
      </c>
      <c r="FC57" s="158" t="n">
        <f aca="false">FC35*Summary!$I41</f>
        <v>0</v>
      </c>
      <c r="FD57" s="158" t="n">
        <f aca="false">FD35*Summary!$I41</f>
        <v>0</v>
      </c>
      <c r="FE57" s="158" t="n">
        <f aca="false">FE35*Summary!$I41</f>
        <v>0</v>
      </c>
      <c r="FF57" s="158" t="n">
        <f aca="false">FF35*Summary!$I41</f>
        <v>0</v>
      </c>
      <c r="FG57" s="158" t="n">
        <f aca="false">FG35*Summary!$I41</f>
        <v>0</v>
      </c>
      <c r="FH57" s="158" t="n">
        <f aca="false">FH35*Summary!$I41</f>
        <v>0</v>
      </c>
      <c r="FI57" s="158" t="n">
        <f aca="false">FI35*Summary!$I41</f>
        <v>0</v>
      </c>
      <c r="FJ57" s="158" t="n">
        <f aca="false">FJ35*Summary!$I41</f>
        <v>0</v>
      </c>
      <c r="FK57" s="158" t="n">
        <f aca="false">FK35*Summary!$I41</f>
        <v>0</v>
      </c>
      <c r="FL57" s="158" t="n">
        <f aca="false">FL35*Summary!$I41</f>
        <v>0</v>
      </c>
      <c r="FM57" s="158" t="n">
        <f aca="false">FM35*Summary!$I41</f>
        <v>0</v>
      </c>
      <c r="FN57" s="158" t="n">
        <f aca="false">FN35*Summary!$I41</f>
        <v>0</v>
      </c>
      <c r="FO57" s="158" t="n">
        <f aca="false">FO35*Summary!$I41</f>
        <v>0</v>
      </c>
      <c r="FP57" s="158" t="n">
        <f aca="false">FP35*Summary!$I41</f>
        <v>0</v>
      </c>
      <c r="FQ57" s="158" t="n">
        <f aca="false">FQ35*Summary!$I41</f>
        <v>0</v>
      </c>
      <c r="FR57" s="158" t="n">
        <f aca="false">FR35*Summary!$I41</f>
        <v>0</v>
      </c>
      <c r="FS57" s="158" t="n">
        <f aca="false">FS35*Summary!$I41</f>
        <v>0</v>
      </c>
      <c r="FT57" s="158" t="n">
        <f aca="false">FT35*Summary!$I41</f>
        <v>0</v>
      </c>
      <c r="FU57" s="158" t="n">
        <f aca="false">FU35*Summary!$I41</f>
        <v>0</v>
      </c>
      <c r="FV57" s="158" t="n">
        <f aca="false">FV35*Summary!$I41</f>
        <v>0</v>
      </c>
      <c r="FW57" s="158" t="n">
        <f aca="false">FW35*Summary!$I41</f>
        <v>0</v>
      </c>
      <c r="FX57" s="158" t="n">
        <f aca="false">FX35*Summary!$I41</f>
        <v>0</v>
      </c>
      <c r="FY57" s="158" t="n">
        <f aca="false">FY35*Summary!$I41</f>
        <v>0</v>
      </c>
      <c r="FZ57" s="158" t="n">
        <f aca="false">FZ35*Summary!$I41</f>
        <v>0</v>
      </c>
      <c r="GA57" s="158" t="n">
        <f aca="false">GA35*Summary!$I41</f>
        <v>0</v>
      </c>
      <c r="GB57" s="158" t="n">
        <f aca="false">GB35*Summary!$I41</f>
        <v>0</v>
      </c>
      <c r="GC57" s="158" t="n">
        <f aca="false">GC35*Summary!$I41</f>
        <v>0</v>
      </c>
      <c r="GD57" s="158" t="n">
        <f aca="false">GD35*Summary!$I41</f>
        <v>0</v>
      </c>
      <c r="GE57" s="158" t="n">
        <f aca="false">GE35*Summary!$I41</f>
        <v>0</v>
      </c>
      <c r="GF57" s="158" t="n">
        <f aca="false">GF35*Summary!$I41</f>
        <v>0</v>
      </c>
      <c r="GG57" s="158" t="n">
        <f aca="false">GG35*Summary!$I41</f>
        <v>0</v>
      </c>
      <c r="GH57" s="158" t="n">
        <f aca="false">GH35*Summary!$I41</f>
        <v>0</v>
      </c>
      <c r="GI57" s="158" t="n">
        <f aca="false">GI35*Summary!$I41</f>
        <v>0</v>
      </c>
      <c r="GJ57" s="158" t="n">
        <f aca="false">GJ35*Summary!$I41</f>
        <v>0</v>
      </c>
      <c r="GK57" s="158" t="n">
        <f aca="false">GK35*Summary!$I41</f>
        <v>0</v>
      </c>
      <c r="GL57" s="158" t="n">
        <f aca="false">GL35*Summary!$I41</f>
        <v>0</v>
      </c>
      <c r="GM57" s="158" t="n">
        <f aca="false">GM35*Summary!$I41</f>
        <v>0</v>
      </c>
      <c r="GN57" s="158" t="n">
        <f aca="false">GN35*Summary!$I41</f>
        <v>0</v>
      </c>
      <c r="GO57" s="158" t="n">
        <f aca="false">GO35*Summary!$I41</f>
        <v>0</v>
      </c>
      <c r="GP57" s="158" t="n">
        <f aca="false">GP35*Summary!$I41</f>
        <v>0</v>
      </c>
      <c r="GQ57" s="158" t="n">
        <f aca="false">GQ35*Summary!$I41</f>
        <v>0</v>
      </c>
      <c r="GR57" s="158" t="n">
        <f aca="false">GR35*Summary!$I41</f>
        <v>0</v>
      </c>
      <c r="GS57" s="158" t="n">
        <f aca="false">GS35*Summary!$I41</f>
        <v>0</v>
      </c>
      <c r="GT57" s="158" t="n">
        <f aca="false">GT35*Summary!$I41</f>
        <v>0</v>
      </c>
      <c r="GU57" s="158" t="n">
        <f aca="false">GU35*Summary!$I41</f>
        <v>0</v>
      </c>
      <c r="GV57" s="158" t="n">
        <f aca="false">GV35*Summary!$I41</f>
        <v>0</v>
      </c>
      <c r="GW57" s="158" t="n">
        <f aca="false">GW35*Summary!$I41</f>
        <v>0</v>
      </c>
      <c r="GX57" s="158" t="n">
        <f aca="false">GX35*Summary!$I41</f>
        <v>0</v>
      </c>
      <c r="GY57" s="158" t="n">
        <f aca="false">GY35*Summary!$I41</f>
        <v>0</v>
      </c>
      <c r="GZ57" s="158" t="n">
        <f aca="false">GZ35*Summary!$I41</f>
        <v>0</v>
      </c>
      <c r="HA57" s="158" t="n">
        <f aca="false">HA35*Summary!$I41</f>
        <v>0</v>
      </c>
      <c r="HB57" s="158" t="n">
        <f aca="false">HB35*Summary!$I41</f>
        <v>0</v>
      </c>
      <c r="HC57" s="158" t="n">
        <f aca="false">HC35*Summary!$I41</f>
        <v>0</v>
      </c>
      <c r="HD57" s="158" t="n">
        <f aca="false">HD35*Summary!$I41</f>
        <v>0</v>
      </c>
      <c r="HE57" s="158" t="n">
        <f aca="false">HE35*Summary!$I41</f>
        <v>0</v>
      </c>
      <c r="HF57" s="158" t="n">
        <f aca="false">HF35*Summary!$I41</f>
        <v>0</v>
      </c>
      <c r="HG57" s="158" t="n">
        <f aca="false">HG35*Summary!$I41</f>
        <v>0</v>
      </c>
      <c r="HH57" s="158" t="n">
        <f aca="false">HH35*Summary!$I41</f>
        <v>0</v>
      </c>
      <c r="HI57" s="158" t="n">
        <f aca="false">HI35*Summary!$I41</f>
        <v>0</v>
      </c>
      <c r="HJ57" s="158" t="n">
        <f aca="false">HJ35*Summary!$I41</f>
        <v>0</v>
      </c>
      <c r="HK57" s="158" t="n">
        <f aca="false">HK35*Summary!$I41</f>
        <v>0</v>
      </c>
      <c r="HL57" s="158" t="n">
        <f aca="false">HL35*Summary!$I41</f>
        <v>0</v>
      </c>
      <c r="HM57" s="158" t="n">
        <f aca="false">HM35*Summary!$I41</f>
        <v>0</v>
      </c>
      <c r="HN57" s="158" t="n">
        <f aca="false">HN35*Summary!$I41</f>
        <v>0</v>
      </c>
      <c r="HO57" s="158" t="n">
        <f aca="false">HO35*Summary!$I41</f>
        <v>0</v>
      </c>
      <c r="HP57" s="158" t="n">
        <f aca="false">HP35*Summary!$I41</f>
        <v>0</v>
      </c>
      <c r="HQ57" s="158" t="n">
        <f aca="false">HQ35*Summary!$I41</f>
        <v>0</v>
      </c>
      <c r="HR57" s="158" t="n">
        <f aca="false">HR35*Summary!$I41</f>
        <v>0</v>
      </c>
      <c r="HS57" s="158" t="n">
        <f aca="false">HS35*Summary!$I41</f>
        <v>0</v>
      </c>
      <c r="HT57" s="158" t="n">
        <f aca="false">HT35*Summary!$I41</f>
        <v>0</v>
      </c>
      <c r="HU57" s="158" t="n">
        <f aca="false">HU35*Summary!$I41</f>
        <v>0</v>
      </c>
      <c r="HV57" s="158" t="n">
        <f aca="false">HV35*Summary!$I41</f>
        <v>0</v>
      </c>
      <c r="HW57" s="158" t="n">
        <f aca="false">HW35*Summary!$I41</f>
        <v>0</v>
      </c>
      <c r="HX57" s="158" t="n">
        <f aca="false">HX35*Summary!$I41</f>
        <v>0</v>
      </c>
      <c r="HY57" s="158" t="n">
        <f aca="false">HY35*Summary!$I41</f>
        <v>0</v>
      </c>
      <c r="HZ57" s="158" t="n">
        <f aca="false">HZ35*Summary!$I41</f>
        <v>0</v>
      </c>
      <c r="IA57" s="158" t="n">
        <f aca="false">IA35*Summary!$I41</f>
        <v>0</v>
      </c>
      <c r="IB57" s="158" t="n">
        <f aca="false">IB35*Summary!$I41</f>
        <v>0</v>
      </c>
      <c r="IC57" s="158" t="n">
        <f aca="false">IC35*Summary!$I41</f>
        <v>0</v>
      </c>
      <c r="ID57" s="158" t="n">
        <f aca="false">ID35*Summary!$I41</f>
        <v>0</v>
      </c>
      <c r="IE57" s="158" t="n">
        <f aca="false">IE35*Summary!$I41</f>
        <v>0</v>
      </c>
      <c r="IF57" s="158" t="n">
        <f aca="false">IF35*Summary!$I41</f>
        <v>0</v>
      </c>
      <c r="IG57" s="158" t="n">
        <f aca="false">IG35*Summary!$I41</f>
        <v>0</v>
      </c>
      <c r="IH57" s="158" t="n">
        <f aca="false">IH35*Summary!$I41</f>
        <v>0</v>
      </c>
      <c r="II57" s="158" t="n">
        <f aca="false">II35*Summary!$I41</f>
        <v>0</v>
      </c>
      <c r="IJ57" s="158" t="n">
        <f aca="false">IJ35*Summary!$I41</f>
        <v>0</v>
      </c>
      <c r="IK57" s="158" t="n">
        <f aca="false">IK35*Summary!$I41</f>
        <v>0</v>
      </c>
      <c r="IL57" s="158" t="n">
        <f aca="false">IL35*Summary!$I41</f>
        <v>0</v>
      </c>
      <c r="IM57" s="158" t="n">
        <f aca="false">IM35*Summary!$I41</f>
        <v>0</v>
      </c>
      <c r="IN57" s="158" t="n">
        <f aca="false">IN35*Summary!$I41</f>
        <v>0</v>
      </c>
      <c r="IO57" s="158" t="n">
        <f aca="false">IO35*Summary!$I41</f>
        <v>0</v>
      </c>
      <c r="IP57" s="158" t="n">
        <f aca="false">IP35*Summary!$I41</f>
        <v>0</v>
      </c>
      <c r="IQ57" s="158" t="n">
        <f aca="false">IQ35*Summary!$I41</f>
        <v>0</v>
      </c>
      <c r="IR57" s="158" t="n">
        <f aca="false">IR35*Summary!$I41</f>
        <v>0</v>
      </c>
      <c r="IS57" s="158" t="n">
        <f aca="false">IS35*Summary!$I41</f>
        <v>0</v>
      </c>
    </row>
    <row r="58" s="163" customFormat="true" ht="12.75" hidden="false" customHeight="true" outlineLevel="0" collapsed="false">
      <c r="A58" s="161"/>
      <c r="B58" s="157" t="s">
        <v>38</v>
      </c>
      <c r="C58" s="157"/>
      <c r="D58" s="162" t="n">
        <f aca="false">D36*Summary!$I42</f>
        <v>0</v>
      </c>
      <c r="E58" s="162" t="n">
        <f aca="false">E36*Summary!$I42</f>
        <v>0</v>
      </c>
      <c r="F58" s="162" t="n">
        <f aca="false">F36*Summary!$I42</f>
        <v>0</v>
      </c>
      <c r="G58" s="162" t="n">
        <f aca="false">G36*Summary!$I42</f>
        <v>0</v>
      </c>
      <c r="H58" s="162" t="n">
        <f aca="false">H36*Summary!$I42</f>
        <v>0</v>
      </c>
      <c r="I58" s="162" t="n">
        <f aca="false">I36*Summary!$I42</f>
        <v>0</v>
      </c>
      <c r="J58" s="162" t="n">
        <f aca="false">J36*Summary!$I42</f>
        <v>0</v>
      </c>
      <c r="K58" s="162" t="n">
        <f aca="false">K36*Summary!$I42</f>
        <v>0</v>
      </c>
      <c r="L58" s="162" t="n">
        <f aca="false">L36*Summary!$I42</f>
        <v>0</v>
      </c>
      <c r="M58" s="162" t="n">
        <f aca="false">M36*Summary!$I42</f>
        <v>0</v>
      </c>
      <c r="N58" s="162" t="n">
        <f aca="false">N36*Summary!$I42</f>
        <v>0</v>
      </c>
      <c r="O58" s="162" t="n">
        <f aca="false">O36*Summary!$I42</f>
        <v>0</v>
      </c>
      <c r="P58" s="162" t="n">
        <f aca="false">P36*Summary!$I42</f>
        <v>0</v>
      </c>
      <c r="Q58" s="162" t="n">
        <f aca="false">Q36*Summary!$I42</f>
        <v>0</v>
      </c>
      <c r="R58" s="162" t="n">
        <f aca="false">R36*Summary!$I42</f>
        <v>0</v>
      </c>
      <c r="S58" s="162" t="n">
        <f aca="false">S36*Summary!$I42</f>
        <v>0</v>
      </c>
      <c r="T58" s="162" t="n">
        <f aca="false">T36*Summary!$I42</f>
        <v>0</v>
      </c>
      <c r="U58" s="162" t="n">
        <f aca="false">U36*Summary!$I42</f>
        <v>0</v>
      </c>
      <c r="V58" s="162" t="n">
        <f aca="false">V36*Summary!$I42</f>
        <v>0</v>
      </c>
      <c r="W58" s="162" t="n">
        <f aca="false">W36*Summary!$I42</f>
        <v>0</v>
      </c>
      <c r="X58" s="162" t="n">
        <f aca="false">X36*Summary!$I42</f>
        <v>0</v>
      </c>
      <c r="Y58" s="162" t="n">
        <f aca="false">Y36*Summary!$I42</f>
        <v>0</v>
      </c>
      <c r="Z58" s="162" t="n">
        <f aca="false">Z36*Summary!$I42</f>
        <v>0</v>
      </c>
      <c r="AA58" s="162" t="n">
        <f aca="false">AA36*Summary!$I42</f>
        <v>0</v>
      </c>
      <c r="AB58" s="162" t="n">
        <f aca="false">AB36*Summary!$I42</f>
        <v>0</v>
      </c>
      <c r="AC58" s="162" t="n">
        <f aca="false">AC36*Summary!$I42</f>
        <v>0</v>
      </c>
      <c r="AD58" s="162" t="n">
        <f aca="false">AD36*Summary!$I42</f>
        <v>0</v>
      </c>
      <c r="AE58" s="162" t="n">
        <f aca="false">AE36*Summary!$I42</f>
        <v>0</v>
      </c>
      <c r="AF58" s="162" t="n">
        <f aca="false">AF36*Summary!$I42</f>
        <v>0</v>
      </c>
      <c r="AG58" s="162" t="n">
        <f aca="false">AG36*Summary!$I42</f>
        <v>0</v>
      </c>
      <c r="AH58" s="162" t="n">
        <f aca="false">AH36*Summary!$I42</f>
        <v>0</v>
      </c>
      <c r="AI58" s="162" t="n">
        <f aca="false">AI36*Summary!$I42</f>
        <v>0</v>
      </c>
      <c r="AJ58" s="162" t="n">
        <f aca="false">AJ36*Summary!$I42</f>
        <v>0</v>
      </c>
      <c r="AK58" s="162" t="n">
        <f aca="false">AK36*Summary!$I42</f>
        <v>0</v>
      </c>
      <c r="AL58" s="162" t="n">
        <f aca="false">AL36*Summary!$I42</f>
        <v>0</v>
      </c>
      <c r="AM58" s="162" t="n">
        <f aca="false">AM36*Summary!$I42</f>
        <v>0</v>
      </c>
      <c r="AN58" s="162" t="n">
        <f aca="false">AN36*Summary!$I42</f>
        <v>0</v>
      </c>
      <c r="AO58" s="162" t="n">
        <f aca="false">AO36*Summary!$I42</f>
        <v>0</v>
      </c>
      <c r="AP58" s="162" t="n">
        <f aca="false">AP36*Summary!$I42</f>
        <v>0</v>
      </c>
      <c r="AQ58" s="162" t="n">
        <f aca="false">AQ36*Summary!$I42</f>
        <v>0</v>
      </c>
      <c r="AR58" s="162" t="n">
        <f aca="false">AR36*Summary!$I42</f>
        <v>0</v>
      </c>
      <c r="AS58" s="162" t="n">
        <f aca="false">AS36*Summary!$I42</f>
        <v>0</v>
      </c>
      <c r="AT58" s="162" t="n">
        <f aca="false">AT36*Summary!$I42</f>
        <v>0</v>
      </c>
      <c r="AU58" s="162" t="n">
        <f aca="false">AU36*Summary!$I42</f>
        <v>0</v>
      </c>
      <c r="AV58" s="162" t="n">
        <f aca="false">AV36*Summary!$I42</f>
        <v>0</v>
      </c>
      <c r="AW58" s="162" t="n">
        <f aca="false">AW36*Summary!$I42</f>
        <v>0</v>
      </c>
      <c r="AX58" s="162" t="n">
        <f aca="false">AX36*Summary!$I42</f>
        <v>0</v>
      </c>
      <c r="AY58" s="162" t="n">
        <f aca="false">AY36*Summary!$I42</f>
        <v>0</v>
      </c>
      <c r="AZ58" s="162" t="n">
        <f aca="false">AZ36*Summary!$I42</f>
        <v>0</v>
      </c>
      <c r="BA58" s="162" t="n">
        <f aca="false">BA36*Summary!$I42</f>
        <v>0</v>
      </c>
      <c r="BB58" s="162" t="n">
        <f aca="false">BB36*Summary!$I42</f>
        <v>0</v>
      </c>
      <c r="BC58" s="162" t="n">
        <f aca="false">BC36*Summary!$I42</f>
        <v>0</v>
      </c>
      <c r="BD58" s="162" t="n">
        <f aca="false">BD36*Summary!$I42</f>
        <v>0</v>
      </c>
      <c r="BE58" s="162" t="n">
        <f aca="false">BE36*Summary!$I42</f>
        <v>0</v>
      </c>
      <c r="BF58" s="162" t="n">
        <f aca="false">BF36*Summary!$I42</f>
        <v>0</v>
      </c>
      <c r="BG58" s="162" t="n">
        <f aca="false">BG36*Summary!$I42</f>
        <v>0</v>
      </c>
      <c r="BH58" s="162" t="n">
        <f aca="false">BH36*Summary!$I42</f>
        <v>0</v>
      </c>
      <c r="BI58" s="162" t="n">
        <f aca="false">BI36*Summary!$I42</f>
        <v>0</v>
      </c>
      <c r="BJ58" s="162" t="n">
        <f aca="false">BJ36*Summary!$I42</f>
        <v>0</v>
      </c>
      <c r="BK58" s="162" t="n">
        <f aca="false">BK36*Summary!$I42</f>
        <v>0</v>
      </c>
      <c r="BL58" s="162" t="n">
        <f aca="false">BL36*Summary!$I42</f>
        <v>0</v>
      </c>
      <c r="BM58" s="162" t="n">
        <f aca="false">BM36*Summary!$I42</f>
        <v>0</v>
      </c>
      <c r="BN58" s="162" t="n">
        <f aca="false">BN36*Summary!$I42</f>
        <v>0</v>
      </c>
      <c r="BO58" s="162" t="n">
        <f aca="false">BO36*Summary!$I42</f>
        <v>0</v>
      </c>
      <c r="BP58" s="162" t="n">
        <f aca="false">BP36*Summary!$I42</f>
        <v>0</v>
      </c>
      <c r="BQ58" s="162" t="n">
        <f aca="false">BQ36*Summary!$I42</f>
        <v>0</v>
      </c>
      <c r="BR58" s="162" t="n">
        <f aca="false">BR36*Summary!$I42</f>
        <v>0</v>
      </c>
      <c r="BS58" s="162" t="n">
        <f aca="false">BS36*Summary!$I42</f>
        <v>0</v>
      </c>
      <c r="BT58" s="162" t="n">
        <f aca="false">BT36*Summary!$I42</f>
        <v>0</v>
      </c>
      <c r="BU58" s="162" t="n">
        <f aca="false">BU36*Summary!$I42</f>
        <v>0</v>
      </c>
      <c r="BV58" s="162" t="n">
        <f aca="false">BV36*Summary!$I42</f>
        <v>0</v>
      </c>
      <c r="BW58" s="162" t="n">
        <f aca="false">BW36*Summary!$I42</f>
        <v>0</v>
      </c>
      <c r="BX58" s="162" t="n">
        <f aca="false">BX36*Summary!$I42</f>
        <v>0</v>
      </c>
      <c r="BY58" s="162" t="n">
        <f aca="false">BY36*Summary!$I42</f>
        <v>0</v>
      </c>
      <c r="BZ58" s="162" t="n">
        <f aca="false">BZ36*Summary!$I42</f>
        <v>0</v>
      </c>
      <c r="CA58" s="162" t="n">
        <f aca="false">CA36*Summary!$I42</f>
        <v>0</v>
      </c>
      <c r="CB58" s="162" t="n">
        <f aca="false">CB36*Summary!$I42</f>
        <v>0</v>
      </c>
      <c r="CC58" s="162" t="n">
        <f aca="false">CC36*Summary!$I42</f>
        <v>0</v>
      </c>
      <c r="CD58" s="162" t="n">
        <f aca="false">CD36*Summary!$I42</f>
        <v>0</v>
      </c>
      <c r="CE58" s="162" t="n">
        <f aca="false">CE36*Summary!$I42</f>
        <v>0</v>
      </c>
      <c r="CF58" s="162" t="n">
        <f aca="false">CF36*Summary!$I42</f>
        <v>0</v>
      </c>
      <c r="CG58" s="162" t="n">
        <f aca="false">CG36*Summary!$I42</f>
        <v>0</v>
      </c>
      <c r="CH58" s="162" t="n">
        <f aca="false">CH36*Summary!$I42</f>
        <v>0</v>
      </c>
      <c r="CI58" s="162" t="n">
        <f aca="false">CI36*Summary!$I42</f>
        <v>0</v>
      </c>
      <c r="CJ58" s="162" t="n">
        <f aca="false">CJ36*Summary!$I42</f>
        <v>0</v>
      </c>
      <c r="CK58" s="162" t="n">
        <f aca="false">CK36*Summary!$I42</f>
        <v>0</v>
      </c>
      <c r="CL58" s="162" t="n">
        <f aca="false">CL36*Summary!$I42</f>
        <v>0</v>
      </c>
      <c r="CM58" s="162" t="n">
        <f aca="false">CM36*Summary!$I42</f>
        <v>0</v>
      </c>
      <c r="CN58" s="162" t="n">
        <f aca="false">CN36*Summary!$I42</f>
        <v>0</v>
      </c>
      <c r="CO58" s="162" t="n">
        <f aca="false">CO36*Summary!$I42</f>
        <v>0</v>
      </c>
      <c r="CP58" s="162" t="n">
        <f aca="false">CP36*Summary!$I42</f>
        <v>0</v>
      </c>
      <c r="CQ58" s="162" t="n">
        <f aca="false">CQ36*Summary!$I42</f>
        <v>0</v>
      </c>
      <c r="CR58" s="162" t="n">
        <f aca="false">CR36*Summary!$I42</f>
        <v>0</v>
      </c>
      <c r="CS58" s="162" t="n">
        <f aca="false">CS36*Summary!$I42</f>
        <v>0</v>
      </c>
      <c r="CT58" s="162" t="n">
        <f aca="false">CT36*Summary!$I42</f>
        <v>0</v>
      </c>
      <c r="CU58" s="162" t="n">
        <f aca="false">CU36*Summary!$I42</f>
        <v>0</v>
      </c>
      <c r="CV58" s="162" t="n">
        <f aca="false">CV36*Summary!$I42</f>
        <v>0</v>
      </c>
      <c r="CW58" s="162" t="n">
        <f aca="false">CW36*Summary!$I42</f>
        <v>0</v>
      </c>
      <c r="CX58" s="162" t="n">
        <f aca="false">CX36*Summary!$I42</f>
        <v>0</v>
      </c>
      <c r="CY58" s="162" t="n">
        <f aca="false">CY36*Summary!$I42</f>
        <v>0</v>
      </c>
      <c r="CZ58" s="162" t="n">
        <f aca="false">CZ36*Summary!$I42</f>
        <v>0</v>
      </c>
      <c r="DA58" s="162" t="n">
        <f aca="false">DA36*Summary!$I42</f>
        <v>0</v>
      </c>
      <c r="DB58" s="162" t="n">
        <f aca="false">DB36*Summary!$I42</f>
        <v>0</v>
      </c>
      <c r="DC58" s="162" t="n">
        <f aca="false">DC36*Summary!$I42</f>
        <v>0</v>
      </c>
      <c r="DD58" s="162" t="n">
        <f aca="false">DD36*Summary!$I42</f>
        <v>0</v>
      </c>
      <c r="DE58" s="162" t="n">
        <f aca="false">DE36*Summary!$I42</f>
        <v>0</v>
      </c>
      <c r="DF58" s="162" t="n">
        <f aca="false">DF36*Summary!$I42</f>
        <v>0</v>
      </c>
      <c r="DG58" s="162" t="n">
        <f aca="false">DG36*Summary!$I42</f>
        <v>0</v>
      </c>
      <c r="DH58" s="162" t="n">
        <f aca="false">DH36*Summary!$I42</f>
        <v>0</v>
      </c>
      <c r="DI58" s="162" t="n">
        <f aca="false">DI36*Summary!$I42</f>
        <v>0</v>
      </c>
      <c r="DJ58" s="162" t="n">
        <f aca="false">DJ36*Summary!$I42</f>
        <v>0</v>
      </c>
      <c r="DK58" s="162" t="n">
        <f aca="false">DK36*Summary!$I42</f>
        <v>0</v>
      </c>
      <c r="DL58" s="162" t="n">
        <f aca="false">DL36*Summary!$I42</f>
        <v>0</v>
      </c>
      <c r="DM58" s="162" t="n">
        <f aca="false">DM36*Summary!$I42</f>
        <v>0</v>
      </c>
      <c r="DN58" s="162" t="n">
        <f aca="false">DN36*Summary!$I42</f>
        <v>0</v>
      </c>
      <c r="DO58" s="162" t="n">
        <f aca="false">DO36*Summary!$I42</f>
        <v>0</v>
      </c>
      <c r="DP58" s="162" t="n">
        <f aca="false">DP36*Summary!$I42</f>
        <v>0</v>
      </c>
      <c r="DQ58" s="162" t="n">
        <f aca="false">DQ36*Summary!$I42</f>
        <v>0</v>
      </c>
      <c r="DR58" s="162" t="n">
        <f aca="false">DR36*Summary!$I42</f>
        <v>0</v>
      </c>
      <c r="DS58" s="162" t="n">
        <f aca="false">DS36*Summary!$I42</f>
        <v>0</v>
      </c>
      <c r="DT58" s="162" t="n">
        <f aca="false">DT36*Summary!$I42</f>
        <v>0</v>
      </c>
      <c r="DU58" s="162" t="n">
        <f aca="false">DU36*Summary!$I42</f>
        <v>0</v>
      </c>
      <c r="DV58" s="162" t="n">
        <f aca="false">DV36*Summary!$I42</f>
        <v>0</v>
      </c>
      <c r="DW58" s="162" t="n">
        <f aca="false">DW36*Summary!$I42</f>
        <v>0</v>
      </c>
      <c r="DX58" s="162" t="n">
        <f aca="false">DX36*Summary!$I42</f>
        <v>0</v>
      </c>
      <c r="DY58" s="162" t="n">
        <f aca="false">DY36*Summary!$I42</f>
        <v>0</v>
      </c>
      <c r="DZ58" s="162" t="n">
        <f aca="false">DZ36*Summary!$I42</f>
        <v>0</v>
      </c>
      <c r="EA58" s="162" t="n">
        <f aca="false">EA36*Summary!$I42</f>
        <v>0</v>
      </c>
      <c r="EB58" s="162" t="n">
        <f aca="false">EB36*Summary!$I42</f>
        <v>0</v>
      </c>
      <c r="EC58" s="162" t="n">
        <f aca="false">EC36*Summary!$I42</f>
        <v>0</v>
      </c>
      <c r="ED58" s="162" t="n">
        <f aca="false">ED36*Summary!$I42</f>
        <v>0</v>
      </c>
      <c r="EE58" s="162" t="n">
        <f aca="false">EE36*Summary!$I42</f>
        <v>0</v>
      </c>
      <c r="EF58" s="162" t="n">
        <f aca="false">EF36*Summary!$I42</f>
        <v>0</v>
      </c>
      <c r="EG58" s="162" t="n">
        <f aca="false">EG36*Summary!$I42</f>
        <v>0</v>
      </c>
      <c r="EH58" s="162" t="n">
        <f aca="false">EH36*Summary!$I42</f>
        <v>0</v>
      </c>
      <c r="EI58" s="162" t="n">
        <f aca="false">EI36*Summary!$I42</f>
        <v>0</v>
      </c>
      <c r="EJ58" s="162" t="n">
        <f aca="false">EJ36*Summary!$I42</f>
        <v>0</v>
      </c>
      <c r="EK58" s="162" t="n">
        <f aca="false">EK36*Summary!$I42</f>
        <v>0</v>
      </c>
      <c r="EL58" s="162" t="n">
        <f aca="false">EL36*Summary!$I42</f>
        <v>0</v>
      </c>
      <c r="EM58" s="162" t="n">
        <f aca="false">EM36*Summary!$I42</f>
        <v>0</v>
      </c>
      <c r="EN58" s="162" t="n">
        <f aca="false">EN36*Summary!$I42</f>
        <v>0</v>
      </c>
      <c r="EO58" s="162" t="n">
        <f aca="false">EO36*Summary!$I42</f>
        <v>0</v>
      </c>
      <c r="EP58" s="162" t="n">
        <f aca="false">EP36*Summary!$I42</f>
        <v>0</v>
      </c>
      <c r="EQ58" s="162" t="n">
        <f aca="false">EQ36*Summary!$I42</f>
        <v>0</v>
      </c>
      <c r="ER58" s="162" t="n">
        <f aca="false">ER36*Summary!$I42</f>
        <v>0</v>
      </c>
      <c r="ES58" s="162" t="n">
        <f aca="false">ES36*Summary!$I42</f>
        <v>0</v>
      </c>
      <c r="ET58" s="162" t="n">
        <f aca="false">ET36*Summary!$I42</f>
        <v>0</v>
      </c>
      <c r="EU58" s="162" t="n">
        <f aca="false">EU36*Summary!$I42</f>
        <v>0</v>
      </c>
      <c r="EV58" s="162" t="n">
        <f aca="false">EV36*Summary!$I42</f>
        <v>0</v>
      </c>
      <c r="EW58" s="162" t="n">
        <f aca="false">EW36*Summary!$I42</f>
        <v>0</v>
      </c>
      <c r="EX58" s="162" t="n">
        <f aca="false">EX36*Summary!$I42</f>
        <v>0</v>
      </c>
      <c r="EY58" s="162" t="n">
        <f aca="false">EY36*Summary!$I42</f>
        <v>0</v>
      </c>
      <c r="EZ58" s="162" t="n">
        <f aca="false">EZ36*Summary!$I42</f>
        <v>0</v>
      </c>
      <c r="FA58" s="162" t="n">
        <f aca="false">FA36*Summary!$I42</f>
        <v>0</v>
      </c>
      <c r="FB58" s="162" t="n">
        <f aca="false">FB36*Summary!$I42</f>
        <v>0</v>
      </c>
      <c r="FC58" s="162" t="n">
        <f aca="false">FC36*Summary!$I42</f>
        <v>0</v>
      </c>
      <c r="FD58" s="162" t="n">
        <f aca="false">FD36*Summary!$I42</f>
        <v>0</v>
      </c>
      <c r="FE58" s="162" t="n">
        <f aca="false">FE36*Summary!$I42</f>
        <v>0</v>
      </c>
      <c r="FF58" s="162" t="n">
        <f aca="false">FF36*Summary!$I42</f>
        <v>0</v>
      </c>
      <c r="FG58" s="162" t="n">
        <f aca="false">FG36*Summary!$I42</f>
        <v>0</v>
      </c>
      <c r="FH58" s="162" t="n">
        <f aca="false">FH36*Summary!$I42</f>
        <v>0</v>
      </c>
      <c r="FI58" s="162" t="n">
        <f aca="false">FI36*Summary!$I42</f>
        <v>0</v>
      </c>
      <c r="FJ58" s="162" t="n">
        <f aca="false">FJ36*Summary!$I42</f>
        <v>0</v>
      </c>
      <c r="FK58" s="162" t="n">
        <f aca="false">FK36*Summary!$I42</f>
        <v>0</v>
      </c>
      <c r="FL58" s="162" t="n">
        <f aca="false">FL36*Summary!$I42</f>
        <v>0</v>
      </c>
      <c r="FM58" s="162" t="n">
        <f aca="false">FM36*Summary!$I42</f>
        <v>0</v>
      </c>
      <c r="FN58" s="162" t="n">
        <f aca="false">FN36*Summary!$I42</f>
        <v>0</v>
      </c>
      <c r="FO58" s="162" t="n">
        <f aca="false">FO36*Summary!$I42</f>
        <v>0</v>
      </c>
      <c r="FP58" s="162" t="n">
        <f aca="false">FP36*Summary!$I42</f>
        <v>0</v>
      </c>
      <c r="FQ58" s="162" t="n">
        <f aca="false">FQ36*Summary!$I42</f>
        <v>0</v>
      </c>
      <c r="FR58" s="162" t="n">
        <f aca="false">FR36*Summary!$I42</f>
        <v>0</v>
      </c>
      <c r="FS58" s="162" t="n">
        <f aca="false">FS36*Summary!$I42</f>
        <v>0</v>
      </c>
      <c r="FT58" s="162" t="n">
        <f aca="false">FT36*Summary!$I42</f>
        <v>0</v>
      </c>
      <c r="FU58" s="162" t="n">
        <f aca="false">FU36*Summary!$I42</f>
        <v>0</v>
      </c>
      <c r="FV58" s="162" t="n">
        <f aca="false">FV36*Summary!$I42</f>
        <v>0</v>
      </c>
      <c r="FW58" s="162" t="n">
        <f aca="false">FW36*Summary!$I42</f>
        <v>0</v>
      </c>
      <c r="FX58" s="162" t="n">
        <f aca="false">FX36*Summary!$I42</f>
        <v>0</v>
      </c>
      <c r="FY58" s="162" t="n">
        <f aca="false">FY36*Summary!$I42</f>
        <v>0</v>
      </c>
      <c r="FZ58" s="162" t="n">
        <f aca="false">FZ36*Summary!$I42</f>
        <v>0</v>
      </c>
      <c r="GA58" s="162" t="n">
        <f aca="false">GA36*Summary!$I42</f>
        <v>0</v>
      </c>
      <c r="GB58" s="162" t="n">
        <f aca="false">GB36*Summary!$I42</f>
        <v>0</v>
      </c>
      <c r="GC58" s="162" t="n">
        <f aca="false">GC36*Summary!$I42</f>
        <v>0</v>
      </c>
      <c r="GD58" s="162" t="n">
        <f aca="false">GD36*Summary!$I42</f>
        <v>0</v>
      </c>
      <c r="GE58" s="162" t="n">
        <f aca="false">GE36*Summary!$I42</f>
        <v>0</v>
      </c>
      <c r="GF58" s="162" t="n">
        <f aca="false">GF36*Summary!$I42</f>
        <v>0</v>
      </c>
      <c r="GG58" s="162" t="n">
        <f aca="false">GG36*Summary!$I42</f>
        <v>0</v>
      </c>
      <c r="GH58" s="162" t="n">
        <f aca="false">GH36*Summary!$I42</f>
        <v>0</v>
      </c>
      <c r="GI58" s="162" t="n">
        <f aca="false">GI36*Summary!$I42</f>
        <v>0</v>
      </c>
      <c r="GJ58" s="162" t="n">
        <f aca="false">GJ36*Summary!$I42</f>
        <v>0</v>
      </c>
      <c r="GK58" s="162" t="n">
        <f aca="false">GK36*Summary!$I42</f>
        <v>0</v>
      </c>
      <c r="GL58" s="162" t="n">
        <f aca="false">GL36*Summary!$I42</f>
        <v>0</v>
      </c>
      <c r="GM58" s="162" t="n">
        <f aca="false">GM36*Summary!$I42</f>
        <v>0</v>
      </c>
      <c r="GN58" s="162" t="n">
        <f aca="false">GN36*Summary!$I42</f>
        <v>0</v>
      </c>
      <c r="GO58" s="162" t="n">
        <f aca="false">GO36*Summary!$I42</f>
        <v>0</v>
      </c>
      <c r="GP58" s="162" t="n">
        <f aca="false">GP36*Summary!$I42</f>
        <v>0</v>
      </c>
      <c r="GQ58" s="162" t="n">
        <f aca="false">GQ36*Summary!$I42</f>
        <v>0</v>
      </c>
      <c r="GR58" s="162" t="n">
        <f aca="false">GR36*Summary!$I42</f>
        <v>0</v>
      </c>
      <c r="GS58" s="162" t="n">
        <f aca="false">GS36*Summary!$I42</f>
        <v>0</v>
      </c>
      <c r="GT58" s="162" t="n">
        <f aca="false">GT36*Summary!$I42</f>
        <v>0</v>
      </c>
      <c r="GU58" s="162" t="n">
        <f aca="false">GU36*Summary!$I42</f>
        <v>0</v>
      </c>
      <c r="GV58" s="162" t="n">
        <f aca="false">GV36*Summary!$I42</f>
        <v>0</v>
      </c>
      <c r="GW58" s="162" t="n">
        <f aca="false">GW36*Summary!$I42</f>
        <v>0</v>
      </c>
      <c r="GX58" s="162" t="n">
        <f aca="false">GX36*Summary!$I42</f>
        <v>0</v>
      </c>
      <c r="GY58" s="162" t="n">
        <f aca="false">GY36*Summary!$I42</f>
        <v>0</v>
      </c>
      <c r="GZ58" s="162" t="n">
        <f aca="false">GZ36*Summary!$I42</f>
        <v>0</v>
      </c>
      <c r="HA58" s="162" t="n">
        <f aca="false">HA36*Summary!$I42</f>
        <v>0</v>
      </c>
      <c r="HB58" s="162" t="n">
        <f aca="false">HB36*Summary!$I42</f>
        <v>0</v>
      </c>
      <c r="HC58" s="162" t="n">
        <f aca="false">HC36*Summary!$I42</f>
        <v>0</v>
      </c>
      <c r="HD58" s="162" t="n">
        <f aca="false">HD36*Summary!$I42</f>
        <v>0</v>
      </c>
      <c r="HE58" s="162" t="n">
        <f aca="false">HE36*Summary!$I42</f>
        <v>0</v>
      </c>
      <c r="HF58" s="162" t="n">
        <f aca="false">HF36*Summary!$I42</f>
        <v>0</v>
      </c>
      <c r="HG58" s="162" t="n">
        <f aca="false">HG36*Summary!$I42</f>
        <v>0</v>
      </c>
      <c r="HH58" s="162" t="n">
        <f aca="false">HH36*Summary!$I42</f>
        <v>0</v>
      </c>
      <c r="HI58" s="162" t="n">
        <f aca="false">HI36*Summary!$I42</f>
        <v>0</v>
      </c>
      <c r="HJ58" s="162" t="n">
        <f aca="false">HJ36*Summary!$I42</f>
        <v>0</v>
      </c>
      <c r="HK58" s="162" t="n">
        <f aca="false">HK36*Summary!$I42</f>
        <v>0</v>
      </c>
      <c r="HL58" s="162" t="n">
        <f aca="false">HL36*Summary!$I42</f>
        <v>0</v>
      </c>
      <c r="HM58" s="162" t="n">
        <f aca="false">HM36*Summary!$I42</f>
        <v>0</v>
      </c>
      <c r="HN58" s="162" t="n">
        <f aca="false">HN36*Summary!$I42</f>
        <v>0</v>
      </c>
      <c r="HO58" s="162" t="n">
        <f aca="false">HO36*Summary!$I42</f>
        <v>0</v>
      </c>
      <c r="HP58" s="162" t="n">
        <f aca="false">HP36*Summary!$I42</f>
        <v>0</v>
      </c>
      <c r="HQ58" s="162" t="n">
        <f aca="false">HQ36*Summary!$I42</f>
        <v>0</v>
      </c>
      <c r="HR58" s="162" t="n">
        <f aca="false">HR36*Summary!$I42</f>
        <v>0</v>
      </c>
      <c r="HS58" s="162" t="n">
        <f aca="false">HS36*Summary!$I42</f>
        <v>0</v>
      </c>
      <c r="HT58" s="162" t="n">
        <f aca="false">HT36*Summary!$I42</f>
        <v>0</v>
      </c>
      <c r="HU58" s="162" t="n">
        <f aca="false">HU36*Summary!$I42</f>
        <v>0</v>
      </c>
      <c r="HV58" s="162" t="n">
        <f aca="false">HV36*Summary!$I42</f>
        <v>0</v>
      </c>
      <c r="HW58" s="162" t="n">
        <f aca="false">HW36*Summary!$I42</f>
        <v>0</v>
      </c>
      <c r="HX58" s="162" t="n">
        <f aca="false">HX36*Summary!$I42</f>
        <v>0</v>
      </c>
      <c r="HY58" s="162" t="n">
        <f aca="false">HY36*Summary!$I42</f>
        <v>0</v>
      </c>
      <c r="HZ58" s="162" t="n">
        <f aca="false">HZ36*Summary!$I42</f>
        <v>0</v>
      </c>
      <c r="IA58" s="162" t="n">
        <f aca="false">IA36*Summary!$I42</f>
        <v>0</v>
      </c>
      <c r="IB58" s="162" t="n">
        <f aca="false">IB36*Summary!$I42</f>
        <v>0</v>
      </c>
      <c r="IC58" s="162" t="n">
        <f aca="false">IC36*Summary!$I42</f>
        <v>0</v>
      </c>
      <c r="ID58" s="162" t="n">
        <f aca="false">ID36*Summary!$I42</f>
        <v>0</v>
      </c>
      <c r="IE58" s="162" t="n">
        <f aca="false">IE36*Summary!$I42</f>
        <v>0</v>
      </c>
      <c r="IF58" s="162" t="n">
        <f aca="false">IF36*Summary!$I42</f>
        <v>0</v>
      </c>
      <c r="IG58" s="162" t="n">
        <f aca="false">IG36*Summary!$I42</f>
        <v>0</v>
      </c>
      <c r="IH58" s="162" t="n">
        <f aca="false">IH36*Summary!$I42</f>
        <v>0</v>
      </c>
      <c r="II58" s="162" t="n">
        <f aca="false">II36*Summary!$I42</f>
        <v>0</v>
      </c>
      <c r="IJ58" s="162" t="n">
        <f aca="false">IJ36*Summary!$I42</f>
        <v>0</v>
      </c>
      <c r="IK58" s="162" t="n">
        <f aca="false">IK36*Summary!$I42</f>
        <v>0</v>
      </c>
      <c r="IL58" s="162" t="n">
        <f aca="false">IL36*Summary!$I42</f>
        <v>0</v>
      </c>
      <c r="IM58" s="162" t="n">
        <f aca="false">IM36*Summary!$I42</f>
        <v>0</v>
      </c>
      <c r="IN58" s="162" t="n">
        <f aca="false">IN36*Summary!$I42</f>
        <v>0</v>
      </c>
      <c r="IO58" s="162" t="n">
        <f aca="false">IO36*Summary!$I42</f>
        <v>0</v>
      </c>
      <c r="IP58" s="162" t="n">
        <f aca="false">IP36*Summary!$I42</f>
        <v>0</v>
      </c>
      <c r="IQ58" s="162" t="n">
        <f aca="false">IQ36*Summary!$I42</f>
        <v>0</v>
      </c>
      <c r="IR58" s="162" t="n">
        <f aca="false">IR36*Summary!$I42</f>
        <v>0</v>
      </c>
      <c r="IS58" s="162" t="n">
        <f aca="false">IS36*Summary!$I42</f>
        <v>0</v>
      </c>
    </row>
    <row r="59" s="166" customFormat="true" ht="12.75" hidden="false" customHeight="false" outlineLevel="0" collapsed="false">
      <c r="A59" s="164"/>
      <c r="B59" s="165"/>
      <c r="C59" s="165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  <c r="EG59" s="164"/>
      <c r="EH59" s="164"/>
      <c r="EI59" s="164"/>
      <c r="EJ59" s="164"/>
      <c r="EK59" s="164"/>
      <c r="EL59" s="164"/>
      <c r="EM59" s="164"/>
      <c r="EN59" s="164"/>
      <c r="EO59" s="164"/>
      <c r="EP59" s="164"/>
      <c r="EQ59" s="164"/>
      <c r="ER59" s="164"/>
      <c r="ES59" s="164"/>
      <c r="ET59" s="164"/>
      <c r="EU59" s="164"/>
      <c r="EV59" s="164"/>
      <c r="EW59" s="164"/>
      <c r="EX59" s="164"/>
      <c r="EY59" s="164"/>
      <c r="EZ59" s="164"/>
      <c r="FA59" s="164"/>
      <c r="FB59" s="164"/>
      <c r="FC59" s="164"/>
      <c r="FD59" s="164"/>
      <c r="FE59" s="164"/>
      <c r="FF59" s="164"/>
      <c r="FG59" s="164"/>
      <c r="FH59" s="164"/>
      <c r="FI59" s="164"/>
      <c r="FJ59" s="164"/>
      <c r="FK59" s="164"/>
      <c r="FL59" s="164"/>
      <c r="FM59" s="164"/>
      <c r="FN59" s="164"/>
      <c r="FO59" s="164"/>
      <c r="FP59" s="164"/>
      <c r="FQ59" s="164"/>
      <c r="FR59" s="164"/>
      <c r="FS59" s="164"/>
      <c r="FT59" s="164"/>
      <c r="FU59" s="164"/>
      <c r="FV59" s="164"/>
      <c r="FW59" s="164"/>
      <c r="FX59" s="164"/>
      <c r="FY59" s="164"/>
      <c r="FZ59" s="164"/>
      <c r="GA59" s="164"/>
      <c r="GB59" s="164"/>
      <c r="GC59" s="164"/>
      <c r="GD59" s="164"/>
      <c r="GE59" s="164"/>
      <c r="GF59" s="164"/>
      <c r="GG59" s="164"/>
      <c r="GH59" s="164"/>
      <c r="GI59" s="164"/>
      <c r="GJ59" s="164"/>
      <c r="GK59" s="164"/>
      <c r="GL59" s="164"/>
      <c r="GM59" s="164"/>
      <c r="GN59" s="164"/>
      <c r="GO59" s="164"/>
      <c r="GP59" s="164"/>
      <c r="GQ59" s="164"/>
      <c r="GR59" s="164"/>
      <c r="GS59" s="164"/>
      <c r="GT59" s="164"/>
      <c r="GU59" s="164"/>
      <c r="GV59" s="164"/>
      <c r="GW59" s="164"/>
      <c r="GX59" s="164"/>
      <c r="GY59" s="164"/>
      <c r="GZ59" s="164"/>
      <c r="HA59" s="164"/>
      <c r="HB59" s="164"/>
      <c r="HC59" s="164"/>
      <c r="HD59" s="164"/>
      <c r="HE59" s="164"/>
      <c r="HF59" s="164"/>
      <c r="HG59" s="164"/>
      <c r="HH59" s="164"/>
      <c r="HI59" s="164"/>
      <c r="HJ59" s="164"/>
      <c r="HK59" s="164"/>
      <c r="HL59" s="164"/>
      <c r="HM59" s="164"/>
      <c r="HN59" s="164"/>
      <c r="HO59" s="164"/>
      <c r="HP59" s="164"/>
      <c r="HQ59" s="164"/>
      <c r="HR59" s="164"/>
      <c r="HS59" s="164"/>
      <c r="HT59" s="164"/>
      <c r="HU59" s="164"/>
      <c r="HV59" s="164"/>
      <c r="HW59" s="164"/>
      <c r="HX59" s="164"/>
      <c r="HY59" s="164"/>
      <c r="HZ59" s="164"/>
      <c r="IA59" s="164"/>
      <c r="IB59" s="164"/>
      <c r="IC59" s="164"/>
      <c r="ID59" s="164"/>
      <c r="IE59" s="164"/>
      <c r="IF59" s="164"/>
      <c r="IG59" s="164"/>
      <c r="IH59" s="164"/>
      <c r="II59" s="164"/>
      <c r="IJ59" s="164"/>
      <c r="IK59" s="164"/>
      <c r="IL59" s="164"/>
      <c r="IM59" s="164"/>
      <c r="IN59" s="164"/>
      <c r="IO59" s="164"/>
      <c r="IP59" s="164"/>
      <c r="IQ59" s="164"/>
      <c r="IR59" s="164"/>
      <c r="IS59" s="164"/>
    </row>
    <row r="60" customFormat="false" ht="12.75" hidden="false" customHeight="true" outlineLevel="0" collapsed="false">
      <c r="A60" s="167" t="s">
        <v>357</v>
      </c>
      <c r="B60" s="168" t="s">
        <v>358</v>
      </c>
      <c r="C60" s="168"/>
      <c r="D60" s="169" t="n">
        <f aca="false">SUM(D38:D58)</f>
        <v>0</v>
      </c>
      <c r="E60" s="169" t="n">
        <f aca="false">SUM(E38:E58)</f>
        <v>0</v>
      </c>
      <c r="F60" s="169" t="n">
        <f aca="false">SUM(F38:F58)</f>
        <v>0</v>
      </c>
      <c r="G60" s="169" t="n">
        <f aca="false">SUM(G38:G58)</f>
        <v>0</v>
      </c>
      <c r="H60" s="169" t="n">
        <f aca="false">SUM(H38:H58)</f>
        <v>0</v>
      </c>
      <c r="I60" s="169" t="n">
        <f aca="false">SUM(I38:I58)</f>
        <v>0</v>
      </c>
      <c r="J60" s="169" t="n">
        <f aca="false">SUM(J38:J58)</f>
        <v>0</v>
      </c>
      <c r="K60" s="169" t="n">
        <f aca="false">SUM(K38:K58)</f>
        <v>0</v>
      </c>
      <c r="L60" s="169" t="n">
        <f aca="false">SUM(L38:L58)</f>
        <v>0</v>
      </c>
      <c r="M60" s="169" t="n">
        <f aca="false">SUM(M38:M58)</f>
        <v>0</v>
      </c>
      <c r="N60" s="169" t="n">
        <f aca="false">SUM(N38:N58)</f>
        <v>0</v>
      </c>
      <c r="O60" s="169" t="n">
        <f aca="false">SUM(O38:O58)</f>
        <v>0</v>
      </c>
      <c r="P60" s="169" t="n">
        <f aca="false">SUM(P38:P58)</f>
        <v>0</v>
      </c>
      <c r="Q60" s="169" t="n">
        <f aca="false">SUM(Q38:Q58)</f>
        <v>0</v>
      </c>
      <c r="R60" s="169" t="n">
        <f aca="false">SUM(R38:R58)</f>
        <v>0</v>
      </c>
      <c r="S60" s="169" t="n">
        <f aca="false">SUM(S38:S58)</f>
        <v>0</v>
      </c>
      <c r="T60" s="169" t="n">
        <f aca="false">SUM(T38:T58)</f>
        <v>0</v>
      </c>
      <c r="U60" s="169" t="n">
        <f aca="false">SUM(U38:U58)</f>
        <v>0</v>
      </c>
      <c r="V60" s="169" t="n">
        <f aca="false">SUM(V38:V58)</f>
        <v>0</v>
      </c>
      <c r="W60" s="169" t="n">
        <f aca="false">SUM(W38:W58)</f>
        <v>0</v>
      </c>
      <c r="X60" s="169" t="n">
        <f aca="false">SUM(X38:X58)</f>
        <v>0</v>
      </c>
      <c r="Y60" s="169" t="n">
        <f aca="false">SUM(Y38:Y58)</f>
        <v>0</v>
      </c>
      <c r="Z60" s="169" t="n">
        <f aca="false">SUM(Z38:Z58)</f>
        <v>0</v>
      </c>
      <c r="AA60" s="169" t="n">
        <f aca="false">SUM(AA38:AA58)</f>
        <v>0</v>
      </c>
      <c r="AB60" s="169" t="n">
        <f aca="false">SUM(AB38:AB58)</f>
        <v>0</v>
      </c>
      <c r="AC60" s="169" t="n">
        <f aca="false">SUM(AC38:AC58)</f>
        <v>0</v>
      </c>
      <c r="AD60" s="169" t="n">
        <f aca="false">SUM(AD38:AD58)</f>
        <v>0</v>
      </c>
      <c r="AE60" s="169" t="n">
        <f aca="false">SUM(AE38:AE58)</f>
        <v>0</v>
      </c>
      <c r="AF60" s="169" t="n">
        <f aca="false">SUM(AF38:AF58)</f>
        <v>0</v>
      </c>
      <c r="AG60" s="169" t="n">
        <f aca="false">SUM(AG38:AG58)</f>
        <v>0</v>
      </c>
      <c r="AH60" s="169" t="n">
        <f aca="false">SUM(AH38:AH58)</f>
        <v>0</v>
      </c>
      <c r="AI60" s="169" t="n">
        <f aca="false">SUM(AI38:AI58)</f>
        <v>0</v>
      </c>
      <c r="AJ60" s="169" t="n">
        <f aca="false">SUM(AJ38:AJ58)</f>
        <v>0</v>
      </c>
      <c r="AK60" s="169" t="n">
        <f aca="false">SUM(AK38:AK58)</f>
        <v>0</v>
      </c>
      <c r="AL60" s="169" t="n">
        <f aca="false">SUM(AL38:AL58)</f>
        <v>0</v>
      </c>
      <c r="AM60" s="169" t="n">
        <f aca="false">SUM(AM38:AM58)</f>
        <v>0</v>
      </c>
      <c r="AN60" s="169" t="n">
        <f aca="false">SUM(AN38:AN58)</f>
        <v>0</v>
      </c>
      <c r="AO60" s="169" t="n">
        <f aca="false">SUM(AO38:AO58)</f>
        <v>0</v>
      </c>
      <c r="AP60" s="169" t="n">
        <f aca="false">SUM(AP38:AP58)</f>
        <v>0</v>
      </c>
      <c r="AQ60" s="169" t="n">
        <f aca="false">SUM(AQ38:AQ58)</f>
        <v>0</v>
      </c>
      <c r="AR60" s="169" t="n">
        <f aca="false">SUM(AR38:AR58)</f>
        <v>0</v>
      </c>
      <c r="AS60" s="169" t="n">
        <f aca="false">SUM(AS38:AS58)</f>
        <v>0</v>
      </c>
      <c r="AT60" s="169" t="n">
        <f aca="false">SUM(AT38:AT58)</f>
        <v>0</v>
      </c>
      <c r="AU60" s="169" t="n">
        <f aca="false">SUM(AU38:AU58)</f>
        <v>0</v>
      </c>
      <c r="AV60" s="169" t="n">
        <f aca="false">SUM(AV38:AV58)</f>
        <v>0</v>
      </c>
      <c r="AW60" s="169" t="n">
        <f aca="false">SUM(AW38:AW58)</f>
        <v>0</v>
      </c>
      <c r="AX60" s="169" t="n">
        <f aca="false">SUM(AX38:AX58)</f>
        <v>0</v>
      </c>
      <c r="AY60" s="169" t="n">
        <f aca="false">SUM(AY38:AY58)</f>
        <v>0</v>
      </c>
      <c r="AZ60" s="169" t="n">
        <f aca="false">SUM(AZ38:AZ58)</f>
        <v>0</v>
      </c>
      <c r="BA60" s="169" t="n">
        <f aca="false">SUM(BA38:BA58)</f>
        <v>0</v>
      </c>
      <c r="BB60" s="169" t="n">
        <f aca="false">SUM(BB38:BB58)</f>
        <v>0</v>
      </c>
      <c r="BC60" s="169" t="n">
        <f aca="false">SUM(BC38:BC58)</f>
        <v>0</v>
      </c>
      <c r="BD60" s="169" t="n">
        <f aca="false">SUM(BD38:BD58)</f>
        <v>0</v>
      </c>
      <c r="BE60" s="169" t="n">
        <f aca="false">SUM(BE38:BE58)</f>
        <v>0</v>
      </c>
      <c r="BF60" s="169" t="n">
        <f aca="false">SUM(BF38:BF58)</f>
        <v>0</v>
      </c>
      <c r="BG60" s="169" t="n">
        <f aca="false">SUM(BG38:BG58)</f>
        <v>0</v>
      </c>
      <c r="BH60" s="169" t="n">
        <f aca="false">SUM(BH38:BH58)</f>
        <v>0</v>
      </c>
      <c r="BI60" s="169" t="n">
        <f aca="false">SUM(BI38:BI58)</f>
        <v>0</v>
      </c>
      <c r="BJ60" s="169" t="n">
        <f aca="false">SUM(BJ38:BJ58)</f>
        <v>0</v>
      </c>
      <c r="BK60" s="169" t="n">
        <f aca="false">SUM(BK38:BK58)</f>
        <v>0</v>
      </c>
      <c r="BL60" s="169" t="n">
        <f aca="false">SUM(BL38:BL58)</f>
        <v>0</v>
      </c>
      <c r="BM60" s="169" t="n">
        <f aca="false">SUM(BM38:BM58)</f>
        <v>0</v>
      </c>
      <c r="BN60" s="169" t="n">
        <f aca="false">SUM(BN38:BN58)</f>
        <v>0</v>
      </c>
      <c r="BO60" s="169" t="n">
        <f aca="false">SUM(BO38:BO58)</f>
        <v>0</v>
      </c>
      <c r="BP60" s="169" t="n">
        <f aca="false">SUM(BP38:BP58)</f>
        <v>0</v>
      </c>
      <c r="BQ60" s="169" t="n">
        <f aca="false">SUM(BQ38:BQ58)</f>
        <v>0</v>
      </c>
      <c r="BR60" s="169" t="n">
        <f aca="false">SUM(BR38:BR58)</f>
        <v>0</v>
      </c>
      <c r="BS60" s="169" t="n">
        <f aca="false">SUM(BS38:BS58)</f>
        <v>0</v>
      </c>
      <c r="BT60" s="169" t="n">
        <f aca="false">SUM(BT38:BT58)</f>
        <v>0</v>
      </c>
      <c r="BU60" s="169" t="n">
        <f aca="false">SUM(BU38:BU58)</f>
        <v>0</v>
      </c>
      <c r="BV60" s="169" t="n">
        <f aca="false">SUM(BV38:BV58)</f>
        <v>0</v>
      </c>
      <c r="BW60" s="169" t="n">
        <f aca="false">SUM(BW38:BW58)</f>
        <v>0</v>
      </c>
      <c r="BX60" s="169" t="n">
        <f aca="false">SUM(BX38:BX58)</f>
        <v>0</v>
      </c>
      <c r="BY60" s="169" t="n">
        <f aca="false">SUM(BY38:BY58)</f>
        <v>0</v>
      </c>
      <c r="BZ60" s="169" t="n">
        <f aca="false">SUM(BZ38:BZ58)</f>
        <v>0</v>
      </c>
      <c r="CA60" s="169" t="n">
        <f aca="false">SUM(CA38:CA58)</f>
        <v>0</v>
      </c>
      <c r="CB60" s="169" t="n">
        <f aca="false">SUM(CB38:CB58)</f>
        <v>0</v>
      </c>
      <c r="CC60" s="169" t="n">
        <f aca="false">SUM(CC38:CC58)</f>
        <v>0</v>
      </c>
      <c r="CD60" s="169" t="n">
        <f aca="false">SUM(CD38:CD58)</f>
        <v>0</v>
      </c>
      <c r="CE60" s="169" t="n">
        <f aca="false">SUM(CE38:CE58)</f>
        <v>0</v>
      </c>
      <c r="CF60" s="169" t="n">
        <f aca="false">SUM(CF38:CF58)</f>
        <v>0</v>
      </c>
      <c r="CG60" s="169" t="n">
        <f aca="false">SUM(CG38:CG58)</f>
        <v>0</v>
      </c>
      <c r="CH60" s="169" t="n">
        <f aca="false">SUM(CH38:CH58)</f>
        <v>0</v>
      </c>
      <c r="CI60" s="169" t="n">
        <f aca="false">SUM(CI38:CI58)</f>
        <v>0</v>
      </c>
      <c r="CJ60" s="169" t="n">
        <f aca="false">SUM(CJ38:CJ58)</f>
        <v>0</v>
      </c>
      <c r="CK60" s="169" t="n">
        <f aca="false">SUM(CK38:CK58)</f>
        <v>0</v>
      </c>
      <c r="CL60" s="169" t="n">
        <f aca="false">SUM(CL38:CL58)</f>
        <v>0</v>
      </c>
      <c r="CM60" s="169" t="n">
        <f aca="false">SUM(CM38:CM58)</f>
        <v>0</v>
      </c>
      <c r="CN60" s="169" t="n">
        <f aca="false">SUM(CN38:CN58)</f>
        <v>0</v>
      </c>
      <c r="CO60" s="169" t="n">
        <f aca="false">SUM(CO38:CO58)</f>
        <v>0</v>
      </c>
      <c r="CP60" s="169" t="n">
        <f aca="false">SUM(CP38:CP58)</f>
        <v>0</v>
      </c>
      <c r="CQ60" s="169" t="n">
        <f aca="false">SUM(CQ38:CQ58)</f>
        <v>0</v>
      </c>
      <c r="CR60" s="169" t="n">
        <f aca="false">SUM(CR38:CR58)</f>
        <v>0</v>
      </c>
      <c r="CS60" s="169" t="n">
        <f aca="false">SUM(CS38:CS58)</f>
        <v>0</v>
      </c>
      <c r="CT60" s="169" t="n">
        <f aca="false">SUM(CT38:CT58)</f>
        <v>0</v>
      </c>
      <c r="CU60" s="169" t="n">
        <f aca="false">SUM(CU38:CU58)</f>
        <v>0</v>
      </c>
      <c r="CV60" s="169" t="n">
        <f aca="false">SUM(CV38:CV58)</f>
        <v>0</v>
      </c>
      <c r="CW60" s="169" t="n">
        <f aca="false">SUM(CW38:CW58)</f>
        <v>0</v>
      </c>
      <c r="CX60" s="169" t="n">
        <f aca="false">SUM(CX38:CX58)</f>
        <v>0</v>
      </c>
      <c r="CY60" s="169" t="n">
        <f aca="false">SUM(CY38:CY58)</f>
        <v>0</v>
      </c>
      <c r="CZ60" s="169" t="n">
        <f aca="false">SUM(CZ38:CZ58)</f>
        <v>0</v>
      </c>
      <c r="DA60" s="169" t="n">
        <f aca="false">SUM(DA38:DA58)</f>
        <v>0</v>
      </c>
      <c r="DB60" s="169" t="n">
        <f aca="false">SUM(DB38:DB58)</f>
        <v>0</v>
      </c>
      <c r="DC60" s="169" t="n">
        <f aca="false">SUM(DC38:DC58)</f>
        <v>0</v>
      </c>
      <c r="DD60" s="169" t="n">
        <f aca="false">SUM(DD38:DD58)</f>
        <v>0</v>
      </c>
      <c r="DE60" s="169" t="n">
        <f aca="false">SUM(DE38:DE58)</f>
        <v>0</v>
      </c>
      <c r="DF60" s="169" t="n">
        <f aca="false">SUM(DF38:DF58)</f>
        <v>0</v>
      </c>
      <c r="DG60" s="169" t="n">
        <f aca="false">SUM(DG38:DG58)</f>
        <v>0</v>
      </c>
      <c r="DH60" s="169" t="n">
        <f aca="false">SUM(DH38:DH58)</f>
        <v>0</v>
      </c>
      <c r="DI60" s="169" t="n">
        <f aca="false">SUM(DI38:DI58)</f>
        <v>0</v>
      </c>
      <c r="DJ60" s="169" t="n">
        <f aca="false">SUM(DJ38:DJ58)</f>
        <v>0</v>
      </c>
      <c r="DK60" s="169" t="n">
        <f aca="false">SUM(DK38:DK58)</f>
        <v>0</v>
      </c>
      <c r="DL60" s="169" t="n">
        <f aca="false">SUM(DL38:DL58)</f>
        <v>0</v>
      </c>
      <c r="DM60" s="169" t="n">
        <f aca="false">SUM(DM38:DM58)</f>
        <v>0</v>
      </c>
      <c r="DN60" s="169" t="n">
        <f aca="false">SUM(DN38:DN58)</f>
        <v>0</v>
      </c>
      <c r="DO60" s="169" t="n">
        <f aca="false">SUM(DO38:DO58)</f>
        <v>0</v>
      </c>
      <c r="DP60" s="169" t="n">
        <f aca="false">SUM(DP38:DP58)</f>
        <v>0</v>
      </c>
      <c r="DQ60" s="169" t="n">
        <f aca="false">SUM(DQ38:DQ58)</f>
        <v>0</v>
      </c>
      <c r="DR60" s="169" t="n">
        <f aca="false">SUM(DR38:DR58)</f>
        <v>0</v>
      </c>
      <c r="DS60" s="169" t="n">
        <f aca="false">SUM(DS38:DS58)</f>
        <v>0</v>
      </c>
      <c r="DT60" s="169" t="n">
        <f aca="false">SUM(DT38:DT58)</f>
        <v>0</v>
      </c>
      <c r="DU60" s="169" t="n">
        <f aca="false">SUM(DU38:DU58)</f>
        <v>0</v>
      </c>
      <c r="DV60" s="169" t="n">
        <f aca="false">SUM(DV38:DV58)</f>
        <v>0</v>
      </c>
      <c r="DW60" s="169" t="n">
        <f aca="false">SUM(DW38:DW58)</f>
        <v>0</v>
      </c>
      <c r="DX60" s="169" t="n">
        <f aca="false">SUM(DX38:DX58)</f>
        <v>0</v>
      </c>
      <c r="DY60" s="169" t="n">
        <f aca="false">SUM(DY38:DY58)</f>
        <v>0</v>
      </c>
      <c r="DZ60" s="169" t="n">
        <f aca="false">SUM(DZ38:DZ58)</f>
        <v>0</v>
      </c>
      <c r="EA60" s="169" t="n">
        <f aca="false">SUM(EA38:EA58)</f>
        <v>0</v>
      </c>
      <c r="EB60" s="169" t="n">
        <f aca="false">SUM(EB38:EB58)</f>
        <v>0</v>
      </c>
      <c r="EC60" s="169" t="n">
        <f aca="false">SUM(EC38:EC58)</f>
        <v>0</v>
      </c>
      <c r="ED60" s="169" t="n">
        <f aca="false">SUM(ED38:ED58)</f>
        <v>0</v>
      </c>
      <c r="EE60" s="169" t="n">
        <f aca="false">SUM(EE38:EE58)</f>
        <v>0</v>
      </c>
      <c r="EF60" s="169" t="n">
        <f aca="false">SUM(EF38:EF58)</f>
        <v>0</v>
      </c>
      <c r="EG60" s="169" t="n">
        <f aca="false">SUM(EG38:EG58)</f>
        <v>0</v>
      </c>
      <c r="EH60" s="169" t="n">
        <f aca="false">SUM(EH38:EH58)</f>
        <v>0</v>
      </c>
      <c r="EI60" s="169" t="n">
        <f aca="false">SUM(EI38:EI58)</f>
        <v>0</v>
      </c>
      <c r="EJ60" s="169" t="n">
        <f aca="false">SUM(EJ38:EJ58)</f>
        <v>0</v>
      </c>
      <c r="EK60" s="169" t="n">
        <f aca="false">SUM(EK38:EK58)</f>
        <v>0</v>
      </c>
      <c r="EL60" s="169" t="n">
        <f aca="false">SUM(EL38:EL58)</f>
        <v>0</v>
      </c>
      <c r="EM60" s="169" t="n">
        <f aca="false">SUM(EM38:EM58)</f>
        <v>0</v>
      </c>
      <c r="EN60" s="169" t="n">
        <f aca="false">SUM(EN38:EN58)</f>
        <v>0</v>
      </c>
      <c r="EO60" s="169" t="n">
        <f aca="false">SUM(EO38:EO58)</f>
        <v>0</v>
      </c>
      <c r="EP60" s="169" t="n">
        <f aca="false">SUM(EP38:EP58)</f>
        <v>0</v>
      </c>
      <c r="EQ60" s="169" t="n">
        <f aca="false">SUM(EQ38:EQ58)</f>
        <v>0</v>
      </c>
      <c r="ER60" s="169" t="n">
        <f aca="false">SUM(ER38:ER58)</f>
        <v>0</v>
      </c>
      <c r="ES60" s="169" t="n">
        <f aca="false">SUM(ES38:ES58)</f>
        <v>0</v>
      </c>
      <c r="ET60" s="169" t="n">
        <f aca="false">SUM(ET38:ET58)</f>
        <v>0</v>
      </c>
      <c r="EU60" s="169" t="n">
        <f aca="false">SUM(EU38:EU58)</f>
        <v>0</v>
      </c>
      <c r="EV60" s="169" t="n">
        <f aca="false">SUM(EV38:EV58)</f>
        <v>0</v>
      </c>
      <c r="EW60" s="169" t="n">
        <f aca="false">SUM(EW38:EW58)</f>
        <v>0</v>
      </c>
      <c r="EX60" s="169" t="n">
        <f aca="false">SUM(EX38:EX58)</f>
        <v>0</v>
      </c>
      <c r="EY60" s="169" t="n">
        <f aca="false">SUM(EY38:EY58)</f>
        <v>0</v>
      </c>
      <c r="EZ60" s="169" t="n">
        <f aca="false">SUM(EZ38:EZ58)</f>
        <v>0</v>
      </c>
      <c r="FA60" s="169" t="n">
        <f aca="false">SUM(FA38:FA58)</f>
        <v>0</v>
      </c>
      <c r="FB60" s="169" t="n">
        <f aca="false">SUM(FB38:FB58)</f>
        <v>0</v>
      </c>
      <c r="FC60" s="169" t="n">
        <f aca="false">SUM(FC38:FC58)</f>
        <v>0</v>
      </c>
      <c r="FD60" s="169" t="n">
        <f aca="false">SUM(FD38:FD58)</f>
        <v>0</v>
      </c>
      <c r="FE60" s="169" t="n">
        <f aca="false">SUM(FE38:FE58)</f>
        <v>0</v>
      </c>
      <c r="FF60" s="169" t="n">
        <f aca="false">SUM(FF38:FF58)</f>
        <v>0</v>
      </c>
      <c r="FG60" s="169" t="n">
        <f aca="false">SUM(FG38:FG58)</f>
        <v>0</v>
      </c>
      <c r="FH60" s="169" t="n">
        <f aca="false">SUM(FH38:FH58)</f>
        <v>0</v>
      </c>
      <c r="FI60" s="169" t="n">
        <f aca="false">SUM(FI38:FI58)</f>
        <v>0</v>
      </c>
      <c r="FJ60" s="169" t="n">
        <f aca="false">SUM(FJ38:FJ58)</f>
        <v>0</v>
      </c>
      <c r="FK60" s="169" t="n">
        <f aca="false">SUM(FK38:FK58)</f>
        <v>0</v>
      </c>
      <c r="FL60" s="169" t="n">
        <f aca="false">SUM(FL38:FL58)</f>
        <v>0</v>
      </c>
      <c r="FM60" s="169" t="n">
        <f aca="false">SUM(FM38:FM58)</f>
        <v>0</v>
      </c>
      <c r="FN60" s="169" t="n">
        <f aca="false">SUM(FN38:FN58)</f>
        <v>0</v>
      </c>
      <c r="FO60" s="169" t="n">
        <f aca="false">SUM(FO38:FO58)</f>
        <v>0</v>
      </c>
      <c r="FP60" s="169" t="n">
        <f aca="false">SUM(FP38:FP58)</f>
        <v>0</v>
      </c>
      <c r="FQ60" s="169" t="n">
        <f aca="false">SUM(FQ38:FQ58)</f>
        <v>0</v>
      </c>
      <c r="FR60" s="169" t="n">
        <f aca="false">SUM(FR38:FR58)</f>
        <v>0</v>
      </c>
      <c r="FS60" s="169" t="n">
        <f aca="false">SUM(FS38:FS58)</f>
        <v>0</v>
      </c>
      <c r="FT60" s="169" t="n">
        <f aca="false">SUM(FT38:FT58)</f>
        <v>0</v>
      </c>
      <c r="FU60" s="169" t="n">
        <f aca="false">SUM(FU38:FU58)</f>
        <v>0</v>
      </c>
      <c r="FV60" s="169" t="n">
        <f aca="false">SUM(FV38:FV58)</f>
        <v>0</v>
      </c>
      <c r="FW60" s="169" t="n">
        <f aca="false">SUM(FW38:FW58)</f>
        <v>0</v>
      </c>
      <c r="FX60" s="169" t="n">
        <f aca="false">SUM(FX38:FX58)</f>
        <v>0</v>
      </c>
      <c r="FY60" s="169" t="n">
        <f aca="false">SUM(FY38:FY58)</f>
        <v>0</v>
      </c>
      <c r="FZ60" s="169" t="n">
        <f aca="false">SUM(FZ38:FZ58)</f>
        <v>0</v>
      </c>
      <c r="GA60" s="169" t="n">
        <f aca="false">SUM(GA38:GA58)</f>
        <v>0</v>
      </c>
      <c r="GB60" s="169" t="n">
        <f aca="false">SUM(GB38:GB58)</f>
        <v>0</v>
      </c>
      <c r="GC60" s="169" t="n">
        <f aca="false">SUM(GC38:GC58)</f>
        <v>0</v>
      </c>
      <c r="GD60" s="169" t="n">
        <f aca="false">SUM(GD38:GD58)</f>
        <v>0</v>
      </c>
      <c r="GE60" s="169" t="n">
        <f aca="false">SUM(GE38:GE58)</f>
        <v>0</v>
      </c>
      <c r="GF60" s="169" t="n">
        <f aca="false">SUM(GF38:GF58)</f>
        <v>0</v>
      </c>
      <c r="GG60" s="169" t="n">
        <f aca="false">SUM(GG38:GG58)</f>
        <v>0</v>
      </c>
      <c r="GH60" s="169" t="n">
        <f aca="false">SUM(GH38:GH58)</f>
        <v>0</v>
      </c>
      <c r="GI60" s="169" t="n">
        <f aca="false">SUM(GI38:GI58)</f>
        <v>0</v>
      </c>
      <c r="GJ60" s="169" t="n">
        <f aca="false">SUM(GJ38:GJ58)</f>
        <v>0</v>
      </c>
      <c r="GK60" s="169" t="n">
        <f aca="false">SUM(GK38:GK58)</f>
        <v>0</v>
      </c>
      <c r="GL60" s="169" t="n">
        <f aca="false">SUM(GL38:GL58)</f>
        <v>0</v>
      </c>
      <c r="GM60" s="169" t="n">
        <f aca="false">SUM(GM38:GM58)</f>
        <v>0</v>
      </c>
      <c r="GN60" s="169" t="n">
        <f aca="false">SUM(GN38:GN58)</f>
        <v>0</v>
      </c>
      <c r="GO60" s="169" t="n">
        <f aca="false">SUM(GO38:GO58)</f>
        <v>0</v>
      </c>
      <c r="GP60" s="169" t="n">
        <f aca="false">SUM(GP38:GP58)</f>
        <v>0</v>
      </c>
      <c r="GQ60" s="169" t="n">
        <f aca="false">SUM(GQ38:GQ58)</f>
        <v>0</v>
      </c>
      <c r="GR60" s="169" t="n">
        <f aca="false">SUM(GR38:GR58)</f>
        <v>0</v>
      </c>
      <c r="GS60" s="169" t="n">
        <f aca="false">SUM(GS38:GS58)</f>
        <v>0</v>
      </c>
      <c r="GT60" s="169" t="n">
        <f aca="false">SUM(GT38:GT58)</f>
        <v>0</v>
      </c>
      <c r="GU60" s="169" t="n">
        <f aca="false">SUM(GU38:GU58)</f>
        <v>0</v>
      </c>
      <c r="GV60" s="169" t="n">
        <f aca="false">SUM(GV38:GV58)</f>
        <v>0</v>
      </c>
      <c r="GW60" s="169" t="n">
        <f aca="false">SUM(GW38:GW58)</f>
        <v>0</v>
      </c>
      <c r="GX60" s="169" t="n">
        <f aca="false">SUM(GX38:GX58)</f>
        <v>0</v>
      </c>
      <c r="GY60" s="169" t="n">
        <f aca="false">SUM(GY38:GY58)</f>
        <v>0</v>
      </c>
      <c r="GZ60" s="169" t="n">
        <f aca="false">SUM(GZ38:GZ58)</f>
        <v>0</v>
      </c>
      <c r="HA60" s="169" t="n">
        <f aca="false">SUM(HA38:HA58)</f>
        <v>0</v>
      </c>
      <c r="HB60" s="169" t="n">
        <f aca="false">SUM(HB38:HB58)</f>
        <v>0</v>
      </c>
      <c r="HC60" s="169" t="n">
        <f aca="false">SUM(HC38:HC58)</f>
        <v>0</v>
      </c>
      <c r="HD60" s="169" t="n">
        <f aca="false">SUM(HD38:HD58)</f>
        <v>0</v>
      </c>
      <c r="HE60" s="169" t="n">
        <f aca="false">SUM(HE38:HE58)</f>
        <v>0</v>
      </c>
      <c r="HF60" s="169" t="n">
        <f aca="false">SUM(HF38:HF58)</f>
        <v>0</v>
      </c>
      <c r="HG60" s="169" t="n">
        <f aca="false">SUM(HG38:HG58)</f>
        <v>0</v>
      </c>
      <c r="HH60" s="169" t="n">
        <f aca="false">SUM(HH38:HH58)</f>
        <v>0</v>
      </c>
      <c r="HI60" s="169" t="n">
        <f aca="false">SUM(HI38:HI58)</f>
        <v>0</v>
      </c>
      <c r="HJ60" s="169" t="n">
        <f aca="false">SUM(HJ38:HJ58)</f>
        <v>0</v>
      </c>
      <c r="HK60" s="169" t="n">
        <f aca="false">SUM(HK38:HK58)</f>
        <v>0</v>
      </c>
      <c r="HL60" s="169" t="n">
        <f aca="false">SUM(HL38:HL58)</f>
        <v>0</v>
      </c>
      <c r="HM60" s="169" t="n">
        <f aca="false">SUM(HM38:HM58)</f>
        <v>0</v>
      </c>
      <c r="HN60" s="169" t="n">
        <f aca="false">SUM(HN38:HN58)</f>
        <v>0</v>
      </c>
      <c r="HO60" s="169" t="n">
        <f aca="false">SUM(HO38:HO58)</f>
        <v>0</v>
      </c>
      <c r="HP60" s="169" t="n">
        <f aca="false">SUM(HP38:HP58)</f>
        <v>0</v>
      </c>
      <c r="HQ60" s="169" t="n">
        <f aca="false">SUM(HQ38:HQ58)</f>
        <v>0</v>
      </c>
      <c r="HR60" s="169" t="n">
        <f aca="false">SUM(HR38:HR58)</f>
        <v>0</v>
      </c>
      <c r="HS60" s="169" t="n">
        <f aca="false">SUM(HS38:HS58)</f>
        <v>0</v>
      </c>
      <c r="HT60" s="169" t="n">
        <f aca="false">SUM(HT38:HT58)</f>
        <v>0</v>
      </c>
      <c r="HU60" s="169" t="n">
        <f aca="false">SUM(HU38:HU58)</f>
        <v>0</v>
      </c>
      <c r="HV60" s="169" t="n">
        <f aca="false">SUM(HV38:HV58)</f>
        <v>0</v>
      </c>
      <c r="HW60" s="169" t="n">
        <f aca="false">SUM(HW38:HW58)</f>
        <v>0</v>
      </c>
      <c r="HX60" s="169" t="n">
        <f aca="false">SUM(HX38:HX58)</f>
        <v>0</v>
      </c>
      <c r="HY60" s="169" t="n">
        <f aca="false">SUM(HY38:HY58)</f>
        <v>0</v>
      </c>
      <c r="HZ60" s="169" t="n">
        <f aca="false">SUM(HZ38:HZ58)</f>
        <v>0</v>
      </c>
      <c r="IA60" s="169" t="n">
        <f aca="false">SUM(IA38:IA58)</f>
        <v>0</v>
      </c>
      <c r="IB60" s="169" t="n">
        <f aca="false">SUM(IB38:IB58)</f>
        <v>0</v>
      </c>
      <c r="IC60" s="169" t="n">
        <f aca="false">SUM(IC38:IC58)</f>
        <v>0</v>
      </c>
      <c r="ID60" s="169" t="n">
        <f aca="false">SUM(ID38:ID58)</f>
        <v>0</v>
      </c>
      <c r="IE60" s="169" t="n">
        <f aca="false">SUM(IE38:IE58)</f>
        <v>0</v>
      </c>
      <c r="IF60" s="169" t="n">
        <f aca="false">SUM(IF38:IF58)</f>
        <v>0</v>
      </c>
      <c r="IG60" s="169" t="n">
        <f aca="false">SUM(IG38:IG58)</f>
        <v>0</v>
      </c>
      <c r="IH60" s="169" t="n">
        <f aca="false">SUM(IH38:IH58)</f>
        <v>0</v>
      </c>
      <c r="II60" s="169" t="n">
        <f aca="false">SUM(II38:II58)</f>
        <v>0</v>
      </c>
      <c r="IJ60" s="169" t="n">
        <f aca="false">SUM(IJ38:IJ58)</f>
        <v>0</v>
      </c>
      <c r="IK60" s="169" t="n">
        <f aca="false">SUM(IK38:IK58)</f>
        <v>0</v>
      </c>
      <c r="IL60" s="169" t="n">
        <f aca="false">SUM(IL38:IL58)</f>
        <v>0</v>
      </c>
      <c r="IM60" s="169" t="n">
        <f aca="false">SUM(IM38:IM58)</f>
        <v>0</v>
      </c>
      <c r="IN60" s="169" t="n">
        <f aca="false">SUM(IN38:IN58)</f>
        <v>0</v>
      </c>
      <c r="IO60" s="169" t="n">
        <f aca="false">SUM(IO38:IO58)</f>
        <v>0</v>
      </c>
      <c r="IP60" s="169" t="n">
        <f aca="false">SUM(IP38:IP58)</f>
        <v>0</v>
      </c>
      <c r="IQ60" s="169" t="n">
        <f aca="false">SUM(IQ38:IQ58)</f>
        <v>0</v>
      </c>
      <c r="IR60" s="169" t="n">
        <f aca="false">SUM(IR38:IR58)</f>
        <v>0</v>
      </c>
      <c r="IS60" s="169" t="n">
        <f aca="false">SUM(IS38:IS58)</f>
        <v>0</v>
      </c>
    </row>
    <row r="61" s="173" customFormat="true" ht="12.75" hidden="false" customHeight="false" outlineLevel="0" collapsed="false">
      <c r="A61" s="170"/>
      <c r="B61" s="171"/>
      <c r="C61" s="171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</row>
    <row r="62" s="153" customFormat="true" ht="18" hidden="false" customHeight="false" outlineLevel="0" collapsed="false">
      <c r="A62" s="88" t="s">
        <v>359</v>
      </c>
      <c r="B62" s="174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  <c r="EG62" s="175"/>
      <c r="EH62" s="175"/>
      <c r="EI62" s="175"/>
      <c r="EJ62" s="175"/>
      <c r="EK62" s="175"/>
      <c r="EL62" s="175"/>
      <c r="EM62" s="175"/>
      <c r="EN62" s="175"/>
      <c r="EO62" s="175"/>
      <c r="EP62" s="175"/>
      <c r="EQ62" s="175"/>
      <c r="ER62" s="175"/>
      <c r="ES62" s="175"/>
      <c r="ET62" s="175"/>
      <c r="EU62" s="175"/>
      <c r="EV62" s="175"/>
      <c r="EW62" s="175"/>
      <c r="EX62" s="175"/>
      <c r="EY62" s="175"/>
      <c r="EZ62" s="175"/>
      <c r="FA62" s="175"/>
      <c r="FB62" s="175"/>
      <c r="FC62" s="175"/>
      <c r="FD62" s="175"/>
      <c r="FE62" s="175"/>
      <c r="FF62" s="175"/>
      <c r="FG62" s="175"/>
      <c r="FH62" s="175"/>
      <c r="FI62" s="175"/>
      <c r="FJ62" s="175"/>
      <c r="FK62" s="175"/>
      <c r="FL62" s="175"/>
      <c r="FM62" s="175"/>
      <c r="FN62" s="175"/>
      <c r="FO62" s="175"/>
      <c r="FP62" s="175"/>
      <c r="FQ62" s="175"/>
      <c r="FR62" s="175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75"/>
      <c r="GU62" s="175"/>
      <c r="GV62" s="175"/>
      <c r="GW62" s="175"/>
      <c r="GX62" s="175"/>
      <c r="GY62" s="175"/>
      <c r="GZ62" s="175"/>
      <c r="HA62" s="175"/>
      <c r="HB62" s="175"/>
      <c r="HC62" s="175"/>
      <c r="HD62" s="175"/>
      <c r="HE62" s="175"/>
      <c r="HF62" s="175"/>
      <c r="HG62" s="175"/>
      <c r="HH62" s="175"/>
      <c r="HI62" s="175"/>
      <c r="HJ62" s="175"/>
      <c r="HK62" s="175"/>
      <c r="HL62" s="175"/>
      <c r="HM62" s="175"/>
      <c r="HN62" s="175"/>
      <c r="HO62" s="175"/>
      <c r="HP62" s="175"/>
      <c r="HQ62" s="175"/>
      <c r="HR62" s="175"/>
      <c r="HS62" s="175"/>
      <c r="HT62" s="175"/>
      <c r="HU62" s="175"/>
      <c r="HV62" s="175"/>
      <c r="HW62" s="175"/>
      <c r="HX62" s="175"/>
      <c r="HY62" s="175"/>
      <c r="HZ62" s="175"/>
      <c r="IA62" s="175"/>
      <c r="IB62" s="175"/>
      <c r="IC62" s="175"/>
      <c r="ID62" s="175"/>
      <c r="IE62" s="175"/>
      <c r="IF62" s="175"/>
      <c r="IG62" s="175"/>
      <c r="IH62" s="175"/>
      <c r="II62" s="175"/>
      <c r="IJ62" s="175"/>
      <c r="IK62" s="175"/>
      <c r="IL62" s="175"/>
      <c r="IM62" s="175"/>
      <c r="IN62" s="175"/>
      <c r="IO62" s="175"/>
      <c r="IP62" s="175"/>
      <c r="IQ62" s="175"/>
      <c r="IR62" s="175"/>
      <c r="IS62" s="175"/>
    </row>
    <row r="63" customFormat="false" ht="12.75" hidden="false" customHeight="false" outlineLevel="0" collapsed="false">
      <c r="B63" s="176"/>
      <c r="C63" s="163"/>
      <c r="D63" s="155" t="s">
        <v>72</v>
      </c>
      <c r="E63" s="155" t="s">
        <v>73</v>
      </c>
      <c r="F63" s="155" t="s">
        <v>74</v>
      </c>
      <c r="G63" s="155" t="s">
        <v>75</v>
      </c>
      <c r="H63" s="155" t="s">
        <v>76</v>
      </c>
      <c r="I63" s="155" t="s">
        <v>77</v>
      </c>
      <c r="J63" s="155" t="s">
        <v>78</v>
      </c>
      <c r="K63" s="155" t="s">
        <v>79</v>
      </c>
      <c r="L63" s="155" t="s">
        <v>80</v>
      </c>
      <c r="M63" s="155" t="s">
        <v>81</v>
      </c>
      <c r="N63" s="155" t="s">
        <v>82</v>
      </c>
      <c r="O63" s="155" t="s">
        <v>83</v>
      </c>
      <c r="P63" s="155" t="s">
        <v>84</v>
      </c>
      <c r="Q63" s="155" t="s">
        <v>85</v>
      </c>
      <c r="R63" s="155" t="s">
        <v>86</v>
      </c>
      <c r="S63" s="155" t="s">
        <v>87</v>
      </c>
      <c r="T63" s="155" t="s">
        <v>88</v>
      </c>
      <c r="U63" s="155" t="s">
        <v>89</v>
      </c>
      <c r="V63" s="155" t="s">
        <v>90</v>
      </c>
      <c r="W63" s="155" t="s">
        <v>91</v>
      </c>
      <c r="X63" s="155" t="s">
        <v>92</v>
      </c>
      <c r="Y63" s="155" t="s">
        <v>93</v>
      </c>
      <c r="Z63" s="155" t="s">
        <v>94</v>
      </c>
      <c r="AA63" s="155" t="s">
        <v>95</v>
      </c>
      <c r="AB63" s="155" t="s">
        <v>96</v>
      </c>
      <c r="AC63" s="155" t="s">
        <v>97</v>
      </c>
      <c r="AD63" s="155" t="s">
        <v>98</v>
      </c>
      <c r="AE63" s="155" t="s">
        <v>99</v>
      </c>
      <c r="AF63" s="155" t="s">
        <v>100</v>
      </c>
      <c r="AG63" s="155" t="s">
        <v>101</v>
      </c>
      <c r="AH63" s="155" t="s">
        <v>102</v>
      </c>
      <c r="AI63" s="155" t="s">
        <v>103</v>
      </c>
      <c r="AJ63" s="155" t="s">
        <v>104</v>
      </c>
      <c r="AK63" s="155" t="s">
        <v>105</v>
      </c>
      <c r="AL63" s="155" t="s">
        <v>106</v>
      </c>
      <c r="AM63" s="155" t="s">
        <v>107</v>
      </c>
      <c r="AN63" s="155" t="s">
        <v>108</v>
      </c>
      <c r="AO63" s="155" t="s">
        <v>109</v>
      </c>
      <c r="AP63" s="155" t="s">
        <v>110</v>
      </c>
      <c r="AQ63" s="155" t="s">
        <v>111</v>
      </c>
      <c r="AR63" s="155" t="s">
        <v>112</v>
      </c>
      <c r="AS63" s="155" t="s">
        <v>113</v>
      </c>
      <c r="AT63" s="155" t="s">
        <v>114</v>
      </c>
      <c r="AU63" s="155" t="s">
        <v>115</v>
      </c>
      <c r="AV63" s="155" t="s">
        <v>116</v>
      </c>
      <c r="AW63" s="155" t="s">
        <v>117</v>
      </c>
      <c r="AX63" s="155" t="s">
        <v>118</v>
      </c>
      <c r="AY63" s="155" t="s">
        <v>119</v>
      </c>
      <c r="AZ63" s="155" t="s">
        <v>120</v>
      </c>
      <c r="BA63" s="155" t="s">
        <v>121</v>
      </c>
      <c r="BB63" s="155" t="s">
        <v>122</v>
      </c>
      <c r="BC63" s="155" t="s">
        <v>123</v>
      </c>
      <c r="BD63" s="155" t="s">
        <v>124</v>
      </c>
      <c r="BE63" s="155" t="s">
        <v>125</v>
      </c>
      <c r="BF63" s="155" t="s">
        <v>126</v>
      </c>
      <c r="BG63" s="155" t="s">
        <v>127</v>
      </c>
      <c r="BH63" s="155" t="s">
        <v>128</v>
      </c>
      <c r="BI63" s="155" t="s">
        <v>129</v>
      </c>
      <c r="BJ63" s="155" t="s">
        <v>130</v>
      </c>
      <c r="BK63" s="155" t="s">
        <v>131</v>
      </c>
      <c r="BL63" s="155" t="s">
        <v>132</v>
      </c>
      <c r="BM63" s="155" t="s">
        <v>133</v>
      </c>
      <c r="BN63" s="155" t="s">
        <v>134</v>
      </c>
      <c r="BO63" s="155" t="s">
        <v>135</v>
      </c>
      <c r="BP63" s="155" t="s">
        <v>136</v>
      </c>
      <c r="BQ63" s="155" t="s">
        <v>137</v>
      </c>
      <c r="BR63" s="155" t="s">
        <v>138</v>
      </c>
      <c r="BS63" s="155" t="s">
        <v>139</v>
      </c>
      <c r="BT63" s="155" t="s">
        <v>140</v>
      </c>
      <c r="BU63" s="155" t="s">
        <v>141</v>
      </c>
      <c r="BV63" s="155" t="s">
        <v>142</v>
      </c>
      <c r="BW63" s="155" t="s">
        <v>143</v>
      </c>
      <c r="BX63" s="155" t="s">
        <v>144</v>
      </c>
      <c r="BY63" s="155" t="s">
        <v>145</v>
      </c>
      <c r="BZ63" s="155" t="s">
        <v>146</v>
      </c>
      <c r="CA63" s="155" t="s">
        <v>147</v>
      </c>
      <c r="CB63" s="155" t="s">
        <v>148</v>
      </c>
      <c r="CC63" s="155" t="s">
        <v>149</v>
      </c>
      <c r="CD63" s="155" t="s">
        <v>150</v>
      </c>
      <c r="CE63" s="155" t="s">
        <v>151</v>
      </c>
      <c r="CF63" s="90" t="s">
        <v>152</v>
      </c>
      <c r="CG63" s="90" t="s">
        <v>153</v>
      </c>
      <c r="CH63" s="90" t="s">
        <v>154</v>
      </c>
      <c r="CI63" s="90" t="s">
        <v>155</v>
      </c>
      <c r="CJ63" s="90" t="s">
        <v>156</v>
      </c>
      <c r="CK63" s="90" t="s">
        <v>157</v>
      </c>
      <c r="CL63" s="90" t="s">
        <v>158</v>
      </c>
      <c r="CM63" s="90" t="s">
        <v>159</v>
      </c>
      <c r="CN63" s="90" t="s">
        <v>160</v>
      </c>
      <c r="CO63" s="90" t="s">
        <v>161</v>
      </c>
      <c r="CP63" s="90" t="s">
        <v>162</v>
      </c>
      <c r="CQ63" s="90" t="s">
        <v>163</v>
      </c>
      <c r="CR63" s="90" t="s">
        <v>164</v>
      </c>
      <c r="CS63" s="90" t="s">
        <v>165</v>
      </c>
      <c r="CT63" s="90" t="s">
        <v>166</v>
      </c>
      <c r="CU63" s="90" t="s">
        <v>167</v>
      </c>
      <c r="CV63" s="90" t="s">
        <v>168</v>
      </c>
      <c r="CW63" s="90" t="s">
        <v>169</v>
      </c>
      <c r="CX63" s="90" t="s">
        <v>170</v>
      </c>
      <c r="CY63" s="90" t="s">
        <v>171</v>
      </c>
      <c r="CZ63" s="90" t="s">
        <v>172</v>
      </c>
      <c r="DA63" s="90" t="s">
        <v>173</v>
      </c>
      <c r="DB63" s="90" t="s">
        <v>174</v>
      </c>
      <c r="DC63" s="90" t="s">
        <v>175</v>
      </c>
      <c r="DD63" s="90" t="s">
        <v>176</v>
      </c>
      <c r="DE63" s="90" t="s">
        <v>177</v>
      </c>
      <c r="DF63" s="90" t="s">
        <v>178</v>
      </c>
      <c r="DG63" s="90" t="s">
        <v>179</v>
      </c>
      <c r="DH63" s="90" t="s">
        <v>180</v>
      </c>
      <c r="DI63" s="90" t="s">
        <v>181</v>
      </c>
      <c r="DJ63" s="90" t="s">
        <v>182</v>
      </c>
      <c r="DK63" s="90" t="s">
        <v>183</v>
      </c>
      <c r="DL63" s="90" t="s">
        <v>184</v>
      </c>
      <c r="DM63" s="90" t="s">
        <v>185</v>
      </c>
      <c r="DN63" s="90" t="s">
        <v>186</v>
      </c>
      <c r="DO63" s="90" t="s">
        <v>187</v>
      </c>
      <c r="DP63" s="90" t="s">
        <v>188</v>
      </c>
      <c r="DQ63" s="90" t="s">
        <v>189</v>
      </c>
      <c r="DR63" s="90" t="s">
        <v>190</v>
      </c>
      <c r="DS63" s="90" t="s">
        <v>191</v>
      </c>
      <c r="DT63" s="90" t="s">
        <v>192</v>
      </c>
      <c r="DU63" s="90" t="s">
        <v>193</v>
      </c>
      <c r="DV63" s="90" t="s">
        <v>194</v>
      </c>
      <c r="DW63" s="90" t="s">
        <v>195</v>
      </c>
      <c r="DX63" s="90" t="s">
        <v>196</v>
      </c>
      <c r="DY63" s="90" t="s">
        <v>197</v>
      </c>
      <c r="DZ63" s="90" t="s">
        <v>198</v>
      </c>
      <c r="EA63" s="90" t="s">
        <v>199</v>
      </c>
      <c r="EB63" s="90" t="s">
        <v>200</v>
      </c>
      <c r="EC63" s="90" t="s">
        <v>201</v>
      </c>
      <c r="ED63" s="90" t="s">
        <v>202</v>
      </c>
      <c r="EE63" s="90" t="s">
        <v>203</v>
      </c>
      <c r="EF63" s="90" t="s">
        <v>204</v>
      </c>
      <c r="EG63" s="90" t="s">
        <v>205</v>
      </c>
      <c r="EH63" s="90" t="s">
        <v>206</v>
      </c>
      <c r="EI63" s="90" t="s">
        <v>207</v>
      </c>
      <c r="EJ63" s="90" t="s">
        <v>208</v>
      </c>
      <c r="EK63" s="90" t="s">
        <v>209</v>
      </c>
      <c r="EL63" s="90" t="s">
        <v>210</v>
      </c>
      <c r="EM63" s="90" t="s">
        <v>211</v>
      </c>
      <c r="EN63" s="90" t="s">
        <v>212</v>
      </c>
      <c r="EO63" s="90" t="s">
        <v>213</v>
      </c>
      <c r="EP63" s="90" t="s">
        <v>214</v>
      </c>
      <c r="EQ63" s="90" t="s">
        <v>215</v>
      </c>
      <c r="ER63" s="90" t="s">
        <v>216</v>
      </c>
      <c r="ES63" s="90" t="s">
        <v>217</v>
      </c>
      <c r="ET63" s="90" t="s">
        <v>218</v>
      </c>
      <c r="EU63" s="90" t="s">
        <v>219</v>
      </c>
      <c r="EV63" s="90" t="s">
        <v>220</v>
      </c>
      <c r="EW63" s="90" t="s">
        <v>221</v>
      </c>
      <c r="EX63" s="90" t="s">
        <v>222</v>
      </c>
      <c r="EY63" s="90" t="s">
        <v>223</v>
      </c>
      <c r="EZ63" s="90" t="s">
        <v>224</v>
      </c>
      <c r="FA63" s="90" t="s">
        <v>225</v>
      </c>
      <c r="FB63" s="90" t="s">
        <v>226</v>
      </c>
      <c r="FC63" s="90" t="s">
        <v>227</v>
      </c>
      <c r="FD63" s="90" t="s">
        <v>228</v>
      </c>
      <c r="FE63" s="90" t="s">
        <v>229</v>
      </c>
      <c r="FF63" s="90" t="s">
        <v>230</v>
      </c>
      <c r="FG63" s="90" t="s">
        <v>231</v>
      </c>
      <c r="FH63" s="90" t="s">
        <v>232</v>
      </c>
      <c r="FI63" s="90" t="s">
        <v>233</v>
      </c>
      <c r="FJ63" s="90" t="s">
        <v>234</v>
      </c>
      <c r="FK63" s="90" t="s">
        <v>235</v>
      </c>
      <c r="FL63" s="90" t="s">
        <v>236</v>
      </c>
      <c r="FM63" s="90" t="s">
        <v>237</v>
      </c>
      <c r="FN63" s="90" t="s">
        <v>238</v>
      </c>
      <c r="FO63" s="90" t="s">
        <v>239</v>
      </c>
      <c r="FP63" s="90" t="s">
        <v>240</v>
      </c>
      <c r="FQ63" s="90" t="s">
        <v>241</v>
      </c>
      <c r="FR63" s="90" t="s">
        <v>242</v>
      </c>
      <c r="FS63" s="90" t="s">
        <v>243</v>
      </c>
      <c r="FT63" s="90" t="s">
        <v>244</v>
      </c>
      <c r="FU63" s="90" t="s">
        <v>245</v>
      </c>
      <c r="FV63" s="90" t="s">
        <v>246</v>
      </c>
      <c r="FW63" s="90" t="s">
        <v>247</v>
      </c>
      <c r="FX63" s="90" t="s">
        <v>248</v>
      </c>
      <c r="FY63" s="90" t="s">
        <v>249</v>
      </c>
      <c r="FZ63" s="90" t="s">
        <v>250</v>
      </c>
      <c r="GA63" s="90" t="s">
        <v>251</v>
      </c>
      <c r="GB63" s="90" t="s">
        <v>252</v>
      </c>
      <c r="GC63" s="90" t="s">
        <v>253</v>
      </c>
      <c r="GD63" s="90" t="s">
        <v>254</v>
      </c>
      <c r="GE63" s="90" t="s">
        <v>255</v>
      </c>
      <c r="GF63" s="90" t="s">
        <v>256</v>
      </c>
      <c r="GG63" s="90" t="s">
        <v>257</v>
      </c>
      <c r="GH63" s="90" t="s">
        <v>258</v>
      </c>
      <c r="GI63" s="90" t="s">
        <v>259</v>
      </c>
      <c r="GJ63" s="90" t="s">
        <v>260</v>
      </c>
      <c r="GK63" s="90" t="s">
        <v>261</v>
      </c>
      <c r="GL63" s="90" t="s">
        <v>262</v>
      </c>
      <c r="GM63" s="90" t="s">
        <v>263</v>
      </c>
      <c r="GN63" s="90" t="s">
        <v>264</v>
      </c>
      <c r="GO63" s="90" t="s">
        <v>265</v>
      </c>
      <c r="GP63" s="90" t="s">
        <v>266</v>
      </c>
      <c r="GQ63" s="90" t="s">
        <v>267</v>
      </c>
      <c r="GR63" s="90" t="s">
        <v>268</v>
      </c>
      <c r="GS63" s="90" t="s">
        <v>269</v>
      </c>
      <c r="GT63" s="90" t="s">
        <v>270</v>
      </c>
      <c r="GU63" s="90" t="s">
        <v>271</v>
      </c>
      <c r="GV63" s="90" t="s">
        <v>272</v>
      </c>
      <c r="GW63" s="90" t="s">
        <v>273</v>
      </c>
      <c r="GX63" s="90" t="s">
        <v>274</v>
      </c>
      <c r="GY63" s="90" t="s">
        <v>275</v>
      </c>
      <c r="GZ63" s="90" t="s">
        <v>276</v>
      </c>
      <c r="HA63" s="90" t="s">
        <v>277</v>
      </c>
      <c r="HB63" s="90" t="s">
        <v>278</v>
      </c>
      <c r="HC63" s="90" t="s">
        <v>279</v>
      </c>
      <c r="HD63" s="90" t="s">
        <v>280</v>
      </c>
      <c r="HE63" s="90" t="s">
        <v>281</v>
      </c>
      <c r="HF63" s="90" t="s">
        <v>282</v>
      </c>
      <c r="HG63" s="90" t="s">
        <v>283</v>
      </c>
      <c r="HH63" s="90" t="s">
        <v>284</v>
      </c>
      <c r="HI63" s="90" t="s">
        <v>285</v>
      </c>
      <c r="HJ63" s="90" t="s">
        <v>286</v>
      </c>
      <c r="HK63" s="90" t="s">
        <v>287</v>
      </c>
      <c r="HL63" s="90" t="s">
        <v>288</v>
      </c>
      <c r="HM63" s="90" t="s">
        <v>289</v>
      </c>
      <c r="HN63" s="90" t="s">
        <v>290</v>
      </c>
      <c r="HO63" s="90" t="s">
        <v>291</v>
      </c>
      <c r="HP63" s="90" t="s">
        <v>292</v>
      </c>
      <c r="HQ63" s="90" t="s">
        <v>293</v>
      </c>
      <c r="HR63" s="90" t="s">
        <v>294</v>
      </c>
      <c r="HS63" s="90" t="s">
        <v>295</v>
      </c>
      <c r="HT63" s="90" t="s">
        <v>296</v>
      </c>
      <c r="HU63" s="90" t="s">
        <v>297</v>
      </c>
      <c r="HV63" s="90" t="s">
        <v>298</v>
      </c>
      <c r="HW63" s="90" t="s">
        <v>299</v>
      </c>
      <c r="HX63" s="90" t="s">
        <v>300</v>
      </c>
      <c r="HY63" s="90" t="s">
        <v>301</v>
      </c>
      <c r="HZ63" s="90" t="s">
        <v>302</v>
      </c>
      <c r="IA63" s="90" t="s">
        <v>303</v>
      </c>
      <c r="IB63" s="90" t="s">
        <v>304</v>
      </c>
      <c r="IC63" s="90" t="s">
        <v>305</v>
      </c>
      <c r="ID63" s="90" t="s">
        <v>306</v>
      </c>
      <c r="IE63" s="90" t="s">
        <v>307</v>
      </c>
      <c r="IF63" s="90" t="s">
        <v>308</v>
      </c>
      <c r="IG63" s="90" t="s">
        <v>309</v>
      </c>
      <c r="IH63" s="90" t="s">
        <v>310</v>
      </c>
      <c r="II63" s="90" t="s">
        <v>311</v>
      </c>
      <c r="IJ63" s="90" t="s">
        <v>312</v>
      </c>
      <c r="IK63" s="90" t="s">
        <v>313</v>
      </c>
      <c r="IL63" s="90" t="s">
        <v>314</v>
      </c>
      <c r="IM63" s="90" t="s">
        <v>315</v>
      </c>
      <c r="IN63" s="90" t="s">
        <v>316</v>
      </c>
      <c r="IO63" s="90" t="s">
        <v>317</v>
      </c>
      <c r="IP63" s="90" t="s">
        <v>318</v>
      </c>
      <c r="IQ63" s="90" t="s">
        <v>319</v>
      </c>
      <c r="IR63" s="90" t="s">
        <v>320</v>
      </c>
      <c r="IS63" s="90" t="s">
        <v>321</v>
      </c>
    </row>
    <row r="64" customFormat="false" ht="12.75" hidden="false" customHeight="true" outlineLevel="0" collapsed="false">
      <c r="A64" s="157" t="s">
        <v>324</v>
      </c>
      <c r="B64" s="157"/>
      <c r="C64" s="157"/>
      <c r="D64" s="158" t="n">
        <f aca="false">Input!D60</f>
        <v>0</v>
      </c>
      <c r="E64" s="158" t="n">
        <f aca="false">Input!E60</f>
        <v>0</v>
      </c>
      <c r="F64" s="158" t="n">
        <f aca="false">Input!F60</f>
        <v>0</v>
      </c>
      <c r="G64" s="158" t="n">
        <f aca="false">Input!G60</f>
        <v>0</v>
      </c>
      <c r="H64" s="158" t="n">
        <f aca="false">Input!H60</f>
        <v>0</v>
      </c>
      <c r="I64" s="158" t="n">
        <f aca="false">Input!I60</f>
        <v>0</v>
      </c>
      <c r="J64" s="158" t="n">
        <f aca="false">Input!J60</f>
        <v>0</v>
      </c>
      <c r="K64" s="158" t="n">
        <f aca="false">Input!K60</f>
        <v>0</v>
      </c>
      <c r="L64" s="158" t="n">
        <f aca="false">Input!L60</f>
        <v>0</v>
      </c>
      <c r="M64" s="158" t="n">
        <f aca="false">Input!M60</f>
        <v>0</v>
      </c>
      <c r="N64" s="158" t="n">
        <f aca="false">Input!N60</f>
        <v>0</v>
      </c>
      <c r="O64" s="158" t="n">
        <f aca="false">Input!O60</f>
        <v>0</v>
      </c>
      <c r="P64" s="158" t="n">
        <f aca="false">Input!P60</f>
        <v>0</v>
      </c>
      <c r="Q64" s="158" t="n">
        <f aca="false">Input!Q60</f>
        <v>0</v>
      </c>
      <c r="R64" s="158" t="n">
        <f aca="false">Input!R60</f>
        <v>0</v>
      </c>
      <c r="S64" s="158" t="n">
        <f aca="false">Input!S60</f>
        <v>0</v>
      </c>
      <c r="T64" s="158" t="n">
        <f aca="false">Input!T60</f>
        <v>0</v>
      </c>
      <c r="U64" s="158" t="n">
        <f aca="false">Input!U60</f>
        <v>0</v>
      </c>
      <c r="V64" s="158" t="n">
        <f aca="false">Input!V60</f>
        <v>0</v>
      </c>
      <c r="W64" s="158" t="n">
        <f aca="false">Input!W60</f>
        <v>0</v>
      </c>
      <c r="X64" s="158" t="n">
        <f aca="false">Input!X60</f>
        <v>0</v>
      </c>
      <c r="Y64" s="158" t="n">
        <f aca="false">Input!Y60</f>
        <v>0</v>
      </c>
      <c r="Z64" s="158" t="n">
        <f aca="false">Input!Z60</f>
        <v>0</v>
      </c>
      <c r="AA64" s="158" t="n">
        <f aca="false">Input!AA60</f>
        <v>0</v>
      </c>
      <c r="AB64" s="158" t="n">
        <f aca="false">Input!AB60</f>
        <v>0</v>
      </c>
      <c r="AC64" s="158" t="n">
        <f aca="false">Input!AC60</f>
        <v>0</v>
      </c>
      <c r="AD64" s="158" t="n">
        <f aca="false">Input!AD60</f>
        <v>0</v>
      </c>
      <c r="AE64" s="158" t="n">
        <f aca="false">Input!AE60</f>
        <v>0</v>
      </c>
      <c r="AF64" s="158" t="n">
        <f aca="false">Input!AF60</f>
        <v>0</v>
      </c>
      <c r="AG64" s="158" t="n">
        <f aca="false">Input!AG60</f>
        <v>0</v>
      </c>
      <c r="AH64" s="158" t="n">
        <f aca="false">Input!AH60</f>
        <v>0</v>
      </c>
      <c r="AI64" s="158" t="n">
        <f aca="false">Input!AI60</f>
        <v>0</v>
      </c>
      <c r="AJ64" s="158" t="n">
        <f aca="false">Input!AJ60</f>
        <v>0</v>
      </c>
      <c r="AK64" s="158" t="n">
        <f aca="false">Input!AK60</f>
        <v>0</v>
      </c>
      <c r="AL64" s="158" t="n">
        <f aca="false">Input!AL60</f>
        <v>0</v>
      </c>
      <c r="AM64" s="158" t="n">
        <f aca="false">Input!AM60</f>
        <v>0</v>
      </c>
      <c r="AN64" s="158" t="n">
        <f aca="false">Input!AN60</f>
        <v>0</v>
      </c>
      <c r="AO64" s="158" t="n">
        <f aca="false">Input!AO60</f>
        <v>0</v>
      </c>
      <c r="AP64" s="158" t="n">
        <f aca="false">Input!AP60</f>
        <v>0</v>
      </c>
      <c r="AQ64" s="158" t="n">
        <f aca="false">Input!AQ60</f>
        <v>0</v>
      </c>
      <c r="AR64" s="158" t="n">
        <f aca="false">Input!AR60</f>
        <v>0</v>
      </c>
      <c r="AS64" s="158" t="n">
        <f aca="false">Input!AS60</f>
        <v>0</v>
      </c>
      <c r="AT64" s="158" t="n">
        <f aca="false">Input!AT60</f>
        <v>0</v>
      </c>
      <c r="AU64" s="158" t="n">
        <f aca="false">Input!AU60</f>
        <v>0</v>
      </c>
      <c r="AV64" s="158" t="n">
        <f aca="false">Input!AV60</f>
        <v>0</v>
      </c>
      <c r="AW64" s="158" t="n">
        <f aca="false">Input!AW60</f>
        <v>0</v>
      </c>
      <c r="AX64" s="158" t="n">
        <f aca="false">Input!AX60</f>
        <v>0</v>
      </c>
      <c r="AY64" s="158" t="n">
        <f aca="false">Input!AY60</f>
        <v>0</v>
      </c>
      <c r="AZ64" s="158" t="n">
        <f aca="false">Input!AZ60</f>
        <v>0</v>
      </c>
      <c r="BA64" s="158" t="n">
        <f aca="false">Input!BA60</f>
        <v>0</v>
      </c>
      <c r="BB64" s="158" t="n">
        <f aca="false">Input!BB60</f>
        <v>0</v>
      </c>
      <c r="BC64" s="158" t="n">
        <f aca="false">Input!BC60</f>
        <v>0</v>
      </c>
      <c r="BD64" s="158" t="n">
        <f aca="false">Input!BD60</f>
        <v>0</v>
      </c>
      <c r="BE64" s="158" t="n">
        <f aca="false">Input!BE60</f>
        <v>0</v>
      </c>
      <c r="BF64" s="158" t="n">
        <f aca="false">Input!BF60</f>
        <v>0</v>
      </c>
      <c r="BG64" s="158" t="n">
        <f aca="false">Input!BG60</f>
        <v>0</v>
      </c>
      <c r="BH64" s="158" t="n">
        <f aca="false">Input!BH60</f>
        <v>0</v>
      </c>
      <c r="BI64" s="158" t="n">
        <f aca="false">Input!BI60</f>
        <v>0</v>
      </c>
      <c r="BJ64" s="158" t="n">
        <f aca="false">Input!BJ60</f>
        <v>0</v>
      </c>
      <c r="BK64" s="158" t="n">
        <f aca="false">Input!BK60</f>
        <v>0</v>
      </c>
      <c r="BL64" s="158" t="n">
        <f aca="false">Input!BL60</f>
        <v>0</v>
      </c>
      <c r="BM64" s="158" t="n">
        <f aca="false">Input!BM60</f>
        <v>0</v>
      </c>
      <c r="BN64" s="158" t="n">
        <f aca="false">Input!BN60</f>
        <v>0</v>
      </c>
      <c r="BO64" s="158" t="n">
        <f aca="false">Input!BO60</f>
        <v>0</v>
      </c>
      <c r="BP64" s="158" t="n">
        <f aca="false">Input!BP60</f>
        <v>0</v>
      </c>
      <c r="BQ64" s="158" t="n">
        <f aca="false">Input!BQ60</f>
        <v>0</v>
      </c>
      <c r="BR64" s="158" t="n">
        <f aca="false">Input!BR60</f>
        <v>0</v>
      </c>
      <c r="BS64" s="158" t="n">
        <f aca="false">Input!BS60</f>
        <v>0</v>
      </c>
      <c r="BT64" s="158" t="n">
        <f aca="false">Input!BT60</f>
        <v>0</v>
      </c>
      <c r="BU64" s="158" t="n">
        <f aca="false">Input!BU60</f>
        <v>0</v>
      </c>
      <c r="BV64" s="158" t="n">
        <f aca="false">Input!BV60</f>
        <v>0</v>
      </c>
      <c r="BW64" s="158" t="n">
        <f aca="false">Input!BW60</f>
        <v>0</v>
      </c>
      <c r="BX64" s="158" t="n">
        <f aca="false">Input!BX60</f>
        <v>0</v>
      </c>
      <c r="BY64" s="158" t="n">
        <f aca="false">Input!BY60</f>
        <v>0</v>
      </c>
      <c r="BZ64" s="158" t="n">
        <f aca="false">Input!BZ60</f>
        <v>0</v>
      </c>
      <c r="CA64" s="158" t="n">
        <f aca="false">Input!CA60</f>
        <v>0</v>
      </c>
      <c r="CB64" s="158" t="n">
        <f aca="false">Input!CB60</f>
        <v>0</v>
      </c>
      <c r="CC64" s="158" t="n">
        <f aca="false">Input!CC60</f>
        <v>0</v>
      </c>
      <c r="CD64" s="158" t="n">
        <f aca="false">Input!CD60</f>
        <v>0</v>
      </c>
      <c r="CE64" s="158" t="n">
        <f aca="false">Input!CE60</f>
        <v>0</v>
      </c>
      <c r="CF64" s="158" t="n">
        <f aca="false">Input!CF60</f>
        <v>0</v>
      </c>
      <c r="CG64" s="158" t="n">
        <f aca="false">Input!CG60</f>
        <v>0</v>
      </c>
      <c r="CH64" s="158" t="n">
        <f aca="false">Input!CH60</f>
        <v>0</v>
      </c>
      <c r="CI64" s="158" t="n">
        <f aca="false">Input!CI60</f>
        <v>0</v>
      </c>
      <c r="CJ64" s="158" t="n">
        <f aca="false">Input!CJ60</f>
        <v>0</v>
      </c>
      <c r="CK64" s="158" t="n">
        <f aca="false">Input!CK60</f>
        <v>0</v>
      </c>
      <c r="CL64" s="158" t="n">
        <f aca="false">Input!CL60</f>
        <v>0</v>
      </c>
      <c r="CM64" s="158" t="n">
        <f aca="false">Input!CM60</f>
        <v>0</v>
      </c>
      <c r="CN64" s="158" t="n">
        <f aca="false">Input!CN60</f>
        <v>0</v>
      </c>
      <c r="CO64" s="158" t="n">
        <f aca="false">Input!CO60</f>
        <v>0</v>
      </c>
      <c r="CP64" s="158" t="n">
        <f aca="false">Input!CP60</f>
        <v>0</v>
      </c>
      <c r="CQ64" s="158" t="n">
        <f aca="false">Input!CQ60</f>
        <v>0</v>
      </c>
      <c r="CR64" s="158" t="n">
        <f aca="false">Input!CR60</f>
        <v>0</v>
      </c>
      <c r="CS64" s="158" t="n">
        <f aca="false">Input!CS60</f>
        <v>0</v>
      </c>
      <c r="CT64" s="158" t="n">
        <f aca="false">Input!CT60</f>
        <v>0</v>
      </c>
      <c r="CU64" s="158" t="n">
        <f aca="false">Input!CU60</f>
        <v>0</v>
      </c>
      <c r="CV64" s="158" t="n">
        <f aca="false">Input!CV60</f>
        <v>0</v>
      </c>
      <c r="CW64" s="158" t="n">
        <f aca="false">Input!CW60</f>
        <v>0</v>
      </c>
      <c r="CX64" s="158" t="n">
        <f aca="false">Input!CX60</f>
        <v>0</v>
      </c>
      <c r="CY64" s="158" t="n">
        <f aca="false">Input!CY60</f>
        <v>0</v>
      </c>
      <c r="CZ64" s="158" t="n">
        <f aca="false">Input!CZ60</f>
        <v>0</v>
      </c>
      <c r="DA64" s="158" t="n">
        <f aca="false">Input!DA60</f>
        <v>0</v>
      </c>
      <c r="DB64" s="158" t="n">
        <f aca="false">Input!DB60</f>
        <v>0</v>
      </c>
      <c r="DC64" s="158" t="n">
        <f aca="false">Input!DC60</f>
        <v>0</v>
      </c>
      <c r="DD64" s="158" t="n">
        <f aca="false">Input!DD60</f>
        <v>0</v>
      </c>
      <c r="DE64" s="158" t="n">
        <f aca="false">Input!DE60</f>
        <v>0</v>
      </c>
      <c r="DF64" s="158" t="n">
        <f aca="false">Input!DF60</f>
        <v>0</v>
      </c>
      <c r="DG64" s="158" t="n">
        <f aca="false">Input!DG60</f>
        <v>0</v>
      </c>
      <c r="DH64" s="158" t="n">
        <f aca="false">Input!DH60</f>
        <v>0</v>
      </c>
      <c r="DI64" s="158" t="n">
        <f aca="false">Input!DI60</f>
        <v>0</v>
      </c>
      <c r="DJ64" s="158" t="n">
        <f aca="false">Input!DJ60</f>
        <v>0</v>
      </c>
      <c r="DK64" s="158" t="n">
        <f aca="false">Input!DK60</f>
        <v>0</v>
      </c>
      <c r="DL64" s="158" t="n">
        <f aca="false">Input!DL60</f>
        <v>0</v>
      </c>
      <c r="DM64" s="158" t="n">
        <f aca="false">Input!DM60</f>
        <v>0</v>
      </c>
      <c r="DN64" s="158" t="n">
        <f aca="false">Input!DN60</f>
        <v>0</v>
      </c>
      <c r="DO64" s="158" t="n">
        <f aca="false">Input!DO60</f>
        <v>0</v>
      </c>
      <c r="DP64" s="158" t="n">
        <f aca="false">Input!DP60</f>
        <v>0</v>
      </c>
      <c r="DQ64" s="158" t="n">
        <f aca="false">Input!DQ60</f>
        <v>0</v>
      </c>
      <c r="DR64" s="158" t="n">
        <f aca="false">Input!DR60</f>
        <v>0</v>
      </c>
      <c r="DS64" s="158" t="n">
        <f aca="false">Input!DS60</f>
        <v>0</v>
      </c>
      <c r="DT64" s="158" t="n">
        <f aca="false">Input!DT60</f>
        <v>0</v>
      </c>
      <c r="DU64" s="158" t="n">
        <f aca="false">Input!DU60</f>
        <v>0</v>
      </c>
      <c r="DV64" s="158" t="n">
        <f aca="false">Input!DV60</f>
        <v>0</v>
      </c>
      <c r="DW64" s="158" t="n">
        <f aca="false">Input!DW60</f>
        <v>0</v>
      </c>
      <c r="DX64" s="158" t="n">
        <f aca="false">Input!DX60</f>
        <v>0</v>
      </c>
      <c r="DY64" s="158" t="n">
        <f aca="false">Input!DY60</f>
        <v>0</v>
      </c>
      <c r="DZ64" s="158" t="n">
        <f aca="false">Input!DZ60</f>
        <v>0</v>
      </c>
      <c r="EA64" s="158" t="n">
        <f aca="false">Input!EA60</f>
        <v>0</v>
      </c>
      <c r="EB64" s="158" t="n">
        <f aca="false">Input!EB60</f>
        <v>0</v>
      </c>
      <c r="EC64" s="158" t="n">
        <f aca="false">Input!EC60</f>
        <v>0</v>
      </c>
      <c r="ED64" s="158" t="n">
        <f aca="false">Input!ED60</f>
        <v>0</v>
      </c>
      <c r="EE64" s="158" t="n">
        <f aca="false">Input!EE60</f>
        <v>0</v>
      </c>
      <c r="EF64" s="158" t="n">
        <f aca="false">Input!EF60</f>
        <v>0</v>
      </c>
      <c r="EG64" s="158" t="n">
        <f aca="false">Input!EG60</f>
        <v>0</v>
      </c>
      <c r="EH64" s="158" t="n">
        <f aca="false">Input!EH60</f>
        <v>0</v>
      </c>
      <c r="EI64" s="158" t="n">
        <f aca="false">Input!EI60</f>
        <v>0</v>
      </c>
      <c r="EJ64" s="158" t="n">
        <f aca="false">Input!EJ60</f>
        <v>0</v>
      </c>
      <c r="EK64" s="158" t="n">
        <f aca="false">Input!EK60</f>
        <v>0</v>
      </c>
      <c r="EL64" s="158" t="n">
        <f aca="false">Input!EL60</f>
        <v>0</v>
      </c>
      <c r="EM64" s="158" t="n">
        <f aca="false">Input!EM60</f>
        <v>0</v>
      </c>
      <c r="EN64" s="158" t="n">
        <f aca="false">Input!EN60</f>
        <v>0</v>
      </c>
      <c r="EO64" s="158" t="n">
        <f aca="false">Input!EO60</f>
        <v>0</v>
      </c>
      <c r="EP64" s="158" t="n">
        <f aca="false">Input!EP60</f>
        <v>0</v>
      </c>
      <c r="EQ64" s="158" t="n">
        <f aca="false">Input!EQ60</f>
        <v>0</v>
      </c>
      <c r="ER64" s="158" t="n">
        <f aca="false">Input!ER60</f>
        <v>0</v>
      </c>
      <c r="ES64" s="158" t="n">
        <f aca="false">Input!ES60</f>
        <v>0</v>
      </c>
      <c r="ET64" s="158" t="n">
        <f aca="false">Input!ET60</f>
        <v>0</v>
      </c>
      <c r="EU64" s="158" t="n">
        <f aca="false">Input!EU60</f>
        <v>0</v>
      </c>
      <c r="EV64" s="158" t="n">
        <f aca="false">Input!EV60</f>
        <v>0</v>
      </c>
      <c r="EW64" s="158" t="n">
        <f aca="false">Input!EW60</f>
        <v>0</v>
      </c>
      <c r="EX64" s="158" t="n">
        <f aca="false">Input!EX60</f>
        <v>0</v>
      </c>
      <c r="EY64" s="158" t="n">
        <f aca="false">Input!EY60</f>
        <v>0</v>
      </c>
      <c r="EZ64" s="158" t="n">
        <f aca="false">Input!EZ60</f>
        <v>0</v>
      </c>
      <c r="FA64" s="158" t="n">
        <f aca="false">Input!FA60</f>
        <v>0</v>
      </c>
      <c r="FB64" s="158" t="n">
        <f aca="false">Input!FB60</f>
        <v>0</v>
      </c>
      <c r="FC64" s="158" t="n">
        <f aca="false">Input!FC60</f>
        <v>0</v>
      </c>
      <c r="FD64" s="158" t="n">
        <f aca="false">Input!FD60</f>
        <v>0</v>
      </c>
      <c r="FE64" s="158" t="n">
        <f aca="false">Input!FE60</f>
        <v>0</v>
      </c>
      <c r="FF64" s="158" t="n">
        <f aca="false">Input!FF60</f>
        <v>0</v>
      </c>
      <c r="FG64" s="158" t="n">
        <f aca="false">Input!FG60</f>
        <v>0</v>
      </c>
      <c r="FH64" s="158" t="n">
        <f aca="false">Input!FH60</f>
        <v>0</v>
      </c>
      <c r="FI64" s="158" t="n">
        <f aca="false">Input!FI60</f>
        <v>0</v>
      </c>
      <c r="FJ64" s="158" t="n">
        <f aca="false">Input!FJ60</f>
        <v>0</v>
      </c>
      <c r="FK64" s="158" t="n">
        <f aca="false">Input!FK60</f>
        <v>0</v>
      </c>
      <c r="FL64" s="158" t="n">
        <f aca="false">Input!FL60</f>
        <v>0</v>
      </c>
      <c r="FM64" s="158" t="n">
        <f aca="false">Input!FM60</f>
        <v>0</v>
      </c>
      <c r="FN64" s="158" t="n">
        <f aca="false">Input!FN60</f>
        <v>0</v>
      </c>
      <c r="FO64" s="158" t="n">
        <f aca="false">Input!FO60</f>
        <v>0</v>
      </c>
      <c r="FP64" s="158" t="n">
        <f aca="false">Input!FP60</f>
        <v>0</v>
      </c>
      <c r="FQ64" s="158" t="n">
        <f aca="false">Input!FQ60</f>
        <v>0</v>
      </c>
      <c r="FR64" s="158" t="n">
        <f aca="false">Input!FR60</f>
        <v>0</v>
      </c>
      <c r="FS64" s="158" t="n">
        <f aca="false">Input!FS60</f>
        <v>0</v>
      </c>
      <c r="FT64" s="158" t="n">
        <f aca="false">Input!FT60</f>
        <v>0</v>
      </c>
      <c r="FU64" s="158" t="n">
        <f aca="false">Input!FU60</f>
        <v>0</v>
      </c>
      <c r="FV64" s="158" t="n">
        <f aca="false">Input!FV60</f>
        <v>0</v>
      </c>
      <c r="FW64" s="158" t="n">
        <f aca="false">Input!FW60</f>
        <v>0</v>
      </c>
      <c r="FX64" s="158" t="n">
        <f aca="false">Input!FX60</f>
        <v>0</v>
      </c>
      <c r="FY64" s="158" t="n">
        <f aca="false">Input!FY60</f>
        <v>0</v>
      </c>
      <c r="FZ64" s="158" t="n">
        <f aca="false">Input!FZ60</f>
        <v>0</v>
      </c>
      <c r="GA64" s="158" t="n">
        <f aca="false">Input!GA60</f>
        <v>0</v>
      </c>
      <c r="GB64" s="158" t="n">
        <f aca="false">Input!GB60</f>
        <v>0</v>
      </c>
      <c r="GC64" s="158" t="n">
        <f aca="false">Input!GC60</f>
        <v>0</v>
      </c>
      <c r="GD64" s="158" t="n">
        <f aca="false">Input!GD60</f>
        <v>0</v>
      </c>
      <c r="GE64" s="158" t="n">
        <f aca="false">Input!GE60</f>
        <v>0</v>
      </c>
      <c r="GF64" s="158" t="n">
        <f aca="false">Input!GF60</f>
        <v>0</v>
      </c>
      <c r="GG64" s="158" t="n">
        <f aca="false">Input!GG60</f>
        <v>0</v>
      </c>
      <c r="GH64" s="158" t="n">
        <f aca="false">Input!GH60</f>
        <v>0</v>
      </c>
      <c r="GI64" s="158" t="n">
        <f aca="false">Input!GI60</f>
        <v>0</v>
      </c>
      <c r="GJ64" s="158" t="n">
        <f aca="false">Input!GJ60</f>
        <v>0</v>
      </c>
      <c r="GK64" s="158" t="n">
        <f aca="false">Input!GK60</f>
        <v>0</v>
      </c>
      <c r="GL64" s="158" t="n">
        <f aca="false">Input!GL60</f>
        <v>0</v>
      </c>
      <c r="GM64" s="158" t="n">
        <f aca="false">Input!GM60</f>
        <v>0</v>
      </c>
      <c r="GN64" s="158" t="n">
        <f aca="false">Input!GN60</f>
        <v>0</v>
      </c>
      <c r="GO64" s="158" t="n">
        <f aca="false">Input!GO60</f>
        <v>0</v>
      </c>
      <c r="GP64" s="158" t="n">
        <f aca="false">Input!GP60</f>
        <v>0</v>
      </c>
      <c r="GQ64" s="158" t="n">
        <f aca="false">Input!GQ60</f>
        <v>0</v>
      </c>
      <c r="GR64" s="158" t="n">
        <f aca="false">Input!GR60</f>
        <v>0</v>
      </c>
      <c r="GS64" s="158" t="n">
        <f aca="false">Input!GS60</f>
        <v>0</v>
      </c>
      <c r="GT64" s="158" t="n">
        <f aca="false">Input!GT60</f>
        <v>0</v>
      </c>
      <c r="GU64" s="158" t="n">
        <f aca="false">Input!GU60</f>
        <v>0</v>
      </c>
      <c r="GV64" s="158" t="n">
        <f aca="false">Input!GV60</f>
        <v>0</v>
      </c>
      <c r="GW64" s="158" t="n">
        <f aca="false">Input!GW60</f>
        <v>0</v>
      </c>
      <c r="GX64" s="158" t="n">
        <f aca="false">Input!GX60</f>
        <v>0</v>
      </c>
      <c r="GY64" s="158" t="n">
        <f aca="false">Input!GY60</f>
        <v>0</v>
      </c>
      <c r="GZ64" s="158" t="n">
        <f aca="false">Input!GZ60</f>
        <v>0</v>
      </c>
      <c r="HA64" s="158" t="n">
        <f aca="false">Input!HA60</f>
        <v>0</v>
      </c>
      <c r="HB64" s="158" t="n">
        <f aca="false">Input!HB60</f>
        <v>0</v>
      </c>
      <c r="HC64" s="158" t="n">
        <f aca="false">Input!HC60</f>
        <v>0</v>
      </c>
      <c r="HD64" s="158" t="n">
        <f aca="false">Input!HD60</f>
        <v>0</v>
      </c>
      <c r="HE64" s="158" t="n">
        <f aca="false">Input!HE60</f>
        <v>0</v>
      </c>
      <c r="HF64" s="158" t="n">
        <f aca="false">Input!HF60</f>
        <v>0</v>
      </c>
      <c r="HG64" s="158" t="n">
        <f aca="false">Input!HG60</f>
        <v>0</v>
      </c>
      <c r="HH64" s="158" t="n">
        <f aca="false">Input!HH60</f>
        <v>0</v>
      </c>
      <c r="HI64" s="158" t="n">
        <f aca="false">Input!HI60</f>
        <v>0</v>
      </c>
      <c r="HJ64" s="158" t="n">
        <f aca="false">Input!HJ60</f>
        <v>0</v>
      </c>
      <c r="HK64" s="158" t="n">
        <f aca="false">Input!HK60</f>
        <v>0</v>
      </c>
      <c r="HL64" s="158" t="n">
        <f aca="false">Input!HL60</f>
        <v>0</v>
      </c>
      <c r="HM64" s="158" t="n">
        <f aca="false">Input!HM60</f>
        <v>0</v>
      </c>
      <c r="HN64" s="158" t="n">
        <f aca="false">Input!HN60</f>
        <v>0</v>
      </c>
      <c r="HO64" s="158" t="n">
        <f aca="false">Input!HO60</f>
        <v>0</v>
      </c>
      <c r="HP64" s="158" t="n">
        <f aca="false">Input!HP60</f>
        <v>0</v>
      </c>
      <c r="HQ64" s="158" t="n">
        <f aca="false">Input!HQ60</f>
        <v>0</v>
      </c>
      <c r="HR64" s="158" t="n">
        <f aca="false">Input!HR60</f>
        <v>0</v>
      </c>
      <c r="HS64" s="158" t="n">
        <f aca="false">Input!HS60</f>
        <v>0</v>
      </c>
      <c r="HT64" s="158" t="n">
        <f aca="false">Input!HT60</f>
        <v>0</v>
      </c>
      <c r="HU64" s="158" t="n">
        <f aca="false">Input!HU60</f>
        <v>0</v>
      </c>
      <c r="HV64" s="158" t="n">
        <f aca="false">Input!HV60</f>
        <v>0</v>
      </c>
      <c r="HW64" s="158" t="n">
        <f aca="false">Input!HW60</f>
        <v>0</v>
      </c>
      <c r="HX64" s="158" t="n">
        <f aca="false">Input!HX60</f>
        <v>0</v>
      </c>
      <c r="HY64" s="158" t="n">
        <f aca="false">Input!HY60</f>
        <v>0</v>
      </c>
      <c r="HZ64" s="158" t="n">
        <f aca="false">Input!HZ60</f>
        <v>0</v>
      </c>
      <c r="IA64" s="158" t="n">
        <f aca="false">Input!IA60</f>
        <v>0</v>
      </c>
      <c r="IB64" s="158" t="n">
        <f aca="false">Input!IB60</f>
        <v>0</v>
      </c>
      <c r="IC64" s="158" t="n">
        <f aca="false">Input!IC60</f>
        <v>0</v>
      </c>
      <c r="ID64" s="158" t="n">
        <f aca="false">Input!ID60</f>
        <v>0</v>
      </c>
      <c r="IE64" s="158" t="n">
        <f aca="false">Input!IE60</f>
        <v>0</v>
      </c>
      <c r="IF64" s="158" t="n">
        <f aca="false">Input!IF60</f>
        <v>0</v>
      </c>
      <c r="IG64" s="158" t="n">
        <f aca="false">Input!IG60</f>
        <v>0</v>
      </c>
      <c r="IH64" s="158" t="n">
        <f aca="false">Input!IH60</f>
        <v>0</v>
      </c>
      <c r="II64" s="158" t="n">
        <f aca="false">Input!II60</f>
        <v>0</v>
      </c>
      <c r="IJ64" s="158" t="n">
        <f aca="false">Input!IJ60</f>
        <v>0</v>
      </c>
      <c r="IK64" s="158" t="n">
        <f aca="false">Input!IK60</f>
        <v>0</v>
      </c>
      <c r="IL64" s="158" t="n">
        <f aca="false">Input!IL60</f>
        <v>0</v>
      </c>
      <c r="IM64" s="158" t="n">
        <f aca="false">Input!IM60</f>
        <v>0</v>
      </c>
      <c r="IN64" s="158" t="n">
        <f aca="false">Input!IN60</f>
        <v>0</v>
      </c>
      <c r="IO64" s="158" t="n">
        <f aca="false">Input!IO60</f>
        <v>0</v>
      </c>
      <c r="IP64" s="158" t="n">
        <f aca="false">Input!IP60</f>
        <v>0</v>
      </c>
      <c r="IQ64" s="158" t="n">
        <f aca="false">Input!IQ60</f>
        <v>0</v>
      </c>
      <c r="IR64" s="158" t="n">
        <f aca="false">Input!IR60</f>
        <v>0</v>
      </c>
      <c r="IS64" s="158" t="n">
        <f aca="false">Input!IS60</f>
        <v>0</v>
      </c>
    </row>
    <row r="65" customFormat="false" ht="12.75" hidden="false" customHeight="true" outlineLevel="0" collapsed="false">
      <c r="A65" s="157" t="s">
        <v>325</v>
      </c>
      <c r="B65" s="157"/>
      <c r="C65" s="157"/>
      <c r="D65" s="158" t="n">
        <f aca="false">Input!D61</f>
        <v>0</v>
      </c>
      <c r="E65" s="158" t="n">
        <f aca="false">Input!E61</f>
        <v>0</v>
      </c>
      <c r="F65" s="158" t="n">
        <f aca="false">Input!F61</f>
        <v>0</v>
      </c>
      <c r="G65" s="158" t="n">
        <f aca="false">Input!G61</f>
        <v>0</v>
      </c>
      <c r="H65" s="158" t="n">
        <f aca="false">Input!H61</f>
        <v>0</v>
      </c>
      <c r="I65" s="158" t="n">
        <f aca="false">Input!I61</f>
        <v>0</v>
      </c>
      <c r="J65" s="158" t="n">
        <f aca="false">Input!J61</f>
        <v>0</v>
      </c>
      <c r="K65" s="158" t="n">
        <f aca="false">Input!K61</f>
        <v>0</v>
      </c>
      <c r="L65" s="158" t="n">
        <f aca="false">Input!L61</f>
        <v>0</v>
      </c>
      <c r="M65" s="158" t="n">
        <f aca="false">Input!M61</f>
        <v>0</v>
      </c>
      <c r="N65" s="158" t="n">
        <f aca="false">Input!N61</f>
        <v>0</v>
      </c>
      <c r="O65" s="158" t="n">
        <f aca="false">Input!O61</f>
        <v>0</v>
      </c>
      <c r="P65" s="158" t="n">
        <f aca="false">Input!P61</f>
        <v>0</v>
      </c>
      <c r="Q65" s="158" t="n">
        <f aca="false">Input!Q61</f>
        <v>0</v>
      </c>
      <c r="R65" s="158" t="n">
        <f aca="false">Input!R61</f>
        <v>0</v>
      </c>
      <c r="S65" s="158" t="n">
        <f aca="false">Input!S61</f>
        <v>0</v>
      </c>
      <c r="T65" s="158" t="n">
        <f aca="false">Input!T61</f>
        <v>0</v>
      </c>
      <c r="U65" s="158" t="n">
        <f aca="false">Input!U61</f>
        <v>0</v>
      </c>
      <c r="V65" s="158" t="n">
        <f aca="false">Input!V61</f>
        <v>0</v>
      </c>
      <c r="W65" s="158" t="n">
        <f aca="false">Input!W61</f>
        <v>0</v>
      </c>
      <c r="X65" s="158" t="n">
        <f aca="false">Input!X61</f>
        <v>0</v>
      </c>
      <c r="Y65" s="158" t="n">
        <f aca="false">Input!Y61</f>
        <v>0</v>
      </c>
      <c r="Z65" s="158" t="n">
        <f aca="false">Input!Z61</f>
        <v>0</v>
      </c>
      <c r="AA65" s="158" t="n">
        <f aca="false">Input!AA61</f>
        <v>0</v>
      </c>
      <c r="AB65" s="158" t="n">
        <f aca="false">Input!AB61</f>
        <v>0</v>
      </c>
      <c r="AC65" s="158" t="n">
        <f aca="false">Input!AC61</f>
        <v>0</v>
      </c>
      <c r="AD65" s="158" t="n">
        <f aca="false">Input!AD61</f>
        <v>0</v>
      </c>
      <c r="AE65" s="158" t="n">
        <f aca="false">Input!AE61</f>
        <v>0</v>
      </c>
      <c r="AF65" s="158" t="n">
        <f aca="false">Input!AF61</f>
        <v>0</v>
      </c>
      <c r="AG65" s="158" t="n">
        <f aca="false">Input!AG61</f>
        <v>0</v>
      </c>
      <c r="AH65" s="158" t="n">
        <f aca="false">Input!AH61</f>
        <v>0</v>
      </c>
      <c r="AI65" s="158" t="n">
        <f aca="false">Input!AI61</f>
        <v>0</v>
      </c>
      <c r="AJ65" s="158" t="n">
        <f aca="false">Input!AJ61</f>
        <v>0</v>
      </c>
      <c r="AK65" s="158" t="n">
        <f aca="false">Input!AK61</f>
        <v>0</v>
      </c>
      <c r="AL65" s="158" t="n">
        <f aca="false">Input!AL61</f>
        <v>0</v>
      </c>
      <c r="AM65" s="158" t="n">
        <f aca="false">Input!AM61</f>
        <v>0</v>
      </c>
      <c r="AN65" s="158" t="n">
        <f aca="false">Input!AN61</f>
        <v>0</v>
      </c>
      <c r="AO65" s="158" t="n">
        <f aca="false">Input!AO61</f>
        <v>0</v>
      </c>
      <c r="AP65" s="158" t="n">
        <f aca="false">Input!AP61</f>
        <v>0</v>
      </c>
      <c r="AQ65" s="158" t="n">
        <f aca="false">Input!AQ61</f>
        <v>0</v>
      </c>
      <c r="AR65" s="158" t="n">
        <f aca="false">Input!AR61</f>
        <v>0</v>
      </c>
      <c r="AS65" s="158" t="n">
        <f aca="false">Input!AS61</f>
        <v>0</v>
      </c>
      <c r="AT65" s="158" t="n">
        <f aca="false">Input!AT61</f>
        <v>0</v>
      </c>
      <c r="AU65" s="158" t="n">
        <f aca="false">Input!AU61</f>
        <v>0</v>
      </c>
      <c r="AV65" s="158" t="n">
        <f aca="false">Input!AV61</f>
        <v>0</v>
      </c>
      <c r="AW65" s="158" t="n">
        <f aca="false">Input!AW61</f>
        <v>0</v>
      </c>
      <c r="AX65" s="158" t="n">
        <f aca="false">Input!AX61</f>
        <v>0</v>
      </c>
      <c r="AY65" s="158" t="n">
        <f aca="false">Input!AY61</f>
        <v>0</v>
      </c>
      <c r="AZ65" s="158" t="n">
        <f aca="false">Input!AZ61</f>
        <v>0</v>
      </c>
      <c r="BA65" s="158" t="n">
        <f aca="false">Input!BA61</f>
        <v>0</v>
      </c>
      <c r="BB65" s="158" t="n">
        <f aca="false">Input!BB61</f>
        <v>0</v>
      </c>
      <c r="BC65" s="158" t="n">
        <f aca="false">Input!BC61</f>
        <v>0</v>
      </c>
      <c r="BD65" s="158" t="n">
        <f aca="false">Input!BD61</f>
        <v>0</v>
      </c>
      <c r="BE65" s="158" t="n">
        <f aca="false">Input!BE61</f>
        <v>0</v>
      </c>
      <c r="BF65" s="158" t="n">
        <f aca="false">Input!BF61</f>
        <v>0</v>
      </c>
      <c r="BG65" s="158" t="n">
        <f aca="false">Input!BG61</f>
        <v>0</v>
      </c>
      <c r="BH65" s="158" t="n">
        <f aca="false">Input!BH61</f>
        <v>0</v>
      </c>
      <c r="BI65" s="158" t="n">
        <f aca="false">Input!BI61</f>
        <v>0</v>
      </c>
      <c r="BJ65" s="158" t="n">
        <f aca="false">Input!BJ61</f>
        <v>0</v>
      </c>
      <c r="BK65" s="158" t="n">
        <f aca="false">Input!BK61</f>
        <v>0</v>
      </c>
      <c r="BL65" s="158" t="n">
        <f aca="false">Input!BL61</f>
        <v>0</v>
      </c>
      <c r="BM65" s="158" t="n">
        <f aca="false">Input!BM61</f>
        <v>0</v>
      </c>
      <c r="BN65" s="158" t="n">
        <f aca="false">Input!BN61</f>
        <v>0</v>
      </c>
      <c r="BO65" s="158" t="n">
        <f aca="false">Input!BO61</f>
        <v>0</v>
      </c>
      <c r="BP65" s="158" t="n">
        <f aca="false">Input!BP61</f>
        <v>0</v>
      </c>
      <c r="BQ65" s="158" t="n">
        <f aca="false">Input!BQ61</f>
        <v>0</v>
      </c>
      <c r="BR65" s="158" t="n">
        <f aca="false">Input!BR61</f>
        <v>0</v>
      </c>
      <c r="BS65" s="158" t="n">
        <f aca="false">Input!BS61</f>
        <v>0</v>
      </c>
      <c r="BT65" s="158" t="n">
        <f aca="false">Input!BT61</f>
        <v>0</v>
      </c>
      <c r="BU65" s="158" t="n">
        <f aca="false">Input!BU61</f>
        <v>0</v>
      </c>
      <c r="BV65" s="158" t="n">
        <f aca="false">Input!BV61</f>
        <v>0</v>
      </c>
      <c r="BW65" s="158" t="n">
        <f aca="false">Input!BW61</f>
        <v>0</v>
      </c>
      <c r="BX65" s="158" t="n">
        <f aca="false">Input!BX61</f>
        <v>0</v>
      </c>
      <c r="BY65" s="158" t="n">
        <f aca="false">Input!BY61</f>
        <v>0</v>
      </c>
      <c r="BZ65" s="158" t="n">
        <f aca="false">Input!BZ61</f>
        <v>0</v>
      </c>
      <c r="CA65" s="158" t="n">
        <f aca="false">Input!CA61</f>
        <v>0</v>
      </c>
      <c r="CB65" s="158" t="n">
        <f aca="false">Input!CB61</f>
        <v>0</v>
      </c>
      <c r="CC65" s="158" t="n">
        <f aca="false">Input!CC61</f>
        <v>0</v>
      </c>
      <c r="CD65" s="158" t="n">
        <f aca="false">Input!CD61</f>
        <v>0</v>
      </c>
      <c r="CE65" s="158" t="n">
        <f aca="false">Input!CE61</f>
        <v>0</v>
      </c>
      <c r="CF65" s="158" t="n">
        <f aca="false">Input!CF61</f>
        <v>0</v>
      </c>
      <c r="CG65" s="158" t="n">
        <f aca="false">Input!CG61</f>
        <v>0</v>
      </c>
      <c r="CH65" s="158" t="n">
        <f aca="false">Input!CH61</f>
        <v>0</v>
      </c>
      <c r="CI65" s="158" t="n">
        <f aca="false">Input!CI61</f>
        <v>0</v>
      </c>
      <c r="CJ65" s="158" t="n">
        <f aca="false">Input!CJ61</f>
        <v>0</v>
      </c>
      <c r="CK65" s="158" t="n">
        <f aca="false">Input!CK61</f>
        <v>0</v>
      </c>
      <c r="CL65" s="158" t="n">
        <f aca="false">Input!CL61</f>
        <v>0</v>
      </c>
      <c r="CM65" s="158" t="n">
        <f aca="false">Input!CM61</f>
        <v>0</v>
      </c>
      <c r="CN65" s="158" t="n">
        <f aca="false">Input!CN61</f>
        <v>0</v>
      </c>
      <c r="CO65" s="158" t="n">
        <f aca="false">Input!CO61</f>
        <v>0</v>
      </c>
      <c r="CP65" s="158" t="n">
        <f aca="false">Input!CP61</f>
        <v>0</v>
      </c>
      <c r="CQ65" s="158" t="n">
        <f aca="false">Input!CQ61</f>
        <v>0</v>
      </c>
      <c r="CR65" s="158" t="n">
        <f aca="false">Input!CR61</f>
        <v>0</v>
      </c>
      <c r="CS65" s="158" t="n">
        <f aca="false">Input!CS61</f>
        <v>0</v>
      </c>
      <c r="CT65" s="158" t="n">
        <f aca="false">Input!CT61</f>
        <v>0</v>
      </c>
      <c r="CU65" s="158" t="n">
        <f aca="false">Input!CU61</f>
        <v>0</v>
      </c>
      <c r="CV65" s="158" t="n">
        <f aca="false">Input!CV61</f>
        <v>0</v>
      </c>
      <c r="CW65" s="158" t="n">
        <f aca="false">Input!CW61</f>
        <v>0</v>
      </c>
      <c r="CX65" s="158" t="n">
        <f aca="false">Input!CX61</f>
        <v>0</v>
      </c>
      <c r="CY65" s="158" t="n">
        <f aca="false">Input!CY61</f>
        <v>0</v>
      </c>
      <c r="CZ65" s="158" t="n">
        <f aca="false">Input!CZ61</f>
        <v>0</v>
      </c>
      <c r="DA65" s="158" t="n">
        <f aca="false">Input!DA61</f>
        <v>0</v>
      </c>
      <c r="DB65" s="158" t="n">
        <f aca="false">Input!DB61</f>
        <v>0</v>
      </c>
      <c r="DC65" s="158" t="n">
        <f aca="false">Input!DC61</f>
        <v>0</v>
      </c>
      <c r="DD65" s="158" t="n">
        <f aca="false">Input!DD61</f>
        <v>0</v>
      </c>
      <c r="DE65" s="158" t="n">
        <f aca="false">Input!DE61</f>
        <v>0</v>
      </c>
      <c r="DF65" s="158" t="n">
        <f aca="false">Input!DF61</f>
        <v>0</v>
      </c>
      <c r="DG65" s="158" t="n">
        <f aca="false">Input!DG61</f>
        <v>0</v>
      </c>
      <c r="DH65" s="158" t="n">
        <f aca="false">Input!DH61</f>
        <v>0</v>
      </c>
      <c r="DI65" s="158" t="n">
        <f aca="false">Input!DI61</f>
        <v>0</v>
      </c>
      <c r="DJ65" s="158" t="n">
        <f aca="false">Input!DJ61</f>
        <v>0</v>
      </c>
      <c r="DK65" s="158" t="n">
        <f aca="false">Input!DK61</f>
        <v>0</v>
      </c>
      <c r="DL65" s="158" t="n">
        <f aca="false">Input!DL61</f>
        <v>0</v>
      </c>
      <c r="DM65" s="158" t="n">
        <f aca="false">Input!DM61</f>
        <v>0</v>
      </c>
      <c r="DN65" s="158" t="n">
        <f aca="false">Input!DN61</f>
        <v>0</v>
      </c>
      <c r="DO65" s="158" t="n">
        <f aca="false">Input!DO61</f>
        <v>0</v>
      </c>
      <c r="DP65" s="158" t="n">
        <f aca="false">Input!DP61</f>
        <v>0</v>
      </c>
      <c r="DQ65" s="158" t="n">
        <f aca="false">Input!DQ61</f>
        <v>0</v>
      </c>
      <c r="DR65" s="158" t="n">
        <f aca="false">Input!DR61</f>
        <v>0</v>
      </c>
      <c r="DS65" s="158" t="n">
        <f aca="false">Input!DS61</f>
        <v>0</v>
      </c>
      <c r="DT65" s="158" t="n">
        <f aca="false">Input!DT61</f>
        <v>0</v>
      </c>
      <c r="DU65" s="158" t="n">
        <f aca="false">Input!DU61</f>
        <v>0</v>
      </c>
      <c r="DV65" s="158" t="n">
        <f aca="false">Input!DV61</f>
        <v>0</v>
      </c>
      <c r="DW65" s="158" t="n">
        <f aca="false">Input!DW61</f>
        <v>0</v>
      </c>
      <c r="DX65" s="158" t="n">
        <f aca="false">Input!DX61</f>
        <v>0</v>
      </c>
      <c r="DY65" s="158" t="n">
        <f aca="false">Input!DY61</f>
        <v>0</v>
      </c>
      <c r="DZ65" s="158" t="n">
        <f aca="false">Input!DZ61</f>
        <v>0</v>
      </c>
      <c r="EA65" s="158" t="n">
        <f aca="false">Input!EA61</f>
        <v>0</v>
      </c>
      <c r="EB65" s="158" t="n">
        <f aca="false">Input!EB61</f>
        <v>0</v>
      </c>
      <c r="EC65" s="158" t="n">
        <f aca="false">Input!EC61</f>
        <v>0</v>
      </c>
      <c r="ED65" s="158" t="n">
        <f aca="false">Input!ED61</f>
        <v>0</v>
      </c>
      <c r="EE65" s="158" t="n">
        <f aca="false">Input!EE61</f>
        <v>0</v>
      </c>
      <c r="EF65" s="158" t="n">
        <f aca="false">Input!EF61</f>
        <v>0</v>
      </c>
      <c r="EG65" s="158" t="n">
        <f aca="false">Input!EG61</f>
        <v>0</v>
      </c>
      <c r="EH65" s="158" t="n">
        <f aca="false">Input!EH61</f>
        <v>0</v>
      </c>
      <c r="EI65" s="158" t="n">
        <f aca="false">Input!EI61</f>
        <v>0</v>
      </c>
      <c r="EJ65" s="158" t="n">
        <f aca="false">Input!EJ61</f>
        <v>0</v>
      </c>
      <c r="EK65" s="158" t="n">
        <f aca="false">Input!EK61</f>
        <v>0</v>
      </c>
      <c r="EL65" s="158" t="n">
        <f aca="false">Input!EL61</f>
        <v>0</v>
      </c>
      <c r="EM65" s="158" t="n">
        <f aca="false">Input!EM61</f>
        <v>0</v>
      </c>
      <c r="EN65" s="158" t="n">
        <f aca="false">Input!EN61</f>
        <v>0</v>
      </c>
      <c r="EO65" s="158" t="n">
        <f aca="false">Input!EO61</f>
        <v>0</v>
      </c>
      <c r="EP65" s="158" t="n">
        <f aca="false">Input!EP61</f>
        <v>0</v>
      </c>
      <c r="EQ65" s="158" t="n">
        <f aca="false">Input!EQ61</f>
        <v>0</v>
      </c>
      <c r="ER65" s="158" t="n">
        <f aca="false">Input!ER61</f>
        <v>0</v>
      </c>
      <c r="ES65" s="158" t="n">
        <f aca="false">Input!ES61</f>
        <v>0</v>
      </c>
      <c r="ET65" s="158" t="n">
        <f aca="false">Input!ET61</f>
        <v>0</v>
      </c>
      <c r="EU65" s="158" t="n">
        <f aca="false">Input!EU61</f>
        <v>0</v>
      </c>
      <c r="EV65" s="158" t="n">
        <f aca="false">Input!EV61</f>
        <v>0</v>
      </c>
      <c r="EW65" s="158" t="n">
        <f aca="false">Input!EW61</f>
        <v>0</v>
      </c>
      <c r="EX65" s="158" t="n">
        <f aca="false">Input!EX61</f>
        <v>0</v>
      </c>
      <c r="EY65" s="158" t="n">
        <f aca="false">Input!EY61</f>
        <v>0</v>
      </c>
      <c r="EZ65" s="158" t="n">
        <f aca="false">Input!EZ61</f>
        <v>0</v>
      </c>
      <c r="FA65" s="158" t="n">
        <f aca="false">Input!FA61</f>
        <v>0</v>
      </c>
      <c r="FB65" s="158" t="n">
        <f aca="false">Input!FB61</f>
        <v>0</v>
      </c>
      <c r="FC65" s="158" t="n">
        <f aca="false">Input!FC61</f>
        <v>0</v>
      </c>
      <c r="FD65" s="158" t="n">
        <f aca="false">Input!FD61</f>
        <v>0</v>
      </c>
      <c r="FE65" s="158" t="n">
        <f aca="false">Input!FE61</f>
        <v>0</v>
      </c>
      <c r="FF65" s="158" t="n">
        <f aca="false">Input!FF61</f>
        <v>0</v>
      </c>
      <c r="FG65" s="158" t="n">
        <f aca="false">Input!FG61</f>
        <v>0</v>
      </c>
      <c r="FH65" s="158" t="n">
        <f aca="false">Input!FH61</f>
        <v>0</v>
      </c>
      <c r="FI65" s="158" t="n">
        <f aca="false">Input!FI61</f>
        <v>0</v>
      </c>
      <c r="FJ65" s="158" t="n">
        <f aca="false">Input!FJ61</f>
        <v>0</v>
      </c>
      <c r="FK65" s="158" t="n">
        <f aca="false">Input!FK61</f>
        <v>0</v>
      </c>
      <c r="FL65" s="158" t="n">
        <f aca="false">Input!FL61</f>
        <v>0</v>
      </c>
      <c r="FM65" s="158" t="n">
        <f aca="false">Input!FM61</f>
        <v>0</v>
      </c>
      <c r="FN65" s="158" t="n">
        <f aca="false">Input!FN61</f>
        <v>0</v>
      </c>
      <c r="FO65" s="158" t="n">
        <f aca="false">Input!FO61</f>
        <v>0</v>
      </c>
      <c r="FP65" s="158" t="n">
        <f aca="false">Input!FP61</f>
        <v>0</v>
      </c>
      <c r="FQ65" s="158" t="n">
        <f aca="false">Input!FQ61</f>
        <v>0</v>
      </c>
      <c r="FR65" s="158" t="n">
        <f aca="false">Input!FR61</f>
        <v>0</v>
      </c>
      <c r="FS65" s="158" t="n">
        <f aca="false">Input!FS61</f>
        <v>0</v>
      </c>
      <c r="FT65" s="158" t="n">
        <f aca="false">Input!FT61</f>
        <v>0</v>
      </c>
      <c r="FU65" s="158" t="n">
        <f aca="false">Input!FU61</f>
        <v>0</v>
      </c>
      <c r="FV65" s="158" t="n">
        <f aca="false">Input!FV61</f>
        <v>0</v>
      </c>
      <c r="FW65" s="158" t="n">
        <f aca="false">Input!FW61</f>
        <v>0</v>
      </c>
      <c r="FX65" s="158" t="n">
        <f aca="false">Input!FX61</f>
        <v>0</v>
      </c>
      <c r="FY65" s="158" t="n">
        <f aca="false">Input!FY61</f>
        <v>0</v>
      </c>
      <c r="FZ65" s="158" t="n">
        <f aca="false">Input!FZ61</f>
        <v>0</v>
      </c>
      <c r="GA65" s="158" t="n">
        <f aca="false">Input!GA61</f>
        <v>0</v>
      </c>
      <c r="GB65" s="158" t="n">
        <f aca="false">Input!GB61</f>
        <v>0</v>
      </c>
      <c r="GC65" s="158" t="n">
        <f aca="false">Input!GC61</f>
        <v>0</v>
      </c>
      <c r="GD65" s="158" t="n">
        <f aca="false">Input!GD61</f>
        <v>0</v>
      </c>
      <c r="GE65" s="158" t="n">
        <f aca="false">Input!GE61</f>
        <v>0</v>
      </c>
      <c r="GF65" s="158" t="n">
        <f aca="false">Input!GF61</f>
        <v>0</v>
      </c>
      <c r="GG65" s="158" t="n">
        <f aca="false">Input!GG61</f>
        <v>0</v>
      </c>
      <c r="GH65" s="158" t="n">
        <f aca="false">Input!GH61</f>
        <v>0</v>
      </c>
      <c r="GI65" s="158" t="n">
        <f aca="false">Input!GI61</f>
        <v>0</v>
      </c>
      <c r="GJ65" s="158" t="n">
        <f aca="false">Input!GJ61</f>
        <v>0</v>
      </c>
      <c r="GK65" s="158" t="n">
        <f aca="false">Input!GK61</f>
        <v>0</v>
      </c>
      <c r="GL65" s="158" t="n">
        <f aca="false">Input!GL61</f>
        <v>0</v>
      </c>
      <c r="GM65" s="158" t="n">
        <f aca="false">Input!GM61</f>
        <v>0</v>
      </c>
      <c r="GN65" s="158" t="n">
        <f aca="false">Input!GN61</f>
        <v>0</v>
      </c>
      <c r="GO65" s="158" t="n">
        <f aca="false">Input!GO61</f>
        <v>0</v>
      </c>
      <c r="GP65" s="158" t="n">
        <f aca="false">Input!GP61</f>
        <v>0</v>
      </c>
      <c r="GQ65" s="158" t="n">
        <f aca="false">Input!GQ61</f>
        <v>0</v>
      </c>
      <c r="GR65" s="158" t="n">
        <f aca="false">Input!GR61</f>
        <v>0</v>
      </c>
      <c r="GS65" s="158" t="n">
        <f aca="false">Input!GS61</f>
        <v>0</v>
      </c>
      <c r="GT65" s="158" t="n">
        <f aca="false">Input!GT61</f>
        <v>0</v>
      </c>
      <c r="GU65" s="158" t="n">
        <f aca="false">Input!GU61</f>
        <v>0</v>
      </c>
      <c r="GV65" s="158" t="n">
        <f aca="false">Input!GV61</f>
        <v>0</v>
      </c>
      <c r="GW65" s="158" t="n">
        <f aca="false">Input!GW61</f>
        <v>0</v>
      </c>
      <c r="GX65" s="158" t="n">
        <f aca="false">Input!GX61</f>
        <v>0</v>
      </c>
      <c r="GY65" s="158" t="n">
        <f aca="false">Input!GY61</f>
        <v>0</v>
      </c>
      <c r="GZ65" s="158" t="n">
        <f aca="false">Input!GZ61</f>
        <v>0</v>
      </c>
      <c r="HA65" s="158" t="n">
        <f aca="false">Input!HA61</f>
        <v>0</v>
      </c>
      <c r="HB65" s="158" t="n">
        <f aca="false">Input!HB61</f>
        <v>0</v>
      </c>
      <c r="HC65" s="158" t="n">
        <f aca="false">Input!HC61</f>
        <v>0</v>
      </c>
      <c r="HD65" s="158" t="n">
        <f aca="false">Input!HD61</f>
        <v>0</v>
      </c>
      <c r="HE65" s="158" t="n">
        <f aca="false">Input!HE61</f>
        <v>0</v>
      </c>
      <c r="HF65" s="158" t="n">
        <f aca="false">Input!HF61</f>
        <v>0</v>
      </c>
      <c r="HG65" s="158" t="n">
        <f aca="false">Input!HG61</f>
        <v>0</v>
      </c>
      <c r="HH65" s="158" t="n">
        <f aca="false">Input!HH61</f>
        <v>0</v>
      </c>
      <c r="HI65" s="158" t="n">
        <f aca="false">Input!HI61</f>
        <v>0</v>
      </c>
      <c r="HJ65" s="158" t="n">
        <f aca="false">Input!HJ61</f>
        <v>0</v>
      </c>
      <c r="HK65" s="158" t="n">
        <f aca="false">Input!HK61</f>
        <v>0</v>
      </c>
      <c r="HL65" s="158" t="n">
        <f aca="false">Input!HL61</f>
        <v>0</v>
      </c>
      <c r="HM65" s="158" t="n">
        <f aca="false">Input!HM61</f>
        <v>0</v>
      </c>
      <c r="HN65" s="158" t="n">
        <f aca="false">Input!HN61</f>
        <v>0</v>
      </c>
      <c r="HO65" s="158" t="n">
        <f aca="false">Input!HO61</f>
        <v>0</v>
      </c>
      <c r="HP65" s="158" t="n">
        <f aca="false">Input!HP61</f>
        <v>0</v>
      </c>
      <c r="HQ65" s="158" t="n">
        <f aca="false">Input!HQ61</f>
        <v>0</v>
      </c>
      <c r="HR65" s="158" t="n">
        <f aca="false">Input!HR61</f>
        <v>0</v>
      </c>
      <c r="HS65" s="158" t="n">
        <f aca="false">Input!HS61</f>
        <v>0</v>
      </c>
      <c r="HT65" s="158" t="n">
        <f aca="false">Input!HT61</f>
        <v>0</v>
      </c>
      <c r="HU65" s="158" t="n">
        <f aca="false">Input!HU61</f>
        <v>0</v>
      </c>
      <c r="HV65" s="158" t="n">
        <f aca="false">Input!HV61</f>
        <v>0</v>
      </c>
      <c r="HW65" s="158" t="n">
        <f aca="false">Input!HW61</f>
        <v>0</v>
      </c>
      <c r="HX65" s="158" t="n">
        <f aca="false">Input!HX61</f>
        <v>0</v>
      </c>
      <c r="HY65" s="158" t="n">
        <f aca="false">Input!HY61</f>
        <v>0</v>
      </c>
      <c r="HZ65" s="158" t="n">
        <f aca="false">Input!HZ61</f>
        <v>0</v>
      </c>
      <c r="IA65" s="158" t="n">
        <f aca="false">Input!IA61</f>
        <v>0</v>
      </c>
      <c r="IB65" s="158" t="n">
        <f aca="false">Input!IB61</f>
        <v>0</v>
      </c>
      <c r="IC65" s="158" t="n">
        <f aca="false">Input!IC61</f>
        <v>0</v>
      </c>
      <c r="ID65" s="158" t="n">
        <f aca="false">Input!ID61</f>
        <v>0</v>
      </c>
      <c r="IE65" s="158" t="n">
        <f aca="false">Input!IE61</f>
        <v>0</v>
      </c>
      <c r="IF65" s="158" t="n">
        <f aca="false">Input!IF61</f>
        <v>0</v>
      </c>
      <c r="IG65" s="158" t="n">
        <f aca="false">Input!IG61</f>
        <v>0</v>
      </c>
      <c r="IH65" s="158" t="n">
        <f aca="false">Input!IH61</f>
        <v>0</v>
      </c>
      <c r="II65" s="158" t="n">
        <f aca="false">Input!II61</f>
        <v>0</v>
      </c>
      <c r="IJ65" s="158" t="n">
        <f aca="false">Input!IJ61</f>
        <v>0</v>
      </c>
      <c r="IK65" s="158" t="n">
        <f aca="false">Input!IK61</f>
        <v>0</v>
      </c>
      <c r="IL65" s="158" t="n">
        <f aca="false">Input!IL61</f>
        <v>0</v>
      </c>
      <c r="IM65" s="158" t="n">
        <f aca="false">Input!IM61</f>
        <v>0</v>
      </c>
      <c r="IN65" s="158" t="n">
        <f aca="false">Input!IN61</f>
        <v>0</v>
      </c>
      <c r="IO65" s="158" t="n">
        <f aca="false">Input!IO61</f>
        <v>0</v>
      </c>
      <c r="IP65" s="158" t="n">
        <f aca="false">Input!IP61</f>
        <v>0</v>
      </c>
      <c r="IQ65" s="158" t="n">
        <f aca="false">Input!IQ61</f>
        <v>0</v>
      </c>
      <c r="IR65" s="158" t="n">
        <f aca="false">Input!IR61</f>
        <v>0</v>
      </c>
      <c r="IS65" s="158" t="n">
        <f aca="false">Input!IS61</f>
        <v>0</v>
      </c>
    </row>
    <row r="66" customFormat="false" ht="15.75" hidden="false" customHeight="false" outlineLevel="0" collapsed="false">
      <c r="A66" s="177"/>
      <c r="B66" s="151"/>
      <c r="C66" s="152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  <c r="IJ66" s="85"/>
      <c r="IK66" s="85"/>
      <c r="IL66" s="85"/>
      <c r="IM66" s="85"/>
      <c r="IN66" s="85"/>
      <c r="IO66" s="85"/>
      <c r="IP66" s="85"/>
      <c r="IQ66" s="85"/>
      <c r="IR66" s="85"/>
      <c r="IS66" s="85"/>
    </row>
    <row r="67" customFormat="false" ht="18" hidden="false" customHeight="false" outlineLevel="0" collapsed="false">
      <c r="A67" s="88" t="s">
        <v>360</v>
      </c>
      <c r="B67" s="151"/>
      <c r="C67" s="152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  <c r="IJ67" s="85"/>
      <c r="IK67" s="85"/>
      <c r="IL67" s="85"/>
      <c r="IM67" s="85"/>
      <c r="IN67" s="85"/>
      <c r="IO67" s="85"/>
      <c r="IP67" s="85"/>
      <c r="IQ67" s="85"/>
      <c r="IR67" s="85"/>
      <c r="IS67" s="85"/>
    </row>
    <row r="68" customFormat="false" ht="18" hidden="false" customHeight="false" outlineLevel="0" collapsed="false">
      <c r="A68" s="87"/>
      <c r="B68" s="151"/>
      <c r="C68" s="152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  <c r="IJ68" s="85"/>
      <c r="IK68" s="85"/>
      <c r="IL68" s="85"/>
      <c r="IM68" s="85"/>
      <c r="IN68" s="85"/>
      <c r="IO68" s="85"/>
      <c r="IP68" s="85"/>
      <c r="IQ68" s="85"/>
      <c r="IR68" s="85"/>
      <c r="IS68" s="85"/>
    </row>
    <row r="69" customFormat="false" ht="12.75" hidden="false" customHeight="false" outlineLevel="0" collapsed="false">
      <c r="A69" s="178" t="s">
        <v>361</v>
      </c>
      <c r="B69" s="157"/>
      <c r="C69" s="157"/>
      <c r="D69" s="158" t="n">
        <f aca="false">ABS(D64)</f>
        <v>0</v>
      </c>
      <c r="E69" s="158" t="n">
        <f aca="false">ABS(E64)</f>
        <v>0</v>
      </c>
      <c r="F69" s="158" t="n">
        <f aca="false">ABS(F64)</f>
        <v>0</v>
      </c>
      <c r="G69" s="158" t="n">
        <f aca="false">ABS(G64)</f>
        <v>0</v>
      </c>
      <c r="H69" s="158" t="n">
        <f aca="false">ABS(H64)</f>
        <v>0</v>
      </c>
      <c r="I69" s="158" t="n">
        <f aca="false">ABS(I64)</f>
        <v>0</v>
      </c>
      <c r="J69" s="158" t="n">
        <f aca="false">ABS(J64)</f>
        <v>0</v>
      </c>
      <c r="K69" s="158" t="n">
        <f aca="false">ABS(K64)</f>
        <v>0</v>
      </c>
      <c r="L69" s="158" t="n">
        <f aca="false">ABS(L64)</f>
        <v>0</v>
      </c>
      <c r="M69" s="158" t="n">
        <f aca="false">ABS(M64)</f>
        <v>0</v>
      </c>
      <c r="N69" s="158" t="n">
        <f aca="false">ABS(N64)</f>
        <v>0</v>
      </c>
      <c r="O69" s="158" t="n">
        <f aca="false">ABS(O64)</f>
        <v>0</v>
      </c>
      <c r="P69" s="158" t="n">
        <f aca="false">ABS(P64)</f>
        <v>0</v>
      </c>
      <c r="Q69" s="158" t="n">
        <f aca="false">ABS(Q64)</f>
        <v>0</v>
      </c>
      <c r="R69" s="158" t="n">
        <f aca="false">ABS(R64)</f>
        <v>0</v>
      </c>
      <c r="S69" s="158" t="n">
        <f aca="false">ABS(S64)</f>
        <v>0</v>
      </c>
      <c r="T69" s="158" t="n">
        <f aca="false">ABS(T64)</f>
        <v>0</v>
      </c>
      <c r="U69" s="158" t="n">
        <f aca="false">ABS(U64)</f>
        <v>0</v>
      </c>
      <c r="V69" s="158" t="n">
        <f aca="false">ABS(V64)</f>
        <v>0</v>
      </c>
      <c r="W69" s="158" t="n">
        <f aca="false">ABS(W64)</f>
        <v>0</v>
      </c>
      <c r="X69" s="158" t="n">
        <f aca="false">ABS(X64)</f>
        <v>0</v>
      </c>
      <c r="Y69" s="158" t="n">
        <f aca="false">ABS(Y64)</f>
        <v>0</v>
      </c>
      <c r="Z69" s="158" t="n">
        <f aca="false">ABS(Z64)</f>
        <v>0</v>
      </c>
      <c r="AA69" s="158" t="n">
        <f aca="false">ABS(AA64)</f>
        <v>0</v>
      </c>
      <c r="AB69" s="158" t="n">
        <f aca="false">ABS(AB64)</f>
        <v>0</v>
      </c>
      <c r="AC69" s="158" t="n">
        <f aca="false">ABS(AC64)</f>
        <v>0</v>
      </c>
      <c r="AD69" s="158" t="n">
        <f aca="false">ABS(AD64)</f>
        <v>0</v>
      </c>
      <c r="AE69" s="158" t="n">
        <f aca="false">ABS(AE64)</f>
        <v>0</v>
      </c>
      <c r="AF69" s="158" t="n">
        <f aca="false">ABS(AF64)</f>
        <v>0</v>
      </c>
      <c r="AG69" s="158" t="n">
        <f aca="false">ABS(AG64)</f>
        <v>0</v>
      </c>
      <c r="AH69" s="158" t="n">
        <f aca="false">ABS(AH64)</f>
        <v>0</v>
      </c>
      <c r="AI69" s="158" t="n">
        <f aca="false">ABS(AI64)</f>
        <v>0</v>
      </c>
      <c r="AJ69" s="158" t="n">
        <f aca="false">ABS(AJ64)</f>
        <v>0</v>
      </c>
      <c r="AK69" s="158" t="n">
        <f aca="false">ABS(AK64)</f>
        <v>0</v>
      </c>
      <c r="AL69" s="158" t="n">
        <f aca="false">ABS(AL64)</f>
        <v>0</v>
      </c>
      <c r="AM69" s="158" t="n">
        <f aca="false">ABS(AM64)</f>
        <v>0</v>
      </c>
      <c r="AN69" s="158" t="n">
        <f aca="false">ABS(AN64)</f>
        <v>0</v>
      </c>
      <c r="AO69" s="158" t="n">
        <f aca="false">ABS(AO64)</f>
        <v>0</v>
      </c>
      <c r="AP69" s="158" t="n">
        <f aca="false">ABS(AP64)</f>
        <v>0</v>
      </c>
      <c r="AQ69" s="158" t="n">
        <f aca="false">ABS(AQ64)</f>
        <v>0</v>
      </c>
      <c r="AR69" s="158" t="n">
        <f aca="false">ABS(AR64)</f>
        <v>0</v>
      </c>
      <c r="AS69" s="158" t="n">
        <f aca="false">ABS(AS64)</f>
        <v>0</v>
      </c>
      <c r="AT69" s="158" t="n">
        <f aca="false">ABS(AT64)</f>
        <v>0</v>
      </c>
      <c r="AU69" s="158" t="n">
        <f aca="false">ABS(AU64)</f>
        <v>0</v>
      </c>
      <c r="AV69" s="158" t="n">
        <f aca="false">ABS(AV64)</f>
        <v>0</v>
      </c>
      <c r="AW69" s="158" t="n">
        <f aca="false">ABS(AW64)</f>
        <v>0</v>
      </c>
      <c r="AX69" s="158" t="n">
        <f aca="false">ABS(AX64)</f>
        <v>0</v>
      </c>
      <c r="AY69" s="158" t="n">
        <f aca="false">ABS(AY64)</f>
        <v>0</v>
      </c>
      <c r="AZ69" s="158" t="n">
        <f aca="false">ABS(AZ64)</f>
        <v>0</v>
      </c>
      <c r="BA69" s="158" t="n">
        <f aca="false">ABS(BA64)</f>
        <v>0</v>
      </c>
      <c r="BB69" s="158" t="n">
        <f aca="false">ABS(BB64)</f>
        <v>0</v>
      </c>
      <c r="BC69" s="158" t="n">
        <f aca="false">ABS(BC64)</f>
        <v>0</v>
      </c>
      <c r="BD69" s="158" t="n">
        <f aca="false">ABS(BD64)</f>
        <v>0</v>
      </c>
      <c r="BE69" s="158" t="n">
        <f aca="false">ABS(BE64)</f>
        <v>0</v>
      </c>
      <c r="BF69" s="158" t="n">
        <f aca="false">ABS(BF64)</f>
        <v>0</v>
      </c>
      <c r="BG69" s="158" t="n">
        <f aca="false">ABS(BG64)</f>
        <v>0</v>
      </c>
      <c r="BH69" s="158" t="n">
        <f aca="false">ABS(BH64)</f>
        <v>0</v>
      </c>
      <c r="BI69" s="158" t="n">
        <f aca="false">ABS(BI64)</f>
        <v>0</v>
      </c>
      <c r="BJ69" s="158" t="n">
        <f aca="false">ABS(BJ64)</f>
        <v>0</v>
      </c>
      <c r="BK69" s="158" t="n">
        <f aca="false">ABS(BK64)</f>
        <v>0</v>
      </c>
      <c r="BL69" s="158" t="n">
        <f aca="false">ABS(BL64)</f>
        <v>0</v>
      </c>
      <c r="BM69" s="158" t="n">
        <f aca="false">ABS(BM64)</f>
        <v>0</v>
      </c>
      <c r="BN69" s="158" t="n">
        <f aca="false">ABS(BN64)</f>
        <v>0</v>
      </c>
      <c r="BO69" s="158" t="n">
        <f aca="false">ABS(BO64)</f>
        <v>0</v>
      </c>
      <c r="BP69" s="158" t="n">
        <f aca="false">ABS(BP64)</f>
        <v>0</v>
      </c>
      <c r="BQ69" s="158" t="n">
        <f aca="false">ABS(BQ64)</f>
        <v>0</v>
      </c>
      <c r="BR69" s="158" t="n">
        <f aca="false">ABS(BR64)</f>
        <v>0</v>
      </c>
      <c r="BS69" s="158" t="n">
        <f aca="false">ABS(BS64)</f>
        <v>0</v>
      </c>
      <c r="BT69" s="158" t="n">
        <f aca="false">ABS(BT64)</f>
        <v>0</v>
      </c>
      <c r="BU69" s="158" t="n">
        <f aca="false">ABS(BU64)</f>
        <v>0</v>
      </c>
      <c r="BV69" s="158" t="n">
        <f aca="false">ABS(BV64)</f>
        <v>0</v>
      </c>
      <c r="BW69" s="158" t="n">
        <f aca="false">ABS(BW64)</f>
        <v>0</v>
      </c>
      <c r="BX69" s="158" t="n">
        <f aca="false">ABS(BX64)</f>
        <v>0</v>
      </c>
      <c r="BY69" s="158" t="n">
        <f aca="false">ABS(BY64)</f>
        <v>0</v>
      </c>
      <c r="BZ69" s="158" t="n">
        <f aca="false">ABS(BZ64)</f>
        <v>0</v>
      </c>
      <c r="CA69" s="158" t="n">
        <f aca="false">ABS(CA64)</f>
        <v>0</v>
      </c>
      <c r="CB69" s="158" t="n">
        <f aca="false">ABS(CB64)</f>
        <v>0</v>
      </c>
      <c r="CC69" s="158" t="n">
        <f aca="false">ABS(CC64)</f>
        <v>0</v>
      </c>
      <c r="CD69" s="158" t="n">
        <f aca="false">ABS(CD64)</f>
        <v>0</v>
      </c>
      <c r="CE69" s="158" t="n">
        <f aca="false">ABS(CE64)</f>
        <v>0</v>
      </c>
      <c r="CF69" s="158" t="n">
        <f aca="false">ABS(CF64)</f>
        <v>0</v>
      </c>
      <c r="CG69" s="158" t="n">
        <f aca="false">ABS(CG64)</f>
        <v>0</v>
      </c>
      <c r="CH69" s="158" t="n">
        <f aca="false">ABS(CH64)</f>
        <v>0</v>
      </c>
      <c r="CI69" s="158" t="n">
        <f aca="false">ABS(CI64)</f>
        <v>0</v>
      </c>
      <c r="CJ69" s="158" t="n">
        <f aca="false">ABS(CJ64)</f>
        <v>0</v>
      </c>
      <c r="CK69" s="158" t="n">
        <f aca="false">ABS(CK64)</f>
        <v>0</v>
      </c>
      <c r="CL69" s="158" t="n">
        <f aca="false">ABS(CL64)</f>
        <v>0</v>
      </c>
      <c r="CM69" s="158" t="n">
        <f aca="false">ABS(CM64)</f>
        <v>0</v>
      </c>
      <c r="CN69" s="158" t="n">
        <f aca="false">ABS(CN64)</f>
        <v>0</v>
      </c>
      <c r="CO69" s="158" t="n">
        <f aca="false">ABS(CO64)</f>
        <v>0</v>
      </c>
      <c r="CP69" s="158" t="n">
        <f aca="false">ABS(CP64)</f>
        <v>0</v>
      </c>
      <c r="CQ69" s="158" t="n">
        <f aca="false">ABS(CQ64)</f>
        <v>0</v>
      </c>
      <c r="CR69" s="158" t="n">
        <f aca="false">ABS(CR64)</f>
        <v>0</v>
      </c>
      <c r="CS69" s="158" t="n">
        <f aca="false">ABS(CS64)</f>
        <v>0</v>
      </c>
      <c r="CT69" s="158" t="n">
        <f aca="false">ABS(CT64)</f>
        <v>0</v>
      </c>
      <c r="CU69" s="158" t="n">
        <f aca="false">ABS(CU64)</f>
        <v>0</v>
      </c>
      <c r="CV69" s="158" t="n">
        <f aca="false">ABS(CV64)</f>
        <v>0</v>
      </c>
      <c r="CW69" s="158" t="n">
        <f aca="false">ABS(CW64)</f>
        <v>0</v>
      </c>
      <c r="CX69" s="158" t="n">
        <f aca="false">ABS(CX64)</f>
        <v>0</v>
      </c>
      <c r="CY69" s="158" t="n">
        <f aca="false">ABS(CY64)</f>
        <v>0</v>
      </c>
      <c r="CZ69" s="158" t="n">
        <f aca="false">ABS(CZ64)</f>
        <v>0</v>
      </c>
      <c r="DA69" s="158" t="n">
        <f aca="false">ABS(DA64)</f>
        <v>0</v>
      </c>
      <c r="DB69" s="158" t="n">
        <f aca="false">ABS(DB64)</f>
        <v>0</v>
      </c>
      <c r="DC69" s="158" t="n">
        <f aca="false">ABS(DC64)</f>
        <v>0</v>
      </c>
      <c r="DD69" s="158" t="n">
        <f aca="false">ABS(DD64)</f>
        <v>0</v>
      </c>
      <c r="DE69" s="158" t="n">
        <f aca="false">ABS(DE64)</f>
        <v>0</v>
      </c>
      <c r="DF69" s="158" t="n">
        <f aca="false">ABS(DF64)</f>
        <v>0</v>
      </c>
      <c r="DG69" s="158" t="n">
        <f aca="false">ABS(DG64)</f>
        <v>0</v>
      </c>
      <c r="DH69" s="158" t="n">
        <f aca="false">ABS(DH64)</f>
        <v>0</v>
      </c>
      <c r="DI69" s="158" t="n">
        <f aca="false">ABS(DI64)</f>
        <v>0</v>
      </c>
      <c r="DJ69" s="158" t="n">
        <f aca="false">ABS(DJ64)</f>
        <v>0</v>
      </c>
      <c r="DK69" s="158" t="n">
        <f aca="false">ABS(DK64)</f>
        <v>0</v>
      </c>
      <c r="DL69" s="158" t="n">
        <f aca="false">ABS(DL64)</f>
        <v>0</v>
      </c>
      <c r="DM69" s="158" t="n">
        <f aca="false">ABS(DM64)</f>
        <v>0</v>
      </c>
      <c r="DN69" s="158" t="n">
        <f aca="false">ABS(DN64)</f>
        <v>0</v>
      </c>
      <c r="DO69" s="158" t="n">
        <f aca="false">ABS(DO64)</f>
        <v>0</v>
      </c>
      <c r="DP69" s="158" t="n">
        <f aca="false">ABS(DP64)</f>
        <v>0</v>
      </c>
      <c r="DQ69" s="158" t="n">
        <f aca="false">ABS(DQ64)</f>
        <v>0</v>
      </c>
      <c r="DR69" s="158" t="n">
        <f aca="false">ABS(DR64)</f>
        <v>0</v>
      </c>
      <c r="DS69" s="158" t="n">
        <f aca="false">ABS(DS64)</f>
        <v>0</v>
      </c>
      <c r="DT69" s="158" t="n">
        <f aca="false">ABS(DT64)</f>
        <v>0</v>
      </c>
      <c r="DU69" s="158" t="n">
        <f aca="false">ABS(DU64)</f>
        <v>0</v>
      </c>
      <c r="DV69" s="158" t="n">
        <f aca="false">ABS(DV64)</f>
        <v>0</v>
      </c>
      <c r="DW69" s="158" t="n">
        <f aca="false">ABS(DW64)</f>
        <v>0</v>
      </c>
      <c r="DX69" s="158" t="n">
        <f aca="false">ABS(DX64)</f>
        <v>0</v>
      </c>
      <c r="DY69" s="158" t="n">
        <f aca="false">ABS(DY64)</f>
        <v>0</v>
      </c>
      <c r="DZ69" s="158" t="n">
        <f aca="false">ABS(DZ64)</f>
        <v>0</v>
      </c>
      <c r="EA69" s="158" t="n">
        <f aca="false">ABS(EA64)</f>
        <v>0</v>
      </c>
      <c r="EB69" s="158" t="n">
        <f aca="false">ABS(EB64)</f>
        <v>0</v>
      </c>
      <c r="EC69" s="158" t="n">
        <f aca="false">ABS(EC64)</f>
        <v>0</v>
      </c>
      <c r="ED69" s="158" t="n">
        <f aca="false">ABS(ED64)</f>
        <v>0</v>
      </c>
      <c r="EE69" s="158" t="n">
        <f aca="false">ABS(EE64)</f>
        <v>0</v>
      </c>
      <c r="EF69" s="158" t="n">
        <f aca="false">ABS(EF64)</f>
        <v>0</v>
      </c>
      <c r="EG69" s="158" t="n">
        <f aca="false">ABS(EG64)</f>
        <v>0</v>
      </c>
      <c r="EH69" s="158" t="n">
        <f aca="false">ABS(EH64)</f>
        <v>0</v>
      </c>
      <c r="EI69" s="158" t="n">
        <f aca="false">ABS(EI64)</f>
        <v>0</v>
      </c>
      <c r="EJ69" s="158" t="n">
        <f aca="false">ABS(EJ64)</f>
        <v>0</v>
      </c>
      <c r="EK69" s="158" t="n">
        <f aca="false">ABS(EK64)</f>
        <v>0</v>
      </c>
      <c r="EL69" s="158" t="n">
        <f aca="false">ABS(EL64)</f>
        <v>0</v>
      </c>
      <c r="EM69" s="158" t="n">
        <f aca="false">ABS(EM64)</f>
        <v>0</v>
      </c>
      <c r="EN69" s="158" t="n">
        <f aca="false">ABS(EN64)</f>
        <v>0</v>
      </c>
      <c r="EO69" s="158" t="n">
        <f aca="false">ABS(EO64)</f>
        <v>0</v>
      </c>
      <c r="EP69" s="158" t="n">
        <f aca="false">ABS(EP64)</f>
        <v>0</v>
      </c>
      <c r="EQ69" s="158" t="n">
        <f aca="false">ABS(EQ64)</f>
        <v>0</v>
      </c>
      <c r="ER69" s="158" t="n">
        <f aca="false">ABS(ER64)</f>
        <v>0</v>
      </c>
      <c r="ES69" s="158" t="n">
        <f aca="false">ABS(ES64)</f>
        <v>0</v>
      </c>
      <c r="ET69" s="158" t="n">
        <f aca="false">ABS(ET64)</f>
        <v>0</v>
      </c>
      <c r="EU69" s="158" t="n">
        <f aca="false">ABS(EU64)</f>
        <v>0</v>
      </c>
      <c r="EV69" s="158" t="n">
        <f aca="false">ABS(EV64)</f>
        <v>0</v>
      </c>
      <c r="EW69" s="158" t="n">
        <f aca="false">ABS(EW64)</f>
        <v>0</v>
      </c>
      <c r="EX69" s="158" t="n">
        <f aca="false">ABS(EX64)</f>
        <v>0</v>
      </c>
      <c r="EY69" s="158" t="n">
        <f aca="false">ABS(EY64)</f>
        <v>0</v>
      </c>
      <c r="EZ69" s="158" t="n">
        <f aca="false">ABS(EZ64)</f>
        <v>0</v>
      </c>
      <c r="FA69" s="158" t="n">
        <f aca="false">ABS(FA64)</f>
        <v>0</v>
      </c>
      <c r="FB69" s="158" t="n">
        <f aca="false">ABS(FB64)</f>
        <v>0</v>
      </c>
      <c r="FC69" s="158" t="n">
        <f aca="false">ABS(FC64)</f>
        <v>0</v>
      </c>
      <c r="FD69" s="158" t="n">
        <f aca="false">ABS(FD64)</f>
        <v>0</v>
      </c>
      <c r="FE69" s="158" t="n">
        <f aca="false">ABS(FE64)</f>
        <v>0</v>
      </c>
      <c r="FF69" s="158" t="n">
        <f aca="false">ABS(FF64)</f>
        <v>0</v>
      </c>
      <c r="FG69" s="158" t="n">
        <f aca="false">ABS(FG64)</f>
        <v>0</v>
      </c>
      <c r="FH69" s="158" t="n">
        <f aca="false">ABS(FH64)</f>
        <v>0</v>
      </c>
      <c r="FI69" s="158" t="n">
        <f aca="false">ABS(FI64)</f>
        <v>0</v>
      </c>
      <c r="FJ69" s="158" t="n">
        <f aca="false">ABS(FJ64)</f>
        <v>0</v>
      </c>
      <c r="FK69" s="158" t="n">
        <f aca="false">ABS(FK64)</f>
        <v>0</v>
      </c>
      <c r="FL69" s="158" t="n">
        <f aca="false">ABS(FL64)</f>
        <v>0</v>
      </c>
      <c r="FM69" s="158" t="n">
        <f aca="false">ABS(FM64)</f>
        <v>0</v>
      </c>
      <c r="FN69" s="158" t="n">
        <f aca="false">ABS(FN64)</f>
        <v>0</v>
      </c>
      <c r="FO69" s="158" t="n">
        <f aca="false">ABS(FO64)</f>
        <v>0</v>
      </c>
      <c r="FP69" s="158" t="n">
        <f aca="false">ABS(FP64)</f>
        <v>0</v>
      </c>
      <c r="FQ69" s="158" t="n">
        <f aca="false">ABS(FQ64)</f>
        <v>0</v>
      </c>
      <c r="FR69" s="158" t="n">
        <f aca="false">ABS(FR64)</f>
        <v>0</v>
      </c>
      <c r="FS69" s="158" t="n">
        <f aca="false">ABS(FS64)</f>
        <v>0</v>
      </c>
      <c r="FT69" s="158" t="n">
        <f aca="false">ABS(FT64)</f>
        <v>0</v>
      </c>
      <c r="FU69" s="158" t="n">
        <f aca="false">ABS(FU64)</f>
        <v>0</v>
      </c>
      <c r="FV69" s="158" t="n">
        <f aca="false">ABS(FV64)</f>
        <v>0</v>
      </c>
      <c r="FW69" s="158" t="n">
        <f aca="false">ABS(FW64)</f>
        <v>0</v>
      </c>
      <c r="FX69" s="158" t="n">
        <f aca="false">ABS(FX64)</f>
        <v>0</v>
      </c>
      <c r="FY69" s="158" t="n">
        <f aca="false">ABS(FY64)</f>
        <v>0</v>
      </c>
      <c r="FZ69" s="158" t="n">
        <f aca="false">ABS(FZ64)</f>
        <v>0</v>
      </c>
      <c r="GA69" s="158" t="n">
        <f aca="false">ABS(GA64)</f>
        <v>0</v>
      </c>
      <c r="GB69" s="158" t="n">
        <f aca="false">ABS(GB64)</f>
        <v>0</v>
      </c>
      <c r="GC69" s="158" t="n">
        <f aca="false">ABS(GC64)</f>
        <v>0</v>
      </c>
      <c r="GD69" s="158" t="n">
        <f aca="false">ABS(GD64)</f>
        <v>0</v>
      </c>
      <c r="GE69" s="158" t="n">
        <f aca="false">ABS(GE64)</f>
        <v>0</v>
      </c>
      <c r="GF69" s="158" t="n">
        <f aca="false">ABS(GF64)</f>
        <v>0</v>
      </c>
      <c r="GG69" s="158" t="n">
        <f aca="false">ABS(GG64)</f>
        <v>0</v>
      </c>
      <c r="GH69" s="158" t="n">
        <f aca="false">ABS(GH64)</f>
        <v>0</v>
      </c>
      <c r="GI69" s="158" t="n">
        <f aca="false">ABS(GI64)</f>
        <v>0</v>
      </c>
      <c r="GJ69" s="158" t="n">
        <f aca="false">ABS(GJ64)</f>
        <v>0</v>
      </c>
      <c r="GK69" s="158" t="n">
        <f aca="false">ABS(GK64)</f>
        <v>0</v>
      </c>
      <c r="GL69" s="158" t="n">
        <f aca="false">ABS(GL64)</f>
        <v>0</v>
      </c>
      <c r="GM69" s="158" t="n">
        <f aca="false">ABS(GM64)</f>
        <v>0</v>
      </c>
      <c r="GN69" s="158" t="n">
        <f aca="false">ABS(GN64)</f>
        <v>0</v>
      </c>
      <c r="GO69" s="158" t="n">
        <f aca="false">ABS(GO64)</f>
        <v>0</v>
      </c>
      <c r="GP69" s="158" t="n">
        <f aca="false">ABS(GP64)</f>
        <v>0</v>
      </c>
      <c r="GQ69" s="158" t="n">
        <f aca="false">ABS(GQ64)</f>
        <v>0</v>
      </c>
      <c r="GR69" s="158" t="n">
        <f aca="false">ABS(GR64)</f>
        <v>0</v>
      </c>
      <c r="GS69" s="158" t="n">
        <f aca="false">ABS(GS64)</f>
        <v>0</v>
      </c>
      <c r="GT69" s="158" t="n">
        <f aca="false">ABS(GT64)</f>
        <v>0</v>
      </c>
      <c r="GU69" s="158" t="n">
        <f aca="false">ABS(GU64)</f>
        <v>0</v>
      </c>
      <c r="GV69" s="158" t="n">
        <f aca="false">ABS(GV64)</f>
        <v>0</v>
      </c>
      <c r="GW69" s="158" t="n">
        <f aca="false">ABS(GW64)</f>
        <v>0</v>
      </c>
      <c r="GX69" s="158" t="n">
        <f aca="false">ABS(GX64)</f>
        <v>0</v>
      </c>
      <c r="GY69" s="158" t="n">
        <f aca="false">ABS(GY64)</f>
        <v>0</v>
      </c>
      <c r="GZ69" s="158" t="n">
        <f aca="false">ABS(GZ64)</f>
        <v>0</v>
      </c>
      <c r="HA69" s="158" t="n">
        <f aca="false">ABS(HA64)</f>
        <v>0</v>
      </c>
      <c r="HB69" s="158" t="n">
        <f aca="false">ABS(HB64)</f>
        <v>0</v>
      </c>
      <c r="HC69" s="158" t="n">
        <f aca="false">ABS(HC64)</f>
        <v>0</v>
      </c>
      <c r="HD69" s="158" t="n">
        <f aca="false">ABS(HD64)</f>
        <v>0</v>
      </c>
      <c r="HE69" s="158" t="n">
        <f aca="false">ABS(HE64)</f>
        <v>0</v>
      </c>
      <c r="HF69" s="158" t="n">
        <f aca="false">ABS(HF64)</f>
        <v>0</v>
      </c>
      <c r="HG69" s="158" t="n">
        <f aca="false">ABS(HG64)</f>
        <v>0</v>
      </c>
      <c r="HH69" s="158" t="n">
        <f aca="false">ABS(HH64)</f>
        <v>0</v>
      </c>
      <c r="HI69" s="158" t="n">
        <f aca="false">ABS(HI64)</f>
        <v>0</v>
      </c>
      <c r="HJ69" s="158" t="n">
        <f aca="false">ABS(HJ64)</f>
        <v>0</v>
      </c>
      <c r="HK69" s="158" t="n">
        <f aca="false">ABS(HK64)</f>
        <v>0</v>
      </c>
      <c r="HL69" s="158" t="n">
        <f aca="false">ABS(HL64)</f>
        <v>0</v>
      </c>
      <c r="HM69" s="158" t="n">
        <f aca="false">ABS(HM64)</f>
        <v>0</v>
      </c>
      <c r="HN69" s="158" t="n">
        <f aca="false">ABS(HN64)</f>
        <v>0</v>
      </c>
      <c r="HO69" s="158" t="n">
        <f aca="false">ABS(HO64)</f>
        <v>0</v>
      </c>
      <c r="HP69" s="158" t="n">
        <f aca="false">ABS(HP64)</f>
        <v>0</v>
      </c>
      <c r="HQ69" s="158" t="n">
        <f aca="false">ABS(HQ64)</f>
        <v>0</v>
      </c>
      <c r="HR69" s="158" t="n">
        <f aca="false">ABS(HR64)</f>
        <v>0</v>
      </c>
      <c r="HS69" s="158" t="n">
        <f aca="false">ABS(HS64)</f>
        <v>0</v>
      </c>
      <c r="HT69" s="158" t="n">
        <f aca="false">ABS(HT64)</f>
        <v>0</v>
      </c>
      <c r="HU69" s="158" t="n">
        <f aca="false">ABS(HU64)</f>
        <v>0</v>
      </c>
      <c r="HV69" s="158" t="n">
        <f aca="false">ABS(HV64)</f>
        <v>0</v>
      </c>
      <c r="HW69" s="158" t="n">
        <f aca="false">ABS(HW64)</f>
        <v>0</v>
      </c>
      <c r="HX69" s="158" t="n">
        <f aca="false">ABS(HX64)</f>
        <v>0</v>
      </c>
      <c r="HY69" s="158" t="n">
        <f aca="false">ABS(HY64)</f>
        <v>0</v>
      </c>
      <c r="HZ69" s="158" t="n">
        <f aca="false">ABS(HZ64)</f>
        <v>0</v>
      </c>
      <c r="IA69" s="158" t="n">
        <f aca="false">ABS(IA64)</f>
        <v>0</v>
      </c>
      <c r="IB69" s="158" t="n">
        <f aca="false">ABS(IB64)</f>
        <v>0</v>
      </c>
      <c r="IC69" s="158" t="n">
        <f aca="false">ABS(IC64)</f>
        <v>0</v>
      </c>
      <c r="ID69" s="158" t="n">
        <f aca="false">ABS(ID64)</f>
        <v>0</v>
      </c>
      <c r="IE69" s="158" t="n">
        <f aca="false">ABS(IE64)</f>
        <v>0</v>
      </c>
      <c r="IF69" s="158" t="n">
        <f aca="false">ABS(IF64)</f>
        <v>0</v>
      </c>
      <c r="IG69" s="158" t="n">
        <f aca="false">ABS(IG64)</f>
        <v>0</v>
      </c>
      <c r="IH69" s="158" t="n">
        <f aca="false">ABS(IH64)</f>
        <v>0</v>
      </c>
      <c r="II69" s="158" t="n">
        <f aca="false">ABS(II64)</f>
        <v>0</v>
      </c>
      <c r="IJ69" s="158" t="n">
        <f aca="false">ABS(IJ64)</f>
        <v>0</v>
      </c>
      <c r="IK69" s="158" t="n">
        <f aca="false">ABS(IK64)</f>
        <v>0</v>
      </c>
      <c r="IL69" s="158" t="n">
        <f aca="false">ABS(IL64)</f>
        <v>0</v>
      </c>
      <c r="IM69" s="158" t="n">
        <f aca="false">ABS(IM64)</f>
        <v>0</v>
      </c>
      <c r="IN69" s="158" t="n">
        <f aca="false">ABS(IN64)</f>
        <v>0</v>
      </c>
      <c r="IO69" s="158" t="n">
        <f aca="false">ABS(IO64)</f>
        <v>0</v>
      </c>
      <c r="IP69" s="158" t="n">
        <f aca="false">ABS(IP64)</f>
        <v>0</v>
      </c>
      <c r="IQ69" s="158" t="n">
        <f aca="false">ABS(IQ64)</f>
        <v>0</v>
      </c>
      <c r="IR69" s="158" t="n">
        <f aca="false">ABS(IR64)</f>
        <v>0</v>
      </c>
      <c r="IS69" s="158" t="n">
        <f aca="false">ABS(IS64)</f>
        <v>0</v>
      </c>
    </row>
    <row r="70" customFormat="false" ht="12.75" hidden="false" customHeight="false" outlineLevel="0" collapsed="false">
      <c r="A70" s="179" t="s">
        <v>362</v>
      </c>
      <c r="B70" s="157"/>
      <c r="C70" s="157"/>
      <c r="D70" s="158" t="n">
        <f aca="false">MAX(0,ABS(D64)-ABS(D65))</f>
        <v>0</v>
      </c>
      <c r="E70" s="158" t="n">
        <f aca="false">MAX(0,ABS(E64)-ABS(E65))</f>
        <v>0</v>
      </c>
      <c r="F70" s="158" t="n">
        <f aca="false">MAX(0,ABS(F64)-ABS(F65))</f>
        <v>0</v>
      </c>
      <c r="G70" s="158" t="n">
        <f aca="false">MAX(0,ABS(G64)-ABS(G65))</f>
        <v>0</v>
      </c>
      <c r="H70" s="158" t="n">
        <f aca="false">MAX(0,ABS(H64)-ABS(H65))</f>
        <v>0</v>
      </c>
      <c r="I70" s="158" t="n">
        <f aca="false">MAX(0,ABS(I64)-ABS(I65))</f>
        <v>0</v>
      </c>
      <c r="J70" s="158" t="n">
        <f aca="false">MAX(0,ABS(J64)-ABS(J65))</f>
        <v>0</v>
      </c>
      <c r="K70" s="158" t="n">
        <f aca="false">MAX(0,ABS(K64)-ABS(K65))</f>
        <v>0</v>
      </c>
      <c r="L70" s="158" t="n">
        <f aca="false">MAX(0,ABS(L64)-ABS(L65))</f>
        <v>0</v>
      </c>
      <c r="M70" s="158" t="n">
        <f aca="false">MAX(0,ABS(M64)-ABS(M65))</f>
        <v>0</v>
      </c>
      <c r="N70" s="158" t="n">
        <f aca="false">MAX(0,ABS(N64)-ABS(N65))</f>
        <v>0</v>
      </c>
      <c r="O70" s="158" t="n">
        <f aca="false">MAX(0,ABS(O64)-ABS(O65))</f>
        <v>0</v>
      </c>
      <c r="P70" s="158" t="n">
        <f aca="false">MAX(0,ABS(P64)-ABS(P65))</f>
        <v>0</v>
      </c>
      <c r="Q70" s="158" t="n">
        <f aca="false">MAX(0,ABS(Q64)-ABS(Q65))</f>
        <v>0</v>
      </c>
      <c r="R70" s="158" t="n">
        <f aca="false">MAX(0,ABS(R64)-ABS(R65))</f>
        <v>0</v>
      </c>
      <c r="S70" s="158" t="n">
        <f aca="false">MAX(0,ABS(S64)-ABS(S65))</f>
        <v>0</v>
      </c>
      <c r="T70" s="158" t="n">
        <f aca="false">MAX(0,ABS(T64)-ABS(T65))</f>
        <v>0</v>
      </c>
      <c r="U70" s="158" t="n">
        <f aca="false">MAX(0,ABS(U64)-ABS(U65))</f>
        <v>0</v>
      </c>
      <c r="V70" s="158" t="n">
        <f aca="false">MAX(0,ABS(V64)-ABS(V65))</f>
        <v>0</v>
      </c>
      <c r="W70" s="158" t="n">
        <f aca="false">MAX(0,ABS(W64)-ABS(W65))</f>
        <v>0</v>
      </c>
      <c r="X70" s="158" t="n">
        <f aca="false">MAX(0,ABS(X64)-ABS(X65))</f>
        <v>0</v>
      </c>
      <c r="Y70" s="158" t="n">
        <f aca="false">MAX(0,ABS(Y64)-ABS(Y65))</f>
        <v>0</v>
      </c>
      <c r="Z70" s="158" t="n">
        <f aca="false">MAX(0,ABS(Z64)-ABS(Z65))</f>
        <v>0</v>
      </c>
      <c r="AA70" s="158" t="n">
        <f aca="false">MAX(0,ABS(AA64)-ABS(AA65))</f>
        <v>0</v>
      </c>
      <c r="AB70" s="158" t="n">
        <f aca="false">MAX(0,ABS(AB64)-ABS(AB65))</f>
        <v>0</v>
      </c>
      <c r="AC70" s="158" t="n">
        <f aca="false">MAX(0,ABS(AC64)-ABS(AC65))</f>
        <v>0</v>
      </c>
      <c r="AD70" s="158" t="n">
        <f aca="false">MAX(0,ABS(AD64)-ABS(AD65))</f>
        <v>0</v>
      </c>
      <c r="AE70" s="158" t="n">
        <f aca="false">MAX(0,ABS(AE64)-ABS(AE65))</f>
        <v>0</v>
      </c>
      <c r="AF70" s="158" t="n">
        <f aca="false">MAX(0,ABS(AF64)-ABS(AF65))</f>
        <v>0</v>
      </c>
      <c r="AG70" s="158" t="n">
        <f aca="false">MAX(0,ABS(AG64)-ABS(AG65))</f>
        <v>0</v>
      </c>
      <c r="AH70" s="158" t="n">
        <f aca="false">MAX(0,ABS(AH64)-ABS(AH65))</f>
        <v>0</v>
      </c>
      <c r="AI70" s="158" t="n">
        <f aca="false">MAX(0,ABS(AI64)-ABS(AI65))</f>
        <v>0</v>
      </c>
      <c r="AJ70" s="158" t="n">
        <f aca="false">MAX(0,ABS(AJ64)-ABS(AJ65))</f>
        <v>0</v>
      </c>
      <c r="AK70" s="158" t="n">
        <f aca="false">MAX(0,ABS(AK64)-ABS(AK65))</f>
        <v>0</v>
      </c>
      <c r="AL70" s="158" t="n">
        <f aca="false">MAX(0,ABS(AL64)-ABS(AL65))</f>
        <v>0</v>
      </c>
      <c r="AM70" s="158" t="n">
        <f aca="false">MAX(0,ABS(AM64)-ABS(AM65))</f>
        <v>0</v>
      </c>
      <c r="AN70" s="158" t="n">
        <f aca="false">MAX(0,ABS(AN64)-ABS(AN65))</f>
        <v>0</v>
      </c>
      <c r="AO70" s="158" t="n">
        <f aca="false">MAX(0,ABS(AO64)-ABS(AO65))</f>
        <v>0</v>
      </c>
      <c r="AP70" s="158" t="n">
        <f aca="false">MAX(0,ABS(AP64)-ABS(AP65))</f>
        <v>0</v>
      </c>
      <c r="AQ70" s="158" t="n">
        <f aca="false">MAX(0,ABS(AQ64)-ABS(AQ65))</f>
        <v>0</v>
      </c>
      <c r="AR70" s="158" t="n">
        <f aca="false">MAX(0,ABS(AR64)-ABS(AR65))</f>
        <v>0</v>
      </c>
      <c r="AS70" s="158" t="n">
        <f aca="false">MAX(0,ABS(AS64)-ABS(AS65))</f>
        <v>0</v>
      </c>
      <c r="AT70" s="158" t="n">
        <f aca="false">MAX(0,ABS(AT64)-ABS(AT65))</f>
        <v>0</v>
      </c>
      <c r="AU70" s="158" t="n">
        <f aca="false">MAX(0,ABS(AU64)-ABS(AU65))</f>
        <v>0</v>
      </c>
      <c r="AV70" s="158" t="n">
        <f aca="false">MAX(0,ABS(AV64)-ABS(AV65))</f>
        <v>0</v>
      </c>
      <c r="AW70" s="158" t="n">
        <f aca="false">MAX(0,ABS(AW64)-ABS(AW65))</f>
        <v>0</v>
      </c>
      <c r="AX70" s="158" t="n">
        <f aca="false">MAX(0,ABS(AX64)-ABS(AX65))</f>
        <v>0</v>
      </c>
      <c r="AY70" s="158" t="n">
        <f aca="false">MAX(0,ABS(AY64)-ABS(AY65))</f>
        <v>0</v>
      </c>
      <c r="AZ70" s="158" t="n">
        <f aca="false">MAX(0,ABS(AZ64)-ABS(AZ65))</f>
        <v>0</v>
      </c>
      <c r="BA70" s="158" t="n">
        <f aca="false">MAX(0,ABS(BA64)-ABS(BA65))</f>
        <v>0</v>
      </c>
      <c r="BB70" s="158" t="n">
        <f aca="false">MAX(0,ABS(BB64)-ABS(BB65))</f>
        <v>0</v>
      </c>
      <c r="BC70" s="158" t="n">
        <f aca="false">MAX(0,ABS(BC64)-ABS(BC65))</f>
        <v>0</v>
      </c>
      <c r="BD70" s="158" t="n">
        <f aca="false">MAX(0,ABS(BD64)-ABS(BD65))</f>
        <v>0</v>
      </c>
      <c r="BE70" s="158" t="n">
        <f aca="false">MAX(0,ABS(BE64)-ABS(BE65))</f>
        <v>0</v>
      </c>
      <c r="BF70" s="158" t="n">
        <f aca="false">MAX(0,ABS(BF64)-ABS(BF65))</f>
        <v>0</v>
      </c>
      <c r="BG70" s="158" t="n">
        <f aca="false">MAX(0,ABS(BG64)-ABS(BG65))</f>
        <v>0</v>
      </c>
      <c r="BH70" s="158" t="n">
        <f aca="false">MAX(0,ABS(BH64)-ABS(BH65))</f>
        <v>0</v>
      </c>
      <c r="BI70" s="158" t="n">
        <f aca="false">MAX(0,ABS(BI64)-ABS(BI65))</f>
        <v>0</v>
      </c>
      <c r="BJ70" s="158" t="n">
        <f aca="false">MAX(0,ABS(BJ64)-ABS(BJ65))</f>
        <v>0</v>
      </c>
      <c r="BK70" s="158" t="n">
        <f aca="false">MAX(0,ABS(BK64)-ABS(BK65))</f>
        <v>0</v>
      </c>
      <c r="BL70" s="158" t="n">
        <f aca="false">MAX(0,ABS(BL64)-ABS(BL65))</f>
        <v>0</v>
      </c>
      <c r="BM70" s="158" t="n">
        <f aca="false">MAX(0,ABS(BM64)-ABS(BM65))</f>
        <v>0</v>
      </c>
      <c r="BN70" s="158" t="n">
        <f aca="false">MAX(0,ABS(BN64)-ABS(BN65))</f>
        <v>0</v>
      </c>
      <c r="BO70" s="158" t="n">
        <f aca="false">MAX(0,ABS(BO64)-ABS(BO65))</f>
        <v>0</v>
      </c>
      <c r="BP70" s="158" t="n">
        <f aca="false">MAX(0,ABS(BP64)-ABS(BP65))</f>
        <v>0</v>
      </c>
      <c r="BQ70" s="158" t="n">
        <f aca="false">MAX(0,ABS(BQ64)-ABS(BQ65))</f>
        <v>0</v>
      </c>
      <c r="BR70" s="158" t="n">
        <f aca="false">MAX(0,ABS(BR64)-ABS(BR65))</f>
        <v>0</v>
      </c>
      <c r="BS70" s="158" t="n">
        <f aca="false">MAX(0,ABS(BS64)-ABS(BS65))</f>
        <v>0</v>
      </c>
      <c r="BT70" s="158" t="n">
        <f aca="false">MAX(0,ABS(BT64)-ABS(BT65))</f>
        <v>0</v>
      </c>
      <c r="BU70" s="158" t="n">
        <f aca="false">MAX(0,ABS(BU64)-ABS(BU65))</f>
        <v>0</v>
      </c>
      <c r="BV70" s="158" t="n">
        <f aca="false">MAX(0,ABS(BV64)-ABS(BV65))</f>
        <v>0</v>
      </c>
      <c r="BW70" s="158" t="n">
        <f aca="false">MAX(0,ABS(BW64)-ABS(BW65))</f>
        <v>0</v>
      </c>
      <c r="BX70" s="158" t="n">
        <f aca="false">MAX(0,ABS(BX64)-ABS(BX65))</f>
        <v>0</v>
      </c>
      <c r="BY70" s="158" t="n">
        <f aca="false">MAX(0,ABS(BY64)-ABS(BY65))</f>
        <v>0</v>
      </c>
      <c r="BZ70" s="158" t="n">
        <f aca="false">MAX(0,ABS(BZ64)-ABS(BZ65))</f>
        <v>0</v>
      </c>
      <c r="CA70" s="158" t="n">
        <f aca="false">MAX(0,ABS(CA64)-ABS(CA65))</f>
        <v>0</v>
      </c>
      <c r="CB70" s="158" t="n">
        <f aca="false">MAX(0,ABS(CB64)-ABS(CB65))</f>
        <v>0</v>
      </c>
      <c r="CC70" s="158" t="n">
        <f aca="false">MAX(0,ABS(CC64)-ABS(CC65))</f>
        <v>0</v>
      </c>
      <c r="CD70" s="158" t="n">
        <f aca="false">MAX(0,ABS(CD64)-ABS(CD65))</f>
        <v>0</v>
      </c>
      <c r="CE70" s="158" t="n">
        <f aca="false">MAX(0,ABS(CE64)-ABS(CE65))</f>
        <v>0</v>
      </c>
      <c r="CF70" s="158" t="n">
        <f aca="false">MAX(0,ABS(CF64)-ABS(CF65))</f>
        <v>0</v>
      </c>
      <c r="CG70" s="158" t="n">
        <f aca="false">MAX(0,ABS(CG64)-ABS(CG65))</f>
        <v>0</v>
      </c>
      <c r="CH70" s="158" t="n">
        <f aca="false">MAX(0,ABS(CH64)-ABS(CH65))</f>
        <v>0</v>
      </c>
      <c r="CI70" s="158" t="n">
        <f aca="false">MAX(0,ABS(CI64)-ABS(CI65))</f>
        <v>0</v>
      </c>
      <c r="CJ70" s="158" t="n">
        <f aca="false">MAX(0,ABS(CJ64)-ABS(CJ65))</f>
        <v>0</v>
      </c>
      <c r="CK70" s="158" t="n">
        <f aca="false">MAX(0,ABS(CK64)-ABS(CK65))</f>
        <v>0</v>
      </c>
      <c r="CL70" s="158" t="n">
        <f aca="false">MAX(0,ABS(CL64)-ABS(CL65))</f>
        <v>0</v>
      </c>
      <c r="CM70" s="158" t="n">
        <f aca="false">MAX(0,ABS(CM64)-ABS(CM65))</f>
        <v>0</v>
      </c>
      <c r="CN70" s="158" t="n">
        <f aca="false">MAX(0,ABS(CN64)-ABS(CN65))</f>
        <v>0</v>
      </c>
      <c r="CO70" s="158" t="n">
        <f aca="false">MAX(0,ABS(CO64)-ABS(CO65))</f>
        <v>0</v>
      </c>
      <c r="CP70" s="158" t="n">
        <f aca="false">MAX(0,ABS(CP64)-ABS(CP65))</f>
        <v>0</v>
      </c>
      <c r="CQ70" s="158" t="n">
        <f aca="false">MAX(0,ABS(CQ64)-ABS(CQ65))</f>
        <v>0</v>
      </c>
      <c r="CR70" s="158" t="n">
        <f aca="false">MAX(0,ABS(CR64)-ABS(CR65))</f>
        <v>0</v>
      </c>
      <c r="CS70" s="158" t="n">
        <f aca="false">MAX(0,ABS(CS64)-ABS(CS65))</f>
        <v>0</v>
      </c>
      <c r="CT70" s="158" t="n">
        <f aca="false">MAX(0,ABS(CT64)-ABS(CT65))</f>
        <v>0</v>
      </c>
      <c r="CU70" s="158" t="n">
        <f aca="false">MAX(0,ABS(CU64)-ABS(CU65))</f>
        <v>0</v>
      </c>
      <c r="CV70" s="158" t="n">
        <f aca="false">MAX(0,ABS(CV64)-ABS(CV65))</f>
        <v>0</v>
      </c>
      <c r="CW70" s="158" t="n">
        <f aca="false">MAX(0,ABS(CW64)-ABS(CW65))</f>
        <v>0</v>
      </c>
      <c r="CX70" s="158" t="n">
        <f aca="false">MAX(0,ABS(CX64)-ABS(CX65))</f>
        <v>0</v>
      </c>
      <c r="CY70" s="158" t="n">
        <f aca="false">MAX(0,ABS(CY64)-ABS(CY65))</f>
        <v>0</v>
      </c>
      <c r="CZ70" s="158" t="n">
        <f aca="false">MAX(0,ABS(CZ64)-ABS(CZ65))</f>
        <v>0</v>
      </c>
      <c r="DA70" s="158" t="n">
        <f aca="false">MAX(0,ABS(DA64)-ABS(DA65))</f>
        <v>0</v>
      </c>
      <c r="DB70" s="158" t="n">
        <f aca="false">MAX(0,ABS(DB64)-ABS(DB65))</f>
        <v>0</v>
      </c>
      <c r="DC70" s="158" t="n">
        <f aca="false">MAX(0,ABS(DC64)-ABS(DC65))</f>
        <v>0</v>
      </c>
      <c r="DD70" s="158" t="n">
        <f aca="false">MAX(0,ABS(DD64)-ABS(DD65))</f>
        <v>0</v>
      </c>
      <c r="DE70" s="158" t="n">
        <f aca="false">MAX(0,ABS(DE64)-ABS(DE65))</f>
        <v>0</v>
      </c>
      <c r="DF70" s="158" t="n">
        <f aca="false">MAX(0,ABS(DF64)-ABS(DF65))</f>
        <v>0</v>
      </c>
      <c r="DG70" s="158" t="n">
        <f aca="false">MAX(0,ABS(DG64)-ABS(DG65))</f>
        <v>0</v>
      </c>
      <c r="DH70" s="158" t="n">
        <f aca="false">MAX(0,ABS(DH64)-ABS(DH65))</f>
        <v>0</v>
      </c>
      <c r="DI70" s="158" t="n">
        <f aca="false">MAX(0,ABS(DI64)-ABS(DI65))</f>
        <v>0</v>
      </c>
      <c r="DJ70" s="158" t="n">
        <f aca="false">MAX(0,ABS(DJ64)-ABS(DJ65))</f>
        <v>0</v>
      </c>
      <c r="DK70" s="158" t="n">
        <f aca="false">MAX(0,ABS(DK64)-ABS(DK65))</f>
        <v>0</v>
      </c>
      <c r="DL70" s="158" t="n">
        <f aca="false">MAX(0,ABS(DL64)-ABS(DL65))</f>
        <v>0</v>
      </c>
      <c r="DM70" s="158" t="n">
        <f aca="false">MAX(0,ABS(DM64)-ABS(DM65))</f>
        <v>0</v>
      </c>
      <c r="DN70" s="158" t="n">
        <f aca="false">MAX(0,ABS(DN64)-ABS(DN65))</f>
        <v>0</v>
      </c>
      <c r="DO70" s="158" t="n">
        <f aca="false">MAX(0,ABS(DO64)-ABS(DO65))</f>
        <v>0</v>
      </c>
      <c r="DP70" s="158" t="n">
        <f aca="false">MAX(0,ABS(DP64)-ABS(DP65))</f>
        <v>0</v>
      </c>
      <c r="DQ70" s="158" t="n">
        <f aca="false">MAX(0,ABS(DQ64)-ABS(DQ65))</f>
        <v>0</v>
      </c>
      <c r="DR70" s="158" t="n">
        <f aca="false">MAX(0,ABS(DR64)-ABS(DR65))</f>
        <v>0</v>
      </c>
      <c r="DS70" s="158" t="n">
        <f aca="false">MAX(0,ABS(DS64)-ABS(DS65))</f>
        <v>0</v>
      </c>
      <c r="DT70" s="158" t="n">
        <f aca="false">MAX(0,ABS(DT64)-ABS(DT65))</f>
        <v>0</v>
      </c>
      <c r="DU70" s="158" t="n">
        <f aca="false">MAX(0,ABS(DU64)-ABS(DU65))</f>
        <v>0</v>
      </c>
      <c r="DV70" s="158" t="n">
        <f aca="false">MAX(0,ABS(DV64)-ABS(DV65))</f>
        <v>0</v>
      </c>
      <c r="DW70" s="158" t="n">
        <f aca="false">MAX(0,ABS(DW64)-ABS(DW65))</f>
        <v>0</v>
      </c>
      <c r="DX70" s="158" t="n">
        <f aca="false">MAX(0,ABS(DX64)-ABS(DX65))</f>
        <v>0</v>
      </c>
      <c r="DY70" s="158" t="n">
        <f aca="false">MAX(0,ABS(DY64)-ABS(DY65))</f>
        <v>0</v>
      </c>
      <c r="DZ70" s="158" t="n">
        <f aca="false">MAX(0,ABS(DZ64)-ABS(DZ65))</f>
        <v>0</v>
      </c>
      <c r="EA70" s="158" t="n">
        <f aca="false">MAX(0,ABS(EA64)-ABS(EA65))</f>
        <v>0</v>
      </c>
      <c r="EB70" s="158" t="n">
        <f aca="false">MAX(0,ABS(EB64)-ABS(EB65))</f>
        <v>0</v>
      </c>
      <c r="EC70" s="158" t="n">
        <f aca="false">MAX(0,ABS(EC64)-ABS(EC65))</f>
        <v>0</v>
      </c>
      <c r="ED70" s="158" t="n">
        <f aca="false">MAX(0,ABS(ED64)-ABS(ED65))</f>
        <v>0</v>
      </c>
      <c r="EE70" s="158" t="n">
        <f aca="false">MAX(0,ABS(EE64)-ABS(EE65))</f>
        <v>0</v>
      </c>
      <c r="EF70" s="158" t="n">
        <f aca="false">MAX(0,ABS(EF64)-ABS(EF65))</f>
        <v>0</v>
      </c>
      <c r="EG70" s="158" t="n">
        <f aca="false">MAX(0,ABS(EG64)-ABS(EG65))</f>
        <v>0</v>
      </c>
      <c r="EH70" s="158" t="n">
        <f aca="false">MAX(0,ABS(EH64)-ABS(EH65))</f>
        <v>0</v>
      </c>
      <c r="EI70" s="158" t="n">
        <f aca="false">MAX(0,ABS(EI64)-ABS(EI65))</f>
        <v>0</v>
      </c>
      <c r="EJ70" s="158" t="n">
        <f aca="false">MAX(0,ABS(EJ64)-ABS(EJ65))</f>
        <v>0</v>
      </c>
      <c r="EK70" s="158" t="n">
        <f aca="false">MAX(0,ABS(EK64)-ABS(EK65))</f>
        <v>0</v>
      </c>
      <c r="EL70" s="158" t="n">
        <f aca="false">MAX(0,ABS(EL64)-ABS(EL65))</f>
        <v>0</v>
      </c>
      <c r="EM70" s="158" t="n">
        <f aca="false">MAX(0,ABS(EM64)-ABS(EM65))</f>
        <v>0</v>
      </c>
      <c r="EN70" s="158" t="n">
        <f aca="false">MAX(0,ABS(EN64)-ABS(EN65))</f>
        <v>0</v>
      </c>
      <c r="EO70" s="158" t="n">
        <f aca="false">MAX(0,ABS(EO64)-ABS(EO65))</f>
        <v>0</v>
      </c>
      <c r="EP70" s="158" t="n">
        <f aca="false">MAX(0,ABS(EP64)-ABS(EP65))</f>
        <v>0</v>
      </c>
      <c r="EQ70" s="158" t="n">
        <f aca="false">MAX(0,ABS(EQ64)-ABS(EQ65))</f>
        <v>0</v>
      </c>
      <c r="ER70" s="158" t="n">
        <f aca="false">MAX(0,ABS(ER64)-ABS(ER65))</f>
        <v>0</v>
      </c>
      <c r="ES70" s="158" t="n">
        <f aca="false">MAX(0,ABS(ES64)-ABS(ES65))</f>
        <v>0</v>
      </c>
      <c r="ET70" s="158" t="n">
        <f aca="false">MAX(0,ABS(ET64)-ABS(ET65))</f>
        <v>0</v>
      </c>
      <c r="EU70" s="158" t="n">
        <f aca="false">MAX(0,ABS(EU64)-ABS(EU65))</f>
        <v>0</v>
      </c>
      <c r="EV70" s="158" t="n">
        <f aca="false">MAX(0,ABS(EV64)-ABS(EV65))</f>
        <v>0</v>
      </c>
      <c r="EW70" s="158" t="n">
        <f aca="false">MAX(0,ABS(EW64)-ABS(EW65))</f>
        <v>0</v>
      </c>
      <c r="EX70" s="158" t="n">
        <f aca="false">MAX(0,ABS(EX64)-ABS(EX65))</f>
        <v>0</v>
      </c>
      <c r="EY70" s="158" t="n">
        <f aca="false">MAX(0,ABS(EY64)-ABS(EY65))</f>
        <v>0</v>
      </c>
      <c r="EZ70" s="158" t="n">
        <f aca="false">MAX(0,ABS(EZ64)-ABS(EZ65))</f>
        <v>0</v>
      </c>
      <c r="FA70" s="158" t="n">
        <f aca="false">MAX(0,ABS(FA64)-ABS(FA65))</f>
        <v>0</v>
      </c>
      <c r="FB70" s="158" t="n">
        <f aca="false">MAX(0,ABS(FB64)-ABS(FB65))</f>
        <v>0</v>
      </c>
      <c r="FC70" s="158" t="n">
        <f aca="false">MAX(0,ABS(FC64)-ABS(FC65))</f>
        <v>0</v>
      </c>
      <c r="FD70" s="158" t="n">
        <f aca="false">MAX(0,ABS(FD64)-ABS(FD65))</f>
        <v>0</v>
      </c>
      <c r="FE70" s="158" t="n">
        <f aca="false">MAX(0,ABS(FE64)-ABS(FE65))</f>
        <v>0</v>
      </c>
      <c r="FF70" s="158" t="n">
        <f aca="false">MAX(0,ABS(FF64)-ABS(FF65))</f>
        <v>0</v>
      </c>
      <c r="FG70" s="158" t="n">
        <f aca="false">MAX(0,ABS(FG64)-ABS(FG65))</f>
        <v>0</v>
      </c>
      <c r="FH70" s="158" t="n">
        <f aca="false">MAX(0,ABS(FH64)-ABS(FH65))</f>
        <v>0</v>
      </c>
      <c r="FI70" s="158" t="n">
        <f aca="false">MAX(0,ABS(FI64)-ABS(FI65))</f>
        <v>0</v>
      </c>
      <c r="FJ70" s="158" t="n">
        <f aca="false">MAX(0,ABS(FJ64)-ABS(FJ65))</f>
        <v>0</v>
      </c>
      <c r="FK70" s="158" t="n">
        <f aca="false">MAX(0,ABS(FK64)-ABS(FK65))</f>
        <v>0</v>
      </c>
      <c r="FL70" s="158" t="n">
        <f aca="false">MAX(0,ABS(FL64)-ABS(FL65))</f>
        <v>0</v>
      </c>
      <c r="FM70" s="158" t="n">
        <f aca="false">MAX(0,ABS(FM64)-ABS(FM65))</f>
        <v>0</v>
      </c>
      <c r="FN70" s="158" t="n">
        <f aca="false">MAX(0,ABS(FN64)-ABS(FN65))</f>
        <v>0</v>
      </c>
      <c r="FO70" s="158" t="n">
        <f aca="false">MAX(0,ABS(FO64)-ABS(FO65))</f>
        <v>0</v>
      </c>
      <c r="FP70" s="158" t="n">
        <f aca="false">MAX(0,ABS(FP64)-ABS(FP65))</f>
        <v>0</v>
      </c>
      <c r="FQ70" s="158" t="n">
        <f aca="false">MAX(0,ABS(FQ64)-ABS(FQ65))</f>
        <v>0</v>
      </c>
      <c r="FR70" s="158" t="n">
        <f aca="false">MAX(0,ABS(FR64)-ABS(FR65))</f>
        <v>0</v>
      </c>
      <c r="FS70" s="158" t="n">
        <f aca="false">MAX(0,ABS(FS64)-ABS(FS65))</f>
        <v>0</v>
      </c>
      <c r="FT70" s="158" t="n">
        <f aca="false">MAX(0,ABS(FT64)-ABS(FT65))</f>
        <v>0</v>
      </c>
      <c r="FU70" s="158" t="n">
        <f aca="false">MAX(0,ABS(FU64)-ABS(FU65))</f>
        <v>0</v>
      </c>
      <c r="FV70" s="158" t="n">
        <f aca="false">MAX(0,ABS(FV64)-ABS(FV65))</f>
        <v>0</v>
      </c>
      <c r="FW70" s="158" t="n">
        <f aca="false">MAX(0,ABS(FW64)-ABS(FW65))</f>
        <v>0</v>
      </c>
      <c r="FX70" s="158" t="n">
        <f aca="false">MAX(0,ABS(FX64)-ABS(FX65))</f>
        <v>0</v>
      </c>
      <c r="FY70" s="158" t="n">
        <f aca="false">MAX(0,ABS(FY64)-ABS(FY65))</f>
        <v>0</v>
      </c>
      <c r="FZ70" s="158" t="n">
        <f aca="false">MAX(0,ABS(FZ64)-ABS(FZ65))</f>
        <v>0</v>
      </c>
      <c r="GA70" s="158" t="n">
        <f aca="false">MAX(0,ABS(GA64)-ABS(GA65))</f>
        <v>0</v>
      </c>
      <c r="GB70" s="158" t="n">
        <f aca="false">MAX(0,ABS(GB64)-ABS(GB65))</f>
        <v>0</v>
      </c>
      <c r="GC70" s="158" t="n">
        <f aca="false">MAX(0,ABS(GC64)-ABS(GC65))</f>
        <v>0</v>
      </c>
      <c r="GD70" s="158" t="n">
        <f aca="false">MAX(0,ABS(GD64)-ABS(GD65))</f>
        <v>0</v>
      </c>
      <c r="GE70" s="158" t="n">
        <f aca="false">MAX(0,ABS(GE64)-ABS(GE65))</f>
        <v>0</v>
      </c>
      <c r="GF70" s="158" t="n">
        <f aca="false">MAX(0,ABS(GF64)-ABS(GF65))</f>
        <v>0</v>
      </c>
      <c r="GG70" s="158" t="n">
        <f aca="false">MAX(0,ABS(GG64)-ABS(GG65))</f>
        <v>0</v>
      </c>
      <c r="GH70" s="158" t="n">
        <f aca="false">MAX(0,ABS(GH64)-ABS(GH65))</f>
        <v>0</v>
      </c>
      <c r="GI70" s="158" t="n">
        <f aca="false">MAX(0,ABS(GI64)-ABS(GI65))</f>
        <v>0</v>
      </c>
      <c r="GJ70" s="158" t="n">
        <f aca="false">MAX(0,ABS(GJ64)-ABS(GJ65))</f>
        <v>0</v>
      </c>
      <c r="GK70" s="158" t="n">
        <f aca="false">MAX(0,ABS(GK64)-ABS(GK65))</f>
        <v>0</v>
      </c>
      <c r="GL70" s="158" t="n">
        <f aca="false">MAX(0,ABS(GL64)-ABS(GL65))</f>
        <v>0</v>
      </c>
      <c r="GM70" s="158" t="n">
        <f aca="false">MAX(0,ABS(GM64)-ABS(GM65))</f>
        <v>0</v>
      </c>
      <c r="GN70" s="158" t="n">
        <f aca="false">MAX(0,ABS(GN64)-ABS(GN65))</f>
        <v>0</v>
      </c>
      <c r="GO70" s="158" t="n">
        <f aca="false">MAX(0,ABS(GO64)-ABS(GO65))</f>
        <v>0</v>
      </c>
      <c r="GP70" s="158" t="n">
        <f aca="false">MAX(0,ABS(GP64)-ABS(GP65))</f>
        <v>0</v>
      </c>
      <c r="GQ70" s="158" t="n">
        <f aca="false">MAX(0,ABS(GQ64)-ABS(GQ65))</f>
        <v>0</v>
      </c>
      <c r="GR70" s="158" t="n">
        <f aca="false">MAX(0,ABS(GR64)-ABS(GR65))</f>
        <v>0</v>
      </c>
      <c r="GS70" s="158" t="n">
        <f aca="false">MAX(0,ABS(GS64)-ABS(GS65))</f>
        <v>0</v>
      </c>
      <c r="GT70" s="158" t="n">
        <f aca="false">MAX(0,ABS(GT64)-ABS(GT65))</f>
        <v>0</v>
      </c>
      <c r="GU70" s="158" t="n">
        <f aca="false">MAX(0,ABS(GU64)-ABS(GU65))</f>
        <v>0</v>
      </c>
      <c r="GV70" s="158" t="n">
        <f aca="false">MAX(0,ABS(GV64)-ABS(GV65))</f>
        <v>0</v>
      </c>
      <c r="GW70" s="158" t="n">
        <f aca="false">MAX(0,ABS(GW64)-ABS(GW65))</f>
        <v>0</v>
      </c>
      <c r="GX70" s="158" t="n">
        <f aca="false">MAX(0,ABS(GX64)-ABS(GX65))</f>
        <v>0</v>
      </c>
      <c r="GY70" s="158" t="n">
        <f aca="false">MAX(0,ABS(GY64)-ABS(GY65))</f>
        <v>0</v>
      </c>
      <c r="GZ70" s="158" t="n">
        <f aca="false">MAX(0,ABS(GZ64)-ABS(GZ65))</f>
        <v>0</v>
      </c>
      <c r="HA70" s="158" t="n">
        <f aca="false">MAX(0,ABS(HA64)-ABS(HA65))</f>
        <v>0</v>
      </c>
      <c r="HB70" s="158" t="n">
        <f aca="false">MAX(0,ABS(HB64)-ABS(HB65))</f>
        <v>0</v>
      </c>
      <c r="HC70" s="158" t="n">
        <f aca="false">MAX(0,ABS(HC64)-ABS(HC65))</f>
        <v>0</v>
      </c>
      <c r="HD70" s="158" t="n">
        <f aca="false">MAX(0,ABS(HD64)-ABS(HD65))</f>
        <v>0</v>
      </c>
      <c r="HE70" s="158" t="n">
        <f aca="false">MAX(0,ABS(HE64)-ABS(HE65))</f>
        <v>0</v>
      </c>
      <c r="HF70" s="158" t="n">
        <f aca="false">MAX(0,ABS(HF64)-ABS(HF65))</f>
        <v>0</v>
      </c>
      <c r="HG70" s="158" t="n">
        <f aca="false">MAX(0,ABS(HG64)-ABS(HG65))</f>
        <v>0</v>
      </c>
      <c r="HH70" s="158" t="n">
        <f aca="false">MAX(0,ABS(HH64)-ABS(HH65))</f>
        <v>0</v>
      </c>
      <c r="HI70" s="158" t="n">
        <f aca="false">MAX(0,ABS(HI64)-ABS(HI65))</f>
        <v>0</v>
      </c>
      <c r="HJ70" s="158" t="n">
        <f aca="false">MAX(0,ABS(HJ64)-ABS(HJ65))</f>
        <v>0</v>
      </c>
      <c r="HK70" s="158" t="n">
        <f aca="false">MAX(0,ABS(HK64)-ABS(HK65))</f>
        <v>0</v>
      </c>
      <c r="HL70" s="158" t="n">
        <f aca="false">MAX(0,ABS(HL64)-ABS(HL65))</f>
        <v>0</v>
      </c>
      <c r="HM70" s="158" t="n">
        <f aca="false">MAX(0,ABS(HM64)-ABS(HM65))</f>
        <v>0</v>
      </c>
      <c r="HN70" s="158" t="n">
        <f aca="false">MAX(0,ABS(HN64)-ABS(HN65))</f>
        <v>0</v>
      </c>
      <c r="HO70" s="158" t="n">
        <f aca="false">MAX(0,ABS(HO64)-ABS(HO65))</f>
        <v>0</v>
      </c>
      <c r="HP70" s="158" t="n">
        <f aca="false">MAX(0,ABS(HP64)-ABS(HP65))</f>
        <v>0</v>
      </c>
      <c r="HQ70" s="158" t="n">
        <f aca="false">MAX(0,ABS(HQ64)-ABS(HQ65))</f>
        <v>0</v>
      </c>
      <c r="HR70" s="158" t="n">
        <f aca="false">MAX(0,ABS(HR64)-ABS(HR65))</f>
        <v>0</v>
      </c>
      <c r="HS70" s="158" t="n">
        <f aca="false">MAX(0,ABS(HS64)-ABS(HS65))</f>
        <v>0</v>
      </c>
      <c r="HT70" s="158" t="n">
        <f aca="false">MAX(0,ABS(HT64)-ABS(HT65))</f>
        <v>0</v>
      </c>
      <c r="HU70" s="158" t="n">
        <f aca="false">MAX(0,ABS(HU64)-ABS(HU65))</f>
        <v>0</v>
      </c>
      <c r="HV70" s="158" t="n">
        <f aca="false">MAX(0,ABS(HV64)-ABS(HV65))</f>
        <v>0</v>
      </c>
      <c r="HW70" s="158" t="n">
        <f aca="false">MAX(0,ABS(HW64)-ABS(HW65))</f>
        <v>0</v>
      </c>
      <c r="HX70" s="158" t="n">
        <f aca="false">MAX(0,ABS(HX64)-ABS(HX65))</f>
        <v>0</v>
      </c>
      <c r="HY70" s="158" t="n">
        <f aca="false">MAX(0,ABS(HY64)-ABS(HY65))</f>
        <v>0</v>
      </c>
      <c r="HZ70" s="158" t="n">
        <f aca="false">MAX(0,ABS(HZ64)-ABS(HZ65))</f>
        <v>0</v>
      </c>
      <c r="IA70" s="158" t="n">
        <f aca="false">MAX(0,ABS(IA64)-ABS(IA65))</f>
        <v>0</v>
      </c>
      <c r="IB70" s="158" t="n">
        <f aca="false">MAX(0,ABS(IB64)-ABS(IB65))</f>
        <v>0</v>
      </c>
      <c r="IC70" s="158" t="n">
        <f aca="false">MAX(0,ABS(IC64)-ABS(IC65))</f>
        <v>0</v>
      </c>
      <c r="ID70" s="158" t="n">
        <f aca="false">MAX(0,ABS(ID64)-ABS(ID65))</f>
        <v>0</v>
      </c>
      <c r="IE70" s="158" t="n">
        <f aca="false">MAX(0,ABS(IE64)-ABS(IE65))</f>
        <v>0</v>
      </c>
      <c r="IF70" s="158" t="n">
        <f aca="false">MAX(0,ABS(IF64)-ABS(IF65))</f>
        <v>0</v>
      </c>
      <c r="IG70" s="158" t="n">
        <f aca="false">MAX(0,ABS(IG64)-ABS(IG65))</f>
        <v>0</v>
      </c>
      <c r="IH70" s="158" t="n">
        <f aca="false">MAX(0,ABS(IH64)-ABS(IH65))</f>
        <v>0</v>
      </c>
      <c r="II70" s="158" t="n">
        <f aca="false">MAX(0,ABS(II64)-ABS(II65))</f>
        <v>0</v>
      </c>
      <c r="IJ70" s="158" t="n">
        <f aca="false">MAX(0,ABS(IJ64)-ABS(IJ65))</f>
        <v>0</v>
      </c>
      <c r="IK70" s="158" t="n">
        <f aca="false">MAX(0,ABS(IK64)-ABS(IK65))</f>
        <v>0</v>
      </c>
      <c r="IL70" s="158" t="n">
        <f aca="false">MAX(0,ABS(IL64)-ABS(IL65))</f>
        <v>0</v>
      </c>
      <c r="IM70" s="158" t="n">
        <f aca="false">MAX(0,ABS(IM64)-ABS(IM65))</f>
        <v>0</v>
      </c>
      <c r="IN70" s="158" t="n">
        <f aca="false">MAX(0,ABS(IN64)-ABS(IN65))</f>
        <v>0</v>
      </c>
      <c r="IO70" s="158" t="n">
        <f aca="false">MAX(0,ABS(IO64)-ABS(IO65))</f>
        <v>0</v>
      </c>
      <c r="IP70" s="158" t="n">
        <f aca="false">MAX(0,ABS(IP64)-ABS(IP65))</f>
        <v>0</v>
      </c>
      <c r="IQ70" s="158" t="n">
        <f aca="false">MAX(0,ABS(IQ64)-ABS(IQ65))</f>
        <v>0</v>
      </c>
      <c r="IR70" s="158" t="n">
        <f aca="false">MAX(0,ABS(IR64)-ABS(IR65))</f>
        <v>0</v>
      </c>
      <c r="IS70" s="158" t="n">
        <f aca="false">MAX(0,ABS(IS64)-ABS(IS65))</f>
        <v>0</v>
      </c>
    </row>
    <row r="71" customFormat="false" ht="12.75" hidden="false" customHeight="false" outlineLevel="0" collapsed="false">
      <c r="A71" s="180" t="s">
        <v>363</v>
      </c>
      <c r="B71" s="157"/>
      <c r="C71" s="157"/>
      <c r="D71" s="181" t="n">
        <f aca="false">IF(D69=0,0,D70/D69)</f>
        <v>0</v>
      </c>
      <c r="E71" s="181" t="n">
        <f aca="false">IF(E69=0,0,E70/E69)</f>
        <v>0</v>
      </c>
      <c r="F71" s="181" t="n">
        <f aca="false">IF(F69=0,0,F70/F69)</f>
        <v>0</v>
      </c>
      <c r="G71" s="181" t="n">
        <f aca="false">IF(G69=0,0,G70/G69)</f>
        <v>0</v>
      </c>
      <c r="H71" s="181" t="n">
        <f aca="false">IF(H69=0,0,H70/H69)</f>
        <v>0</v>
      </c>
      <c r="I71" s="181" t="n">
        <f aca="false">IF(I69=0,0,I70/I69)</f>
        <v>0</v>
      </c>
      <c r="J71" s="181" t="n">
        <f aca="false">IF(J69=0,0,J70/J69)</f>
        <v>0</v>
      </c>
      <c r="K71" s="181" t="n">
        <f aca="false">IF(K69=0,0,K70/K69)</f>
        <v>0</v>
      </c>
      <c r="L71" s="181" t="n">
        <f aca="false">IF(L69=0,0,L70/L69)</f>
        <v>0</v>
      </c>
      <c r="M71" s="181" t="n">
        <f aca="false">IF(M69=0,0,M70/M69)</f>
        <v>0</v>
      </c>
      <c r="N71" s="181" t="n">
        <f aca="false">IF(N69=0,0,N70/N69)</f>
        <v>0</v>
      </c>
      <c r="O71" s="181" t="n">
        <f aca="false">IF(O69=0,0,O70/O69)</f>
        <v>0</v>
      </c>
      <c r="P71" s="181" t="n">
        <f aca="false">IF(P69=0,0,P70/P69)</f>
        <v>0</v>
      </c>
      <c r="Q71" s="181" t="n">
        <f aca="false">IF(Q69=0,0,Q70/Q69)</f>
        <v>0</v>
      </c>
      <c r="R71" s="181" t="n">
        <f aca="false">IF(R69=0,0,R70/R69)</f>
        <v>0</v>
      </c>
      <c r="S71" s="181" t="n">
        <f aca="false">IF(S69=0,0,S70/S69)</f>
        <v>0</v>
      </c>
      <c r="T71" s="181" t="n">
        <f aca="false">IF(T69=0,0,T70/T69)</f>
        <v>0</v>
      </c>
      <c r="U71" s="181" t="n">
        <f aca="false">IF(U69=0,0,U70/U69)</f>
        <v>0</v>
      </c>
      <c r="V71" s="181" t="n">
        <f aca="false">IF(V69=0,0,V70/V69)</f>
        <v>0</v>
      </c>
      <c r="W71" s="181" t="n">
        <f aca="false">IF(W69=0,0,W70/W69)</f>
        <v>0</v>
      </c>
      <c r="X71" s="181" t="n">
        <f aca="false">IF(X69=0,0,X70/X69)</f>
        <v>0</v>
      </c>
      <c r="Y71" s="181" t="n">
        <f aca="false">IF(Y69=0,0,Y70/Y69)</f>
        <v>0</v>
      </c>
      <c r="Z71" s="181" t="n">
        <f aca="false">IF(Z69=0,0,Z70/Z69)</f>
        <v>0</v>
      </c>
      <c r="AA71" s="181" t="n">
        <f aca="false">IF(AA69=0,0,AA70/AA69)</f>
        <v>0</v>
      </c>
      <c r="AB71" s="181" t="n">
        <f aca="false">IF(AB69=0,0,AB70/AB69)</f>
        <v>0</v>
      </c>
      <c r="AC71" s="181" t="n">
        <f aca="false">IF(AC69=0,0,AC70/AC69)</f>
        <v>0</v>
      </c>
      <c r="AD71" s="181" t="n">
        <f aca="false">IF(AD69=0,0,AD70/AD69)</f>
        <v>0</v>
      </c>
      <c r="AE71" s="181" t="n">
        <f aca="false">IF(AE69=0,0,AE70/AE69)</f>
        <v>0</v>
      </c>
      <c r="AF71" s="181" t="n">
        <f aca="false">IF(AF69=0,0,AF70/AF69)</f>
        <v>0</v>
      </c>
      <c r="AG71" s="181" t="n">
        <f aca="false">IF(AG69=0,0,AG70/AG69)</f>
        <v>0</v>
      </c>
      <c r="AH71" s="181" t="n">
        <f aca="false">IF(AH69=0,0,AH70/AH69)</f>
        <v>0</v>
      </c>
      <c r="AI71" s="181" t="n">
        <f aca="false">IF(AI69=0,0,AI70/AI69)</f>
        <v>0</v>
      </c>
      <c r="AJ71" s="181" t="n">
        <f aca="false">IF(AJ69=0,0,AJ70/AJ69)</f>
        <v>0</v>
      </c>
      <c r="AK71" s="181" t="n">
        <f aca="false">IF(AK69=0,0,AK70/AK69)</f>
        <v>0</v>
      </c>
      <c r="AL71" s="181" t="n">
        <f aca="false">IF(AL69=0,0,AL70/AL69)</f>
        <v>0</v>
      </c>
      <c r="AM71" s="181" t="n">
        <f aca="false">IF(AM69=0,0,AM70/AM69)</f>
        <v>0</v>
      </c>
      <c r="AN71" s="181" t="n">
        <f aca="false">IF(AN69=0,0,AN70/AN69)</f>
        <v>0</v>
      </c>
      <c r="AO71" s="181" t="n">
        <f aca="false">IF(AO69=0,0,AO70/AO69)</f>
        <v>0</v>
      </c>
      <c r="AP71" s="181" t="n">
        <f aca="false">IF(AP69=0,0,AP70/AP69)</f>
        <v>0</v>
      </c>
      <c r="AQ71" s="181" t="n">
        <f aca="false">IF(AQ69=0,0,AQ70/AQ69)</f>
        <v>0</v>
      </c>
      <c r="AR71" s="181" t="n">
        <f aca="false">IF(AR69=0,0,AR70/AR69)</f>
        <v>0</v>
      </c>
      <c r="AS71" s="181" t="n">
        <f aca="false">IF(AS69=0,0,AS70/AS69)</f>
        <v>0</v>
      </c>
      <c r="AT71" s="181" t="n">
        <f aca="false">IF(AT69=0,0,AT70/AT69)</f>
        <v>0</v>
      </c>
      <c r="AU71" s="181" t="n">
        <f aca="false">IF(AU69=0,0,AU70/AU69)</f>
        <v>0</v>
      </c>
      <c r="AV71" s="181" t="n">
        <f aca="false">IF(AV69=0,0,AV70/AV69)</f>
        <v>0</v>
      </c>
      <c r="AW71" s="181" t="n">
        <f aca="false">IF(AW69=0,0,AW70/AW69)</f>
        <v>0</v>
      </c>
      <c r="AX71" s="181" t="n">
        <f aca="false">IF(AX69=0,0,AX70/AX69)</f>
        <v>0</v>
      </c>
      <c r="AY71" s="181" t="n">
        <f aca="false">IF(AY69=0,0,AY70/AY69)</f>
        <v>0</v>
      </c>
      <c r="AZ71" s="181" t="n">
        <f aca="false">IF(AZ69=0,0,AZ70/AZ69)</f>
        <v>0</v>
      </c>
      <c r="BA71" s="181" t="n">
        <f aca="false">IF(BA69=0,0,BA70/BA69)</f>
        <v>0</v>
      </c>
      <c r="BB71" s="181" t="n">
        <f aca="false">IF(BB69=0,0,BB70/BB69)</f>
        <v>0</v>
      </c>
      <c r="BC71" s="181" t="n">
        <f aca="false">IF(BC69=0,0,BC70/BC69)</f>
        <v>0</v>
      </c>
      <c r="BD71" s="181" t="n">
        <f aca="false">IF(BD69=0,0,BD70/BD69)</f>
        <v>0</v>
      </c>
      <c r="BE71" s="181" t="n">
        <f aca="false">IF(BE69=0,0,BE70/BE69)</f>
        <v>0</v>
      </c>
      <c r="BF71" s="181" t="n">
        <f aca="false">IF(BF69=0,0,BF70/BF69)</f>
        <v>0</v>
      </c>
      <c r="BG71" s="181" t="n">
        <f aca="false">IF(BG69=0,0,BG70/BG69)</f>
        <v>0</v>
      </c>
      <c r="BH71" s="181" t="n">
        <f aca="false">IF(BH69=0,0,BH70/BH69)</f>
        <v>0</v>
      </c>
      <c r="BI71" s="181" t="n">
        <f aca="false">IF(BI69=0,0,BI70/BI69)</f>
        <v>0</v>
      </c>
      <c r="BJ71" s="181" t="n">
        <f aca="false">IF(BJ69=0,0,BJ70/BJ69)</f>
        <v>0</v>
      </c>
      <c r="BK71" s="181" t="n">
        <f aca="false">IF(BK69=0,0,BK70/BK69)</f>
        <v>0</v>
      </c>
      <c r="BL71" s="181" t="n">
        <f aca="false">IF(BL69=0,0,BL70/BL69)</f>
        <v>0</v>
      </c>
      <c r="BM71" s="181" t="n">
        <f aca="false">IF(BM69=0,0,BM70/BM69)</f>
        <v>0</v>
      </c>
      <c r="BN71" s="181" t="n">
        <f aca="false">IF(BN69=0,0,BN70/BN69)</f>
        <v>0</v>
      </c>
      <c r="BO71" s="181" t="n">
        <f aca="false">IF(BO69=0,0,BO70/BO69)</f>
        <v>0</v>
      </c>
      <c r="BP71" s="181" t="n">
        <f aca="false">IF(BP69=0,0,BP70/BP69)</f>
        <v>0</v>
      </c>
      <c r="BQ71" s="181" t="n">
        <f aca="false">IF(BQ69=0,0,BQ70/BQ69)</f>
        <v>0</v>
      </c>
      <c r="BR71" s="181" t="n">
        <f aca="false">IF(BR69=0,0,BR70/BR69)</f>
        <v>0</v>
      </c>
      <c r="BS71" s="181" t="n">
        <f aca="false">IF(BS69=0,0,BS70/BS69)</f>
        <v>0</v>
      </c>
      <c r="BT71" s="181" t="n">
        <f aca="false">IF(BT69=0,0,BT70/BT69)</f>
        <v>0</v>
      </c>
      <c r="BU71" s="181" t="n">
        <f aca="false">IF(BU69=0,0,BU70/BU69)</f>
        <v>0</v>
      </c>
      <c r="BV71" s="181" t="n">
        <f aca="false">IF(BV69=0,0,BV70/BV69)</f>
        <v>0</v>
      </c>
      <c r="BW71" s="181" t="n">
        <f aca="false">IF(BW69=0,0,BW70/BW69)</f>
        <v>0</v>
      </c>
      <c r="BX71" s="181" t="n">
        <f aca="false">IF(BX69=0,0,BX70/BX69)</f>
        <v>0</v>
      </c>
      <c r="BY71" s="181" t="n">
        <f aca="false">IF(BY69=0,0,BY70/BY69)</f>
        <v>0</v>
      </c>
      <c r="BZ71" s="181" t="n">
        <f aca="false">IF(BZ69=0,0,BZ70/BZ69)</f>
        <v>0</v>
      </c>
      <c r="CA71" s="181" t="n">
        <f aca="false">IF(CA69=0,0,CA70/CA69)</f>
        <v>0</v>
      </c>
      <c r="CB71" s="181" t="n">
        <f aca="false">IF(CB69=0,0,CB70/CB69)</f>
        <v>0</v>
      </c>
      <c r="CC71" s="181" t="n">
        <f aca="false">IF(CC69=0,0,CC70/CC69)</f>
        <v>0</v>
      </c>
      <c r="CD71" s="181" t="n">
        <f aca="false">IF(CD69=0,0,CD70/CD69)</f>
        <v>0</v>
      </c>
      <c r="CE71" s="181" t="n">
        <f aca="false">IF(CE69=0,0,CE70/CE69)</f>
        <v>0</v>
      </c>
      <c r="CF71" s="181" t="n">
        <f aca="false">IF(CF69=0,0,CF70/CF69)</f>
        <v>0</v>
      </c>
      <c r="CG71" s="181" t="n">
        <f aca="false">IF(CG69=0,0,CG70/CG69)</f>
        <v>0</v>
      </c>
      <c r="CH71" s="181" t="n">
        <f aca="false">IF(CH69=0,0,CH70/CH69)</f>
        <v>0</v>
      </c>
      <c r="CI71" s="181" t="n">
        <f aca="false">IF(CI69=0,0,CI70/CI69)</f>
        <v>0</v>
      </c>
      <c r="CJ71" s="181" t="n">
        <f aca="false">IF(CJ69=0,0,CJ70/CJ69)</f>
        <v>0</v>
      </c>
      <c r="CK71" s="181" t="n">
        <f aca="false">IF(CK69=0,0,CK70/CK69)</f>
        <v>0</v>
      </c>
      <c r="CL71" s="181" t="n">
        <f aca="false">IF(CL69=0,0,CL70/CL69)</f>
        <v>0</v>
      </c>
      <c r="CM71" s="181" t="n">
        <f aca="false">IF(CM69=0,0,CM70/CM69)</f>
        <v>0</v>
      </c>
      <c r="CN71" s="181" t="n">
        <f aca="false">IF(CN69=0,0,CN70/CN69)</f>
        <v>0</v>
      </c>
      <c r="CO71" s="181" t="n">
        <f aca="false">IF(CO69=0,0,CO70/CO69)</f>
        <v>0</v>
      </c>
      <c r="CP71" s="181" t="n">
        <f aca="false">IF(CP69=0,0,CP70/CP69)</f>
        <v>0</v>
      </c>
      <c r="CQ71" s="181" t="n">
        <f aca="false">IF(CQ69=0,0,CQ70/CQ69)</f>
        <v>0</v>
      </c>
      <c r="CR71" s="181" t="n">
        <f aca="false">IF(CR69=0,0,CR70/CR69)</f>
        <v>0</v>
      </c>
      <c r="CS71" s="181" t="n">
        <f aca="false">IF(CS69=0,0,CS70/CS69)</f>
        <v>0</v>
      </c>
      <c r="CT71" s="181" t="n">
        <f aca="false">IF(CT69=0,0,CT70/CT69)</f>
        <v>0</v>
      </c>
      <c r="CU71" s="181" t="n">
        <f aca="false">IF(CU69=0,0,CU70/CU69)</f>
        <v>0</v>
      </c>
      <c r="CV71" s="181" t="n">
        <f aca="false">IF(CV69=0,0,CV70/CV69)</f>
        <v>0</v>
      </c>
      <c r="CW71" s="181" t="n">
        <f aca="false">IF(CW69=0,0,CW70/CW69)</f>
        <v>0</v>
      </c>
      <c r="CX71" s="181" t="n">
        <f aca="false">IF(CX69=0,0,CX70/CX69)</f>
        <v>0</v>
      </c>
      <c r="CY71" s="181" t="n">
        <f aca="false">IF(CY69=0,0,CY70/CY69)</f>
        <v>0</v>
      </c>
      <c r="CZ71" s="181" t="n">
        <f aca="false">IF(CZ69=0,0,CZ70/CZ69)</f>
        <v>0</v>
      </c>
      <c r="DA71" s="181" t="n">
        <f aca="false">IF(DA69=0,0,DA70/DA69)</f>
        <v>0</v>
      </c>
      <c r="DB71" s="181" t="n">
        <f aca="false">IF(DB69=0,0,DB70/DB69)</f>
        <v>0</v>
      </c>
      <c r="DC71" s="181" t="n">
        <f aca="false">IF(DC69=0,0,DC70/DC69)</f>
        <v>0</v>
      </c>
      <c r="DD71" s="181" t="n">
        <f aca="false">IF(DD69=0,0,DD70/DD69)</f>
        <v>0</v>
      </c>
      <c r="DE71" s="181" t="n">
        <f aca="false">IF(DE69=0,0,DE70/DE69)</f>
        <v>0</v>
      </c>
      <c r="DF71" s="181" t="n">
        <f aca="false">IF(DF69=0,0,DF70/DF69)</f>
        <v>0</v>
      </c>
      <c r="DG71" s="181" t="n">
        <f aca="false">IF(DG69=0,0,DG70/DG69)</f>
        <v>0</v>
      </c>
      <c r="DH71" s="181" t="n">
        <f aca="false">IF(DH69=0,0,DH70/DH69)</f>
        <v>0</v>
      </c>
      <c r="DI71" s="181" t="n">
        <f aca="false">IF(DI69=0,0,DI70/DI69)</f>
        <v>0</v>
      </c>
      <c r="DJ71" s="181" t="n">
        <f aca="false">IF(DJ69=0,0,DJ70/DJ69)</f>
        <v>0</v>
      </c>
      <c r="DK71" s="181" t="n">
        <f aca="false">IF(DK69=0,0,DK70/DK69)</f>
        <v>0</v>
      </c>
      <c r="DL71" s="181" t="n">
        <f aca="false">IF(DL69=0,0,DL70/DL69)</f>
        <v>0</v>
      </c>
      <c r="DM71" s="181" t="n">
        <f aca="false">IF(DM69=0,0,DM70/DM69)</f>
        <v>0</v>
      </c>
      <c r="DN71" s="181" t="n">
        <f aca="false">IF(DN69=0,0,DN70/DN69)</f>
        <v>0</v>
      </c>
      <c r="DO71" s="181" t="n">
        <f aca="false">IF(DO69=0,0,DO70/DO69)</f>
        <v>0</v>
      </c>
      <c r="DP71" s="181" t="n">
        <f aca="false">IF(DP69=0,0,DP70/DP69)</f>
        <v>0</v>
      </c>
      <c r="DQ71" s="181" t="n">
        <f aca="false">IF(DQ69=0,0,DQ70/DQ69)</f>
        <v>0</v>
      </c>
      <c r="DR71" s="181" t="n">
        <f aca="false">IF(DR69=0,0,DR70/DR69)</f>
        <v>0</v>
      </c>
      <c r="DS71" s="181" t="n">
        <f aca="false">IF(DS69=0,0,DS70/DS69)</f>
        <v>0</v>
      </c>
      <c r="DT71" s="181" t="n">
        <f aca="false">IF(DT69=0,0,DT70/DT69)</f>
        <v>0</v>
      </c>
      <c r="DU71" s="181" t="n">
        <f aca="false">IF(DU69=0,0,DU70/DU69)</f>
        <v>0</v>
      </c>
      <c r="DV71" s="181" t="n">
        <f aca="false">IF(DV69=0,0,DV70/DV69)</f>
        <v>0</v>
      </c>
      <c r="DW71" s="181" t="n">
        <f aca="false">IF(DW69=0,0,DW70/DW69)</f>
        <v>0</v>
      </c>
      <c r="DX71" s="181" t="n">
        <f aca="false">IF(DX69=0,0,DX70/DX69)</f>
        <v>0</v>
      </c>
      <c r="DY71" s="181" t="n">
        <f aca="false">IF(DY69=0,0,DY70/DY69)</f>
        <v>0</v>
      </c>
      <c r="DZ71" s="181" t="n">
        <f aca="false">IF(DZ69=0,0,DZ70/DZ69)</f>
        <v>0</v>
      </c>
      <c r="EA71" s="181" t="n">
        <f aca="false">IF(EA69=0,0,EA70/EA69)</f>
        <v>0</v>
      </c>
      <c r="EB71" s="181" t="n">
        <f aca="false">IF(EB69=0,0,EB70/EB69)</f>
        <v>0</v>
      </c>
      <c r="EC71" s="181" t="n">
        <f aca="false">IF(EC69=0,0,EC70/EC69)</f>
        <v>0</v>
      </c>
      <c r="ED71" s="181" t="n">
        <f aca="false">IF(ED69=0,0,ED70/ED69)</f>
        <v>0</v>
      </c>
      <c r="EE71" s="181" t="n">
        <f aca="false">IF(EE69=0,0,EE70/EE69)</f>
        <v>0</v>
      </c>
      <c r="EF71" s="181" t="n">
        <f aca="false">IF(EF69=0,0,EF70/EF69)</f>
        <v>0</v>
      </c>
      <c r="EG71" s="181" t="n">
        <f aca="false">IF(EG69=0,0,EG70/EG69)</f>
        <v>0</v>
      </c>
      <c r="EH71" s="181" t="n">
        <f aca="false">IF(EH69=0,0,EH70/EH69)</f>
        <v>0</v>
      </c>
      <c r="EI71" s="181" t="n">
        <f aca="false">IF(EI69=0,0,EI70/EI69)</f>
        <v>0</v>
      </c>
      <c r="EJ71" s="181" t="n">
        <f aca="false">IF(EJ69=0,0,EJ70/EJ69)</f>
        <v>0</v>
      </c>
      <c r="EK71" s="181" t="n">
        <f aca="false">IF(EK69=0,0,EK70/EK69)</f>
        <v>0</v>
      </c>
      <c r="EL71" s="181" t="n">
        <f aca="false">IF(EL69=0,0,EL70/EL69)</f>
        <v>0</v>
      </c>
      <c r="EM71" s="181" t="n">
        <f aca="false">IF(EM69=0,0,EM70/EM69)</f>
        <v>0</v>
      </c>
      <c r="EN71" s="181" t="n">
        <f aca="false">IF(EN69=0,0,EN70/EN69)</f>
        <v>0</v>
      </c>
      <c r="EO71" s="181" t="n">
        <f aca="false">IF(EO69=0,0,EO70/EO69)</f>
        <v>0</v>
      </c>
      <c r="EP71" s="181" t="n">
        <f aca="false">IF(EP69=0,0,EP70/EP69)</f>
        <v>0</v>
      </c>
      <c r="EQ71" s="181" t="n">
        <f aca="false">IF(EQ69=0,0,EQ70/EQ69)</f>
        <v>0</v>
      </c>
      <c r="ER71" s="181" t="n">
        <f aca="false">IF(ER69=0,0,ER70/ER69)</f>
        <v>0</v>
      </c>
      <c r="ES71" s="181" t="n">
        <f aca="false">IF(ES69=0,0,ES70/ES69)</f>
        <v>0</v>
      </c>
      <c r="ET71" s="181" t="n">
        <f aca="false">IF(ET69=0,0,ET70/ET69)</f>
        <v>0</v>
      </c>
      <c r="EU71" s="181" t="n">
        <f aca="false">IF(EU69=0,0,EU70/EU69)</f>
        <v>0</v>
      </c>
      <c r="EV71" s="181" t="n">
        <f aca="false">IF(EV69=0,0,EV70/EV69)</f>
        <v>0</v>
      </c>
      <c r="EW71" s="181" t="n">
        <f aca="false">IF(EW69=0,0,EW70/EW69)</f>
        <v>0</v>
      </c>
      <c r="EX71" s="181" t="n">
        <f aca="false">IF(EX69=0,0,EX70/EX69)</f>
        <v>0</v>
      </c>
      <c r="EY71" s="181" t="n">
        <f aca="false">IF(EY69=0,0,EY70/EY69)</f>
        <v>0</v>
      </c>
      <c r="EZ71" s="181" t="n">
        <f aca="false">IF(EZ69=0,0,EZ70/EZ69)</f>
        <v>0</v>
      </c>
      <c r="FA71" s="181" t="n">
        <f aca="false">IF(FA69=0,0,FA70/FA69)</f>
        <v>0</v>
      </c>
      <c r="FB71" s="181" t="n">
        <f aca="false">IF(FB69=0,0,FB70/FB69)</f>
        <v>0</v>
      </c>
      <c r="FC71" s="181" t="n">
        <f aca="false">IF(FC69=0,0,FC70/FC69)</f>
        <v>0</v>
      </c>
      <c r="FD71" s="181" t="n">
        <f aca="false">IF(FD69=0,0,FD70/FD69)</f>
        <v>0</v>
      </c>
      <c r="FE71" s="181" t="n">
        <f aca="false">IF(FE69=0,0,FE70/FE69)</f>
        <v>0</v>
      </c>
      <c r="FF71" s="181" t="n">
        <f aca="false">IF(FF69=0,0,FF70/FF69)</f>
        <v>0</v>
      </c>
      <c r="FG71" s="181" t="n">
        <f aca="false">IF(FG69=0,0,FG70/FG69)</f>
        <v>0</v>
      </c>
      <c r="FH71" s="181" t="n">
        <f aca="false">IF(FH69=0,0,FH70/FH69)</f>
        <v>0</v>
      </c>
      <c r="FI71" s="181" t="n">
        <f aca="false">IF(FI69=0,0,FI70/FI69)</f>
        <v>0</v>
      </c>
      <c r="FJ71" s="181" t="n">
        <f aca="false">IF(FJ69=0,0,FJ70/FJ69)</f>
        <v>0</v>
      </c>
      <c r="FK71" s="181" t="n">
        <f aca="false">IF(FK69=0,0,FK70/FK69)</f>
        <v>0</v>
      </c>
      <c r="FL71" s="181" t="n">
        <f aca="false">IF(FL69=0,0,FL70/FL69)</f>
        <v>0</v>
      </c>
      <c r="FM71" s="181" t="n">
        <f aca="false">IF(FM69=0,0,FM70/FM69)</f>
        <v>0</v>
      </c>
      <c r="FN71" s="181" t="n">
        <f aca="false">IF(FN69=0,0,FN70/FN69)</f>
        <v>0</v>
      </c>
      <c r="FO71" s="181" t="n">
        <f aca="false">IF(FO69=0,0,FO70/FO69)</f>
        <v>0</v>
      </c>
      <c r="FP71" s="181" t="n">
        <f aca="false">IF(FP69=0,0,FP70/FP69)</f>
        <v>0</v>
      </c>
      <c r="FQ71" s="181" t="n">
        <f aca="false">IF(FQ69=0,0,FQ70/FQ69)</f>
        <v>0</v>
      </c>
      <c r="FR71" s="181" t="n">
        <f aca="false">IF(FR69=0,0,FR70/FR69)</f>
        <v>0</v>
      </c>
      <c r="FS71" s="181" t="n">
        <f aca="false">IF(FS69=0,0,FS70/FS69)</f>
        <v>0</v>
      </c>
      <c r="FT71" s="181" t="n">
        <f aca="false">IF(FT69=0,0,FT70/FT69)</f>
        <v>0</v>
      </c>
      <c r="FU71" s="181" t="n">
        <f aca="false">IF(FU69=0,0,FU70/FU69)</f>
        <v>0</v>
      </c>
      <c r="FV71" s="181" t="n">
        <f aca="false">IF(FV69=0,0,FV70/FV69)</f>
        <v>0</v>
      </c>
      <c r="FW71" s="181" t="n">
        <f aca="false">IF(FW69=0,0,FW70/FW69)</f>
        <v>0</v>
      </c>
      <c r="FX71" s="181" t="n">
        <f aca="false">IF(FX69=0,0,FX70/FX69)</f>
        <v>0</v>
      </c>
      <c r="FY71" s="181" t="n">
        <f aca="false">IF(FY69=0,0,FY70/FY69)</f>
        <v>0</v>
      </c>
      <c r="FZ71" s="181" t="n">
        <f aca="false">IF(FZ69=0,0,FZ70/FZ69)</f>
        <v>0</v>
      </c>
      <c r="GA71" s="181" t="n">
        <f aca="false">IF(GA69=0,0,GA70/GA69)</f>
        <v>0</v>
      </c>
      <c r="GB71" s="181" t="n">
        <f aca="false">IF(GB69=0,0,GB70/GB69)</f>
        <v>0</v>
      </c>
      <c r="GC71" s="181" t="n">
        <f aca="false">IF(GC69=0,0,GC70/GC69)</f>
        <v>0</v>
      </c>
      <c r="GD71" s="181" t="n">
        <f aca="false">IF(GD69=0,0,GD70/GD69)</f>
        <v>0</v>
      </c>
      <c r="GE71" s="181" t="n">
        <f aca="false">IF(GE69=0,0,GE70/GE69)</f>
        <v>0</v>
      </c>
      <c r="GF71" s="181" t="n">
        <f aca="false">IF(GF69=0,0,GF70/GF69)</f>
        <v>0</v>
      </c>
      <c r="GG71" s="181" t="n">
        <f aca="false">IF(GG69=0,0,GG70/GG69)</f>
        <v>0</v>
      </c>
      <c r="GH71" s="181" t="n">
        <f aca="false">IF(GH69=0,0,GH70/GH69)</f>
        <v>0</v>
      </c>
      <c r="GI71" s="181" t="n">
        <f aca="false">IF(GI69=0,0,GI70/GI69)</f>
        <v>0</v>
      </c>
      <c r="GJ71" s="181" t="n">
        <f aca="false">IF(GJ69=0,0,GJ70/GJ69)</f>
        <v>0</v>
      </c>
      <c r="GK71" s="181" t="n">
        <f aca="false">IF(GK69=0,0,GK70/GK69)</f>
        <v>0</v>
      </c>
      <c r="GL71" s="181" t="n">
        <f aca="false">IF(GL69=0,0,GL70/GL69)</f>
        <v>0</v>
      </c>
      <c r="GM71" s="181" t="n">
        <f aca="false">IF(GM69=0,0,GM70/GM69)</f>
        <v>0</v>
      </c>
      <c r="GN71" s="181" t="n">
        <f aca="false">IF(GN69=0,0,GN70/GN69)</f>
        <v>0</v>
      </c>
      <c r="GO71" s="181" t="n">
        <f aca="false">IF(GO69=0,0,GO70/GO69)</f>
        <v>0</v>
      </c>
      <c r="GP71" s="181" t="n">
        <f aca="false">IF(GP69=0,0,GP70/GP69)</f>
        <v>0</v>
      </c>
      <c r="GQ71" s="181" t="n">
        <f aca="false">IF(GQ69=0,0,GQ70/GQ69)</f>
        <v>0</v>
      </c>
      <c r="GR71" s="181" t="n">
        <f aca="false">IF(GR69=0,0,GR70/GR69)</f>
        <v>0</v>
      </c>
      <c r="GS71" s="181" t="n">
        <f aca="false">IF(GS69=0,0,GS70/GS69)</f>
        <v>0</v>
      </c>
      <c r="GT71" s="181" t="n">
        <f aca="false">IF(GT69=0,0,GT70/GT69)</f>
        <v>0</v>
      </c>
      <c r="GU71" s="181" t="n">
        <f aca="false">IF(GU69=0,0,GU70/GU69)</f>
        <v>0</v>
      </c>
      <c r="GV71" s="181" t="n">
        <f aca="false">IF(GV69=0,0,GV70/GV69)</f>
        <v>0</v>
      </c>
      <c r="GW71" s="181" t="n">
        <f aca="false">IF(GW69=0,0,GW70/GW69)</f>
        <v>0</v>
      </c>
      <c r="GX71" s="181" t="n">
        <f aca="false">IF(GX69=0,0,GX70/GX69)</f>
        <v>0</v>
      </c>
      <c r="GY71" s="181" t="n">
        <f aca="false">IF(GY69=0,0,GY70/GY69)</f>
        <v>0</v>
      </c>
      <c r="GZ71" s="181" t="n">
        <f aca="false">IF(GZ69=0,0,GZ70/GZ69)</f>
        <v>0</v>
      </c>
      <c r="HA71" s="181" t="n">
        <f aca="false">IF(HA69=0,0,HA70/HA69)</f>
        <v>0</v>
      </c>
      <c r="HB71" s="181" t="n">
        <f aca="false">IF(HB69=0,0,HB70/HB69)</f>
        <v>0</v>
      </c>
      <c r="HC71" s="181" t="n">
        <f aca="false">IF(HC69=0,0,HC70/HC69)</f>
        <v>0</v>
      </c>
      <c r="HD71" s="181" t="n">
        <f aca="false">IF(HD69=0,0,HD70/HD69)</f>
        <v>0</v>
      </c>
      <c r="HE71" s="181" t="n">
        <f aca="false">IF(HE69=0,0,HE70/HE69)</f>
        <v>0</v>
      </c>
      <c r="HF71" s="181" t="n">
        <f aca="false">IF(HF69=0,0,HF70/HF69)</f>
        <v>0</v>
      </c>
      <c r="HG71" s="181" t="n">
        <f aca="false">IF(HG69=0,0,HG70/HG69)</f>
        <v>0</v>
      </c>
      <c r="HH71" s="181" t="n">
        <f aca="false">IF(HH69=0,0,HH70/HH69)</f>
        <v>0</v>
      </c>
      <c r="HI71" s="181" t="n">
        <f aca="false">IF(HI69=0,0,HI70/HI69)</f>
        <v>0</v>
      </c>
      <c r="HJ71" s="181" t="n">
        <f aca="false">IF(HJ69=0,0,HJ70/HJ69)</f>
        <v>0</v>
      </c>
      <c r="HK71" s="181" t="n">
        <f aca="false">IF(HK69=0,0,HK70/HK69)</f>
        <v>0</v>
      </c>
      <c r="HL71" s="181" t="n">
        <f aca="false">IF(HL69=0,0,HL70/HL69)</f>
        <v>0</v>
      </c>
      <c r="HM71" s="181" t="n">
        <f aca="false">IF(HM69=0,0,HM70/HM69)</f>
        <v>0</v>
      </c>
      <c r="HN71" s="181" t="n">
        <f aca="false">IF(HN69=0,0,HN70/HN69)</f>
        <v>0</v>
      </c>
      <c r="HO71" s="181" t="n">
        <f aca="false">IF(HO69=0,0,HO70/HO69)</f>
        <v>0</v>
      </c>
      <c r="HP71" s="181" t="n">
        <f aca="false">IF(HP69=0,0,HP70/HP69)</f>
        <v>0</v>
      </c>
      <c r="HQ71" s="181" t="n">
        <f aca="false">IF(HQ69=0,0,HQ70/HQ69)</f>
        <v>0</v>
      </c>
      <c r="HR71" s="181" t="n">
        <f aca="false">IF(HR69=0,0,HR70/HR69)</f>
        <v>0</v>
      </c>
      <c r="HS71" s="181" t="n">
        <f aca="false">IF(HS69=0,0,HS70/HS69)</f>
        <v>0</v>
      </c>
      <c r="HT71" s="181" t="n">
        <f aca="false">IF(HT69=0,0,HT70/HT69)</f>
        <v>0</v>
      </c>
      <c r="HU71" s="181" t="n">
        <f aca="false">IF(HU69=0,0,HU70/HU69)</f>
        <v>0</v>
      </c>
      <c r="HV71" s="181" t="n">
        <f aca="false">IF(HV69=0,0,HV70/HV69)</f>
        <v>0</v>
      </c>
      <c r="HW71" s="181" t="n">
        <f aca="false">IF(HW69=0,0,HW70/HW69)</f>
        <v>0</v>
      </c>
      <c r="HX71" s="181" t="n">
        <f aca="false">IF(HX69=0,0,HX70/HX69)</f>
        <v>0</v>
      </c>
      <c r="HY71" s="181" t="n">
        <f aca="false">IF(HY69=0,0,HY70/HY69)</f>
        <v>0</v>
      </c>
      <c r="HZ71" s="181" t="n">
        <f aca="false">IF(HZ69=0,0,HZ70/HZ69)</f>
        <v>0</v>
      </c>
      <c r="IA71" s="181" t="n">
        <f aca="false">IF(IA69=0,0,IA70/IA69)</f>
        <v>0</v>
      </c>
      <c r="IB71" s="181" t="n">
        <f aca="false">IF(IB69=0,0,IB70/IB69)</f>
        <v>0</v>
      </c>
      <c r="IC71" s="181" t="n">
        <f aca="false">IF(IC69=0,0,IC70/IC69)</f>
        <v>0</v>
      </c>
      <c r="ID71" s="181" t="n">
        <f aca="false">IF(ID69=0,0,ID70/ID69)</f>
        <v>0</v>
      </c>
      <c r="IE71" s="181" t="n">
        <f aca="false">IF(IE69=0,0,IE70/IE69)</f>
        <v>0</v>
      </c>
      <c r="IF71" s="181" t="n">
        <f aca="false">IF(IF69=0,0,IF70/IF69)</f>
        <v>0</v>
      </c>
      <c r="IG71" s="181" t="n">
        <f aca="false">IF(IG69=0,0,IG70/IG69)</f>
        <v>0</v>
      </c>
      <c r="IH71" s="181" t="n">
        <f aca="false">IF(IH69=0,0,IH70/IH69)</f>
        <v>0</v>
      </c>
      <c r="II71" s="181" t="n">
        <f aca="false">IF(II69=0,0,II70/II69)</f>
        <v>0</v>
      </c>
      <c r="IJ71" s="181" t="n">
        <f aca="false">IF(IJ69=0,0,IJ70/IJ69)</f>
        <v>0</v>
      </c>
      <c r="IK71" s="181" t="n">
        <f aca="false">IF(IK69=0,0,IK70/IK69)</f>
        <v>0</v>
      </c>
      <c r="IL71" s="181" t="n">
        <f aca="false">IF(IL69=0,0,IL70/IL69)</f>
        <v>0</v>
      </c>
      <c r="IM71" s="181" t="n">
        <f aca="false">IF(IM69=0,0,IM70/IM69)</f>
        <v>0</v>
      </c>
      <c r="IN71" s="181" t="n">
        <f aca="false">IF(IN69=0,0,IN70/IN69)</f>
        <v>0</v>
      </c>
      <c r="IO71" s="181" t="n">
        <f aca="false">IF(IO69=0,0,IO70/IO69)</f>
        <v>0</v>
      </c>
      <c r="IP71" s="181" t="n">
        <f aca="false">IF(IP69=0,0,IP70/IP69)</f>
        <v>0</v>
      </c>
      <c r="IQ71" s="181" t="n">
        <f aca="false">IF(IQ69=0,0,IQ70/IQ69)</f>
        <v>0</v>
      </c>
      <c r="IR71" s="181" t="n">
        <f aca="false">IF(IR69=0,0,IR70/IR69)</f>
        <v>0</v>
      </c>
      <c r="IS71" s="181" t="n">
        <f aca="false">IF(IS69=0,0,IS70/IS69)</f>
        <v>0</v>
      </c>
    </row>
    <row r="72" customFormat="false" ht="12.75" hidden="false" customHeight="true" outlineLevel="0" collapsed="false">
      <c r="A72" s="180" t="s">
        <v>364</v>
      </c>
      <c r="B72" s="182" t="s">
        <v>365</v>
      </c>
      <c r="C72" s="182"/>
      <c r="D72" s="181" t="n">
        <f aca="false">((1-Summary!$I$9)+Summary!$I$9*D$71)</f>
        <v>0.15</v>
      </c>
      <c r="E72" s="181" t="n">
        <f aca="false">((1-Summary!$I$9)+Summary!$I$9*E$71)</f>
        <v>0.15</v>
      </c>
      <c r="F72" s="181" t="n">
        <f aca="false">((1-Summary!$I$9)+Summary!$I$9*F$71)</f>
        <v>0.15</v>
      </c>
      <c r="G72" s="181" t="n">
        <f aca="false">((1-Summary!$I$9)+Summary!$I$9*G$71)</f>
        <v>0.15</v>
      </c>
      <c r="H72" s="181" t="n">
        <f aca="false">((1-Summary!$I$9)+Summary!$I$9*H$71)</f>
        <v>0.15</v>
      </c>
      <c r="I72" s="181" t="n">
        <f aca="false">((1-Summary!$I$9)+Summary!$I$9*I$71)</f>
        <v>0.15</v>
      </c>
      <c r="J72" s="181" t="n">
        <f aca="false">((1-Summary!$I$9)+Summary!$I$9*J$71)</f>
        <v>0.15</v>
      </c>
      <c r="K72" s="181" t="n">
        <f aca="false">((1-Summary!$I$9)+Summary!$I$9*K$71)</f>
        <v>0.15</v>
      </c>
      <c r="L72" s="181" t="n">
        <f aca="false">((1-Summary!$I$9)+Summary!$I$9*L$71)</f>
        <v>0.15</v>
      </c>
      <c r="M72" s="181" t="n">
        <f aca="false">((1-Summary!$I$9)+Summary!$I$9*M$71)</f>
        <v>0.15</v>
      </c>
      <c r="N72" s="181" t="n">
        <f aca="false">((1-Summary!$I$9)+Summary!$I$9*N$71)</f>
        <v>0.15</v>
      </c>
      <c r="O72" s="181" t="n">
        <f aca="false">((1-Summary!$I$9)+Summary!$I$9*O$71)</f>
        <v>0.15</v>
      </c>
      <c r="P72" s="181" t="n">
        <f aca="false">((1-Summary!$I$9)+Summary!$I$9*P$71)</f>
        <v>0.15</v>
      </c>
      <c r="Q72" s="181" t="n">
        <f aca="false">((1-Summary!$I$9)+Summary!$I$9*Q$71)</f>
        <v>0.15</v>
      </c>
      <c r="R72" s="181" t="n">
        <f aca="false">((1-Summary!$I$9)+Summary!$I$9*R$71)</f>
        <v>0.15</v>
      </c>
      <c r="S72" s="181" t="n">
        <f aca="false">((1-Summary!$I$9)+Summary!$I$9*S$71)</f>
        <v>0.15</v>
      </c>
      <c r="T72" s="181" t="n">
        <f aca="false">((1-Summary!$I$9)+Summary!$I$9*T$71)</f>
        <v>0.15</v>
      </c>
      <c r="U72" s="181" t="n">
        <f aca="false">((1-Summary!$I$9)+Summary!$I$9*U$71)</f>
        <v>0.15</v>
      </c>
      <c r="V72" s="181" t="n">
        <f aca="false">((1-Summary!$I$9)+Summary!$I$9*V$71)</f>
        <v>0.15</v>
      </c>
      <c r="W72" s="181" t="n">
        <f aca="false">((1-Summary!$I$9)+Summary!$I$9*W$71)</f>
        <v>0.15</v>
      </c>
      <c r="X72" s="181" t="n">
        <f aca="false">((1-Summary!$I$9)+Summary!$I$9*X$71)</f>
        <v>0.15</v>
      </c>
      <c r="Y72" s="181" t="n">
        <f aca="false">((1-Summary!$I$9)+Summary!$I$9*Y$71)</f>
        <v>0.15</v>
      </c>
      <c r="Z72" s="181" t="n">
        <f aca="false">((1-Summary!$I$9)+Summary!$I$9*Z$71)</f>
        <v>0.15</v>
      </c>
      <c r="AA72" s="181" t="n">
        <f aca="false">((1-Summary!$I$9)+Summary!$I$9*AA$71)</f>
        <v>0.15</v>
      </c>
      <c r="AB72" s="181" t="n">
        <f aca="false">((1-Summary!$I$9)+Summary!$I$9*AB$71)</f>
        <v>0.15</v>
      </c>
      <c r="AC72" s="181" t="n">
        <f aca="false">((1-Summary!$I$9)+Summary!$I$9*AC$71)</f>
        <v>0.15</v>
      </c>
      <c r="AD72" s="181" t="n">
        <f aca="false">((1-Summary!$I$9)+Summary!$I$9*AD$71)</f>
        <v>0.15</v>
      </c>
      <c r="AE72" s="181" t="n">
        <f aca="false">((1-Summary!$I$9)+Summary!$I$9*AE$71)</f>
        <v>0.15</v>
      </c>
      <c r="AF72" s="181" t="n">
        <f aca="false">((1-Summary!$I$9)+Summary!$I$9*AF$71)</f>
        <v>0.15</v>
      </c>
      <c r="AG72" s="181" t="n">
        <f aca="false">((1-Summary!$I$9)+Summary!$I$9*AG$71)</f>
        <v>0.15</v>
      </c>
      <c r="AH72" s="181" t="n">
        <f aca="false">((1-Summary!$I$9)+Summary!$I$9*AH$71)</f>
        <v>0.15</v>
      </c>
      <c r="AI72" s="181" t="n">
        <f aca="false">((1-Summary!$I$9)+Summary!$I$9*AI$71)</f>
        <v>0.15</v>
      </c>
      <c r="AJ72" s="181" t="n">
        <f aca="false">((1-Summary!$I$9)+Summary!$I$9*AJ$71)</f>
        <v>0.15</v>
      </c>
      <c r="AK72" s="181" t="n">
        <f aca="false">((1-Summary!$I$9)+Summary!$I$9*AK$71)</f>
        <v>0.15</v>
      </c>
      <c r="AL72" s="181" t="n">
        <f aca="false">((1-Summary!$I$9)+Summary!$I$9*AL$71)</f>
        <v>0.15</v>
      </c>
      <c r="AM72" s="181" t="n">
        <f aca="false">((1-Summary!$I$9)+Summary!$I$9*AM$71)</f>
        <v>0.15</v>
      </c>
      <c r="AN72" s="181" t="n">
        <f aca="false">((1-Summary!$I$9)+Summary!$I$9*AN$71)</f>
        <v>0.15</v>
      </c>
      <c r="AO72" s="181" t="n">
        <f aca="false">((1-Summary!$I$9)+Summary!$I$9*AO$71)</f>
        <v>0.15</v>
      </c>
      <c r="AP72" s="181" t="n">
        <f aca="false">((1-Summary!$I$9)+Summary!$I$9*AP$71)</f>
        <v>0.15</v>
      </c>
      <c r="AQ72" s="181" t="n">
        <f aca="false">((1-Summary!$I$9)+Summary!$I$9*AQ$71)</f>
        <v>0.15</v>
      </c>
      <c r="AR72" s="181" t="n">
        <f aca="false">((1-Summary!$I$9)+Summary!$I$9*AR$71)</f>
        <v>0.15</v>
      </c>
      <c r="AS72" s="181" t="n">
        <f aca="false">((1-Summary!$I$9)+Summary!$I$9*AS$71)</f>
        <v>0.15</v>
      </c>
      <c r="AT72" s="181" t="n">
        <f aca="false">((1-Summary!$I$9)+Summary!$I$9*AT$71)</f>
        <v>0.15</v>
      </c>
      <c r="AU72" s="181" t="n">
        <f aca="false">((1-Summary!$I$9)+Summary!$I$9*AU$71)</f>
        <v>0.15</v>
      </c>
      <c r="AV72" s="181" t="n">
        <f aca="false">((1-Summary!$I$9)+Summary!$I$9*AV$71)</f>
        <v>0.15</v>
      </c>
      <c r="AW72" s="181" t="n">
        <f aca="false">((1-Summary!$I$9)+Summary!$I$9*AW$71)</f>
        <v>0.15</v>
      </c>
      <c r="AX72" s="181" t="n">
        <f aca="false">((1-Summary!$I$9)+Summary!$I$9*AX$71)</f>
        <v>0.15</v>
      </c>
      <c r="AY72" s="181" t="n">
        <f aca="false">((1-Summary!$I$9)+Summary!$I$9*AY$71)</f>
        <v>0.15</v>
      </c>
      <c r="AZ72" s="181" t="n">
        <f aca="false">((1-Summary!$I$9)+Summary!$I$9*AZ$71)</f>
        <v>0.15</v>
      </c>
      <c r="BA72" s="181" t="n">
        <f aca="false">((1-Summary!$I$9)+Summary!$I$9*BA$71)</f>
        <v>0.15</v>
      </c>
      <c r="BB72" s="181" t="n">
        <f aca="false">((1-Summary!$I$9)+Summary!$I$9*BB$71)</f>
        <v>0.15</v>
      </c>
      <c r="BC72" s="181" t="n">
        <f aca="false">((1-Summary!$I$9)+Summary!$I$9*BC$71)</f>
        <v>0.15</v>
      </c>
      <c r="BD72" s="181" t="n">
        <f aca="false">((1-Summary!$I$9)+Summary!$I$9*BD$71)</f>
        <v>0.15</v>
      </c>
      <c r="BE72" s="181" t="n">
        <f aca="false">((1-Summary!$I$9)+Summary!$I$9*BE$71)</f>
        <v>0.15</v>
      </c>
      <c r="BF72" s="181" t="n">
        <f aca="false">((1-Summary!$I$9)+Summary!$I$9*BF$71)</f>
        <v>0.15</v>
      </c>
      <c r="BG72" s="181" t="n">
        <f aca="false">((1-Summary!$I$9)+Summary!$I$9*BG$71)</f>
        <v>0.15</v>
      </c>
      <c r="BH72" s="181" t="n">
        <f aca="false">((1-Summary!$I$9)+Summary!$I$9*BH$71)</f>
        <v>0.15</v>
      </c>
      <c r="BI72" s="181" t="n">
        <f aca="false">((1-Summary!$I$9)+Summary!$I$9*BI$71)</f>
        <v>0.15</v>
      </c>
      <c r="BJ72" s="181" t="n">
        <f aca="false">((1-Summary!$I$9)+Summary!$I$9*BJ$71)</f>
        <v>0.15</v>
      </c>
      <c r="BK72" s="181" t="n">
        <f aca="false">((1-Summary!$I$9)+Summary!$I$9*BK$71)</f>
        <v>0.15</v>
      </c>
      <c r="BL72" s="181" t="n">
        <f aca="false">((1-Summary!$I$9)+Summary!$I$9*BL$71)</f>
        <v>0.15</v>
      </c>
      <c r="BM72" s="181" t="n">
        <f aca="false">((1-Summary!$I$9)+Summary!$I$9*BM$71)</f>
        <v>0.15</v>
      </c>
      <c r="BN72" s="181" t="n">
        <f aca="false">((1-Summary!$I$9)+Summary!$I$9*BN$71)</f>
        <v>0.15</v>
      </c>
      <c r="BO72" s="181" t="n">
        <f aca="false">((1-Summary!$I$9)+Summary!$I$9*BO$71)</f>
        <v>0.15</v>
      </c>
      <c r="BP72" s="181" t="n">
        <f aca="false">((1-Summary!$I$9)+Summary!$I$9*BP$71)</f>
        <v>0.15</v>
      </c>
      <c r="BQ72" s="181" t="n">
        <f aca="false">((1-Summary!$I$9)+Summary!$I$9*BQ$71)</f>
        <v>0.15</v>
      </c>
      <c r="BR72" s="181" t="n">
        <f aca="false">((1-Summary!$I$9)+Summary!$I$9*BR$71)</f>
        <v>0.15</v>
      </c>
      <c r="BS72" s="181" t="n">
        <f aca="false">((1-Summary!$I$9)+Summary!$I$9*BS$71)</f>
        <v>0.15</v>
      </c>
      <c r="BT72" s="181" t="n">
        <f aca="false">((1-Summary!$I$9)+Summary!$I$9*BT$71)</f>
        <v>0.15</v>
      </c>
      <c r="BU72" s="181" t="n">
        <f aca="false">((1-Summary!$I$9)+Summary!$I$9*BU$71)</f>
        <v>0.15</v>
      </c>
      <c r="BV72" s="181" t="n">
        <f aca="false">((1-Summary!$I$9)+Summary!$I$9*BV$71)</f>
        <v>0.15</v>
      </c>
      <c r="BW72" s="181" t="n">
        <f aca="false">((1-Summary!$I$9)+Summary!$I$9*BW$71)</f>
        <v>0.15</v>
      </c>
      <c r="BX72" s="181" t="n">
        <f aca="false">((1-Summary!$I$9)+Summary!$I$9*BX$71)</f>
        <v>0.15</v>
      </c>
      <c r="BY72" s="181" t="n">
        <f aca="false">((1-Summary!$I$9)+Summary!$I$9*BY$71)</f>
        <v>0.15</v>
      </c>
      <c r="BZ72" s="181" t="n">
        <f aca="false">((1-Summary!$I$9)+Summary!$I$9*BZ$71)</f>
        <v>0.15</v>
      </c>
      <c r="CA72" s="181" t="n">
        <f aca="false">((1-Summary!$I$9)+Summary!$I$9*CA$71)</f>
        <v>0.15</v>
      </c>
      <c r="CB72" s="181" t="n">
        <f aca="false">((1-Summary!$I$9)+Summary!$I$9*CB$71)</f>
        <v>0.15</v>
      </c>
      <c r="CC72" s="181" t="n">
        <f aca="false">((1-Summary!$I$9)+Summary!$I$9*CC$71)</f>
        <v>0.15</v>
      </c>
      <c r="CD72" s="181" t="n">
        <f aca="false">((1-Summary!$I$9)+Summary!$I$9*CD$71)</f>
        <v>0.15</v>
      </c>
      <c r="CE72" s="181" t="n">
        <f aca="false">((1-Summary!$I$9)+Summary!$I$9*CE$71)</f>
        <v>0.15</v>
      </c>
      <c r="CF72" s="181" t="n">
        <f aca="false">((1-Summary!$I$9)+Summary!$I$9*CF$71)</f>
        <v>0.15</v>
      </c>
      <c r="CG72" s="181" t="n">
        <f aca="false">((1-Summary!$I$9)+Summary!$I$9*CG$71)</f>
        <v>0.15</v>
      </c>
      <c r="CH72" s="181" t="n">
        <f aca="false">((1-Summary!$I$9)+Summary!$I$9*CH$71)</f>
        <v>0.15</v>
      </c>
      <c r="CI72" s="181" t="n">
        <f aca="false">((1-Summary!$I$9)+Summary!$I$9*CI$71)</f>
        <v>0.15</v>
      </c>
      <c r="CJ72" s="181" t="n">
        <f aca="false">((1-Summary!$I$9)+Summary!$I$9*CJ$71)</f>
        <v>0.15</v>
      </c>
      <c r="CK72" s="181" t="n">
        <f aca="false">((1-Summary!$I$9)+Summary!$I$9*CK$71)</f>
        <v>0.15</v>
      </c>
      <c r="CL72" s="181" t="n">
        <f aca="false">((1-Summary!$I$9)+Summary!$I$9*CL$71)</f>
        <v>0.15</v>
      </c>
      <c r="CM72" s="181" t="n">
        <f aca="false">((1-Summary!$I$9)+Summary!$I$9*CM$71)</f>
        <v>0.15</v>
      </c>
      <c r="CN72" s="181" t="n">
        <f aca="false">((1-Summary!$I$9)+Summary!$I$9*CN$71)</f>
        <v>0.15</v>
      </c>
      <c r="CO72" s="181" t="n">
        <f aca="false">((1-Summary!$I$9)+Summary!$I$9*CO$71)</f>
        <v>0.15</v>
      </c>
      <c r="CP72" s="181" t="n">
        <f aca="false">((1-Summary!$I$9)+Summary!$I$9*CP$71)</f>
        <v>0.15</v>
      </c>
      <c r="CQ72" s="181" t="n">
        <f aca="false">((1-Summary!$I$9)+Summary!$I$9*CQ$71)</f>
        <v>0.15</v>
      </c>
      <c r="CR72" s="181" t="n">
        <f aca="false">((1-Summary!$I$9)+Summary!$I$9*CR$71)</f>
        <v>0.15</v>
      </c>
      <c r="CS72" s="181" t="n">
        <f aca="false">((1-Summary!$I$9)+Summary!$I$9*CS$71)</f>
        <v>0.15</v>
      </c>
      <c r="CT72" s="181" t="n">
        <f aca="false">((1-Summary!$I$9)+Summary!$I$9*CT$71)</f>
        <v>0.15</v>
      </c>
      <c r="CU72" s="181" t="n">
        <f aca="false">((1-Summary!$I$9)+Summary!$I$9*CU$71)</f>
        <v>0.15</v>
      </c>
      <c r="CV72" s="181" t="n">
        <f aca="false">((1-Summary!$I$9)+Summary!$I$9*CV$71)</f>
        <v>0.15</v>
      </c>
      <c r="CW72" s="181" t="n">
        <f aca="false">((1-Summary!$I$9)+Summary!$I$9*CW$71)</f>
        <v>0.15</v>
      </c>
      <c r="CX72" s="181" t="n">
        <f aca="false">((1-Summary!$I$9)+Summary!$I$9*CX$71)</f>
        <v>0.15</v>
      </c>
      <c r="CY72" s="181" t="n">
        <f aca="false">((1-Summary!$I$9)+Summary!$I$9*CY$71)</f>
        <v>0.15</v>
      </c>
      <c r="CZ72" s="181" t="n">
        <f aca="false">((1-Summary!$I$9)+Summary!$I$9*CZ$71)</f>
        <v>0.15</v>
      </c>
      <c r="DA72" s="181" t="n">
        <f aca="false">((1-Summary!$I$9)+Summary!$I$9*DA$71)</f>
        <v>0.15</v>
      </c>
      <c r="DB72" s="181" t="n">
        <f aca="false">((1-Summary!$I$9)+Summary!$I$9*DB$71)</f>
        <v>0.15</v>
      </c>
      <c r="DC72" s="181" t="n">
        <f aca="false">((1-Summary!$I$9)+Summary!$I$9*DC$71)</f>
        <v>0.15</v>
      </c>
      <c r="DD72" s="181" t="n">
        <f aca="false">((1-Summary!$I$9)+Summary!$I$9*DD$71)</f>
        <v>0.15</v>
      </c>
      <c r="DE72" s="181" t="n">
        <f aca="false">((1-Summary!$I$9)+Summary!$I$9*DE$71)</f>
        <v>0.15</v>
      </c>
      <c r="DF72" s="181" t="n">
        <f aca="false">((1-Summary!$I$9)+Summary!$I$9*DF$71)</f>
        <v>0.15</v>
      </c>
      <c r="DG72" s="181" t="n">
        <f aca="false">((1-Summary!$I$9)+Summary!$I$9*DG$71)</f>
        <v>0.15</v>
      </c>
      <c r="DH72" s="181" t="n">
        <f aca="false">((1-Summary!$I$9)+Summary!$I$9*DH$71)</f>
        <v>0.15</v>
      </c>
      <c r="DI72" s="181" t="n">
        <f aca="false">((1-Summary!$I$9)+Summary!$I$9*DI$71)</f>
        <v>0.15</v>
      </c>
      <c r="DJ72" s="181" t="n">
        <f aca="false">((1-Summary!$I$9)+Summary!$I$9*DJ$71)</f>
        <v>0.15</v>
      </c>
      <c r="DK72" s="181" t="n">
        <f aca="false">((1-Summary!$I$9)+Summary!$I$9*DK$71)</f>
        <v>0.15</v>
      </c>
      <c r="DL72" s="181" t="n">
        <f aca="false">((1-Summary!$I$9)+Summary!$I$9*DL$71)</f>
        <v>0.15</v>
      </c>
      <c r="DM72" s="181" t="n">
        <f aca="false">((1-Summary!$I$9)+Summary!$I$9*DM$71)</f>
        <v>0.15</v>
      </c>
      <c r="DN72" s="181" t="n">
        <f aca="false">((1-Summary!$I$9)+Summary!$I$9*DN$71)</f>
        <v>0.15</v>
      </c>
      <c r="DO72" s="181" t="n">
        <f aca="false">((1-Summary!$I$9)+Summary!$I$9*DO$71)</f>
        <v>0.15</v>
      </c>
      <c r="DP72" s="181" t="n">
        <f aca="false">((1-Summary!$I$9)+Summary!$I$9*DP$71)</f>
        <v>0.15</v>
      </c>
      <c r="DQ72" s="181" t="n">
        <f aca="false">((1-Summary!$I$9)+Summary!$I$9*DQ$71)</f>
        <v>0.15</v>
      </c>
      <c r="DR72" s="181" t="n">
        <f aca="false">((1-Summary!$I$9)+Summary!$I$9*DR$71)</f>
        <v>0.15</v>
      </c>
      <c r="DS72" s="181" t="n">
        <f aca="false">((1-Summary!$I$9)+Summary!$I$9*DS$71)</f>
        <v>0.15</v>
      </c>
      <c r="DT72" s="181" t="n">
        <f aca="false">((1-Summary!$I$9)+Summary!$I$9*DT$71)</f>
        <v>0.15</v>
      </c>
      <c r="DU72" s="181" t="n">
        <f aca="false">((1-Summary!$I$9)+Summary!$I$9*DU$71)</f>
        <v>0.15</v>
      </c>
      <c r="DV72" s="181" t="n">
        <f aca="false">((1-Summary!$I$9)+Summary!$I$9*DV$71)</f>
        <v>0.15</v>
      </c>
      <c r="DW72" s="181" t="n">
        <f aca="false">((1-Summary!$I$9)+Summary!$I$9*DW$71)</f>
        <v>0.15</v>
      </c>
      <c r="DX72" s="181" t="n">
        <f aca="false">((1-Summary!$I$9)+Summary!$I$9*DX$71)</f>
        <v>0.15</v>
      </c>
      <c r="DY72" s="181" t="n">
        <f aca="false">((1-Summary!$I$9)+Summary!$I$9*DY$71)</f>
        <v>0.15</v>
      </c>
      <c r="DZ72" s="181" t="n">
        <f aca="false">((1-Summary!$I$9)+Summary!$I$9*DZ$71)</f>
        <v>0.15</v>
      </c>
      <c r="EA72" s="181" t="n">
        <f aca="false">((1-Summary!$I$9)+Summary!$I$9*EA$71)</f>
        <v>0.15</v>
      </c>
      <c r="EB72" s="181" t="n">
        <f aca="false">((1-Summary!$I$9)+Summary!$I$9*EB$71)</f>
        <v>0.15</v>
      </c>
      <c r="EC72" s="181" t="n">
        <f aca="false">((1-Summary!$I$9)+Summary!$I$9*EC$71)</f>
        <v>0.15</v>
      </c>
      <c r="ED72" s="181" t="n">
        <f aca="false">((1-Summary!$I$9)+Summary!$I$9*ED$71)</f>
        <v>0.15</v>
      </c>
      <c r="EE72" s="181" t="n">
        <f aca="false">((1-Summary!$I$9)+Summary!$I$9*EE$71)</f>
        <v>0.15</v>
      </c>
      <c r="EF72" s="181" t="n">
        <f aca="false">((1-Summary!$I$9)+Summary!$I$9*EF$71)</f>
        <v>0.15</v>
      </c>
      <c r="EG72" s="181" t="n">
        <f aca="false">((1-Summary!$I$9)+Summary!$I$9*EG$71)</f>
        <v>0.15</v>
      </c>
      <c r="EH72" s="181" t="n">
        <f aca="false">((1-Summary!$I$9)+Summary!$I$9*EH$71)</f>
        <v>0.15</v>
      </c>
      <c r="EI72" s="181" t="n">
        <f aca="false">((1-Summary!$I$9)+Summary!$I$9*EI$71)</f>
        <v>0.15</v>
      </c>
      <c r="EJ72" s="181" t="n">
        <f aca="false">((1-Summary!$I$9)+Summary!$I$9*EJ$71)</f>
        <v>0.15</v>
      </c>
      <c r="EK72" s="181" t="n">
        <f aca="false">((1-Summary!$I$9)+Summary!$I$9*EK$71)</f>
        <v>0.15</v>
      </c>
      <c r="EL72" s="181" t="n">
        <f aca="false">((1-Summary!$I$9)+Summary!$I$9*EL$71)</f>
        <v>0.15</v>
      </c>
      <c r="EM72" s="181" t="n">
        <f aca="false">((1-Summary!$I$9)+Summary!$I$9*EM$71)</f>
        <v>0.15</v>
      </c>
      <c r="EN72" s="181" t="n">
        <f aca="false">((1-Summary!$I$9)+Summary!$I$9*EN$71)</f>
        <v>0.15</v>
      </c>
      <c r="EO72" s="181" t="n">
        <f aca="false">((1-Summary!$I$9)+Summary!$I$9*EO$71)</f>
        <v>0.15</v>
      </c>
      <c r="EP72" s="181" t="n">
        <f aca="false">((1-Summary!$I$9)+Summary!$I$9*EP$71)</f>
        <v>0.15</v>
      </c>
      <c r="EQ72" s="181" t="n">
        <f aca="false">((1-Summary!$I$9)+Summary!$I$9*EQ$71)</f>
        <v>0.15</v>
      </c>
      <c r="ER72" s="181" t="n">
        <f aca="false">((1-Summary!$I$9)+Summary!$I$9*ER$71)</f>
        <v>0.15</v>
      </c>
      <c r="ES72" s="181" t="n">
        <f aca="false">((1-Summary!$I$9)+Summary!$I$9*ES$71)</f>
        <v>0.15</v>
      </c>
      <c r="ET72" s="181" t="n">
        <f aca="false">((1-Summary!$I$9)+Summary!$I$9*ET$71)</f>
        <v>0.15</v>
      </c>
      <c r="EU72" s="181" t="n">
        <f aca="false">((1-Summary!$I$9)+Summary!$I$9*EU$71)</f>
        <v>0.15</v>
      </c>
      <c r="EV72" s="181" t="n">
        <f aca="false">((1-Summary!$I$9)+Summary!$I$9*EV$71)</f>
        <v>0.15</v>
      </c>
      <c r="EW72" s="181" t="n">
        <f aca="false">((1-Summary!$I$9)+Summary!$I$9*EW$71)</f>
        <v>0.15</v>
      </c>
      <c r="EX72" s="181" t="n">
        <f aca="false">((1-Summary!$I$9)+Summary!$I$9*EX$71)</f>
        <v>0.15</v>
      </c>
      <c r="EY72" s="181" t="n">
        <f aca="false">((1-Summary!$I$9)+Summary!$I$9*EY$71)</f>
        <v>0.15</v>
      </c>
      <c r="EZ72" s="181" t="n">
        <f aca="false">((1-Summary!$I$9)+Summary!$I$9*EZ$71)</f>
        <v>0.15</v>
      </c>
      <c r="FA72" s="181" t="n">
        <f aca="false">((1-Summary!$I$9)+Summary!$I$9*FA$71)</f>
        <v>0.15</v>
      </c>
      <c r="FB72" s="181" t="n">
        <f aca="false">((1-Summary!$I$9)+Summary!$I$9*FB$71)</f>
        <v>0.15</v>
      </c>
      <c r="FC72" s="181" t="n">
        <f aca="false">((1-Summary!$I$9)+Summary!$I$9*FC$71)</f>
        <v>0.15</v>
      </c>
      <c r="FD72" s="181" t="n">
        <f aca="false">((1-Summary!$I$9)+Summary!$I$9*FD$71)</f>
        <v>0.15</v>
      </c>
      <c r="FE72" s="181" t="n">
        <f aca="false">((1-Summary!$I$9)+Summary!$I$9*FE$71)</f>
        <v>0.15</v>
      </c>
      <c r="FF72" s="181" t="n">
        <f aca="false">((1-Summary!$I$9)+Summary!$I$9*FF$71)</f>
        <v>0.15</v>
      </c>
      <c r="FG72" s="181" t="n">
        <f aca="false">((1-Summary!$I$9)+Summary!$I$9*FG$71)</f>
        <v>0.15</v>
      </c>
      <c r="FH72" s="181" t="n">
        <f aca="false">((1-Summary!$I$9)+Summary!$I$9*FH$71)</f>
        <v>0.15</v>
      </c>
      <c r="FI72" s="181" t="n">
        <f aca="false">((1-Summary!$I$9)+Summary!$I$9*FI$71)</f>
        <v>0.15</v>
      </c>
      <c r="FJ72" s="181" t="n">
        <f aca="false">((1-Summary!$I$9)+Summary!$I$9*FJ$71)</f>
        <v>0.15</v>
      </c>
      <c r="FK72" s="181" t="n">
        <f aca="false">((1-Summary!$I$9)+Summary!$I$9*FK$71)</f>
        <v>0.15</v>
      </c>
      <c r="FL72" s="181" t="n">
        <f aca="false">((1-Summary!$I$9)+Summary!$I$9*FL$71)</f>
        <v>0.15</v>
      </c>
      <c r="FM72" s="181" t="n">
        <f aca="false">((1-Summary!$I$9)+Summary!$I$9*FM$71)</f>
        <v>0.15</v>
      </c>
      <c r="FN72" s="181" t="n">
        <f aca="false">((1-Summary!$I$9)+Summary!$I$9*FN$71)</f>
        <v>0.15</v>
      </c>
      <c r="FO72" s="181" t="n">
        <f aca="false">((1-Summary!$I$9)+Summary!$I$9*FO$71)</f>
        <v>0.15</v>
      </c>
      <c r="FP72" s="181" t="n">
        <f aca="false">((1-Summary!$I$9)+Summary!$I$9*FP$71)</f>
        <v>0.15</v>
      </c>
      <c r="FQ72" s="181" t="n">
        <f aca="false">((1-Summary!$I$9)+Summary!$I$9*FQ$71)</f>
        <v>0.15</v>
      </c>
      <c r="FR72" s="181" t="n">
        <f aca="false">((1-Summary!$I$9)+Summary!$I$9*FR$71)</f>
        <v>0.15</v>
      </c>
      <c r="FS72" s="181" t="n">
        <f aca="false">((1-Summary!$I$9)+Summary!$I$9*FS$71)</f>
        <v>0.15</v>
      </c>
      <c r="FT72" s="181" t="n">
        <f aca="false">((1-Summary!$I$9)+Summary!$I$9*FT$71)</f>
        <v>0.15</v>
      </c>
      <c r="FU72" s="181" t="n">
        <f aca="false">((1-Summary!$I$9)+Summary!$I$9*FU$71)</f>
        <v>0.15</v>
      </c>
      <c r="FV72" s="181" t="n">
        <f aca="false">((1-Summary!$I$9)+Summary!$I$9*FV$71)</f>
        <v>0.15</v>
      </c>
      <c r="FW72" s="181" t="n">
        <f aca="false">((1-Summary!$I$9)+Summary!$I$9*FW$71)</f>
        <v>0.15</v>
      </c>
      <c r="FX72" s="181" t="n">
        <f aca="false">((1-Summary!$I$9)+Summary!$I$9*FX$71)</f>
        <v>0.15</v>
      </c>
      <c r="FY72" s="181" t="n">
        <f aca="false">((1-Summary!$I$9)+Summary!$I$9*FY$71)</f>
        <v>0.15</v>
      </c>
      <c r="FZ72" s="181" t="n">
        <f aca="false">((1-Summary!$I$9)+Summary!$I$9*FZ$71)</f>
        <v>0.15</v>
      </c>
      <c r="GA72" s="181" t="n">
        <f aca="false">((1-Summary!$I$9)+Summary!$I$9*GA$71)</f>
        <v>0.15</v>
      </c>
      <c r="GB72" s="181" t="n">
        <f aca="false">((1-Summary!$I$9)+Summary!$I$9*GB$71)</f>
        <v>0.15</v>
      </c>
      <c r="GC72" s="181" t="n">
        <f aca="false">((1-Summary!$I$9)+Summary!$I$9*GC$71)</f>
        <v>0.15</v>
      </c>
      <c r="GD72" s="181" t="n">
        <f aca="false">((1-Summary!$I$9)+Summary!$I$9*GD$71)</f>
        <v>0.15</v>
      </c>
      <c r="GE72" s="181" t="n">
        <f aca="false">((1-Summary!$I$9)+Summary!$I$9*GE$71)</f>
        <v>0.15</v>
      </c>
      <c r="GF72" s="181" t="n">
        <f aca="false">((1-Summary!$I$9)+Summary!$I$9*GF$71)</f>
        <v>0.15</v>
      </c>
      <c r="GG72" s="181" t="n">
        <f aca="false">((1-Summary!$I$9)+Summary!$I$9*GG$71)</f>
        <v>0.15</v>
      </c>
      <c r="GH72" s="181" t="n">
        <f aca="false">((1-Summary!$I$9)+Summary!$I$9*GH$71)</f>
        <v>0.15</v>
      </c>
      <c r="GI72" s="181" t="n">
        <f aca="false">((1-Summary!$I$9)+Summary!$I$9*GI$71)</f>
        <v>0.15</v>
      </c>
      <c r="GJ72" s="181" t="n">
        <f aca="false">((1-Summary!$I$9)+Summary!$I$9*GJ$71)</f>
        <v>0.15</v>
      </c>
      <c r="GK72" s="181" t="n">
        <f aca="false">((1-Summary!$I$9)+Summary!$I$9*GK$71)</f>
        <v>0.15</v>
      </c>
      <c r="GL72" s="181" t="n">
        <f aca="false">((1-Summary!$I$9)+Summary!$I$9*GL$71)</f>
        <v>0.15</v>
      </c>
      <c r="GM72" s="181" t="n">
        <f aca="false">((1-Summary!$I$9)+Summary!$I$9*GM$71)</f>
        <v>0.15</v>
      </c>
      <c r="GN72" s="181" t="n">
        <f aca="false">((1-Summary!$I$9)+Summary!$I$9*GN$71)</f>
        <v>0.15</v>
      </c>
      <c r="GO72" s="181" t="n">
        <f aca="false">((1-Summary!$I$9)+Summary!$I$9*GO$71)</f>
        <v>0.15</v>
      </c>
      <c r="GP72" s="181" t="n">
        <f aca="false">((1-Summary!$I$9)+Summary!$I$9*GP$71)</f>
        <v>0.15</v>
      </c>
      <c r="GQ72" s="181" t="n">
        <f aca="false">((1-Summary!$I$9)+Summary!$I$9*GQ$71)</f>
        <v>0.15</v>
      </c>
      <c r="GR72" s="181" t="n">
        <f aca="false">((1-Summary!$I$9)+Summary!$I$9*GR$71)</f>
        <v>0.15</v>
      </c>
      <c r="GS72" s="181" t="n">
        <f aca="false">((1-Summary!$I$9)+Summary!$I$9*GS$71)</f>
        <v>0.15</v>
      </c>
      <c r="GT72" s="181" t="n">
        <f aca="false">((1-Summary!$I$9)+Summary!$I$9*GT$71)</f>
        <v>0.15</v>
      </c>
      <c r="GU72" s="181" t="n">
        <f aca="false">((1-Summary!$I$9)+Summary!$I$9*GU$71)</f>
        <v>0.15</v>
      </c>
      <c r="GV72" s="181" t="n">
        <f aca="false">((1-Summary!$I$9)+Summary!$I$9*GV$71)</f>
        <v>0.15</v>
      </c>
      <c r="GW72" s="181" t="n">
        <f aca="false">((1-Summary!$I$9)+Summary!$I$9*GW$71)</f>
        <v>0.15</v>
      </c>
      <c r="GX72" s="181" t="n">
        <f aca="false">((1-Summary!$I$9)+Summary!$I$9*GX$71)</f>
        <v>0.15</v>
      </c>
      <c r="GY72" s="181" t="n">
        <f aca="false">((1-Summary!$I$9)+Summary!$I$9*GY$71)</f>
        <v>0.15</v>
      </c>
      <c r="GZ72" s="181" t="n">
        <f aca="false">((1-Summary!$I$9)+Summary!$I$9*GZ$71)</f>
        <v>0.15</v>
      </c>
      <c r="HA72" s="181" t="n">
        <f aca="false">((1-Summary!$I$9)+Summary!$I$9*HA$71)</f>
        <v>0.15</v>
      </c>
      <c r="HB72" s="181" t="n">
        <f aca="false">((1-Summary!$I$9)+Summary!$I$9*HB$71)</f>
        <v>0.15</v>
      </c>
      <c r="HC72" s="181" t="n">
        <f aca="false">((1-Summary!$I$9)+Summary!$I$9*HC$71)</f>
        <v>0.15</v>
      </c>
      <c r="HD72" s="181" t="n">
        <f aca="false">((1-Summary!$I$9)+Summary!$I$9*HD$71)</f>
        <v>0.15</v>
      </c>
      <c r="HE72" s="181" t="n">
        <f aca="false">((1-Summary!$I$9)+Summary!$I$9*HE$71)</f>
        <v>0.15</v>
      </c>
      <c r="HF72" s="181" t="n">
        <f aca="false">((1-Summary!$I$9)+Summary!$I$9*HF$71)</f>
        <v>0.15</v>
      </c>
      <c r="HG72" s="181" t="n">
        <f aca="false">((1-Summary!$I$9)+Summary!$I$9*HG$71)</f>
        <v>0.15</v>
      </c>
      <c r="HH72" s="181" t="n">
        <f aca="false">((1-Summary!$I$9)+Summary!$I$9*HH$71)</f>
        <v>0.15</v>
      </c>
      <c r="HI72" s="181" t="n">
        <f aca="false">((1-Summary!$I$9)+Summary!$I$9*HI$71)</f>
        <v>0.15</v>
      </c>
      <c r="HJ72" s="181" t="n">
        <f aca="false">((1-Summary!$I$9)+Summary!$I$9*HJ$71)</f>
        <v>0.15</v>
      </c>
      <c r="HK72" s="181" t="n">
        <f aca="false">((1-Summary!$I$9)+Summary!$I$9*HK$71)</f>
        <v>0.15</v>
      </c>
      <c r="HL72" s="181" t="n">
        <f aca="false">((1-Summary!$I$9)+Summary!$I$9*HL$71)</f>
        <v>0.15</v>
      </c>
      <c r="HM72" s="181" t="n">
        <f aca="false">((1-Summary!$I$9)+Summary!$I$9*HM$71)</f>
        <v>0.15</v>
      </c>
      <c r="HN72" s="181" t="n">
        <f aca="false">((1-Summary!$I$9)+Summary!$I$9*HN$71)</f>
        <v>0.15</v>
      </c>
      <c r="HO72" s="181" t="n">
        <f aca="false">((1-Summary!$I$9)+Summary!$I$9*HO$71)</f>
        <v>0.15</v>
      </c>
      <c r="HP72" s="181" t="n">
        <f aca="false">((1-Summary!$I$9)+Summary!$I$9*HP$71)</f>
        <v>0.15</v>
      </c>
      <c r="HQ72" s="181" t="n">
        <f aca="false">((1-Summary!$I$9)+Summary!$I$9*HQ$71)</f>
        <v>0.15</v>
      </c>
      <c r="HR72" s="181" t="n">
        <f aca="false">((1-Summary!$I$9)+Summary!$I$9*HR$71)</f>
        <v>0.15</v>
      </c>
      <c r="HS72" s="181" t="n">
        <f aca="false">((1-Summary!$I$9)+Summary!$I$9*HS$71)</f>
        <v>0.15</v>
      </c>
      <c r="HT72" s="181" t="n">
        <f aca="false">((1-Summary!$I$9)+Summary!$I$9*HT$71)</f>
        <v>0.15</v>
      </c>
      <c r="HU72" s="181" t="n">
        <f aca="false">((1-Summary!$I$9)+Summary!$I$9*HU$71)</f>
        <v>0.15</v>
      </c>
      <c r="HV72" s="181" t="n">
        <f aca="false">((1-Summary!$I$9)+Summary!$I$9*HV$71)</f>
        <v>0.15</v>
      </c>
      <c r="HW72" s="181" t="n">
        <f aca="false">((1-Summary!$I$9)+Summary!$I$9*HW$71)</f>
        <v>0.15</v>
      </c>
      <c r="HX72" s="181" t="n">
        <f aca="false">((1-Summary!$I$9)+Summary!$I$9*HX$71)</f>
        <v>0.15</v>
      </c>
      <c r="HY72" s="181" t="n">
        <f aca="false">((1-Summary!$I$9)+Summary!$I$9*HY$71)</f>
        <v>0.15</v>
      </c>
      <c r="HZ72" s="181" t="n">
        <f aca="false">((1-Summary!$I$9)+Summary!$I$9*HZ$71)</f>
        <v>0.15</v>
      </c>
      <c r="IA72" s="181" t="n">
        <f aca="false">((1-Summary!$I$9)+Summary!$I$9*IA$71)</f>
        <v>0.15</v>
      </c>
      <c r="IB72" s="181" t="n">
        <f aca="false">((1-Summary!$I$9)+Summary!$I$9*IB$71)</f>
        <v>0.15</v>
      </c>
      <c r="IC72" s="181" t="n">
        <f aca="false">((1-Summary!$I$9)+Summary!$I$9*IC$71)</f>
        <v>0.15</v>
      </c>
      <c r="ID72" s="181" t="n">
        <f aca="false">((1-Summary!$I$9)+Summary!$I$9*ID$71)</f>
        <v>0.15</v>
      </c>
      <c r="IE72" s="181" t="n">
        <f aca="false">((1-Summary!$I$9)+Summary!$I$9*IE$71)</f>
        <v>0.15</v>
      </c>
      <c r="IF72" s="181" t="n">
        <f aca="false">((1-Summary!$I$9)+Summary!$I$9*IF$71)</f>
        <v>0.15</v>
      </c>
      <c r="IG72" s="181" t="n">
        <f aca="false">((1-Summary!$I$9)+Summary!$I$9*IG$71)</f>
        <v>0.15</v>
      </c>
      <c r="IH72" s="181" t="n">
        <f aca="false">((1-Summary!$I$9)+Summary!$I$9*IH$71)</f>
        <v>0.15</v>
      </c>
      <c r="II72" s="181" t="n">
        <f aca="false">((1-Summary!$I$9)+Summary!$I$9*II$71)</f>
        <v>0.15</v>
      </c>
      <c r="IJ72" s="181" t="n">
        <f aca="false">((1-Summary!$I$9)+Summary!$I$9*IJ$71)</f>
        <v>0.15</v>
      </c>
      <c r="IK72" s="181" t="n">
        <f aca="false">((1-Summary!$I$9)+Summary!$I$9*IK$71)</f>
        <v>0.15</v>
      </c>
      <c r="IL72" s="181" t="n">
        <f aca="false">((1-Summary!$I$9)+Summary!$I$9*IL$71)</f>
        <v>0.15</v>
      </c>
      <c r="IM72" s="181" t="n">
        <f aca="false">((1-Summary!$I$9)+Summary!$I$9*IM$71)</f>
        <v>0.15</v>
      </c>
      <c r="IN72" s="181" t="n">
        <f aca="false">((1-Summary!$I$9)+Summary!$I$9*IN$71)</f>
        <v>0.15</v>
      </c>
      <c r="IO72" s="181" t="n">
        <f aca="false">((1-Summary!$I$9)+Summary!$I$9*IO$71)</f>
        <v>0.15</v>
      </c>
      <c r="IP72" s="181" t="n">
        <f aca="false">((1-Summary!$I$9)+Summary!$I$9*IP$71)</f>
        <v>0.15</v>
      </c>
      <c r="IQ72" s="181" t="n">
        <f aca="false">((1-Summary!$I$9)+Summary!$I$9*IQ$71)</f>
        <v>0.15</v>
      </c>
      <c r="IR72" s="181" t="n">
        <f aca="false">((1-Summary!$I$9)+Summary!$I$9*IR$71)</f>
        <v>0.15</v>
      </c>
      <c r="IS72" s="181" t="n">
        <f aca="false">((1-Summary!$I$9)+Summary!$I$9*IS$71)</f>
        <v>0.15</v>
      </c>
    </row>
    <row r="73" s="163" customFormat="true" ht="12.75" hidden="false" customHeight="true" outlineLevel="0" collapsed="false">
      <c r="A73" s="183" t="s">
        <v>366</v>
      </c>
      <c r="B73" s="182" t="s">
        <v>367</v>
      </c>
      <c r="C73" s="182"/>
      <c r="D73" s="162" t="n">
        <f aca="false">D72*D$60</f>
        <v>0</v>
      </c>
      <c r="E73" s="162" t="n">
        <f aca="false">E72*E$60</f>
        <v>0</v>
      </c>
      <c r="F73" s="162" t="n">
        <f aca="false">F72*F$60</f>
        <v>0</v>
      </c>
      <c r="G73" s="162" t="n">
        <f aca="false">G72*G$60</f>
        <v>0</v>
      </c>
      <c r="H73" s="162" t="n">
        <f aca="false">H72*H$60</f>
        <v>0</v>
      </c>
      <c r="I73" s="162" t="n">
        <f aca="false">I72*I$60</f>
        <v>0</v>
      </c>
      <c r="J73" s="162" t="n">
        <f aca="false">J72*J$60</f>
        <v>0</v>
      </c>
      <c r="K73" s="162" t="n">
        <f aca="false">K72*K$60</f>
        <v>0</v>
      </c>
      <c r="L73" s="162" t="n">
        <f aca="false">L72*L$60</f>
        <v>0</v>
      </c>
      <c r="M73" s="162" t="n">
        <f aca="false">M72*M$60</f>
        <v>0</v>
      </c>
      <c r="N73" s="162" t="n">
        <f aca="false">N72*N$60</f>
        <v>0</v>
      </c>
      <c r="O73" s="162" t="n">
        <f aca="false">O72*O$60</f>
        <v>0</v>
      </c>
      <c r="P73" s="162" t="n">
        <f aca="false">P72*P$60</f>
        <v>0</v>
      </c>
      <c r="Q73" s="162" t="n">
        <f aca="false">Q72*Q$60</f>
        <v>0</v>
      </c>
      <c r="R73" s="162" t="n">
        <f aca="false">R72*R$60</f>
        <v>0</v>
      </c>
      <c r="S73" s="162" t="n">
        <f aca="false">S72*S$60</f>
        <v>0</v>
      </c>
      <c r="T73" s="162" t="n">
        <f aca="false">T72*T$60</f>
        <v>0</v>
      </c>
      <c r="U73" s="162" t="n">
        <f aca="false">U72*U$60</f>
        <v>0</v>
      </c>
      <c r="V73" s="162" t="n">
        <f aca="false">V72*V$60</f>
        <v>0</v>
      </c>
      <c r="W73" s="162" t="n">
        <f aca="false">W72*W$60</f>
        <v>0</v>
      </c>
      <c r="X73" s="162" t="n">
        <f aca="false">X72*X$60</f>
        <v>0</v>
      </c>
      <c r="Y73" s="162" t="n">
        <f aca="false">Y72*Y$60</f>
        <v>0</v>
      </c>
      <c r="Z73" s="162" t="n">
        <f aca="false">Z72*Z$60</f>
        <v>0</v>
      </c>
      <c r="AA73" s="162" t="n">
        <f aca="false">AA72*AA$60</f>
        <v>0</v>
      </c>
      <c r="AB73" s="162" t="n">
        <f aca="false">AB72*AB$60</f>
        <v>0</v>
      </c>
      <c r="AC73" s="162" t="n">
        <f aca="false">AC72*AC$60</f>
        <v>0</v>
      </c>
      <c r="AD73" s="162" t="n">
        <f aca="false">AD72*AD$60</f>
        <v>0</v>
      </c>
      <c r="AE73" s="162" t="n">
        <f aca="false">AE72*AE$60</f>
        <v>0</v>
      </c>
      <c r="AF73" s="162" t="n">
        <f aca="false">AF72*AF$60</f>
        <v>0</v>
      </c>
      <c r="AG73" s="162" t="n">
        <f aca="false">AG72*AG$60</f>
        <v>0</v>
      </c>
      <c r="AH73" s="162" t="n">
        <f aca="false">AH72*AH$60</f>
        <v>0</v>
      </c>
      <c r="AI73" s="162" t="n">
        <f aca="false">AI72*AI$60</f>
        <v>0</v>
      </c>
      <c r="AJ73" s="162" t="n">
        <f aca="false">AJ72*AJ$60</f>
        <v>0</v>
      </c>
      <c r="AK73" s="162" t="n">
        <f aca="false">AK72*AK$60</f>
        <v>0</v>
      </c>
      <c r="AL73" s="162" t="n">
        <f aca="false">AL72*AL$60</f>
        <v>0</v>
      </c>
      <c r="AM73" s="162" t="n">
        <f aca="false">AM72*AM$60</f>
        <v>0</v>
      </c>
      <c r="AN73" s="162" t="n">
        <f aca="false">AN72*AN$60</f>
        <v>0</v>
      </c>
      <c r="AO73" s="162" t="n">
        <f aca="false">AO72*AO$60</f>
        <v>0</v>
      </c>
      <c r="AP73" s="162" t="n">
        <f aca="false">AP72*AP$60</f>
        <v>0</v>
      </c>
      <c r="AQ73" s="162" t="n">
        <f aca="false">AQ72*AQ$60</f>
        <v>0</v>
      </c>
      <c r="AR73" s="162" t="n">
        <f aca="false">AR72*AR$60</f>
        <v>0</v>
      </c>
      <c r="AS73" s="162" t="n">
        <f aca="false">AS72*AS$60</f>
        <v>0</v>
      </c>
      <c r="AT73" s="162" t="n">
        <f aca="false">AT72*AT$60</f>
        <v>0</v>
      </c>
      <c r="AU73" s="162" t="n">
        <f aca="false">AU72*AU$60</f>
        <v>0</v>
      </c>
      <c r="AV73" s="162" t="n">
        <f aca="false">AV72*AV$60</f>
        <v>0</v>
      </c>
      <c r="AW73" s="162" t="n">
        <f aca="false">AW72*AW$60</f>
        <v>0</v>
      </c>
      <c r="AX73" s="162" t="n">
        <f aca="false">AX72*AX$60</f>
        <v>0</v>
      </c>
      <c r="AY73" s="162" t="n">
        <f aca="false">AY72*AY$60</f>
        <v>0</v>
      </c>
      <c r="AZ73" s="162" t="n">
        <f aca="false">AZ72*AZ$60</f>
        <v>0</v>
      </c>
      <c r="BA73" s="162" t="n">
        <f aca="false">BA72*BA$60</f>
        <v>0</v>
      </c>
      <c r="BB73" s="162" t="n">
        <f aca="false">BB72*BB$60</f>
        <v>0</v>
      </c>
      <c r="BC73" s="162" t="n">
        <f aca="false">BC72*BC$60</f>
        <v>0</v>
      </c>
      <c r="BD73" s="162" t="n">
        <f aca="false">BD72*BD$60</f>
        <v>0</v>
      </c>
      <c r="BE73" s="162" t="n">
        <f aca="false">BE72*BE$60</f>
        <v>0</v>
      </c>
      <c r="BF73" s="162" t="n">
        <f aca="false">BF72*BF$60</f>
        <v>0</v>
      </c>
      <c r="BG73" s="162" t="n">
        <f aca="false">BG72*BG$60</f>
        <v>0</v>
      </c>
      <c r="BH73" s="162" t="n">
        <f aca="false">BH72*BH$60</f>
        <v>0</v>
      </c>
      <c r="BI73" s="162" t="n">
        <f aca="false">BI72*BI$60</f>
        <v>0</v>
      </c>
      <c r="BJ73" s="162" t="n">
        <f aca="false">BJ72*BJ$60</f>
        <v>0</v>
      </c>
      <c r="BK73" s="162" t="n">
        <f aca="false">BK72*BK$60</f>
        <v>0</v>
      </c>
      <c r="BL73" s="162" t="n">
        <f aca="false">BL72*BL$60</f>
        <v>0</v>
      </c>
      <c r="BM73" s="162" t="n">
        <f aca="false">BM72*BM$60</f>
        <v>0</v>
      </c>
      <c r="BN73" s="162" t="n">
        <f aca="false">BN72*BN$60</f>
        <v>0</v>
      </c>
      <c r="BO73" s="162" t="n">
        <f aca="false">BO72*BO$60</f>
        <v>0</v>
      </c>
      <c r="BP73" s="162" t="n">
        <f aca="false">BP72*BP$60</f>
        <v>0</v>
      </c>
      <c r="BQ73" s="162" t="n">
        <f aca="false">BQ72*BQ$60</f>
        <v>0</v>
      </c>
      <c r="BR73" s="162" t="n">
        <f aca="false">BR72*BR$60</f>
        <v>0</v>
      </c>
      <c r="BS73" s="162" t="n">
        <f aca="false">BS72*BS$60</f>
        <v>0</v>
      </c>
      <c r="BT73" s="162" t="n">
        <f aca="false">BT72*BT$60</f>
        <v>0</v>
      </c>
      <c r="BU73" s="162" t="n">
        <f aca="false">BU72*BU$60</f>
        <v>0</v>
      </c>
      <c r="BV73" s="162" t="n">
        <f aca="false">BV72*BV$60</f>
        <v>0</v>
      </c>
      <c r="BW73" s="162" t="n">
        <f aca="false">BW72*BW$60</f>
        <v>0</v>
      </c>
      <c r="BX73" s="162" t="n">
        <f aca="false">BX72*BX$60</f>
        <v>0</v>
      </c>
      <c r="BY73" s="162" t="n">
        <f aca="false">BY72*BY$60</f>
        <v>0</v>
      </c>
      <c r="BZ73" s="162" t="n">
        <f aca="false">BZ72*BZ$60</f>
        <v>0</v>
      </c>
      <c r="CA73" s="162" t="n">
        <f aca="false">CA72*CA$60</f>
        <v>0</v>
      </c>
      <c r="CB73" s="162" t="n">
        <f aca="false">CB72*CB$60</f>
        <v>0</v>
      </c>
      <c r="CC73" s="162" t="n">
        <f aca="false">CC72*CC$60</f>
        <v>0</v>
      </c>
      <c r="CD73" s="162" t="n">
        <f aca="false">CD72*CD$60</f>
        <v>0</v>
      </c>
      <c r="CE73" s="162" t="n">
        <f aca="false">CE72*CE$60</f>
        <v>0</v>
      </c>
      <c r="CF73" s="162" t="n">
        <f aca="false">CF72*CF$60</f>
        <v>0</v>
      </c>
      <c r="CG73" s="162" t="n">
        <f aca="false">CG72*CG$60</f>
        <v>0</v>
      </c>
      <c r="CH73" s="162" t="n">
        <f aca="false">CH72*CH$60</f>
        <v>0</v>
      </c>
      <c r="CI73" s="162" t="n">
        <f aca="false">CI72*CI$60</f>
        <v>0</v>
      </c>
      <c r="CJ73" s="162" t="n">
        <f aca="false">CJ72*CJ$60</f>
        <v>0</v>
      </c>
      <c r="CK73" s="162" t="n">
        <f aca="false">CK72*CK$60</f>
        <v>0</v>
      </c>
      <c r="CL73" s="162" t="n">
        <f aca="false">CL72*CL$60</f>
        <v>0</v>
      </c>
      <c r="CM73" s="162" t="n">
        <f aca="false">CM72*CM$60</f>
        <v>0</v>
      </c>
      <c r="CN73" s="162" t="n">
        <f aca="false">CN72*CN$60</f>
        <v>0</v>
      </c>
      <c r="CO73" s="162" t="n">
        <f aca="false">CO72*CO$60</f>
        <v>0</v>
      </c>
      <c r="CP73" s="162" t="n">
        <f aca="false">CP72*CP$60</f>
        <v>0</v>
      </c>
      <c r="CQ73" s="162" t="n">
        <f aca="false">CQ72*CQ$60</f>
        <v>0</v>
      </c>
      <c r="CR73" s="162" t="n">
        <f aca="false">CR72*CR$60</f>
        <v>0</v>
      </c>
      <c r="CS73" s="162" t="n">
        <f aca="false">CS72*CS$60</f>
        <v>0</v>
      </c>
      <c r="CT73" s="162" t="n">
        <f aca="false">CT72*CT$60</f>
        <v>0</v>
      </c>
      <c r="CU73" s="162" t="n">
        <f aca="false">CU72*CU$60</f>
        <v>0</v>
      </c>
      <c r="CV73" s="162" t="n">
        <f aca="false">CV72*CV$60</f>
        <v>0</v>
      </c>
      <c r="CW73" s="162" t="n">
        <f aca="false">CW72*CW$60</f>
        <v>0</v>
      </c>
      <c r="CX73" s="162" t="n">
        <f aca="false">CX72*CX$60</f>
        <v>0</v>
      </c>
      <c r="CY73" s="162" t="n">
        <f aca="false">CY72*CY$60</f>
        <v>0</v>
      </c>
      <c r="CZ73" s="162" t="n">
        <f aca="false">CZ72*CZ$60</f>
        <v>0</v>
      </c>
      <c r="DA73" s="162" t="n">
        <f aca="false">DA72*DA$60</f>
        <v>0</v>
      </c>
      <c r="DB73" s="162" t="n">
        <f aca="false">DB72*DB$60</f>
        <v>0</v>
      </c>
      <c r="DC73" s="162" t="n">
        <f aca="false">DC72*DC$60</f>
        <v>0</v>
      </c>
      <c r="DD73" s="162" t="n">
        <f aca="false">DD72*DD$60</f>
        <v>0</v>
      </c>
      <c r="DE73" s="162" t="n">
        <f aca="false">DE72*DE$60</f>
        <v>0</v>
      </c>
      <c r="DF73" s="162" t="n">
        <f aca="false">DF72*DF$60</f>
        <v>0</v>
      </c>
      <c r="DG73" s="162" t="n">
        <f aca="false">DG72*DG$60</f>
        <v>0</v>
      </c>
      <c r="DH73" s="162" t="n">
        <f aca="false">DH72*DH$60</f>
        <v>0</v>
      </c>
      <c r="DI73" s="162" t="n">
        <f aca="false">DI72*DI$60</f>
        <v>0</v>
      </c>
      <c r="DJ73" s="162" t="n">
        <f aca="false">DJ72*DJ$60</f>
        <v>0</v>
      </c>
      <c r="DK73" s="162" t="n">
        <f aca="false">DK72*DK$60</f>
        <v>0</v>
      </c>
      <c r="DL73" s="162" t="n">
        <f aca="false">DL72*DL$60</f>
        <v>0</v>
      </c>
      <c r="DM73" s="162" t="n">
        <f aca="false">DM72*DM$60</f>
        <v>0</v>
      </c>
      <c r="DN73" s="162" t="n">
        <f aca="false">DN72*DN$60</f>
        <v>0</v>
      </c>
      <c r="DO73" s="162" t="n">
        <f aca="false">DO72*DO$60</f>
        <v>0</v>
      </c>
      <c r="DP73" s="162" t="n">
        <f aca="false">DP72*DP$60</f>
        <v>0</v>
      </c>
      <c r="DQ73" s="162" t="n">
        <f aca="false">DQ72*DQ$60</f>
        <v>0</v>
      </c>
      <c r="DR73" s="162" t="n">
        <f aca="false">DR72*DR$60</f>
        <v>0</v>
      </c>
      <c r="DS73" s="162" t="n">
        <f aca="false">DS72*DS$60</f>
        <v>0</v>
      </c>
      <c r="DT73" s="162" t="n">
        <f aca="false">DT72*DT$60</f>
        <v>0</v>
      </c>
      <c r="DU73" s="162" t="n">
        <f aca="false">DU72*DU$60</f>
        <v>0</v>
      </c>
      <c r="DV73" s="162" t="n">
        <f aca="false">DV72*DV$60</f>
        <v>0</v>
      </c>
      <c r="DW73" s="162" t="n">
        <f aca="false">DW72*DW$60</f>
        <v>0</v>
      </c>
      <c r="DX73" s="162" t="n">
        <f aca="false">DX72*DX$60</f>
        <v>0</v>
      </c>
      <c r="DY73" s="162" t="n">
        <f aca="false">DY72*DY$60</f>
        <v>0</v>
      </c>
      <c r="DZ73" s="162" t="n">
        <f aca="false">DZ72*DZ$60</f>
        <v>0</v>
      </c>
      <c r="EA73" s="162" t="n">
        <f aca="false">EA72*EA$60</f>
        <v>0</v>
      </c>
      <c r="EB73" s="162" t="n">
        <f aca="false">EB72*EB$60</f>
        <v>0</v>
      </c>
      <c r="EC73" s="162" t="n">
        <f aca="false">EC72*EC$60</f>
        <v>0</v>
      </c>
      <c r="ED73" s="162" t="n">
        <f aca="false">ED72*ED$60</f>
        <v>0</v>
      </c>
      <c r="EE73" s="162" t="n">
        <f aca="false">EE72*EE$60</f>
        <v>0</v>
      </c>
      <c r="EF73" s="162" t="n">
        <f aca="false">EF72*EF$60</f>
        <v>0</v>
      </c>
      <c r="EG73" s="162" t="n">
        <f aca="false">EG72*EG$60</f>
        <v>0</v>
      </c>
      <c r="EH73" s="162" t="n">
        <f aca="false">EH72*EH$60</f>
        <v>0</v>
      </c>
      <c r="EI73" s="162" t="n">
        <f aca="false">EI72*EI$60</f>
        <v>0</v>
      </c>
      <c r="EJ73" s="162" t="n">
        <f aca="false">EJ72*EJ$60</f>
        <v>0</v>
      </c>
      <c r="EK73" s="162" t="n">
        <f aca="false">EK72*EK$60</f>
        <v>0</v>
      </c>
      <c r="EL73" s="162" t="n">
        <f aca="false">EL72*EL$60</f>
        <v>0</v>
      </c>
      <c r="EM73" s="162" t="n">
        <f aca="false">EM72*EM$60</f>
        <v>0</v>
      </c>
      <c r="EN73" s="162" t="n">
        <f aca="false">EN72*EN$60</f>
        <v>0</v>
      </c>
      <c r="EO73" s="162" t="n">
        <f aca="false">EO72*EO$60</f>
        <v>0</v>
      </c>
      <c r="EP73" s="162" t="n">
        <f aca="false">EP72*EP$60</f>
        <v>0</v>
      </c>
      <c r="EQ73" s="162" t="n">
        <f aca="false">EQ72*EQ$60</f>
        <v>0</v>
      </c>
      <c r="ER73" s="162" t="n">
        <f aca="false">ER72*ER$60</f>
        <v>0</v>
      </c>
      <c r="ES73" s="162" t="n">
        <f aca="false">ES72*ES$60</f>
        <v>0</v>
      </c>
      <c r="ET73" s="162" t="n">
        <f aca="false">ET72*ET$60</f>
        <v>0</v>
      </c>
      <c r="EU73" s="162" t="n">
        <f aca="false">EU72*EU$60</f>
        <v>0</v>
      </c>
      <c r="EV73" s="162" t="n">
        <f aca="false">EV72*EV$60</f>
        <v>0</v>
      </c>
      <c r="EW73" s="162" t="n">
        <f aca="false">EW72*EW$60</f>
        <v>0</v>
      </c>
      <c r="EX73" s="162" t="n">
        <f aca="false">EX72*EX$60</f>
        <v>0</v>
      </c>
      <c r="EY73" s="162" t="n">
        <f aca="false">EY72*EY$60</f>
        <v>0</v>
      </c>
      <c r="EZ73" s="162" t="n">
        <f aca="false">EZ72*EZ$60</f>
        <v>0</v>
      </c>
      <c r="FA73" s="162" t="n">
        <f aca="false">FA72*FA$60</f>
        <v>0</v>
      </c>
      <c r="FB73" s="162" t="n">
        <f aca="false">FB72*FB$60</f>
        <v>0</v>
      </c>
      <c r="FC73" s="162" t="n">
        <f aca="false">FC72*FC$60</f>
        <v>0</v>
      </c>
      <c r="FD73" s="162" t="n">
        <f aca="false">FD72*FD$60</f>
        <v>0</v>
      </c>
      <c r="FE73" s="162" t="n">
        <f aca="false">FE72*FE$60</f>
        <v>0</v>
      </c>
      <c r="FF73" s="162" t="n">
        <f aca="false">FF72*FF$60</f>
        <v>0</v>
      </c>
      <c r="FG73" s="162" t="n">
        <f aca="false">FG72*FG$60</f>
        <v>0</v>
      </c>
      <c r="FH73" s="162" t="n">
        <f aca="false">FH72*FH$60</f>
        <v>0</v>
      </c>
      <c r="FI73" s="162" t="n">
        <f aca="false">FI72*FI$60</f>
        <v>0</v>
      </c>
      <c r="FJ73" s="162" t="n">
        <f aca="false">FJ72*FJ$60</f>
        <v>0</v>
      </c>
      <c r="FK73" s="162" t="n">
        <f aca="false">FK72*FK$60</f>
        <v>0</v>
      </c>
      <c r="FL73" s="162" t="n">
        <f aca="false">FL72*FL$60</f>
        <v>0</v>
      </c>
      <c r="FM73" s="162" t="n">
        <f aca="false">FM72*FM$60</f>
        <v>0</v>
      </c>
      <c r="FN73" s="162" t="n">
        <f aca="false">FN72*FN$60</f>
        <v>0</v>
      </c>
      <c r="FO73" s="162" t="n">
        <f aca="false">FO72*FO$60</f>
        <v>0</v>
      </c>
      <c r="FP73" s="162" t="n">
        <f aca="false">FP72*FP$60</f>
        <v>0</v>
      </c>
      <c r="FQ73" s="162" t="n">
        <f aca="false">FQ72*FQ$60</f>
        <v>0</v>
      </c>
      <c r="FR73" s="162" t="n">
        <f aca="false">FR72*FR$60</f>
        <v>0</v>
      </c>
      <c r="FS73" s="162" t="n">
        <f aca="false">FS72*FS$60</f>
        <v>0</v>
      </c>
      <c r="FT73" s="162" t="n">
        <f aca="false">FT72*FT$60</f>
        <v>0</v>
      </c>
      <c r="FU73" s="162" t="n">
        <f aca="false">FU72*FU$60</f>
        <v>0</v>
      </c>
      <c r="FV73" s="162" t="n">
        <f aca="false">FV72*FV$60</f>
        <v>0</v>
      </c>
      <c r="FW73" s="162" t="n">
        <f aca="false">FW72*FW$60</f>
        <v>0</v>
      </c>
      <c r="FX73" s="162" t="n">
        <f aca="false">FX72*FX$60</f>
        <v>0</v>
      </c>
      <c r="FY73" s="162" t="n">
        <f aca="false">FY72*FY$60</f>
        <v>0</v>
      </c>
      <c r="FZ73" s="162" t="n">
        <f aca="false">FZ72*FZ$60</f>
        <v>0</v>
      </c>
      <c r="GA73" s="162" t="n">
        <f aca="false">GA72*GA$60</f>
        <v>0</v>
      </c>
      <c r="GB73" s="162" t="n">
        <f aca="false">GB72*GB$60</f>
        <v>0</v>
      </c>
      <c r="GC73" s="162" t="n">
        <f aca="false">GC72*GC$60</f>
        <v>0</v>
      </c>
      <c r="GD73" s="162" t="n">
        <f aca="false">GD72*GD$60</f>
        <v>0</v>
      </c>
      <c r="GE73" s="162" t="n">
        <f aca="false">GE72*GE$60</f>
        <v>0</v>
      </c>
      <c r="GF73" s="162" t="n">
        <f aca="false">GF72*GF$60</f>
        <v>0</v>
      </c>
      <c r="GG73" s="162" t="n">
        <f aca="false">GG72*GG$60</f>
        <v>0</v>
      </c>
      <c r="GH73" s="162" t="n">
        <f aca="false">GH72*GH$60</f>
        <v>0</v>
      </c>
      <c r="GI73" s="162" t="n">
        <f aca="false">GI72*GI$60</f>
        <v>0</v>
      </c>
      <c r="GJ73" s="162" t="n">
        <f aca="false">GJ72*GJ$60</f>
        <v>0</v>
      </c>
      <c r="GK73" s="162" t="n">
        <f aca="false">GK72*GK$60</f>
        <v>0</v>
      </c>
      <c r="GL73" s="162" t="n">
        <f aca="false">GL72*GL$60</f>
        <v>0</v>
      </c>
      <c r="GM73" s="162" t="n">
        <f aca="false">GM72*GM$60</f>
        <v>0</v>
      </c>
      <c r="GN73" s="162" t="n">
        <f aca="false">GN72*GN$60</f>
        <v>0</v>
      </c>
      <c r="GO73" s="162" t="n">
        <f aca="false">GO72*GO$60</f>
        <v>0</v>
      </c>
      <c r="GP73" s="162" t="n">
        <f aca="false">GP72*GP$60</f>
        <v>0</v>
      </c>
      <c r="GQ73" s="162" t="n">
        <f aca="false">GQ72*GQ$60</f>
        <v>0</v>
      </c>
      <c r="GR73" s="162" t="n">
        <f aca="false">GR72*GR$60</f>
        <v>0</v>
      </c>
      <c r="GS73" s="162" t="n">
        <f aca="false">GS72*GS$60</f>
        <v>0</v>
      </c>
      <c r="GT73" s="162" t="n">
        <f aca="false">GT72*GT$60</f>
        <v>0</v>
      </c>
      <c r="GU73" s="162" t="n">
        <f aca="false">GU72*GU$60</f>
        <v>0</v>
      </c>
      <c r="GV73" s="162" t="n">
        <f aca="false">GV72*GV$60</f>
        <v>0</v>
      </c>
      <c r="GW73" s="162" t="n">
        <f aca="false">GW72*GW$60</f>
        <v>0</v>
      </c>
      <c r="GX73" s="162" t="n">
        <f aca="false">GX72*GX$60</f>
        <v>0</v>
      </c>
      <c r="GY73" s="162" t="n">
        <f aca="false">GY72*GY$60</f>
        <v>0</v>
      </c>
      <c r="GZ73" s="162" t="n">
        <f aca="false">GZ72*GZ$60</f>
        <v>0</v>
      </c>
      <c r="HA73" s="162" t="n">
        <f aca="false">HA72*HA$60</f>
        <v>0</v>
      </c>
      <c r="HB73" s="162" t="n">
        <f aca="false">HB72*HB$60</f>
        <v>0</v>
      </c>
      <c r="HC73" s="162" t="n">
        <f aca="false">HC72*HC$60</f>
        <v>0</v>
      </c>
      <c r="HD73" s="162" t="n">
        <f aca="false">HD72*HD$60</f>
        <v>0</v>
      </c>
      <c r="HE73" s="162" t="n">
        <f aca="false">HE72*HE$60</f>
        <v>0</v>
      </c>
      <c r="HF73" s="162" t="n">
        <f aca="false">HF72*HF$60</f>
        <v>0</v>
      </c>
      <c r="HG73" s="162" t="n">
        <f aca="false">HG72*HG$60</f>
        <v>0</v>
      </c>
      <c r="HH73" s="162" t="n">
        <f aca="false">HH72*HH$60</f>
        <v>0</v>
      </c>
      <c r="HI73" s="162" t="n">
        <f aca="false">HI72*HI$60</f>
        <v>0</v>
      </c>
      <c r="HJ73" s="162" t="n">
        <f aca="false">HJ72*HJ$60</f>
        <v>0</v>
      </c>
      <c r="HK73" s="162" t="n">
        <f aca="false">HK72*HK$60</f>
        <v>0</v>
      </c>
      <c r="HL73" s="162" t="n">
        <f aca="false">HL72*HL$60</f>
        <v>0</v>
      </c>
      <c r="HM73" s="162" t="n">
        <f aca="false">HM72*HM$60</f>
        <v>0</v>
      </c>
      <c r="HN73" s="162" t="n">
        <f aca="false">HN72*HN$60</f>
        <v>0</v>
      </c>
      <c r="HO73" s="162" t="n">
        <f aca="false">HO72*HO$60</f>
        <v>0</v>
      </c>
      <c r="HP73" s="162" t="n">
        <f aca="false">HP72*HP$60</f>
        <v>0</v>
      </c>
      <c r="HQ73" s="162" t="n">
        <f aca="false">HQ72*HQ$60</f>
        <v>0</v>
      </c>
      <c r="HR73" s="162" t="n">
        <f aca="false">HR72*HR$60</f>
        <v>0</v>
      </c>
      <c r="HS73" s="162" t="n">
        <f aca="false">HS72*HS$60</f>
        <v>0</v>
      </c>
      <c r="HT73" s="162" t="n">
        <f aca="false">HT72*HT$60</f>
        <v>0</v>
      </c>
      <c r="HU73" s="162" t="n">
        <f aca="false">HU72*HU$60</f>
        <v>0</v>
      </c>
      <c r="HV73" s="162" t="n">
        <f aca="false">HV72*HV$60</f>
        <v>0</v>
      </c>
      <c r="HW73" s="162" t="n">
        <f aca="false">HW72*HW$60</f>
        <v>0</v>
      </c>
      <c r="HX73" s="162" t="n">
        <f aca="false">HX72*HX$60</f>
        <v>0</v>
      </c>
      <c r="HY73" s="162" t="n">
        <f aca="false">HY72*HY$60</f>
        <v>0</v>
      </c>
      <c r="HZ73" s="162" t="n">
        <f aca="false">HZ72*HZ$60</f>
        <v>0</v>
      </c>
      <c r="IA73" s="162" t="n">
        <f aca="false">IA72*IA$60</f>
        <v>0</v>
      </c>
      <c r="IB73" s="162" t="n">
        <f aca="false">IB72*IB$60</f>
        <v>0</v>
      </c>
      <c r="IC73" s="162" t="n">
        <f aca="false">IC72*IC$60</f>
        <v>0</v>
      </c>
      <c r="ID73" s="162" t="n">
        <f aca="false">ID72*ID$60</f>
        <v>0</v>
      </c>
      <c r="IE73" s="162" t="n">
        <f aca="false">IE72*IE$60</f>
        <v>0</v>
      </c>
      <c r="IF73" s="162" t="n">
        <f aca="false">IF72*IF$60</f>
        <v>0</v>
      </c>
      <c r="IG73" s="162" t="n">
        <f aca="false">IG72*IG$60</f>
        <v>0</v>
      </c>
      <c r="IH73" s="162" t="n">
        <f aca="false">IH72*IH$60</f>
        <v>0</v>
      </c>
      <c r="II73" s="162" t="n">
        <f aca="false">II72*II$60</f>
        <v>0</v>
      </c>
      <c r="IJ73" s="162" t="n">
        <f aca="false">IJ72*IJ$60</f>
        <v>0</v>
      </c>
      <c r="IK73" s="162" t="n">
        <f aca="false">IK72*IK$60</f>
        <v>0</v>
      </c>
      <c r="IL73" s="162" t="n">
        <f aca="false">IL72*IL$60</f>
        <v>0</v>
      </c>
      <c r="IM73" s="162" t="n">
        <f aca="false">IM72*IM$60</f>
        <v>0</v>
      </c>
      <c r="IN73" s="162" t="n">
        <f aca="false">IN72*IN$60</f>
        <v>0</v>
      </c>
      <c r="IO73" s="162" t="n">
        <f aca="false">IO72*IO$60</f>
        <v>0</v>
      </c>
      <c r="IP73" s="162" t="n">
        <f aca="false">IP72*IP$60</f>
        <v>0</v>
      </c>
      <c r="IQ73" s="162" t="n">
        <f aca="false">IQ72*IQ$60</f>
        <v>0</v>
      </c>
      <c r="IR73" s="162" t="n">
        <f aca="false">IR72*IR$60</f>
        <v>0</v>
      </c>
      <c r="IS73" s="162" t="n">
        <f aca="false">IS72*IS$60</f>
        <v>0</v>
      </c>
    </row>
    <row r="74" s="153" customFormat="true" ht="12.75" hidden="false" customHeight="false" outlineLevel="0" collapsed="false">
      <c r="A74" s="184"/>
      <c r="B74" s="152"/>
      <c r="C74" s="152"/>
      <c r="D74" s="185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BI74" s="186"/>
      <c r="BJ74" s="186"/>
      <c r="BK74" s="186"/>
      <c r="BL74" s="186"/>
      <c r="BM74" s="186"/>
      <c r="BN74" s="186"/>
      <c r="BO74" s="186"/>
      <c r="BP74" s="186"/>
      <c r="BQ74" s="186"/>
      <c r="BR74" s="186"/>
      <c r="BS74" s="186"/>
      <c r="BT74" s="186"/>
      <c r="BU74" s="186"/>
      <c r="BV74" s="186"/>
      <c r="BW74" s="186"/>
      <c r="BX74" s="186"/>
      <c r="BY74" s="186"/>
      <c r="BZ74" s="186"/>
      <c r="CA74" s="186"/>
      <c r="CB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  <c r="CN74" s="186"/>
      <c r="CO74" s="186"/>
      <c r="CP74" s="186"/>
      <c r="CQ74" s="186"/>
      <c r="CR74" s="186"/>
      <c r="CS74" s="186"/>
      <c r="CT74" s="186"/>
      <c r="CU74" s="186"/>
      <c r="CV74" s="186"/>
      <c r="CW74" s="186"/>
      <c r="CX74" s="186"/>
      <c r="CY74" s="186"/>
      <c r="CZ74" s="186"/>
      <c r="DA74" s="186"/>
      <c r="DB74" s="186"/>
      <c r="DC74" s="186"/>
      <c r="DD74" s="186"/>
      <c r="DE74" s="186"/>
      <c r="DF74" s="186"/>
      <c r="DG74" s="186"/>
      <c r="DH74" s="186"/>
      <c r="DI74" s="186"/>
      <c r="DJ74" s="186"/>
      <c r="DK74" s="186"/>
      <c r="DL74" s="186"/>
      <c r="DM74" s="186"/>
      <c r="DN74" s="186"/>
      <c r="DO74" s="186"/>
      <c r="DP74" s="186"/>
      <c r="DQ74" s="186"/>
      <c r="DR74" s="186"/>
      <c r="DS74" s="186"/>
      <c r="DT74" s="186"/>
      <c r="DU74" s="186"/>
      <c r="DV74" s="186"/>
      <c r="DW74" s="186"/>
      <c r="DX74" s="186"/>
      <c r="DY74" s="186"/>
      <c r="DZ74" s="186"/>
      <c r="EA74" s="186"/>
      <c r="EB74" s="186"/>
      <c r="EC74" s="186"/>
      <c r="ED74" s="186"/>
      <c r="EE74" s="186"/>
      <c r="EF74" s="186"/>
      <c r="EG74" s="186"/>
      <c r="EH74" s="186"/>
      <c r="EI74" s="186"/>
      <c r="EJ74" s="186"/>
      <c r="EK74" s="186"/>
      <c r="EL74" s="186"/>
      <c r="EM74" s="186"/>
      <c r="EN74" s="186"/>
      <c r="EO74" s="186"/>
      <c r="EP74" s="186"/>
      <c r="EQ74" s="186"/>
      <c r="ER74" s="186"/>
      <c r="ES74" s="186"/>
      <c r="ET74" s="186"/>
      <c r="EU74" s="186"/>
      <c r="EV74" s="186"/>
      <c r="EW74" s="186"/>
      <c r="EX74" s="186"/>
      <c r="EY74" s="186"/>
      <c r="EZ74" s="186"/>
      <c r="FA74" s="186"/>
      <c r="FB74" s="186"/>
      <c r="FC74" s="186"/>
      <c r="FD74" s="186"/>
      <c r="FE74" s="186"/>
      <c r="FF74" s="186"/>
      <c r="FG74" s="186"/>
      <c r="FH74" s="186"/>
      <c r="FI74" s="186"/>
      <c r="FJ74" s="186"/>
      <c r="FK74" s="186"/>
      <c r="FL74" s="186"/>
      <c r="FM74" s="186"/>
      <c r="FN74" s="186"/>
      <c r="FO74" s="186"/>
      <c r="FP74" s="186"/>
      <c r="FQ74" s="186"/>
      <c r="FR74" s="186"/>
      <c r="FS74" s="186"/>
      <c r="FT74" s="186"/>
      <c r="FU74" s="186"/>
      <c r="FV74" s="186"/>
      <c r="FW74" s="186"/>
      <c r="FX74" s="186"/>
      <c r="FY74" s="186"/>
      <c r="FZ74" s="186"/>
      <c r="GA74" s="186"/>
      <c r="GB74" s="186"/>
      <c r="GC74" s="186"/>
      <c r="GD74" s="186"/>
      <c r="GE74" s="186"/>
      <c r="GF74" s="186"/>
      <c r="GG74" s="186"/>
      <c r="GH74" s="186"/>
      <c r="GI74" s="186"/>
      <c r="GJ74" s="186"/>
      <c r="GK74" s="186"/>
      <c r="GL74" s="186"/>
      <c r="GM74" s="186"/>
      <c r="GN74" s="186"/>
      <c r="GO74" s="186"/>
      <c r="GP74" s="186"/>
      <c r="GQ74" s="186"/>
      <c r="GR74" s="186"/>
      <c r="GS74" s="186"/>
      <c r="GT74" s="186"/>
      <c r="GU74" s="186"/>
      <c r="GV74" s="186"/>
      <c r="GW74" s="186"/>
      <c r="GX74" s="186"/>
      <c r="GY74" s="186"/>
      <c r="GZ74" s="186"/>
      <c r="HA74" s="186"/>
      <c r="HB74" s="186"/>
      <c r="HC74" s="186"/>
      <c r="HD74" s="186"/>
      <c r="HE74" s="186"/>
      <c r="HF74" s="186"/>
      <c r="HG74" s="186"/>
      <c r="HH74" s="186"/>
      <c r="HI74" s="186"/>
      <c r="HJ74" s="186"/>
      <c r="HK74" s="186"/>
      <c r="HL74" s="186"/>
      <c r="HM74" s="186"/>
      <c r="HN74" s="186"/>
      <c r="HO74" s="186"/>
      <c r="HP74" s="186"/>
      <c r="HQ74" s="186"/>
      <c r="HR74" s="186"/>
      <c r="HS74" s="186"/>
      <c r="HT74" s="186"/>
      <c r="HU74" s="186"/>
      <c r="HV74" s="186"/>
      <c r="HW74" s="186"/>
      <c r="HX74" s="186"/>
      <c r="HY74" s="186"/>
      <c r="HZ74" s="186"/>
      <c r="IA74" s="186"/>
      <c r="IB74" s="186"/>
      <c r="IC74" s="186"/>
      <c r="ID74" s="186"/>
      <c r="IE74" s="186"/>
      <c r="IF74" s="186"/>
      <c r="IG74" s="186"/>
      <c r="IH74" s="186"/>
      <c r="II74" s="186"/>
      <c r="IJ74" s="186"/>
      <c r="IK74" s="186"/>
      <c r="IL74" s="186"/>
      <c r="IM74" s="186"/>
      <c r="IN74" s="186"/>
      <c r="IO74" s="186"/>
      <c r="IP74" s="186"/>
      <c r="IQ74" s="186"/>
      <c r="IR74" s="186"/>
      <c r="IS74" s="186"/>
    </row>
    <row r="75" customFormat="false" ht="18" hidden="false" customHeight="false" outlineLevel="0" collapsed="false">
      <c r="A75" s="88" t="s">
        <v>368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  <c r="AU75" s="154"/>
      <c r="AV75" s="154"/>
      <c r="AW75" s="154"/>
      <c r="AX75" s="154"/>
      <c r="AY75" s="154"/>
      <c r="AZ75" s="154"/>
      <c r="BA75" s="154"/>
      <c r="BB75" s="154"/>
      <c r="BC75" s="154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54"/>
      <c r="DG75" s="154"/>
      <c r="DH75" s="154"/>
      <c r="DI75" s="154"/>
      <c r="DJ75" s="154"/>
      <c r="DK75" s="154"/>
      <c r="DL75" s="154"/>
      <c r="DM75" s="154"/>
      <c r="DN75" s="154"/>
      <c r="DO75" s="154"/>
      <c r="DP75" s="154"/>
      <c r="DQ75" s="154"/>
      <c r="DR75" s="154"/>
      <c r="DS75" s="154"/>
      <c r="DT75" s="154"/>
      <c r="DU75" s="154"/>
      <c r="DV75" s="154"/>
      <c r="DW75" s="154"/>
      <c r="DX75" s="154"/>
      <c r="DY75" s="154"/>
      <c r="DZ75" s="154"/>
      <c r="EA75" s="154"/>
      <c r="EB75" s="154"/>
      <c r="EC75" s="154"/>
      <c r="ED75" s="154"/>
      <c r="EE75" s="154"/>
      <c r="EF75" s="154"/>
      <c r="EG75" s="154"/>
      <c r="EH75" s="154"/>
      <c r="EI75" s="154"/>
      <c r="EJ75" s="154"/>
      <c r="EK75" s="154"/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  <c r="FP75" s="154"/>
      <c r="FQ75" s="154"/>
      <c r="FR75" s="154"/>
      <c r="FS75" s="154"/>
      <c r="FT75" s="154"/>
      <c r="FU75" s="154"/>
      <c r="FV75" s="154"/>
      <c r="FW75" s="154"/>
      <c r="FX75" s="154"/>
      <c r="FY75" s="154"/>
      <c r="FZ75" s="154"/>
      <c r="GA75" s="154"/>
      <c r="GB75" s="154"/>
      <c r="GC75" s="154"/>
      <c r="GD75" s="154"/>
      <c r="GE75" s="154"/>
      <c r="GF75" s="154"/>
      <c r="GG75" s="154"/>
      <c r="GH75" s="154"/>
      <c r="GI75" s="154"/>
      <c r="GJ75" s="154"/>
      <c r="GK75" s="154"/>
      <c r="GL75" s="154"/>
      <c r="GM75" s="154"/>
      <c r="GN75" s="154"/>
      <c r="GO75" s="154"/>
      <c r="GP75" s="154"/>
      <c r="GQ75" s="154"/>
      <c r="GR75" s="154"/>
      <c r="GS75" s="154"/>
      <c r="GT75" s="154"/>
      <c r="GU75" s="154"/>
      <c r="GV75" s="154"/>
      <c r="GW75" s="154"/>
      <c r="GX75" s="154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</row>
    <row r="76" customFormat="false" ht="12.75" hidden="false" customHeight="false" outlineLevel="0" collapsed="false"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  <c r="AT76" s="154"/>
      <c r="AU76" s="154"/>
      <c r="AV76" s="154"/>
      <c r="AW76" s="154"/>
      <c r="AX76" s="154"/>
      <c r="AY76" s="154"/>
      <c r="AZ76" s="154"/>
      <c r="BA76" s="154"/>
      <c r="BB76" s="154"/>
      <c r="BC76" s="154"/>
      <c r="BD76" s="154"/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4"/>
      <c r="DQ76" s="154"/>
      <c r="DR76" s="154"/>
      <c r="DS76" s="154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4"/>
      <c r="EP76" s="154"/>
      <c r="EQ76" s="154"/>
      <c r="ER76" s="154"/>
      <c r="ES76" s="154"/>
      <c r="ET76" s="154"/>
      <c r="EU76" s="154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54"/>
      <c r="GG76" s="154"/>
      <c r="GH76" s="154"/>
      <c r="GI76" s="154"/>
      <c r="GJ76" s="154"/>
      <c r="GK76" s="154"/>
      <c r="GL76" s="154"/>
      <c r="GM76" s="154"/>
      <c r="GN76" s="154"/>
      <c r="GO76" s="154"/>
      <c r="GP76" s="154"/>
      <c r="GQ76" s="154"/>
      <c r="GR76" s="154"/>
      <c r="GS76" s="154"/>
      <c r="GT76" s="154"/>
      <c r="GU76" s="154"/>
      <c r="GV76" s="154"/>
      <c r="GW76" s="154"/>
      <c r="GX76" s="154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</row>
    <row r="77" customFormat="false" ht="12.75" hidden="false" customHeight="false" outlineLevel="0" collapsed="false">
      <c r="A77" s="155" t="s">
        <v>355</v>
      </c>
      <c r="B77" s="155" t="s">
        <v>32</v>
      </c>
      <c r="C77" s="155"/>
      <c r="D77" s="155" t="s">
        <v>72</v>
      </c>
      <c r="E77" s="155" t="s">
        <v>73</v>
      </c>
      <c r="F77" s="155" t="s">
        <v>74</v>
      </c>
      <c r="G77" s="155" t="s">
        <v>75</v>
      </c>
      <c r="H77" s="155" t="s">
        <v>76</v>
      </c>
      <c r="I77" s="155" t="s">
        <v>77</v>
      </c>
      <c r="J77" s="155" t="s">
        <v>78</v>
      </c>
      <c r="K77" s="155" t="s">
        <v>79</v>
      </c>
      <c r="L77" s="155" t="s">
        <v>80</v>
      </c>
      <c r="M77" s="155" t="s">
        <v>81</v>
      </c>
      <c r="N77" s="155" t="s">
        <v>82</v>
      </c>
      <c r="O77" s="155" t="s">
        <v>83</v>
      </c>
      <c r="P77" s="155" t="s">
        <v>84</v>
      </c>
      <c r="Q77" s="155" t="s">
        <v>85</v>
      </c>
      <c r="R77" s="155" t="s">
        <v>86</v>
      </c>
      <c r="S77" s="155" t="s">
        <v>87</v>
      </c>
      <c r="T77" s="155" t="s">
        <v>88</v>
      </c>
      <c r="U77" s="155" t="s">
        <v>89</v>
      </c>
      <c r="V77" s="155" t="s">
        <v>90</v>
      </c>
      <c r="W77" s="155" t="s">
        <v>91</v>
      </c>
      <c r="X77" s="155" t="s">
        <v>92</v>
      </c>
      <c r="Y77" s="155" t="s">
        <v>93</v>
      </c>
      <c r="Z77" s="155" t="s">
        <v>94</v>
      </c>
      <c r="AA77" s="155" t="s">
        <v>95</v>
      </c>
      <c r="AB77" s="155" t="s">
        <v>96</v>
      </c>
      <c r="AC77" s="155" t="s">
        <v>97</v>
      </c>
      <c r="AD77" s="155" t="s">
        <v>98</v>
      </c>
      <c r="AE77" s="155" t="s">
        <v>99</v>
      </c>
      <c r="AF77" s="155" t="s">
        <v>100</v>
      </c>
      <c r="AG77" s="155" t="s">
        <v>101</v>
      </c>
      <c r="AH77" s="155" t="s">
        <v>102</v>
      </c>
      <c r="AI77" s="155" t="s">
        <v>103</v>
      </c>
      <c r="AJ77" s="155" t="s">
        <v>104</v>
      </c>
      <c r="AK77" s="155" t="s">
        <v>105</v>
      </c>
      <c r="AL77" s="155" t="s">
        <v>106</v>
      </c>
      <c r="AM77" s="155" t="s">
        <v>107</v>
      </c>
      <c r="AN77" s="155" t="s">
        <v>108</v>
      </c>
      <c r="AO77" s="155" t="s">
        <v>109</v>
      </c>
      <c r="AP77" s="155" t="s">
        <v>110</v>
      </c>
      <c r="AQ77" s="155" t="s">
        <v>111</v>
      </c>
      <c r="AR77" s="155" t="s">
        <v>112</v>
      </c>
      <c r="AS77" s="155" t="s">
        <v>113</v>
      </c>
      <c r="AT77" s="155" t="s">
        <v>114</v>
      </c>
      <c r="AU77" s="155" t="s">
        <v>115</v>
      </c>
      <c r="AV77" s="155" t="s">
        <v>116</v>
      </c>
      <c r="AW77" s="155" t="s">
        <v>117</v>
      </c>
      <c r="AX77" s="155" t="s">
        <v>118</v>
      </c>
      <c r="AY77" s="155" t="s">
        <v>119</v>
      </c>
      <c r="AZ77" s="155" t="s">
        <v>120</v>
      </c>
      <c r="BA77" s="155" t="s">
        <v>121</v>
      </c>
      <c r="BB77" s="155" t="s">
        <v>122</v>
      </c>
      <c r="BC77" s="155" t="s">
        <v>123</v>
      </c>
      <c r="BD77" s="155" t="s">
        <v>124</v>
      </c>
      <c r="BE77" s="155" t="s">
        <v>125</v>
      </c>
      <c r="BF77" s="155" t="s">
        <v>126</v>
      </c>
      <c r="BG77" s="155" t="s">
        <v>127</v>
      </c>
      <c r="BH77" s="155" t="s">
        <v>128</v>
      </c>
      <c r="BI77" s="155" t="s">
        <v>129</v>
      </c>
      <c r="BJ77" s="155" t="s">
        <v>130</v>
      </c>
      <c r="BK77" s="155" t="s">
        <v>131</v>
      </c>
      <c r="BL77" s="155" t="s">
        <v>132</v>
      </c>
      <c r="BM77" s="155" t="s">
        <v>133</v>
      </c>
      <c r="BN77" s="155" t="s">
        <v>134</v>
      </c>
      <c r="BO77" s="155" t="s">
        <v>135</v>
      </c>
      <c r="BP77" s="155" t="s">
        <v>136</v>
      </c>
      <c r="BQ77" s="155" t="s">
        <v>137</v>
      </c>
      <c r="BR77" s="155" t="s">
        <v>138</v>
      </c>
      <c r="BS77" s="155" t="s">
        <v>139</v>
      </c>
      <c r="BT77" s="155" t="s">
        <v>140</v>
      </c>
      <c r="BU77" s="155" t="s">
        <v>141</v>
      </c>
      <c r="BV77" s="155" t="s">
        <v>142</v>
      </c>
      <c r="BW77" s="155" t="s">
        <v>143</v>
      </c>
      <c r="BX77" s="155" t="s">
        <v>144</v>
      </c>
      <c r="BY77" s="155" t="s">
        <v>145</v>
      </c>
      <c r="BZ77" s="155" t="s">
        <v>146</v>
      </c>
      <c r="CA77" s="155" t="s">
        <v>147</v>
      </c>
      <c r="CB77" s="155" t="s">
        <v>148</v>
      </c>
      <c r="CC77" s="155" t="s">
        <v>149</v>
      </c>
      <c r="CD77" s="155" t="s">
        <v>150</v>
      </c>
      <c r="CE77" s="155" t="s">
        <v>151</v>
      </c>
      <c r="CF77" s="90" t="s">
        <v>152</v>
      </c>
      <c r="CG77" s="90" t="s">
        <v>153</v>
      </c>
      <c r="CH77" s="90" t="s">
        <v>154</v>
      </c>
      <c r="CI77" s="90" t="s">
        <v>155</v>
      </c>
      <c r="CJ77" s="90" t="s">
        <v>156</v>
      </c>
      <c r="CK77" s="90" t="s">
        <v>157</v>
      </c>
      <c r="CL77" s="90" t="s">
        <v>158</v>
      </c>
      <c r="CM77" s="90" t="s">
        <v>159</v>
      </c>
      <c r="CN77" s="90" t="s">
        <v>160</v>
      </c>
      <c r="CO77" s="90" t="s">
        <v>161</v>
      </c>
      <c r="CP77" s="90" t="s">
        <v>162</v>
      </c>
      <c r="CQ77" s="90" t="s">
        <v>163</v>
      </c>
      <c r="CR77" s="90" t="s">
        <v>164</v>
      </c>
      <c r="CS77" s="90" t="s">
        <v>165</v>
      </c>
      <c r="CT77" s="90" t="s">
        <v>166</v>
      </c>
      <c r="CU77" s="90" t="s">
        <v>167</v>
      </c>
      <c r="CV77" s="90" t="s">
        <v>168</v>
      </c>
      <c r="CW77" s="90" t="s">
        <v>169</v>
      </c>
      <c r="CX77" s="90" t="s">
        <v>170</v>
      </c>
      <c r="CY77" s="90" t="s">
        <v>171</v>
      </c>
      <c r="CZ77" s="90" t="s">
        <v>172</v>
      </c>
      <c r="DA77" s="90" t="s">
        <v>173</v>
      </c>
      <c r="DB77" s="90" t="s">
        <v>174</v>
      </c>
      <c r="DC77" s="90" t="s">
        <v>175</v>
      </c>
      <c r="DD77" s="90" t="s">
        <v>176</v>
      </c>
      <c r="DE77" s="90" t="s">
        <v>177</v>
      </c>
      <c r="DF77" s="90" t="s">
        <v>178</v>
      </c>
      <c r="DG77" s="90" t="s">
        <v>179</v>
      </c>
      <c r="DH77" s="90" t="s">
        <v>180</v>
      </c>
      <c r="DI77" s="90" t="s">
        <v>181</v>
      </c>
      <c r="DJ77" s="90" t="s">
        <v>182</v>
      </c>
      <c r="DK77" s="90" t="s">
        <v>183</v>
      </c>
      <c r="DL77" s="90" t="s">
        <v>184</v>
      </c>
      <c r="DM77" s="90" t="s">
        <v>185</v>
      </c>
      <c r="DN77" s="90" t="s">
        <v>186</v>
      </c>
      <c r="DO77" s="90" t="s">
        <v>187</v>
      </c>
      <c r="DP77" s="90" t="s">
        <v>188</v>
      </c>
      <c r="DQ77" s="90" t="s">
        <v>189</v>
      </c>
      <c r="DR77" s="90" t="s">
        <v>190</v>
      </c>
      <c r="DS77" s="90" t="s">
        <v>191</v>
      </c>
      <c r="DT77" s="90" t="s">
        <v>192</v>
      </c>
      <c r="DU77" s="90" t="s">
        <v>193</v>
      </c>
      <c r="DV77" s="90" t="s">
        <v>194</v>
      </c>
      <c r="DW77" s="90" t="s">
        <v>195</v>
      </c>
      <c r="DX77" s="90" t="s">
        <v>196</v>
      </c>
      <c r="DY77" s="90" t="s">
        <v>197</v>
      </c>
      <c r="DZ77" s="90" t="s">
        <v>198</v>
      </c>
      <c r="EA77" s="90" t="s">
        <v>199</v>
      </c>
      <c r="EB77" s="90" t="s">
        <v>200</v>
      </c>
      <c r="EC77" s="90" t="s">
        <v>201</v>
      </c>
      <c r="ED77" s="90" t="s">
        <v>202</v>
      </c>
      <c r="EE77" s="90" t="s">
        <v>203</v>
      </c>
      <c r="EF77" s="90" t="s">
        <v>204</v>
      </c>
      <c r="EG77" s="90" t="s">
        <v>205</v>
      </c>
      <c r="EH77" s="90" t="s">
        <v>206</v>
      </c>
      <c r="EI77" s="90" t="s">
        <v>207</v>
      </c>
      <c r="EJ77" s="90" t="s">
        <v>208</v>
      </c>
      <c r="EK77" s="90" t="s">
        <v>209</v>
      </c>
      <c r="EL77" s="90" t="s">
        <v>210</v>
      </c>
      <c r="EM77" s="90" t="s">
        <v>211</v>
      </c>
      <c r="EN77" s="90" t="s">
        <v>212</v>
      </c>
      <c r="EO77" s="90" t="s">
        <v>213</v>
      </c>
      <c r="EP77" s="90" t="s">
        <v>214</v>
      </c>
      <c r="EQ77" s="90" t="s">
        <v>215</v>
      </c>
      <c r="ER77" s="90" t="s">
        <v>216</v>
      </c>
      <c r="ES77" s="90" t="s">
        <v>217</v>
      </c>
      <c r="ET77" s="90" t="s">
        <v>218</v>
      </c>
      <c r="EU77" s="90" t="s">
        <v>219</v>
      </c>
      <c r="EV77" s="90" t="s">
        <v>220</v>
      </c>
      <c r="EW77" s="90" t="s">
        <v>221</v>
      </c>
      <c r="EX77" s="90" t="s">
        <v>222</v>
      </c>
      <c r="EY77" s="90" t="s">
        <v>223</v>
      </c>
      <c r="EZ77" s="90" t="s">
        <v>224</v>
      </c>
      <c r="FA77" s="90" t="s">
        <v>225</v>
      </c>
      <c r="FB77" s="90" t="s">
        <v>226</v>
      </c>
      <c r="FC77" s="90" t="s">
        <v>227</v>
      </c>
      <c r="FD77" s="90" t="s">
        <v>228</v>
      </c>
      <c r="FE77" s="90" t="s">
        <v>229</v>
      </c>
      <c r="FF77" s="90" t="s">
        <v>230</v>
      </c>
      <c r="FG77" s="90" t="s">
        <v>231</v>
      </c>
      <c r="FH77" s="90" t="s">
        <v>232</v>
      </c>
      <c r="FI77" s="90" t="s">
        <v>233</v>
      </c>
      <c r="FJ77" s="90" t="s">
        <v>234</v>
      </c>
      <c r="FK77" s="90" t="s">
        <v>235</v>
      </c>
      <c r="FL77" s="90" t="s">
        <v>236</v>
      </c>
      <c r="FM77" s="90" t="s">
        <v>237</v>
      </c>
      <c r="FN77" s="90" t="s">
        <v>238</v>
      </c>
      <c r="FO77" s="90" t="s">
        <v>239</v>
      </c>
      <c r="FP77" s="90" t="s">
        <v>240</v>
      </c>
      <c r="FQ77" s="90" t="s">
        <v>241</v>
      </c>
      <c r="FR77" s="90" t="s">
        <v>242</v>
      </c>
      <c r="FS77" s="90" t="s">
        <v>243</v>
      </c>
      <c r="FT77" s="90" t="s">
        <v>244</v>
      </c>
      <c r="FU77" s="90" t="s">
        <v>245</v>
      </c>
      <c r="FV77" s="90" t="s">
        <v>246</v>
      </c>
      <c r="FW77" s="90" t="s">
        <v>247</v>
      </c>
      <c r="FX77" s="90" t="s">
        <v>248</v>
      </c>
      <c r="FY77" s="90" t="s">
        <v>249</v>
      </c>
      <c r="FZ77" s="90" t="s">
        <v>250</v>
      </c>
      <c r="GA77" s="90" t="s">
        <v>251</v>
      </c>
      <c r="GB77" s="90" t="s">
        <v>252</v>
      </c>
      <c r="GC77" s="90" t="s">
        <v>253</v>
      </c>
      <c r="GD77" s="90" t="s">
        <v>254</v>
      </c>
      <c r="GE77" s="90" t="s">
        <v>255</v>
      </c>
      <c r="GF77" s="90" t="s">
        <v>256</v>
      </c>
      <c r="GG77" s="90" t="s">
        <v>257</v>
      </c>
      <c r="GH77" s="90" t="s">
        <v>258</v>
      </c>
      <c r="GI77" s="90" t="s">
        <v>259</v>
      </c>
      <c r="GJ77" s="90" t="s">
        <v>260</v>
      </c>
      <c r="GK77" s="90" t="s">
        <v>261</v>
      </c>
      <c r="GL77" s="90" t="s">
        <v>262</v>
      </c>
      <c r="GM77" s="90" t="s">
        <v>263</v>
      </c>
      <c r="GN77" s="90" t="s">
        <v>264</v>
      </c>
      <c r="GO77" s="90" t="s">
        <v>265</v>
      </c>
      <c r="GP77" s="90" t="s">
        <v>266</v>
      </c>
      <c r="GQ77" s="90" t="s">
        <v>267</v>
      </c>
      <c r="GR77" s="90" t="s">
        <v>268</v>
      </c>
      <c r="GS77" s="90" t="s">
        <v>269</v>
      </c>
      <c r="GT77" s="90" t="s">
        <v>270</v>
      </c>
      <c r="GU77" s="90" t="s">
        <v>271</v>
      </c>
      <c r="GV77" s="90" t="s">
        <v>272</v>
      </c>
      <c r="GW77" s="90" t="s">
        <v>273</v>
      </c>
      <c r="GX77" s="90" t="s">
        <v>274</v>
      </c>
      <c r="GY77" s="90" t="s">
        <v>275</v>
      </c>
      <c r="GZ77" s="90" t="s">
        <v>276</v>
      </c>
      <c r="HA77" s="90" t="s">
        <v>277</v>
      </c>
      <c r="HB77" s="90" t="s">
        <v>278</v>
      </c>
      <c r="HC77" s="90" t="s">
        <v>279</v>
      </c>
      <c r="HD77" s="90" t="s">
        <v>280</v>
      </c>
      <c r="HE77" s="90" t="s">
        <v>281</v>
      </c>
      <c r="HF77" s="90" t="s">
        <v>282</v>
      </c>
      <c r="HG77" s="90" t="s">
        <v>283</v>
      </c>
      <c r="HH77" s="90" t="s">
        <v>284</v>
      </c>
      <c r="HI77" s="90" t="s">
        <v>285</v>
      </c>
      <c r="HJ77" s="90" t="s">
        <v>286</v>
      </c>
      <c r="HK77" s="90" t="s">
        <v>287</v>
      </c>
      <c r="HL77" s="90" t="s">
        <v>288</v>
      </c>
      <c r="HM77" s="90" t="s">
        <v>289</v>
      </c>
      <c r="HN77" s="90" t="s">
        <v>290</v>
      </c>
      <c r="HO77" s="90" t="s">
        <v>291</v>
      </c>
      <c r="HP77" s="90" t="s">
        <v>292</v>
      </c>
      <c r="HQ77" s="90" t="s">
        <v>293</v>
      </c>
      <c r="HR77" s="90" t="s">
        <v>294</v>
      </c>
      <c r="HS77" s="90" t="s">
        <v>295</v>
      </c>
      <c r="HT77" s="90" t="s">
        <v>296</v>
      </c>
      <c r="HU77" s="90" t="s">
        <v>297</v>
      </c>
      <c r="HV77" s="90" t="s">
        <v>298</v>
      </c>
      <c r="HW77" s="90" t="s">
        <v>299</v>
      </c>
      <c r="HX77" s="90" t="s">
        <v>300</v>
      </c>
      <c r="HY77" s="90" t="s">
        <v>301</v>
      </c>
      <c r="HZ77" s="90" t="s">
        <v>302</v>
      </c>
      <c r="IA77" s="90" t="s">
        <v>303</v>
      </c>
      <c r="IB77" s="90" t="s">
        <v>304</v>
      </c>
      <c r="IC77" s="90" t="s">
        <v>305</v>
      </c>
      <c r="ID77" s="90" t="s">
        <v>306</v>
      </c>
      <c r="IE77" s="90" t="s">
        <v>307</v>
      </c>
      <c r="IF77" s="90" t="s">
        <v>308</v>
      </c>
      <c r="IG77" s="90" t="s">
        <v>309</v>
      </c>
      <c r="IH77" s="90" t="s">
        <v>310</v>
      </c>
      <c r="II77" s="90" t="s">
        <v>311</v>
      </c>
      <c r="IJ77" s="90" t="s">
        <v>312</v>
      </c>
      <c r="IK77" s="90" t="s">
        <v>313</v>
      </c>
      <c r="IL77" s="90" t="s">
        <v>314</v>
      </c>
      <c r="IM77" s="90" t="s">
        <v>315</v>
      </c>
      <c r="IN77" s="90" t="s">
        <v>316</v>
      </c>
      <c r="IO77" s="90" t="s">
        <v>317</v>
      </c>
      <c r="IP77" s="90" t="s">
        <v>318</v>
      </c>
      <c r="IQ77" s="90" t="s">
        <v>319</v>
      </c>
      <c r="IR77" s="90" t="s">
        <v>320</v>
      </c>
      <c r="IS77" s="90" t="s">
        <v>321</v>
      </c>
    </row>
    <row r="78" customFormat="false" ht="12.75" hidden="false" customHeight="true" outlineLevel="0" collapsed="false">
      <c r="A78" s="156" t="s">
        <v>35</v>
      </c>
      <c r="B78" s="157" t="s">
        <v>36</v>
      </c>
      <c r="C78" s="157"/>
      <c r="D78" s="158" t="n">
        <f aca="false">ABS(Input!D66)+ABS(Input!D88)</f>
        <v>0</v>
      </c>
      <c r="E78" s="158" t="n">
        <f aca="false">ABS(Input!E66)+ABS(Input!E88)</f>
        <v>0</v>
      </c>
      <c r="F78" s="158" t="n">
        <f aca="false">ABS(Input!F66)+ABS(Input!F88)</f>
        <v>0</v>
      </c>
      <c r="G78" s="158" t="n">
        <f aca="false">ABS(Input!G66)+ABS(Input!G88)</f>
        <v>0</v>
      </c>
      <c r="H78" s="158" t="n">
        <f aca="false">ABS(Input!H66)+ABS(Input!H88)</f>
        <v>0</v>
      </c>
      <c r="I78" s="158" t="n">
        <f aca="false">ABS(Input!I66)+ABS(Input!I88)</f>
        <v>0</v>
      </c>
      <c r="J78" s="158" t="n">
        <f aca="false">ABS(Input!J66)+ABS(Input!J88)</f>
        <v>0</v>
      </c>
      <c r="K78" s="158" t="n">
        <f aca="false">ABS(Input!K66)+ABS(Input!K88)</f>
        <v>0</v>
      </c>
      <c r="L78" s="158" t="n">
        <f aca="false">ABS(Input!L66)+ABS(Input!L88)</f>
        <v>0</v>
      </c>
      <c r="M78" s="158" t="n">
        <f aca="false">ABS(Input!M66)+ABS(Input!M88)</f>
        <v>0</v>
      </c>
      <c r="N78" s="158" t="n">
        <f aca="false">ABS(Input!N66)+ABS(Input!N88)</f>
        <v>0</v>
      </c>
      <c r="O78" s="158" t="n">
        <f aca="false">ABS(Input!O66)+ABS(Input!O88)</f>
        <v>0</v>
      </c>
      <c r="P78" s="158" t="n">
        <f aca="false">ABS(Input!P66)+ABS(Input!P88)</f>
        <v>0</v>
      </c>
      <c r="Q78" s="158" t="n">
        <f aca="false">ABS(Input!Q66)+ABS(Input!Q88)</f>
        <v>0</v>
      </c>
      <c r="R78" s="158" t="n">
        <f aca="false">ABS(Input!R66)+ABS(Input!R88)</f>
        <v>0</v>
      </c>
      <c r="S78" s="158" t="n">
        <f aca="false">ABS(Input!S66)+ABS(Input!S88)</f>
        <v>0</v>
      </c>
      <c r="T78" s="158" t="n">
        <f aca="false">ABS(Input!T66)+ABS(Input!T88)</f>
        <v>0</v>
      </c>
      <c r="U78" s="158" t="n">
        <f aca="false">ABS(Input!U66)+ABS(Input!U88)</f>
        <v>0</v>
      </c>
      <c r="V78" s="158" t="n">
        <f aca="false">ABS(Input!V66)+ABS(Input!V88)</f>
        <v>0</v>
      </c>
      <c r="W78" s="158" t="n">
        <f aca="false">ABS(Input!W66)+ABS(Input!W88)</f>
        <v>0</v>
      </c>
      <c r="X78" s="158" t="n">
        <f aca="false">ABS(Input!X66)+ABS(Input!X88)</f>
        <v>0</v>
      </c>
      <c r="Y78" s="158" t="n">
        <f aca="false">ABS(Input!Y66)+ABS(Input!Y88)</f>
        <v>0</v>
      </c>
      <c r="Z78" s="158" t="n">
        <f aca="false">ABS(Input!Z66)+ABS(Input!Z88)</f>
        <v>0</v>
      </c>
      <c r="AA78" s="158" t="n">
        <f aca="false">ABS(Input!AA66)+ABS(Input!AA88)</f>
        <v>0</v>
      </c>
      <c r="AB78" s="158" t="n">
        <f aca="false">ABS(Input!AB66)+ABS(Input!AB88)</f>
        <v>0</v>
      </c>
      <c r="AC78" s="158" t="n">
        <f aca="false">ABS(Input!AC66)+ABS(Input!AC88)</f>
        <v>0</v>
      </c>
      <c r="AD78" s="158" t="n">
        <f aca="false">ABS(Input!AD66)+ABS(Input!AD88)</f>
        <v>0</v>
      </c>
      <c r="AE78" s="158" t="n">
        <f aca="false">ABS(Input!AE66)+ABS(Input!AE88)</f>
        <v>0</v>
      </c>
      <c r="AF78" s="158" t="n">
        <f aca="false">ABS(Input!AF66)+ABS(Input!AF88)</f>
        <v>0</v>
      </c>
      <c r="AG78" s="158" t="n">
        <f aca="false">ABS(Input!AG66)+ABS(Input!AG88)</f>
        <v>0</v>
      </c>
      <c r="AH78" s="158" t="n">
        <f aca="false">ABS(Input!AH66)+ABS(Input!AH88)</f>
        <v>0</v>
      </c>
      <c r="AI78" s="158" t="n">
        <f aca="false">ABS(Input!AI66)+ABS(Input!AI88)</f>
        <v>0</v>
      </c>
      <c r="AJ78" s="158" t="n">
        <f aca="false">ABS(Input!AJ66)+ABS(Input!AJ88)</f>
        <v>0</v>
      </c>
      <c r="AK78" s="158" t="n">
        <f aca="false">ABS(Input!AK66)+ABS(Input!AK88)</f>
        <v>0</v>
      </c>
      <c r="AL78" s="158" t="n">
        <f aca="false">ABS(Input!AL66)+ABS(Input!AL88)</f>
        <v>0</v>
      </c>
      <c r="AM78" s="158" t="n">
        <f aca="false">ABS(Input!AM66)+ABS(Input!AM88)</f>
        <v>0</v>
      </c>
      <c r="AN78" s="158" t="n">
        <f aca="false">ABS(Input!AN66)+ABS(Input!AN88)</f>
        <v>0</v>
      </c>
      <c r="AO78" s="158" t="n">
        <f aca="false">ABS(Input!AO66)+ABS(Input!AO88)</f>
        <v>0</v>
      </c>
      <c r="AP78" s="158" t="n">
        <f aca="false">ABS(Input!AP66)+ABS(Input!AP88)</f>
        <v>0</v>
      </c>
      <c r="AQ78" s="158" t="n">
        <f aca="false">ABS(Input!AQ66)+ABS(Input!AQ88)</f>
        <v>0</v>
      </c>
      <c r="AR78" s="158" t="n">
        <f aca="false">ABS(Input!AR66)+ABS(Input!AR88)</f>
        <v>0</v>
      </c>
      <c r="AS78" s="158" t="n">
        <f aca="false">ABS(Input!AS66)+ABS(Input!AS88)</f>
        <v>0</v>
      </c>
      <c r="AT78" s="158" t="n">
        <f aca="false">ABS(Input!AT66)+ABS(Input!AT88)</f>
        <v>0</v>
      </c>
      <c r="AU78" s="158" t="n">
        <f aca="false">ABS(Input!AU66)+ABS(Input!AU88)</f>
        <v>0</v>
      </c>
      <c r="AV78" s="158" t="n">
        <f aca="false">ABS(Input!AV66)+ABS(Input!AV88)</f>
        <v>0</v>
      </c>
      <c r="AW78" s="158" t="n">
        <f aca="false">ABS(Input!AW66)+ABS(Input!AW88)</f>
        <v>0</v>
      </c>
      <c r="AX78" s="158" t="n">
        <f aca="false">ABS(Input!AX66)+ABS(Input!AX88)</f>
        <v>0</v>
      </c>
      <c r="AY78" s="158" t="n">
        <f aca="false">ABS(Input!AY66)+ABS(Input!AY88)</f>
        <v>0</v>
      </c>
      <c r="AZ78" s="158" t="n">
        <f aca="false">ABS(Input!AZ66)+ABS(Input!AZ88)</f>
        <v>0</v>
      </c>
      <c r="BA78" s="158" t="n">
        <f aca="false">ABS(Input!BA66)+ABS(Input!BA88)</f>
        <v>0</v>
      </c>
      <c r="BB78" s="158" t="n">
        <f aca="false">ABS(Input!BB66)+ABS(Input!BB88)</f>
        <v>0</v>
      </c>
      <c r="BC78" s="158" t="n">
        <f aca="false">ABS(Input!BC66)+ABS(Input!BC88)</f>
        <v>0</v>
      </c>
      <c r="BD78" s="158" t="n">
        <f aca="false">ABS(Input!BD66)+ABS(Input!BD88)</f>
        <v>0</v>
      </c>
      <c r="BE78" s="158" t="n">
        <f aca="false">ABS(Input!BE66)+ABS(Input!BE88)</f>
        <v>0</v>
      </c>
      <c r="BF78" s="158" t="n">
        <f aca="false">ABS(Input!BF66)+ABS(Input!BF88)</f>
        <v>0</v>
      </c>
      <c r="BG78" s="158" t="n">
        <f aca="false">ABS(Input!BG66)+ABS(Input!BG88)</f>
        <v>0</v>
      </c>
      <c r="BH78" s="158" t="n">
        <f aca="false">ABS(Input!BH66)+ABS(Input!BH88)</f>
        <v>0</v>
      </c>
      <c r="BI78" s="158" t="n">
        <f aca="false">ABS(Input!BI66)+ABS(Input!BI88)</f>
        <v>0</v>
      </c>
      <c r="BJ78" s="158" t="n">
        <f aca="false">ABS(Input!BJ66)+ABS(Input!BJ88)</f>
        <v>0</v>
      </c>
      <c r="BK78" s="158" t="n">
        <f aca="false">ABS(Input!BK66)+ABS(Input!BK88)</f>
        <v>0</v>
      </c>
      <c r="BL78" s="158" t="n">
        <f aca="false">ABS(Input!BL66)+ABS(Input!BL88)</f>
        <v>0</v>
      </c>
      <c r="BM78" s="158" t="n">
        <f aca="false">ABS(Input!BM66)+ABS(Input!BM88)</f>
        <v>0</v>
      </c>
      <c r="BN78" s="158" t="n">
        <f aca="false">ABS(Input!BN66)+ABS(Input!BN88)</f>
        <v>0</v>
      </c>
      <c r="BO78" s="158" t="n">
        <f aca="false">ABS(Input!BO66)+ABS(Input!BO88)</f>
        <v>0</v>
      </c>
      <c r="BP78" s="158" t="n">
        <f aca="false">ABS(Input!BP66)+ABS(Input!BP88)</f>
        <v>0</v>
      </c>
      <c r="BQ78" s="158" t="n">
        <f aca="false">ABS(Input!BQ66)+ABS(Input!BQ88)</f>
        <v>0</v>
      </c>
      <c r="BR78" s="158" t="n">
        <f aca="false">ABS(Input!BR66)+ABS(Input!BR88)</f>
        <v>0</v>
      </c>
      <c r="BS78" s="158" t="n">
        <f aca="false">ABS(Input!BS66)+ABS(Input!BS88)</f>
        <v>0</v>
      </c>
      <c r="BT78" s="158" t="n">
        <f aca="false">ABS(Input!BT66)+ABS(Input!BT88)</f>
        <v>0</v>
      </c>
      <c r="BU78" s="158" t="n">
        <f aca="false">ABS(Input!BU66)+ABS(Input!BU88)</f>
        <v>0</v>
      </c>
      <c r="BV78" s="158" t="n">
        <f aca="false">ABS(Input!BV66)+ABS(Input!BV88)</f>
        <v>0</v>
      </c>
      <c r="BW78" s="158" t="n">
        <f aca="false">ABS(Input!BW66)+ABS(Input!BW88)</f>
        <v>0</v>
      </c>
      <c r="BX78" s="158" t="n">
        <f aca="false">ABS(Input!BX66)+ABS(Input!BX88)</f>
        <v>0</v>
      </c>
      <c r="BY78" s="158" t="n">
        <f aca="false">ABS(Input!BY66)+ABS(Input!BY88)</f>
        <v>0</v>
      </c>
      <c r="BZ78" s="158" t="n">
        <f aca="false">ABS(Input!BZ66)+ABS(Input!BZ88)</f>
        <v>0</v>
      </c>
      <c r="CA78" s="158" t="n">
        <f aca="false">ABS(Input!CA66)+ABS(Input!CA88)</f>
        <v>0</v>
      </c>
      <c r="CB78" s="158" t="n">
        <f aca="false">ABS(Input!CB66)+ABS(Input!CB88)</f>
        <v>0</v>
      </c>
      <c r="CC78" s="158" t="n">
        <f aca="false">ABS(Input!CC66)+ABS(Input!CC88)</f>
        <v>0</v>
      </c>
      <c r="CD78" s="158" t="n">
        <f aca="false">ABS(Input!CD66)+ABS(Input!CD88)</f>
        <v>0</v>
      </c>
      <c r="CE78" s="158" t="n">
        <f aca="false">ABS(Input!CE66)+ABS(Input!CE88)</f>
        <v>0</v>
      </c>
      <c r="CF78" s="158" t="n">
        <f aca="false">ABS(Input!CF66)+ABS(Input!CF88)</f>
        <v>0</v>
      </c>
      <c r="CG78" s="158" t="n">
        <f aca="false">ABS(Input!CG66)+ABS(Input!CG88)</f>
        <v>0</v>
      </c>
      <c r="CH78" s="158" t="n">
        <f aca="false">ABS(Input!CH66)+ABS(Input!CH88)</f>
        <v>0</v>
      </c>
      <c r="CI78" s="158" t="n">
        <f aca="false">ABS(Input!CI66)+ABS(Input!CI88)</f>
        <v>0</v>
      </c>
      <c r="CJ78" s="158" t="n">
        <f aca="false">ABS(Input!CJ66)+ABS(Input!CJ88)</f>
        <v>0</v>
      </c>
      <c r="CK78" s="158" t="n">
        <f aca="false">ABS(Input!CK66)+ABS(Input!CK88)</f>
        <v>0</v>
      </c>
      <c r="CL78" s="158" t="n">
        <f aca="false">ABS(Input!CL66)+ABS(Input!CL88)</f>
        <v>0</v>
      </c>
      <c r="CM78" s="158" t="n">
        <f aca="false">ABS(Input!CM66)+ABS(Input!CM88)</f>
        <v>0</v>
      </c>
      <c r="CN78" s="158" t="n">
        <f aca="false">ABS(Input!CN66)+ABS(Input!CN88)</f>
        <v>0</v>
      </c>
      <c r="CO78" s="158" t="n">
        <f aca="false">ABS(Input!CO66)+ABS(Input!CO88)</f>
        <v>0</v>
      </c>
      <c r="CP78" s="158" t="n">
        <f aca="false">ABS(Input!CP66)+ABS(Input!CP88)</f>
        <v>0</v>
      </c>
      <c r="CQ78" s="158" t="n">
        <f aca="false">ABS(Input!CQ66)+ABS(Input!CQ88)</f>
        <v>0</v>
      </c>
      <c r="CR78" s="158" t="n">
        <f aca="false">ABS(Input!CR66)+ABS(Input!CR88)</f>
        <v>0</v>
      </c>
      <c r="CS78" s="158" t="n">
        <f aca="false">ABS(Input!CS66)+ABS(Input!CS88)</f>
        <v>0</v>
      </c>
      <c r="CT78" s="158" t="n">
        <f aca="false">ABS(Input!CT66)+ABS(Input!CT88)</f>
        <v>0</v>
      </c>
      <c r="CU78" s="158" t="n">
        <f aca="false">ABS(Input!CU66)+ABS(Input!CU88)</f>
        <v>0</v>
      </c>
      <c r="CV78" s="158" t="n">
        <f aca="false">ABS(Input!CV66)+ABS(Input!CV88)</f>
        <v>0</v>
      </c>
      <c r="CW78" s="158" t="n">
        <f aca="false">ABS(Input!CW66)+ABS(Input!CW88)</f>
        <v>0</v>
      </c>
      <c r="CX78" s="158" t="n">
        <f aca="false">ABS(Input!CX66)+ABS(Input!CX88)</f>
        <v>0</v>
      </c>
      <c r="CY78" s="158" t="n">
        <f aca="false">ABS(Input!CY66)+ABS(Input!CY88)</f>
        <v>0</v>
      </c>
      <c r="CZ78" s="158" t="n">
        <f aca="false">ABS(Input!CZ66)+ABS(Input!CZ88)</f>
        <v>0</v>
      </c>
      <c r="DA78" s="158" t="n">
        <f aca="false">ABS(Input!DA66)+ABS(Input!DA88)</f>
        <v>0</v>
      </c>
      <c r="DB78" s="158" t="n">
        <f aca="false">ABS(Input!DB66)+ABS(Input!DB88)</f>
        <v>0</v>
      </c>
      <c r="DC78" s="158" t="n">
        <f aca="false">ABS(Input!DC66)+ABS(Input!DC88)</f>
        <v>0</v>
      </c>
      <c r="DD78" s="158" t="n">
        <f aca="false">ABS(Input!DD66)+ABS(Input!DD88)</f>
        <v>0</v>
      </c>
      <c r="DE78" s="158" t="n">
        <f aca="false">ABS(Input!DE66)+ABS(Input!DE88)</f>
        <v>0</v>
      </c>
      <c r="DF78" s="158" t="n">
        <f aca="false">ABS(Input!DF66)+ABS(Input!DF88)</f>
        <v>0</v>
      </c>
      <c r="DG78" s="158" t="n">
        <f aca="false">ABS(Input!DG66)+ABS(Input!DG88)</f>
        <v>0</v>
      </c>
      <c r="DH78" s="158" t="n">
        <f aca="false">ABS(Input!DH66)+ABS(Input!DH88)</f>
        <v>0</v>
      </c>
      <c r="DI78" s="158" t="n">
        <f aca="false">ABS(Input!DI66)+ABS(Input!DI88)</f>
        <v>0</v>
      </c>
      <c r="DJ78" s="158" t="n">
        <f aca="false">ABS(Input!DJ66)+ABS(Input!DJ88)</f>
        <v>0</v>
      </c>
      <c r="DK78" s="158" t="n">
        <f aca="false">ABS(Input!DK66)+ABS(Input!DK88)</f>
        <v>0</v>
      </c>
      <c r="DL78" s="158" t="n">
        <f aca="false">ABS(Input!DL66)+ABS(Input!DL88)</f>
        <v>0</v>
      </c>
      <c r="DM78" s="158" t="n">
        <f aca="false">ABS(Input!DM66)+ABS(Input!DM88)</f>
        <v>0</v>
      </c>
      <c r="DN78" s="158" t="n">
        <f aca="false">ABS(Input!DN66)+ABS(Input!DN88)</f>
        <v>0</v>
      </c>
      <c r="DO78" s="158" t="n">
        <f aca="false">ABS(Input!DO66)+ABS(Input!DO88)</f>
        <v>0</v>
      </c>
      <c r="DP78" s="158" t="n">
        <f aca="false">ABS(Input!DP66)+ABS(Input!DP88)</f>
        <v>0</v>
      </c>
      <c r="DQ78" s="158" t="n">
        <f aca="false">ABS(Input!DQ66)+ABS(Input!DQ88)</f>
        <v>0</v>
      </c>
      <c r="DR78" s="158" t="n">
        <f aca="false">ABS(Input!DR66)+ABS(Input!DR88)</f>
        <v>0</v>
      </c>
      <c r="DS78" s="158" t="n">
        <f aca="false">ABS(Input!DS66)+ABS(Input!DS88)</f>
        <v>0</v>
      </c>
      <c r="DT78" s="158" t="n">
        <f aca="false">ABS(Input!DT66)+ABS(Input!DT88)</f>
        <v>0</v>
      </c>
      <c r="DU78" s="158" t="n">
        <f aca="false">ABS(Input!DU66)+ABS(Input!DU88)</f>
        <v>0</v>
      </c>
      <c r="DV78" s="158" t="n">
        <f aca="false">ABS(Input!DV66)+ABS(Input!DV88)</f>
        <v>0</v>
      </c>
      <c r="DW78" s="158" t="n">
        <f aca="false">ABS(Input!DW66)+ABS(Input!DW88)</f>
        <v>0</v>
      </c>
      <c r="DX78" s="158" t="n">
        <f aca="false">ABS(Input!DX66)+ABS(Input!DX88)</f>
        <v>0</v>
      </c>
      <c r="DY78" s="158" t="n">
        <f aca="false">ABS(Input!DY66)+ABS(Input!DY88)</f>
        <v>0</v>
      </c>
      <c r="DZ78" s="158" t="n">
        <f aca="false">ABS(Input!DZ66)+ABS(Input!DZ88)</f>
        <v>0</v>
      </c>
      <c r="EA78" s="158" t="n">
        <f aca="false">ABS(Input!EA66)+ABS(Input!EA88)</f>
        <v>0</v>
      </c>
      <c r="EB78" s="158" t="n">
        <f aca="false">ABS(Input!EB66)+ABS(Input!EB88)</f>
        <v>0</v>
      </c>
      <c r="EC78" s="158" t="n">
        <f aca="false">ABS(Input!EC66)+ABS(Input!EC88)</f>
        <v>0</v>
      </c>
      <c r="ED78" s="158" t="n">
        <f aca="false">ABS(Input!ED66)+ABS(Input!ED88)</f>
        <v>0</v>
      </c>
      <c r="EE78" s="158" t="n">
        <f aca="false">ABS(Input!EE66)+ABS(Input!EE88)</f>
        <v>0</v>
      </c>
      <c r="EF78" s="158" t="n">
        <f aca="false">ABS(Input!EF66)+ABS(Input!EF88)</f>
        <v>0</v>
      </c>
      <c r="EG78" s="158" t="n">
        <f aca="false">ABS(Input!EG66)+ABS(Input!EG88)</f>
        <v>0</v>
      </c>
      <c r="EH78" s="158" t="n">
        <f aca="false">ABS(Input!EH66)+ABS(Input!EH88)</f>
        <v>0</v>
      </c>
      <c r="EI78" s="158" t="n">
        <f aca="false">ABS(Input!EI66)+ABS(Input!EI88)</f>
        <v>0</v>
      </c>
      <c r="EJ78" s="158" t="n">
        <f aca="false">ABS(Input!EJ66)+ABS(Input!EJ88)</f>
        <v>0</v>
      </c>
      <c r="EK78" s="158" t="n">
        <f aca="false">ABS(Input!EK66)+ABS(Input!EK88)</f>
        <v>0</v>
      </c>
      <c r="EL78" s="158" t="n">
        <f aca="false">ABS(Input!EL66)+ABS(Input!EL88)</f>
        <v>0</v>
      </c>
      <c r="EM78" s="158" t="n">
        <f aca="false">ABS(Input!EM66)+ABS(Input!EM88)</f>
        <v>0</v>
      </c>
      <c r="EN78" s="158" t="n">
        <f aca="false">ABS(Input!EN66)+ABS(Input!EN88)</f>
        <v>0</v>
      </c>
      <c r="EO78" s="158" t="n">
        <f aca="false">ABS(Input!EO66)+ABS(Input!EO88)</f>
        <v>0</v>
      </c>
      <c r="EP78" s="158" t="n">
        <f aca="false">ABS(Input!EP66)+ABS(Input!EP88)</f>
        <v>0</v>
      </c>
      <c r="EQ78" s="158" t="n">
        <f aca="false">ABS(Input!EQ66)+ABS(Input!EQ88)</f>
        <v>0</v>
      </c>
      <c r="ER78" s="158" t="n">
        <f aca="false">ABS(Input!ER66)+ABS(Input!ER88)</f>
        <v>0</v>
      </c>
      <c r="ES78" s="158" t="n">
        <f aca="false">ABS(Input!ES66)+ABS(Input!ES88)</f>
        <v>0</v>
      </c>
      <c r="ET78" s="158" t="n">
        <f aca="false">ABS(Input!ET66)+ABS(Input!ET88)</f>
        <v>0</v>
      </c>
      <c r="EU78" s="158" t="n">
        <f aca="false">ABS(Input!EU66)+ABS(Input!EU88)</f>
        <v>0</v>
      </c>
      <c r="EV78" s="158" t="n">
        <f aca="false">ABS(Input!EV66)+ABS(Input!EV88)</f>
        <v>0</v>
      </c>
      <c r="EW78" s="158" t="n">
        <f aca="false">ABS(Input!EW66)+ABS(Input!EW88)</f>
        <v>0</v>
      </c>
      <c r="EX78" s="158" t="n">
        <f aca="false">ABS(Input!EX66)+ABS(Input!EX88)</f>
        <v>0</v>
      </c>
      <c r="EY78" s="158" t="n">
        <f aca="false">ABS(Input!EY66)+ABS(Input!EY88)</f>
        <v>0</v>
      </c>
      <c r="EZ78" s="158" t="n">
        <f aca="false">ABS(Input!EZ66)+ABS(Input!EZ88)</f>
        <v>0</v>
      </c>
      <c r="FA78" s="158" t="n">
        <f aca="false">ABS(Input!FA66)+ABS(Input!FA88)</f>
        <v>0</v>
      </c>
      <c r="FB78" s="158" t="n">
        <f aca="false">ABS(Input!FB66)+ABS(Input!FB88)</f>
        <v>0</v>
      </c>
      <c r="FC78" s="158" t="n">
        <f aca="false">ABS(Input!FC66)+ABS(Input!FC88)</f>
        <v>0</v>
      </c>
      <c r="FD78" s="158" t="n">
        <f aca="false">ABS(Input!FD66)+ABS(Input!FD88)</f>
        <v>0</v>
      </c>
      <c r="FE78" s="158" t="n">
        <f aca="false">ABS(Input!FE66)+ABS(Input!FE88)</f>
        <v>0</v>
      </c>
      <c r="FF78" s="158" t="n">
        <f aca="false">ABS(Input!FF66)+ABS(Input!FF88)</f>
        <v>0</v>
      </c>
      <c r="FG78" s="158" t="n">
        <f aca="false">ABS(Input!FG66)+ABS(Input!FG88)</f>
        <v>0</v>
      </c>
      <c r="FH78" s="158" t="n">
        <f aca="false">ABS(Input!FH66)+ABS(Input!FH88)</f>
        <v>0</v>
      </c>
      <c r="FI78" s="158" t="n">
        <f aca="false">ABS(Input!FI66)+ABS(Input!FI88)</f>
        <v>0</v>
      </c>
      <c r="FJ78" s="158" t="n">
        <f aca="false">ABS(Input!FJ66)+ABS(Input!FJ88)</f>
        <v>0</v>
      </c>
      <c r="FK78" s="158" t="n">
        <f aca="false">ABS(Input!FK66)+ABS(Input!FK88)</f>
        <v>0</v>
      </c>
      <c r="FL78" s="158" t="n">
        <f aca="false">ABS(Input!FL66)+ABS(Input!FL88)</f>
        <v>0</v>
      </c>
      <c r="FM78" s="158" t="n">
        <f aca="false">ABS(Input!FM66)+ABS(Input!FM88)</f>
        <v>0</v>
      </c>
      <c r="FN78" s="158" t="n">
        <f aca="false">ABS(Input!FN66)+ABS(Input!FN88)</f>
        <v>0</v>
      </c>
      <c r="FO78" s="158" t="n">
        <f aca="false">ABS(Input!FO66)+ABS(Input!FO88)</f>
        <v>0</v>
      </c>
      <c r="FP78" s="158" t="n">
        <f aca="false">ABS(Input!FP66)+ABS(Input!FP88)</f>
        <v>0</v>
      </c>
      <c r="FQ78" s="158" t="n">
        <f aca="false">ABS(Input!FQ66)+ABS(Input!FQ88)</f>
        <v>0</v>
      </c>
      <c r="FR78" s="158" t="n">
        <f aca="false">ABS(Input!FR66)+ABS(Input!FR88)</f>
        <v>0</v>
      </c>
      <c r="FS78" s="158" t="n">
        <f aca="false">ABS(Input!FS66)+ABS(Input!FS88)</f>
        <v>0</v>
      </c>
      <c r="FT78" s="158" t="n">
        <f aca="false">ABS(Input!FT66)+ABS(Input!FT88)</f>
        <v>0</v>
      </c>
      <c r="FU78" s="158" t="n">
        <f aca="false">ABS(Input!FU66)+ABS(Input!FU88)</f>
        <v>0</v>
      </c>
      <c r="FV78" s="158" t="n">
        <f aca="false">ABS(Input!FV66)+ABS(Input!FV88)</f>
        <v>0</v>
      </c>
      <c r="FW78" s="158" t="n">
        <f aca="false">ABS(Input!FW66)+ABS(Input!FW88)</f>
        <v>0</v>
      </c>
      <c r="FX78" s="158" t="n">
        <f aca="false">ABS(Input!FX66)+ABS(Input!FX88)</f>
        <v>0</v>
      </c>
      <c r="FY78" s="158" t="n">
        <f aca="false">ABS(Input!FY66)+ABS(Input!FY88)</f>
        <v>0</v>
      </c>
      <c r="FZ78" s="158" t="n">
        <f aca="false">ABS(Input!FZ66)+ABS(Input!FZ88)</f>
        <v>0</v>
      </c>
      <c r="GA78" s="158" t="n">
        <f aca="false">ABS(Input!GA66)+ABS(Input!GA88)</f>
        <v>0</v>
      </c>
      <c r="GB78" s="158" t="n">
        <f aca="false">ABS(Input!GB66)+ABS(Input!GB88)</f>
        <v>0</v>
      </c>
      <c r="GC78" s="158" t="n">
        <f aca="false">ABS(Input!GC66)+ABS(Input!GC88)</f>
        <v>0</v>
      </c>
      <c r="GD78" s="158" t="n">
        <f aca="false">ABS(Input!GD66)+ABS(Input!GD88)</f>
        <v>0</v>
      </c>
      <c r="GE78" s="158" t="n">
        <f aca="false">ABS(Input!GE66)+ABS(Input!GE88)</f>
        <v>0</v>
      </c>
      <c r="GF78" s="158" t="n">
        <f aca="false">ABS(Input!GF66)+ABS(Input!GF88)</f>
        <v>0</v>
      </c>
      <c r="GG78" s="158" t="n">
        <f aca="false">ABS(Input!GG66)+ABS(Input!GG88)</f>
        <v>0</v>
      </c>
      <c r="GH78" s="158" t="n">
        <f aca="false">ABS(Input!GH66)+ABS(Input!GH88)</f>
        <v>0</v>
      </c>
      <c r="GI78" s="158" t="n">
        <f aca="false">ABS(Input!GI66)+ABS(Input!GI88)</f>
        <v>0</v>
      </c>
      <c r="GJ78" s="158" t="n">
        <f aca="false">ABS(Input!GJ66)+ABS(Input!GJ88)</f>
        <v>0</v>
      </c>
      <c r="GK78" s="158" t="n">
        <f aca="false">ABS(Input!GK66)+ABS(Input!GK88)</f>
        <v>0</v>
      </c>
      <c r="GL78" s="158" t="n">
        <f aca="false">ABS(Input!GL66)+ABS(Input!GL88)</f>
        <v>0</v>
      </c>
      <c r="GM78" s="158" t="n">
        <f aca="false">ABS(Input!GM66)+ABS(Input!GM88)</f>
        <v>0</v>
      </c>
      <c r="GN78" s="158" t="n">
        <f aca="false">ABS(Input!GN66)+ABS(Input!GN88)</f>
        <v>0</v>
      </c>
      <c r="GO78" s="158" t="n">
        <f aca="false">ABS(Input!GO66)+ABS(Input!GO88)</f>
        <v>0</v>
      </c>
      <c r="GP78" s="158" t="n">
        <f aca="false">ABS(Input!GP66)+ABS(Input!GP88)</f>
        <v>0</v>
      </c>
      <c r="GQ78" s="158" t="n">
        <f aca="false">ABS(Input!GQ66)+ABS(Input!GQ88)</f>
        <v>0</v>
      </c>
      <c r="GR78" s="158" t="n">
        <f aca="false">ABS(Input!GR66)+ABS(Input!GR88)</f>
        <v>0</v>
      </c>
      <c r="GS78" s="158" t="n">
        <f aca="false">ABS(Input!GS66)+ABS(Input!GS88)</f>
        <v>0</v>
      </c>
      <c r="GT78" s="158" t="n">
        <f aca="false">ABS(Input!GT66)+ABS(Input!GT88)</f>
        <v>0</v>
      </c>
      <c r="GU78" s="158" t="n">
        <f aca="false">ABS(Input!GU66)+ABS(Input!GU88)</f>
        <v>0</v>
      </c>
      <c r="GV78" s="158" t="n">
        <f aca="false">ABS(Input!GV66)+ABS(Input!GV88)</f>
        <v>0</v>
      </c>
      <c r="GW78" s="158" t="n">
        <f aca="false">ABS(Input!GW66)+ABS(Input!GW88)</f>
        <v>0</v>
      </c>
      <c r="GX78" s="158" t="n">
        <f aca="false">ABS(Input!GX66)+ABS(Input!GX88)</f>
        <v>0</v>
      </c>
      <c r="GY78" s="158" t="n">
        <f aca="false">ABS(Input!GY66)+ABS(Input!GY88)</f>
        <v>0</v>
      </c>
      <c r="GZ78" s="158" t="n">
        <f aca="false">ABS(Input!GZ66)+ABS(Input!GZ88)</f>
        <v>0</v>
      </c>
      <c r="HA78" s="158" t="n">
        <f aca="false">ABS(Input!HA66)+ABS(Input!HA88)</f>
        <v>0</v>
      </c>
      <c r="HB78" s="158" t="n">
        <f aca="false">ABS(Input!HB66)+ABS(Input!HB88)</f>
        <v>0</v>
      </c>
      <c r="HC78" s="158" t="n">
        <f aca="false">ABS(Input!HC66)+ABS(Input!HC88)</f>
        <v>0</v>
      </c>
      <c r="HD78" s="158" t="n">
        <f aca="false">ABS(Input!HD66)+ABS(Input!HD88)</f>
        <v>0</v>
      </c>
      <c r="HE78" s="158" t="n">
        <f aca="false">ABS(Input!HE66)+ABS(Input!HE88)</f>
        <v>0</v>
      </c>
      <c r="HF78" s="158" t="n">
        <f aca="false">ABS(Input!HF66)+ABS(Input!HF88)</f>
        <v>0</v>
      </c>
      <c r="HG78" s="158" t="n">
        <f aca="false">ABS(Input!HG66)+ABS(Input!HG88)</f>
        <v>0</v>
      </c>
      <c r="HH78" s="158" t="n">
        <f aca="false">ABS(Input!HH66)+ABS(Input!HH88)</f>
        <v>0</v>
      </c>
      <c r="HI78" s="158" t="n">
        <f aca="false">ABS(Input!HI66)+ABS(Input!HI88)</f>
        <v>0</v>
      </c>
      <c r="HJ78" s="158" t="n">
        <f aca="false">ABS(Input!HJ66)+ABS(Input!HJ88)</f>
        <v>0</v>
      </c>
      <c r="HK78" s="158" t="n">
        <f aca="false">ABS(Input!HK66)+ABS(Input!HK88)</f>
        <v>0</v>
      </c>
      <c r="HL78" s="158" t="n">
        <f aca="false">ABS(Input!HL66)+ABS(Input!HL88)</f>
        <v>0</v>
      </c>
      <c r="HM78" s="158" t="n">
        <f aca="false">ABS(Input!HM66)+ABS(Input!HM88)</f>
        <v>0</v>
      </c>
      <c r="HN78" s="158" t="n">
        <f aca="false">ABS(Input!HN66)+ABS(Input!HN88)</f>
        <v>0</v>
      </c>
      <c r="HO78" s="158" t="n">
        <f aca="false">ABS(Input!HO66)+ABS(Input!HO88)</f>
        <v>0</v>
      </c>
      <c r="HP78" s="158" t="n">
        <f aca="false">ABS(Input!HP66)+ABS(Input!HP88)</f>
        <v>0</v>
      </c>
      <c r="HQ78" s="158" t="n">
        <f aca="false">ABS(Input!HQ66)+ABS(Input!HQ88)</f>
        <v>0</v>
      </c>
      <c r="HR78" s="158" t="n">
        <f aca="false">ABS(Input!HR66)+ABS(Input!HR88)</f>
        <v>0</v>
      </c>
      <c r="HS78" s="158" t="n">
        <f aca="false">ABS(Input!HS66)+ABS(Input!HS88)</f>
        <v>0</v>
      </c>
      <c r="HT78" s="158" t="n">
        <f aca="false">ABS(Input!HT66)+ABS(Input!HT88)</f>
        <v>0</v>
      </c>
      <c r="HU78" s="158" t="n">
        <f aca="false">ABS(Input!HU66)+ABS(Input!HU88)</f>
        <v>0</v>
      </c>
      <c r="HV78" s="158" t="n">
        <f aca="false">ABS(Input!HV66)+ABS(Input!HV88)</f>
        <v>0</v>
      </c>
      <c r="HW78" s="158" t="n">
        <f aca="false">ABS(Input!HW66)+ABS(Input!HW88)</f>
        <v>0</v>
      </c>
      <c r="HX78" s="158" t="n">
        <f aca="false">ABS(Input!HX66)+ABS(Input!HX88)</f>
        <v>0</v>
      </c>
      <c r="HY78" s="158" t="n">
        <f aca="false">ABS(Input!HY66)+ABS(Input!HY88)</f>
        <v>0</v>
      </c>
      <c r="HZ78" s="158" t="n">
        <f aca="false">ABS(Input!HZ66)+ABS(Input!HZ88)</f>
        <v>0</v>
      </c>
      <c r="IA78" s="158" t="n">
        <f aca="false">ABS(Input!IA66)+ABS(Input!IA88)</f>
        <v>0</v>
      </c>
      <c r="IB78" s="158" t="n">
        <f aca="false">ABS(Input!IB66)+ABS(Input!IB88)</f>
        <v>0</v>
      </c>
      <c r="IC78" s="158" t="n">
        <f aca="false">ABS(Input!IC66)+ABS(Input!IC88)</f>
        <v>0</v>
      </c>
      <c r="ID78" s="158" t="n">
        <f aca="false">ABS(Input!ID66)+ABS(Input!ID88)</f>
        <v>0</v>
      </c>
      <c r="IE78" s="158" t="n">
        <f aca="false">ABS(Input!IE66)+ABS(Input!IE88)</f>
        <v>0</v>
      </c>
      <c r="IF78" s="158" t="n">
        <f aca="false">ABS(Input!IF66)+ABS(Input!IF88)</f>
        <v>0</v>
      </c>
      <c r="IG78" s="158" t="n">
        <f aca="false">ABS(Input!IG66)+ABS(Input!IG88)</f>
        <v>0</v>
      </c>
      <c r="IH78" s="158" t="n">
        <f aca="false">ABS(Input!IH66)+ABS(Input!IH88)</f>
        <v>0</v>
      </c>
      <c r="II78" s="158" t="n">
        <f aca="false">ABS(Input!II66)+ABS(Input!II88)</f>
        <v>0</v>
      </c>
      <c r="IJ78" s="158" t="n">
        <f aca="false">ABS(Input!IJ66)+ABS(Input!IJ88)</f>
        <v>0</v>
      </c>
      <c r="IK78" s="158" t="n">
        <f aca="false">ABS(Input!IK66)+ABS(Input!IK88)</f>
        <v>0</v>
      </c>
      <c r="IL78" s="158" t="n">
        <f aca="false">ABS(Input!IL66)+ABS(Input!IL88)</f>
        <v>0</v>
      </c>
      <c r="IM78" s="158" t="n">
        <f aca="false">ABS(Input!IM66)+ABS(Input!IM88)</f>
        <v>0</v>
      </c>
      <c r="IN78" s="158" t="n">
        <f aca="false">ABS(Input!IN66)+ABS(Input!IN88)</f>
        <v>0</v>
      </c>
      <c r="IO78" s="158" t="n">
        <f aca="false">ABS(Input!IO66)+ABS(Input!IO88)</f>
        <v>0</v>
      </c>
      <c r="IP78" s="158" t="n">
        <f aca="false">ABS(Input!IP66)+ABS(Input!IP88)</f>
        <v>0</v>
      </c>
      <c r="IQ78" s="158" t="n">
        <f aca="false">ABS(Input!IQ66)+ABS(Input!IQ88)</f>
        <v>0</v>
      </c>
      <c r="IR78" s="158" t="n">
        <f aca="false">ABS(Input!IR66)+ABS(Input!IR88)</f>
        <v>0</v>
      </c>
      <c r="IS78" s="158" t="n">
        <f aca="false">ABS(Input!IS66)+ABS(Input!IS88)</f>
        <v>0</v>
      </c>
    </row>
    <row r="79" customFormat="false" ht="12.75" hidden="false" customHeight="true" outlineLevel="0" collapsed="false">
      <c r="A79" s="156"/>
      <c r="B79" s="157" t="s">
        <v>37</v>
      </c>
      <c r="C79" s="157"/>
      <c r="D79" s="158" t="n">
        <f aca="false">ABS(Input!D67)+ABS(Input!D89)</f>
        <v>0</v>
      </c>
      <c r="E79" s="158" t="n">
        <f aca="false">ABS(Input!E67)+ABS(Input!E89)</f>
        <v>0</v>
      </c>
      <c r="F79" s="158" t="n">
        <f aca="false">ABS(Input!F67)+ABS(Input!F89)</f>
        <v>0</v>
      </c>
      <c r="G79" s="158" t="n">
        <f aca="false">ABS(Input!G67)+ABS(Input!G89)</f>
        <v>0</v>
      </c>
      <c r="H79" s="158" t="n">
        <f aca="false">ABS(Input!H67)+ABS(Input!H89)</f>
        <v>0</v>
      </c>
      <c r="I79" s="158" t="n">
        <f aca="false">ABS(Input!I67)+ABS(Input!I89)</f>
        <v>0</v>
      </c>
      <c r="J79" s="158" t="n">
        <f aca="false">ABS(Input!J67)+ABS(Input!J89)</f>
        <v>0</v>
      </c>
      <c r="K79" s="158" t="n">
        <f aca="false">ABS(Input!K67)+ABS(Input!K89)</f>
        <v>0</v>
      </c>
      <c r="L79" s="158" t="n">
        <f aca="false">ABS(Input!L67)+ABS(Input!L89)</f>
        <v>0</v>
      </c>
      <c r="M79" s="158" t="n">
        <f aca="false">ABS(Input!M67)+ABS(Input!M89)</f>
        <v>0</v>
      </c>
      <c r="N79" s="158" t="n">
        <f aca="false">ABS(Input!N67)+ABS(Input!N89)</f>
        <v>0</v>
      </c>
      <c r="O79" s="158" t="n">
        <f aca="false">ABS(Input!O67)+ABS(Input!O89)</f>
        <v>0</v>
      </c>
      <c r="P79" s="158" t="n">
        <f aca="false">ABS(Input!P67)+ABS(Input!P89)</f>
        <v>0</v>
      </c>
      <c r="Q79" s="158" t="n">
        <f aca="false">ABS(Input!Q67)+ABS(Input!Q89)</f>
        <v>0</v>
      </c>
      <c r="R79" s="158" t="n">
        <f aca="false">ABS(Input!R67)+ABS(Input!R89)</f>
        <v>0</v>
      </c>
      <c r="S79" s="158" t="n">
        <f aca="false">ABS(Input!S67)+ABS(Input!S89)</f>
        <v>0</v>
      </c>
      <c r="T79" s="158" t="n">
        <f aca="false">ABS(Input!T67)+ABS(Input!T89)</f>
        <v>0</v>
      </c>
      <c r="U79" s="158" t="n">
        <f aca="false">ABS(Input!U67)+ABS(Input!U89)</f>
        <v>0</v>
      </c>
      <c r="V79" s="158" t="n">
        <f aca="false">ABS(Input!V67)+ABS(Input!V89)</f>
        <v>0</v>
      </c>
      <c r="W79" s="158" t="n">
        <f aca="false">ABS(Input!W67)+ABS(Input!W89)</f>
        <v>0</v>
      </c>
      <c r="X79" s="158" t="n">
        <f aca="false">ABS(Input!X67)+ABS(Input!X89)</f>
        <v>0</v>
      </c>
      <c r="Y79" s="158" t="n">
        <f aca="false">ABS(Input!Y67)+ABS(Input!Y89)</f>
        <v>0</v>
      </c>
      <c r="Z79" s="158" t="n">
        <f aca="false">ABS(Input!Z67)+ABS(Input!Z89)</f>
        <v>0</v>
      </c>
      <c r="AA79" s="158" t="n">
        <f aca="false">ABS(Input!AA67)+ABS(Input!AA89)</f>
        <v>0</v>
      </c>
      <c r="AB79" s="158" t="n">
        <f aca="false">ABS(Input!AB67)+ABS(Input!AB89)</f>
        <v>0</v>
      </c>
      <c r="AC79" s="158" t="n">
        <f aca="false">ABS(Input!AC67)+ABS(Input!AC89)</f>
        <v>0</v>
      </c>
      <c r="AD79" s="158" t="n">
        <f aca="false">ABS(Input!AD67)+ABS(Input!AD89)</f>
        <v>0</v>
      </c>
      <c r="AE79" s="158" t="n">
        <f aca="false">ABS(Input!AE67)+ABS(Input!AE89)</f>
        <v>0</v>
      </c>
      <c r="AF79" s="158" t="n">
        <f aca="false">ABS(Input!AF67)+ABS(Input!AF89)</f>
        <v>0</v>
      </c>
      <c r="AG79" s="158" t="n">
        <f aca="false">ABS(Input!AG67)+ABS(Input!AG89)</f>
        <v>0</v>
      </c>
      <c r="AH79" s="158" t="n">
        <f aca="false">ABS(Input!AH67)+ABS(Input!AH89)</f>
        <v>0</v>
      </c>
      <c r="AI79" s="158" t="n">
        <f aca="false">ABS(Input!AI67)+ABS(Input!AI89)</f>
        <v>0</v>
      </c>
      <c r="AJ79" s="158" t="n">
        <f aca="false">ABS(Input!AJ67)+ABS(Input!AJ89)</f>
        <v>0</v>
      </c>
      <c r="AK79" s="158" t="n">
        <f aca="false">ABS(Input!AK67)+ABS(Input!AK89)</f>
        <v>0</v>
      </c>
      <c r="AL79" s="158" t="n">
        <f aca="false">ABS(Input!AL67)+ABS(Input!AL89)</f>
        <v>0</v>
      </c>
      <c r="AM79" s="158" t="n">
        <f aca="false">ABS(Input!AM67)+ABS(Input!AM89)</f>
        <v>0</v>
      </c>
      <c r="AN79" s="158" t="n">
        <f aca="false">ABS(Input!AN67)+ABS(Input!AN89)</f>
        <v>0</v>
      </c>
      <c r="AO79" s="158" t="n">
        <f aca="false">ABS(Input!AO67)+ABS(Input!AO89)</f>
        <v>0</v>
      </c>
      <c r="AP79" s="158" t="n">
        <f aca="false">ABS(Input!AP67)+ABS(Input!AP89)</f>
        <v>0</v>
      </c>
      <c r="AQ79" s="158" t="n">
        <f aca="false">ABS(Input!AQ67)+ABS(Input!AQ89)</f>
        <v>0</v>
      </c>
      <c r="AR79" s="158" t="n">
        <f aca="false">ABS(Input!AR67)+ABS(Input!AR89)</f>
        <v>0</v>
      </c>
      <c r="AS79" s="158" t="n">
        <f aca="false">ABS(Input!AS67)+ABS(Input!AS89)</f>
        <v>0</v>
      </c>
      <c r="AT79" s="158" t="n">
        <f aca="false">ABS(Input!AT67)+ABS(Input!AT89)</f>
        <v>0</v>
      </c>
      <c r="AU79" s="158" t="n">
        <f aca="false">ABS(Input!AU67)+ABS(Input!AU89)</f>
        <v>0</v>
      </c>
      <c r="AV79" s="158" t="n">
        <f aca="false">ABS(Input!AV67)+ABS(Input!AV89)</f>
        <v>0</v>
      </c>
      <c r="AW79" s="158" t="n">
        <f aca="false">ABS(Input!AW67)+ABS(Input!AW89)</f>
        <v>0</v>
      </c>
      <c r="AX79" s="158" t="n">
        <f aca="false">ABS(Input!AX67)+ABS(Input!AX89)</f>
        <v>0</v>
      </c>
      <c r="AY79" s="158" t="n">
        <f aca="false">ABS(Input!AY67)+ABS(Input!AY89)</f>
        <v>0</v>
      </c>
      <c r="AZ79" s="158" t="n">
        <f aca="false">ABS(Input!AZ67)+ABS(Input!AZ89)</f>
        <v>0</v>
      </c>
      <c r="BA79" s="158" t="n">
        <f aca="false">ABS(Input!BA67)+ABS(Input!BA89)</f>
        <v>0</v>
      </c>
      <c r="BB79" s="158" t="n">
        <f aca="false">ABS(Input!BB67)+ABS(Input!BB89)</f>
        <v>0</v>
      </c>
      <c r="BC79" s="158" t="n">
        <f aca="false">ABS(Input!BC67)+ABS(Input!BC89)</f>
        <v>0</v>
      </c>
      <c r="BD79" s="158" t="n">
        <f aca="false">ABS(Input!BD67)+ABS(Input!BD89)</f>
        <v>0</v>
      </c>
      <c r="BE79" s="158" t="n">
        <f aca="false">ABS(Input!BE67)+ABS(Input!BE89)</f>
        <v>0</v>
      </c>
      <c r="BF79" s="158" t="n">
        <f aca="false">ABS(Input!BF67)+ABS(Input!BF89)</f>
        <v>0</v>
      </c>
      <c r="BG79" s="158" t="n">
        <f aca="false">ABS(Input!BG67)+ABS(Input!BG89)</f>
        <v>0</v>
      </c>
      <c r="BH79" s="158" t="n">
        <f aca="false">ABS(Input!BH67)+ABS(Input!BH89)</f>
        <v>0</v>
      </c>
      <c r="BI79" s="158" t="n">
        <f aca="false">ABS(Input!BI67)+ABS(Input!BI89)</f>
        <v>0</v>
      </c>
      <c r="BJ79" s="158" t="n">
        <f aca="false">ABS(Input!BJ67)+ABS(Input!BJ89)</f>
        <v>0</v>
      </c>
      <c r="BK79" s="158" t="n">
        <f aca="false">ABS(Input!BK67)+ABS(Input!BK89)</f>
        <v>0</v>
      </c>
      <c r="BL79" s="158" t="n">
        <f aca="false">ABS(Input!BL67)+ABS(Input!BL89)</f>
        <v>0</v>
      </c>
      <c r="BM79" s="158" t="n">
        <f aca="false">ABS(Input!BM67)+ABS(Input!BM89)</f>
        <v>0</v>
      </c>
      <c r="BN79" s="158" t="n">
        <f aca="false">ABS(Input!BN67)+ABS(Input!BN89)</f>
        <v>0</v>
      </c>
      <c r="BO79" s="158" t="n">
        <f aca="false">ABS(Input!BO67)+ABS(Input!BO89)</f>
        <v>0</v>
      </c>
      <c r="BP79" s="158" t="n">
        <f aca="false">ABS(Input!BP67)+ABS(Input!BP89)</f>
        <v>0</v>
      </c>
      <c r="BQ79" s="158" t="n">
        <f aca="false">ABS(Input!BQ67)+ABS(Input!BQ89)</f>
        <v>0</v>
      </c>
      <c r="BR79" s="158" t="n">
        <f aca="false">ABS(Input!BR67)+ABS(Input!BR89)</f>
        <v>0</v>
      </c>
      <c r="BS79" s="158" t="n">
        <f aca="false">ABS(Input!BS67)+ABS(Input!BS89)</f>
        <v>0</v>
      </c>
      <c r="BT79" s="158" t="n">
        <f aca="false">ABS(Input!BT67)+ABS(Input!BT89)</f>
        <v>0</v>
      </c>
      <c r="BU79" s="158" t="n">
        <f aca="false">ABS(Input!BU67)+ABS(Input!BU89)</f>
        <v>0</v>
      </c>
      <c r="BV79" s="158" t="n">
        <f aca="false">ABS(Input!BV67)+ABS(Input!BV89)</f>
        <v>0</v>
      </c>
      <c r="BW79" s="158" t="n">
        <f aca="false">ABS(Input!BW67)+ABS(Input!BW89)</f>
        <v>0</v>
      </c>
      <c r="BX79" s="158" t="n">
        <f aca="false">ABS(Input!BX67)+ABS(Input!BX89)</f>
        <v>0</v>
      </c>
      <c r="BY79" s="158" t="n">
        <f aca="false">ABS(Input!BY67)+ABS(Input!BY89)</f>
        <v>0</v>
      </c>
      <c r="BZ79" s="158" t="n">
        <f aca="false">ABS(Input!BZ67)+ABS(Input!BZ89)</f>
        <v>0</v>
      </c>
      <c r="CA79" s="158" t="n">
        <f aca="false">ABS(Input!CA67)+ABS(Input!CA89)</f>
        <v>0</v>
      </c>
      <c r="CB79" s="158" t="n">
        <f aca="false">ABS(Input!CB67)+ABS(Input!CB89)</f>
        <v>0</v>
      </c>
      <c r="CC79" s="158" t="n">
        <f aca="false">ABS(Input!CC67)+ABS(Input!CC89)</f>
        <v>0</v>
      </c>
      <c r="CD79" s="158" t="n">
        <f aca="false">ABS(Input!CD67)+ABS(Input!CD89)</f>
        <v>0</v>
      </c>
      <c r="CE79" s="158" t="n">
        <f aca="false">ABS(Input!CE67)+ABS(Input!CE89)</f>
        <v>0</v>
      </c>
      <c r="CF79" s="158" t="n">
        <f aca="false">ABS(Input!CF67)+ABS(Input!CF89)</f>
        <v>0</v>
      </c>
      <c r="CG79" s="158" t="n">
        <f aca="false">ABS(Input!CG67)+ABS(Input!CG89)</f>
        <v>0</v>
      </c>
      <c r="CH79" s="158" t="n">
        <f aca="false">ABS(Input!CH67)+ABS(Input!CH89)</f>
        <v>0</v>
      </c>
      <c r="CI79" s="158" t="n">
        <f aca="false">ABS(Input!CI67)+ABS(Input!CI89)</f>
        <v>0</v>
      </c>
      <c r="CJ79" s="158" t="n">
        <f aca="false">ABS(Input!CJ67)+ABS(Input!CJ89)</f>
        <v>0</v>
      </c>
      <c r="CK79" s="158" t="n">
        <f aca="false">ABS(Input!CK67)+ABS(Input!CK89)</f>
        <v>0</v>
      </c>
      <c r="CL79" s="158" t="n">
        <f aca="false">ABS(Input!CL67)+ABS(Input!CL89)</f>
        <v>0</v>
      </c>
      <c r="CM79" s="158" t="n">
        <f aca="false">ABS(Input!CM67)+ABS(Input!CM89)</f>
        <v>0</v>
      </c>
      <c r="CN79" s="158" t="n">
        <f aca="false">ABS(Input!CN67)+ABS(Input!CN89)</f>
        <v>0</v>
      </c>
      <c r="CO79" s="158" t="n">
        <f aca="false">ABS(Input!CO67)+ABS(Input!CO89)</f>
        <v>0</v>
      </c>
      <c r="CP79" s="158" t="n">
        <f aca="false">ABS(Input!CP67)+ABS(Input!CP89)</f>
        <v>0</v>
      </c>
      <c r="CQ79" s="158" t="n">
        <f aca="false">ABS(Input!CQ67)+ABS(Input!CQ89)</f>
        <v>0</v>
      </c>
      <c r="CR79" s="158" t="n">
        <f aca="false">ABS(Input!CR67)+ABS(Input!CR89)</f>
        <v>0</v>
      </c>
      <c r="CS79" s="158" t="n">
        <f aca="false">ABS(Input!CS67)+ABS(Input!CS89)</f>
        <v>0</v>
      </c>
      <c r="CT79" s="158" t="n">
        <f aca="false">ABS(Input!CT67)+ABS(Input!CT89)</f>
        <v>0</v>
      </c>
      <c r="CU79" s="158" t="n">
        <f aca="false">ABS(Input!CU67)+ABS(Input!CU89)</f>
        <v>0</v>
      </c>
      <c r="CV79" s="158" t="n">
        <f aca="false">ABS(Input!CV67)+ABS(Input!CV89)</f>
        <v>0</v>
      </c>
      <c r="CW79" s="158" t="n">
        <f aca="false">ABS(Input!CW67)+ABS(Input!CW89)</f>
        <v>0</v>
      </c>
      <c r="CX79" s="158" t="n">
        <f aca="false">ABS(Input!CX67)+ABS(Input!CX89)</f>
        <v>0</v>
      </c>
      <c r="CY79" s="158" t="n">
        <f aca="false">ABS(Input!CY67)+ABS(Input!CY89)</f>
        <v>0</v>
      </c>
      <c r="CZ79" s="158" t="n">
        <f aca="false">ABS(Input!CZ67)+ABS(Input!CZ89)</f>
        <v>0</v>
      </c>
      <c r="DA79" s="158" t="n">
        <f aca="false">ABS(Input!DA67)+ABS(Input!DA89)</f>
        <v>0</v>
      </c>
      <c r="DB79" s="158" t="n">
        <f aca="false">ABS(Input!DB67)+ABS(Input!DB89)</f>
        <v>0</v>
      </c>
      <c r="DC79" s="158" t="n">
        <f aca="false">ABS(Input!DC67)+ABS(Input!DC89)</f>
        <v>0</v>
      </c>
      <c r="DD79" s="158" t="n">
        <f aca="false">ABS(Input!DD67)+ABS(Input!DD89)</f>
        <v>0</v>
      </c>
      <c r="DE79" s="158" t="n">
        <f aca="false">ABS(Input!DE67)+ABS(Input!DE89)</f>
        <v>0</v>
      </c>
      <c r="DF79" s="158" t="n">
        <f aca="false">ABS(Input!DF67)+ABS(Input!DF89)</f>
        <v>0</v>
      </c>
      <c r="DG79" s="158" t="n">
        <f aca="false">ABS(Input!DG67)+ABS(Input!DG89)</f>
        <v>0</v>
      </c>
      <c r="DH79" s="158" t="n">
        <f aca="false">ABS(Input!DH67)+ABS(Input!DH89)</f>
        <v>0</v>
      </c>
      <c r="DI79" s="158" t="n">
        <f aca="false">ABS(Input!DI67)+ABS(Input!DI89)</f>
        <v>0</v>
      </c>
      <c r="DJ79" s="158" t="n">
        <f aca="false">ABS(Input!DJ67)+ABS(Input!DJ89)</f>
        <v>0</v>
      </c>
      <c r="DK79" s="158" t="n">
        <f aca="false">ABS(Input!DK67)+ABS(Input!DK89)</f>
        <v>0</v>
      </c>
      <c r="DL79" s="158" t="n">
        <f aca="false">ABS(Input!DL67)+ABS(Input!DL89)</f>
        <v>0</v>
      </c>
      <c r="DM79" s="158" t="n">
        <f aca="false">ABS(Input!DM67)+ABS(Input!DM89)</f>
        <v>0</v>
      </c>
      <c r="DN79" s="158" t="n">
        <f aca="false">ABS(Input!DN67)+ABS(Input!DN89)</f>
        <v>0</v>
      </c>
      <c r="DO79" s="158" t="n">
        <f aca="false">ABS(Input!DO67)+ABS(Input!DO89)</f>
        <v>0</v>
      </c>
      <c r="DP79" s="158" t="n">
        <f aca="false">ABS(Input!DP67)+ABS(Input!DP89)</f>
        <v>0</v>
      </c>
      <c r="DQ79" s="158" t="n">
        <f aca="false">ABS(Input!DQ67)+ABS(Input!DQ89)</f>
        <v>0</v>
      </c>
      <c r="DR79" s="158" t="n">
        <f aca="false">ABS(Input!DR67)+ABS(Input!DR89)</f>
        <v>0</v>
      </c>
      <c r="DS79" s="158" t="n">
        <f aca="false">ABS(Input!DS67)+ABS(Input!DS89)</f>
        <v>0</v>
      </c>
      <c r="DT79" s="158" t="n">
        <f aca="false">ABS(Input!DT67)+ABS(Input!DT89)</f>
        <v>0</v>
      </c>
      <c r="DU79" s="158" t="n">
        <f aca="false">ABS(Input!DU67)+ABS(Input!DU89)</f>
        <v>0</v>
      </c>
      <c r="DV79" s="158" t="n">
        <f aca="false">ABS(Input!DV67)+ABS(Input!DV89)</f>
        <v>0</v>
      </c>
      <c r="DW79" s="158" t="n">
        <f aca="false">ABS(Input!DW67)+ABS(Input!DW89)</f>
        <v>0</v>
      </c>
      <c r="DX79" s="158" t="n">
        <f aca="false">ABS(Input!DX67)+ABS(Input!DX89)</f>
        <v>0</v>
      </c>
      <c r="DY79" s="158" t="n">
        <f aca="false">ABS(Input!DY67)+ABS(Input!DY89)</f>
        <v>0</v>
      </c>
      <c r="DZ79" s="158" t="n">
        <f aca="false">ABS(Input!DZ67)+ABS(Input!DZ89)</f>
        <v>0</v>
      </c>
      <c r="EA79" s="158" t="n">
        <f aca="false">ABS(Input!EA67)+ABS(Input!EA89)</f>
        <v>0</v>
      </c>
      <c r="EB79" s="158" t="n">
        <f aca="false">ABS(Input!EB67)+ABS(Input!EB89)</f>
        <v>0</v>
      </c>
      <c r="EC79" s="158" t="n">
        <f aca="false">ABS(Input!EC67)+ABS(Input!EC89)</f>
        <v>0</v>
      </c>
      <c r="ED79" s="158" t="n">
        <f aca="false">ABS(Input!ED67)+ABS(Input!ED89)</f>
        <v>0</v>
      </c>
      <c r="EE79" s="158" t="n">
        <f aca="false">ABS(Input!EE67)+ABS(Input!EE89)</f>
        <v>0</v>
      </c>
      <c r="EF79" s="158" t="n">
        <f aca="false">ABS(Input!EF67)+ABS(Input!EF89)</f>
        <v>0</v>
      </c>
      <c r="EG79" s="158" t="n">
        <f aca="false">ABS(Input!EG67)+ABS(Input!EG89)</f>
        <v>0</v>
      </c>
      <c r="EH79" s="158" t="n">
        <f aca="false">ABS(Input!EH67)+ABS(Input!EH89)</f>
        <v>0</v>
      </c>
      <c r="EI79" s="158" t="n">
        <f aca="false">ABS(Input!EI67)+ABS(Input!EI89)</f>
        <v>0</v>
      </c>
      <c r="EJ79" s="158" t="n">
        <f aca="false">ABS(Input!EJ67)+ABS(Input!EJ89)</f>
        <v>0</v>
      </c>
      <c r="EK79" s="158" t="n">
        <f aca="false">ABS(Input!EK67)+ABS(Input!EK89)</f>
        <v>0</v>
      </c>
      <c r="EL79" s="158" t="n">
        <f aca="false">ABS(Input!EL67)+ABS(Input!EL89)</f>
        <v>0</v>
      </c>
      <c r="EM79" s="158" t="n">
        <f aca="false">ABS(Input!EM67)+ABS(Input!EM89)</f>
        <v>0</v>
      </c>
      <c r="EN79" s="158" t="n">
        <f aca="false">ABS(Input!EN67)+ABS(Input!EN89)</f>
        <v>0</v>
      </c>
      <c r="EO79" s="158" t="n">
        <f aca="false">ABS(Input!EO67)+ABS(Input!EO89)</f>
        <v>0</v>
      </c>
      <c r="EP79" s="158" t="n">
        <f aca="false">ABS(Input!EP67)+ABS(Input!EP89)</f>
        <v>0</v>
      </c>
      <c r="EQ79" s="158" t="n">
        <f aca="false">ABS(Input!EQ67)+ABS(Input!EQ89)</f>
        <v>0</v>
      </c>
      <c r="ER79" s="158" t="n">
        <f aca="false">ABS(Input!ER67)+ABS(Input!ER89)</f>
        <v>0</v>
      </c>
      <c r="ES79" s="158" t="n">
        <f aca="false">ABS(Input!ES67)+ABS(Input!ES89)</f>
        <v>0</v>
      </c>
      <c r="ET79" s="158" t="n">
        <f aca="false">ABS(Input!ET67)+ABS(Input!ET89)</f>
        <v>0</v>
      </c>
      <c r="EU79" s="158" t="n">
        <f aca="false">ABS(Input!EU67)+ABS(Input!EU89)</f>
        <v>0</v>
      </c>
      <c r="EV79" s="158" t="n">
        <f aca="false">ABS(Input!EV67)+ABS(Input!EV89)</f>
        <v>0</v>
      </c>
      <c r="EW79" s="158" t="n">
        <f aca="false">ABS(Input!EW67)+ABS(Input!EW89)</f>
        <v>0</v>
      </c>
      <c r="EX79" s="158" t="n">
        <f aca="false">ABS(Input!EX67)+ABS(Input!EX89)</f>
        <v>0</v>
      </c>
      <c r="EY79" s="158" t="n">
        <f aca="false">ABS(Input!EY67)+ABS(Input!EY89)</f>
        <v>0</v>
      </c>
      <c r="EZ79" s="158" t="n">
        <f aca="false">ABS(Input!EZ67)+ABS(Input!EZ89)</f>
        <v>0</v>
      </c>
      <c r="FA79" s="158" t="n">
        <f aca="false">ABS(Input!FA67)+ABS(Input!FA89)</f>
        <v>0</v>
      </c>
      <c r="FB79" s="158" t="n">
        <f aca="false">ABS(Input!FB67)+ABS(Input!FB89)</f>
        <v>0</v>
      </c>
      <c r="FC79" s="158" t="n">
        <f aca="false">ABS(Input!FC67)+ABS(Input!FC89)</f>
        <v>0</v>
      </c>
      <c r="FD79" s="158" t="n">
        <f aca="false">ABS(Input!FD67)+ABS(Input!FD89)</f>
        <v>0</v>
      </c>
      <c r="FE79" s="158" t="n">
        <f aca="false">ABS(Input!FE67)+ABS(Input!FE89)</f>
        <v>0</v>
      </c>
      <c r="FF79" s="158" t="n">
        <f aca="false">ABS(Input!FF67)+ABS(Input!FF89)</f>
        <v>0</v>
      </c>
      <c r="FG79" s="158" t="n">
        <f aca="false">ABS(Input!FG67)+ABS(Input!FG89)</f>
        <v>0</v>
      </c>
      <c r="FH79" s="158" t="n">
        <f aca="false">ABS(Input!FH67)+ABS(Input!FH89)</f>
        <v>0</v>
      </c>
      <c r="FI79" s="158" t="n">
        <f aca="false">ABS(Input!FI67)+ABS(Input!FI89)</f>
        <v>0</v>
      </c>
      <c r="FJ79" s="158" t="n">
        <f aca="false">ABS(Input!FJ67)+ABS(Input!FJ89)</f>
        <v>0</v>
      </c>
      <c r="FK79" s="158" t="n">
        <f aca="false">ABS(Input!FK67)+ABS(Input!FK89)</f>
        <v>0</v>
      </c>
      <c r="FL79" s="158" t="n">
        <f aca="false">ABS(Input!FL67)+ABS(Input!FL89)</f>
        <v>0</v>
      </c>
      <c r="FM79" s="158" t="n">
        <f aca="false">ABS(Input!FM67)+ABS(Input!FM89)</f>
        <v>0</v>
      </c>
      <c r="FN79" s="158" t="n">
        <f aca="false">ABS(Input!FN67)+ABS(Input!FN89)</f>
        <v>0</v>
      </c>
      <c r="FO79" s="158" t="n">
        <f aca="false">ABS(Input!FO67)+ABS(Input!FO89)</f>
        <v>0</v>
      </c>
      <c r="FP79" s="158" t="n">
        <f aca="false">ABS(Input!FP67)+ABS(Input!FP89)</f>
        <v>0</v>
      </c>
      <c r="FQ79" s="158" t="n">
        <f aca="false">ABS(Input!FQ67)+ABS(Input!FQ89)</f>
        <v>0</v>
      </c>
      <c r="FR79" s="158" t="n">
        <f aca="false">ABS(Input!FR67)+ABS(Input!FR89)</f>
        <v>0</v>
      </c>
      <c r="FS79" s="158" t="n">
        <f aca="false">ABS(Input!FS67)+ABS(Input!FS89)</f>
        <v>0</v>
      </c>
      <c r="FT79" s="158" t="n">
        <f aca="false">ABS(Input!FT67)+ABS(Input!FT89)</f>
        <v>0</v>
      </c>
      <c r="FU79" s="158" t="n">
        <f aca="false">ABS(Input!FU67)+ABS(Input!FU89)</f>
        <v>0</v>
      </c>
      <c r="FV79" s="158" t="n">
        <f aca="false">ABS(Input!FV67)+ABS(Input!FV89)</f>
        <v>0</v>
      </c>
      <c r="FW79" s="158" t="n">
        <f aca="false">ABS(Input!FW67)+ABS(Input!FW89)</f>
        <v>0</v>
      </c>
      <c r="FX79" s="158" t="n">
        <f aca="false">ABS(Input!FX67)+ABS(Input!FX89)</f>
        <v>0</v>
      </c>
      <c r="FY79" s="158" t="n">
        <f aca="false">ABS(Input!FY67)+ABS(Input!FY89)</f>
        <v>0</v>
      </c>
      <c r="FZ79" s="158" t="n">
        <f aca="false">ABS(Input!FZ67)+ABS(Input!FZ89)</f>
        <v>0</v>
      </c>
      <c r="GA79" s="158" t="n">
        <f aca="false">ABS(Input!GA67)+ABS(Input!GA89)</f>
        <v>0</v>
      </c>
      <c r="GB79" s="158" t="n">
        <f aca="false">ABS(Input!GB67)+ABS(Input!GB89)</f>
        <v>0</v>
      </c>
      <c r="GC79" s="158" t="n">
        <f aca="false">ABS(Input!GC67)+ABS(Input!GC89)</f>
        <v>0</v>
      </c>
      <c r="GD79" s="158" t="n">
        <f aca="false">ABS(Input!GD67)+ABS(Input!GD89)</f>
        <v>0</v>
      </c>
      <c r="GE79" s="158" t="n">
        <f aca="false">ABS(Input!GE67)+ABS(Input!GE89)</f>
        <v>0</v>
      </c>
      <c r="GF79" s="158" t="n">
        <f aca="false">ABS(Input!GF67)+ABS(Input!GF89)</f>
        <v>0</v>
      </c>
      <c r="GG79" s="158" t="n">
        <f aca="false">ABS(Input!GG67)+ABS(Input!GG89)</f>
        <v>0</v>
      </c>
      <c r="GH79" s="158" t="n">
        <f aca="false">ABS(Input!GH67)+ABS(Input!GH89)</f>
        <v>0</v>
      </c>
      <c r="GI79" s="158" t="n">
        <f aca="false">ABS(Input!GI67)+ABS(Input!GI89)</f>
        <v>0</v>
      </c>
      <c r="GJ79" s="158" t="n">
        <f aca="false">ABS(Input!GJ67)+ABS(Input!GJ89)</f>
        <v>0</v>
      </c>
      <c r="GK79" s="158" t="n">
        <f aca="false">ABS(Input!GK67)+ABS(Input!GK89)</f>
        <v>0</v>
      </c>
      <c r="GL79" s="158" t="n">
        <f aca="false">ABS(Input!GL67)+ABS(Input!GL89)</f>
        <v>0</v>
      </c>
      <c r="GM79" s="158" t="n">
        <f aca="false">ABS(Input!GM67)+ABS(Input!GM89)</f>
        <v>0</v>
      </c>
      <c r="GN79" s="158" t="n">
        <f aca="false">ABS(Input!GN67)+ABS(Input!GN89)</f>
        <v>0</v>
      </c>
      <c r="GO79" s="158" t="n">
        <f aca="false">ABS(Input!GO67)+ABS(Input!GO89)</f>
        <v>0</v>
      </c>
      <c r="GP79" s="158" t="n">
        <f aca="false">ABS(Input!GP67)+ABS(Input!GP89)</f>
        <v>0</v>
      </c>
      <c r="GQ79" s="158" t="n">
        <f aca="false">ABS(Input!GQ67)+ABS(Input!GQ89)</f>
        <v>0</v>
      </c>
      <c r="GR79" s="158" t="n">
        <f aca="false">ABS(Input!GR67)+ABS(Input!GR89)</f>
        <v>0</v>
      </c>
      <c r="GS79" s="158" t="n">
        <f aca="false">ABS(Input!GS67)+ABS(Input!GS89)</f>
        <v>0</v>
      </c>
      <c r="GT79" s="158" t="n">
        <f aca="false">ABS(Input!GT67)+ABS(Input!GT89)</f>
        <v>0</v>
      </c>
      <c r="GU79" s="158" t="n">
        <f aca="false">ABS(Input!GU67)+ABS(Input!GU89)</f>
        <v>0</v>
      </c>
      <c r="GV79" s="158" t="n">
        <f aca="false">ABS(Input!GV67)+ABS(Input!GV89)</f>
        <v>0</v>
      </c>
      <c r="GW79" s="158" t="n">
        <f aca="false">ABS(Input!GW67)+ABS(Input!GW89)</f>
        <v>0</v>
      </c>
      <c r="GX79" s="158" t="n">
        <f aca="false">ABS(Input!GX67)+ABS(Input!GX89)</f>
        <v>0</v>
      </c>
      <c r="GY79" s="158" t="n">
        <f aca="false">ABS(Input!GY67)+ABS(Input!GY89)</f>
        <v>0</v>
      </c>
      <c r="GZ79" s="158" t="n">
        <f aca="false">ABS(Input!GZ67)+ABS(Input!GZ89)</f>
        <v>0</v>
      </c>
      <c r="HA79" s="158" t="n">
        <f aca="false">ABS(Input!HA67)+ABS(Input!HA89)</f>
        <v>0</v>
      </c>
      <c r="HB79" s="158" t="n">
        <f aca="false">ABS(Input!HB67)+ABS(Input!HB89)</f>
        <v>0</v>
      </c>
      <c r="HC79" s="158" t="n">
        <f aca="false">ABS(Input!HC67)+ABS(Input!HC89)</f>
        <v>0</v>
      </c>
      <c r="HD79" s="158" t="n">
        <f aca="false">ABS(Input!HD67)+ABS(Input!HD89)</f>
        <v>0</v>
      </c>
      <c r="HE79" s="158" t="n">
        <f aca="false">ABS(Input!HE67)+ABS(Input!HE89)</f>
        <v>0</v>
      </c>
      <c r="HF79" s="158" t="n">
        <f aca="false">ABS(Input!HF67)+ABS(Input!HF89)</f>
        <v>0</v>
      </c>
      <c r="HG79" s="158" t="n">
        <f aca="false">ABS(Input!HG67)+ABS(Input!HG89)</f>
        <v>0</v>
      </c>
      <c r="HH79" s="158" t="n">
        <f aca="false">ABS(Input!HH67)+ABS(Input!HH89)</f>
        <v>0</v>
      </c>
      <c r="HI79" s="158" t="n">
        <f aca="false">ABS(Input!HI67)+ABS(Input!HI89)</f>
        <v>0</v>
      </c>
      <c r="HJ79" s="158" t="n">
        <f aca="false">ABS(Input!HJ67)+ABS(Input!HJ89)</f>
        <v>0</v>
      </c>
      <c r="HK79" s="158" t="n">
        <f aca="false">ABS(Input!HK67)+ABS(Input!HK89)</f>
        <v>0</v>
      </c>
      <c r="HL79" s="158" t="n">
        <f aca="false">ABS(Input!HL67)+ABS(Input!HL89)</f>
        <v>0</v>
      </c>
      <c r="HM79" s="158" t="n">
        <f aca="false">ABS(Input!HM67)+ABS(Input!HM89)</f>
        <v>0</v>
      </c>
      <c r="HN79" s="158" t="n">
        <f aca="false">ABS(Input!HN67)+ABS(Input!HN89)</f>
        <v>0</v>
      </c>
      <c r="HO79" s="158" t="n">
        <f aca="false">ABS(Input!HO67)+ABS(Input!HO89)</f>
        <v>0</v>
      </c>
      <c r="HP79" s="158" t="n">
        <f aca="false">ABS(Input!HP67)+ABS(Input!HP89)</f>
        <v>0</v>
      </c>
      <c r="HQ79" s="158" t="n">
        <f aca="false">ABS(Input!HQ67)+ABS(Input!HQ89)</f>
        <v>0</v>
      </c>
      <c r="HR79" s="158" t="n">
        <f aca="false">ABS(Input!HR67)+ABS(Input!HR89)</f>
        <v>0</v>
      </c>
      <c r="HS79" s="158" t="n">
        <f aca="false">ABS(Input!HS67)+ABS(Input!HS89)</f>
        <v>0</v>
      </c>
      <c r="HT79" s="158" t="n">
        <f aca="false">ABS(Input!HT67)+ABS(Input!HT89)</f>
        <v>0</v>
      </c>
      <c r="HU79" s="158" t="n">
        <f aca="false">ABS(Input!HU67)+ABS(Input!HU89)</f>
        <v>0</v>
      </c>
      <c r="HV79" s="158" t="n">
        <f aca="false">ABS(Input!HV67)+ABS(Input!HV89)</f>
        <v>0</v>
      </c>
      <c r="HW79" s="158" t="n">
        <f aca="false">ABS(Input!HW67)+ABS(Input!HW89)</f>
        <v>0</v>
      </c>
      <c r="HX79" s="158" t="n">
        <f aca="false">ABS(Input!HX67)+ABS(Input!HX89)</f>
        <v>0</v>
      </c>
      <c r="HY79" s="158" t="n">
        <f aca="false">ABS(Input!HY67)+ABS(Input!HY89)</f>
        <v>0</v>
      </c>
      <c r="HZ79" s="158" t="n">
        <f aca="false">ABS(Input!HZ67)+ABS(Input!HZ89)</f>
        <v>0</v>
      </c>
      <c r="IA79" s="158" t="n">
        <f aca="false">ABS(Input!IA67)+ABS(Input!IA89)</f>
        <v>0</v>
      </c>
      <c r="IB79" s="158" t="n">
        <f aca="false">ABS(Input!IB67)+ABS(Input!IB89)</f>
        <v>0</v>
      </c>
      <c r="IC79" s="158" t="n">
        <f aca="false">ABS(Input!IC67)+ABS(Input!IC89)</f>
        <v>0</v>
      </c>
      <c r="ID79" s="158" t="n">
        <f aca="false">ABS(Input!ID67)+ABS(Input!ID89)</f>
        <v>0</v>
      </c>
      <c r="IE79" s="158" t="n">
        <f aca="false">ABS(Input!IE67)+ABS(Input!IE89)</f>
        <v>0</v>
      </c>
      <c r="IF79" s="158" t="n">
        <f aca="false">ABS(Input!IF67)+ABS(Input!IF89)</f>
        <v>0</v>
      </c>
      <c r="IG79" s="158" t="n">
        <f aca="false">ABS(Input!IG67)+ABS(Input!IG89)</f>
        <v>0</v>
      </c>
      <c r="IH79" s="158" t="n">
        <f aca="false">ABS(Input!IH67)+ABS(Input!IH89)</f>
        <v>0</v>
      </c>
      <c r="II79" s="158" t="n">
        <f aca="false">ABS(Input!II67)+ABS(Input!II89)</f>
        <v>0</v>
      </c>
      <c r="IJ79" s="158" t="n">
        <f aca="false">ABS(Input!IJ67)+ABS(Input!IJ89)</f>
        <v>0</v>
      </c>
      <c r="IK79" s="158" t="n">
        <f aca="false">ABS(Input!IK67)+ABS(Input!IK89)</f>
        <v>0</v>
      </c>
      <c r="IL79" s="158" t="n">
        <f aca="false">ABS(Input!IL67)+ABS(Input!IL89)</f>
        <v>0</v>
      </c>
      <c r="IM79" s="158" t="n">
        <f aca="false">ABS(Input!IM67)+ABS(Input!IM89)</f>
        <v>0</v>
      </c>
      <c r="IN79" s="158" t="n">
        <f aca="false">ABS(Input!IN67)+ABS(Input!IN89)</f>
        <v>0</v>
      </c>
      <c r="IO79" s="158" t="n">
        <f aca="false">ABS(Input!IO67)+ABS(Input!IO89)</f>
        <v>0</v>
      </c>
      <c r="IP79" s="158" t="n">
        <f aca="false">ABS(Input!IP67)+ABS(Input!IP89)</f>
        <v>0</v>
      </c>
      <c r="IQ79" s="158" t="n">
        <f aca="false">ABS(Input!IQ67)+ABS(Input!IQ89)</f>
        <v>0</v>
      </c>
      <c r="IR79" s="158" t="n">
        <f aca="false">ABS(Input!IR67)+ABS(Input!IR89)</f>
        <v>0</v>
      </c>
      <c r="IS79" s="158" t="n">
        <f aca="false">ABS(Input!IS67)+ABS(Input!IS89)</f>
        <v>0</v>
      </c>
    </row>
    <row r="80" customFormat="false" ht="12.75" hidden="false" customHeight="true" outlineLevel="0" collapsed="false">
      <c r="A80" s="156"/>
      <c r="B80" s="157" t="s">
        <v>38</v>
      </c>
      <c r="C80" s="157"/>
      <c r="D80" s="158" t="n">
        <f aca="false">ABS(Input!D68)+ABS(Input!D90)</f>
        <v>0</v>
      </c>
      <c r="E80" s="158" t="n">
        <f aca="false">ABS(Input!E68)+ABS(Input!E90)</f>
        <v>0</v>
      </c>
      <c r="F80" s="158" t="n">
        <f aca="false">ABS(Input!F68)+ABS(Input!F90)</f>
        <v>0</v>
      </c>
      <c r="G80" s="158" t="n">
        <f aca="false">ABS(Input!G68)+ABS(Input!G90)</f>
        <v>0</v>
      </c>
      <c r="H80" s="158" t="n">
        <f aca="false">ABS(Input!H68)+ABS(Input!H90)</f>
        <v>0</v>
      </c>
      <c r="I80" s="158" t="n">
        <f aca="false">ABS(Input!I68)+ABS(Input!I90)</f>
        <v>0</v>
      </c>
      <c r="J80" s="158" t="n">
        <f aca="false">ABS(Input!J68)+ABS(Input!J90)</f>
        <v>0</v>
      </c>
      <c r="K80" s="158" t="n">
        <f aca="false">ABS(Input!K68)+ABS(Input!K90)</f>
        <v>0</v>
      </c>
      <c r="L80" s="158" t="n">
        <f aca="false">ABS(Input!L68)+ABS(Input!L90)</f>
        <v>0</v>
      </c>
      <c r="M80" s="158" t="n">
        <f aca="false">ABS(Input!M68)+ABS(Input!M90)</f>
        <v>0</v>
      </c>
      <c r="N80" s="158" t="n">
        <f aca="false">ABS(Input!N68)+ABS(Input!N90)</f>
        <v>0</v>
      </c>
      <c r="O80" s="158" t="n">
        <f aca="false">ABS(Input!O68)+ABS(Input!O90)</f>
        <v>0</v>
      </c>
      <c r="P80" s="158" t="n">
        <f aca="false">ABS(Input!P68)+ABS(Input!P90)</f>
        <v>0</v>
      </c>
      <c r="Q80" s="158" t="n">
        <f aca="false">ABS(Input!Q68)+ABS(Input!Q90)</f>
        <v>0</v>
      </c>
      <c r="R80" s="158" t="n">
        <f aca="false">ABS(Input!R68)+ABS(Input!R90)</f>
        <v>0</v>
      </c>
      <c r="S80" s="158" t="n">
        <f aca="false">ABS(Input!S68)+ABS(Input!S90)</f>
        <v>0</v>
      </c>
      <c r="T80" s="158" t="n">
        <f aca="false">ABS(Input!T68)+ABS(Input!T90)</f>
        <v>0</v>
      </c>
      <c r="U80" s="158" t="n">
        <f aca="false">ABS(Input!U68)+ABS(Input!U90)</f>
        <v>0</v>
      </c>
      <c r="V80" s="158" t="n">
        <f aca="false">ABS(Input!V68)+ABS(Input!V90)</f>
        <v>0</v>
      </c>
      <c r="W80" s="158" t="n">
        <f aca="false">ABS(Input!W68)+ABS(Input!W90)</f>
        <v>0</v>
      </c>
      <c r="X80" s="158" t="n">
        <f aca="false">ABS(Input!X68)+ABS(Input!X90)</f>
        <v>0</v>
      </c>
      <c r="Y80" s="158" t="n">
        <f aca="false">ABS(Input!Y68)+ABS(Input!Y90)</f>
        <v>0</v>
      </c>
      <c r="Z80" s="158" t="n">
        <f aca="false">ABS(Input!Z68)+ABS(Input!Z90)</f>
        <v>0</v>
      </c>
      <c r="AA80" s="158" t="n">
        <f aca="false">ABS(Input!AA68)+ABS(Input!AA90)</f>
        <v>0</v>
      </c>
      <c r="AB80" s="158" t="n">
        <f aca="false">ABS(Input!AB68)+ABS(Input!AB90)</f>
        <v>0</v>
      </c>
      <c r="AC80" s="158" t="n">
        <f aca="false">ABS(Input!AC68)+ABS(Input!AC90)</f>
        <v>0</v>
      </c>
      <c r="AD80" s="158" t="n">
        <f aca="false">ABS(Input!AD68)+ABS(Input!AD90)</f>
        <v>0</v>
      </c>
      <c r="AE80" s="158" t="n">
        <f aca="false">ABS(Input!AE68)+ABS(Input!AE90)</f>
        <v>0</v>
      </c>
      <c r="AF80" s="158" t="n">
        <f aca="false">ABS(Input!AF68)+ABS(Input!AF90)</f>
        <v>0</v>
      </c>
      <c r="AG80" s="158" t="n">
        <f aca="false">ABS(Input!AG68)+ABS(Input!AG90)</f>
        <v>0</v>
      </c>
      <c r="AH80" s="158" t="n">
        <f aca="false">ABS(Input!AH68)+ABS(Input!AH90)</f>
        <v>0</v>
      </c>
      <c r="AI80" s="158" t="n">
        <f aca="false">ABS(Input!AI68)+ABS(Input!AI90)</f>
        <v>0</v>
      </c>
      <c r="AJ80" s="158" t="n">
        <f aca="false">ABS(Input!AJ68)+ABS(Input!AJ90)</f>
        <v>0</v>
      </c>
      <c r="AK80" s="158" t="n">
        <f aca="false">ABS(Input!AK68)+ABS(Input!AK90)</f>
        <v>0</v>
      </c>
      <c r="AL80" s="158" t="n">
        <f aca="false">ABS(Input!AL68)+ABS(Input!AL90)</f>
        <v>0</v>
      </c>
      <c r="AM80" s="158" t="n">
        <f aca="false">ABS(Input!AM68)+ABS(Input!AM90)</f>
        <v>0</v>
      </c>
      <c r="AN80" s="158" t="n">
        <f aca="false">ABS(Input!AN68)+ABS(Input!AN90)</f>
        <v>0</v>
      </c>
      <c r="AO80" s="158" t="n">
        <f aca="false">ABS(Input!AO68)+ABS(Input!AO90)</f>
        <v>0</v>
      </c>
      <c r="AP80" s="158" t="n">
        <f aca="false">ABS(Input!AP68)+ABS(Input!AP90)</f>
        <v>0</v>
      </c>
      <c r="AQ80" s="158" t="n">
        <f aca="false">ABS(Input!AQ68)+ABS(Input!AQ90)</f>
        <v>0</v>
      </c>
      <c r="AR80" s="158" t="n">
        <f aca="false">ABS(Input!AR68)+ABS(Input!AR90)</f>
        <v>0</v>
      </c>
      <c r="AS80" s="158" t="n">
        <f aca="false">ABS(Input!AS68)+ABS(Input!AS90)</f>
        <v>0</v>
      </c>
      <c r="AT80" s="158" t="n">
        <f aca="false">ABS(Input!AT68)+ABS(Input!AT90)</f>
        <v>0</v>
      </c>
      <c r="AU80" s="158" t="n">
        <f aca="false">ABS(Input!AU68)+ABS(Input!AU90)</f>
        <v>0</v>
      </c>
      <c r="AV80" s="158" t="n">
        <f aca="false">ABS(Input!AV68)+ABS(Input!AV90)</f>
        <v>0</v>
      </c>
      <c r="AW80" s="158" t="n">
        <f aca="false">ABS(Input!AW68)+ABS(Input!AW90)</f>
        <v>0</v>
      </c>
      <c r="AX80" s="158" t="n">
        <f aca="false">ABS(Input!AX68)+ABS(Input!AX90)</f>
        <v>0</v>
      </c>
      <c r="AY80" s="158" t="n">
        <f aca="false">ABS(Input!AY68)+ABS(Input!AY90)</f>
        <v>0</v>
      </c>
      <c r="AZ80" s="158" t="n">
        <f aca="false">ABS(Input!AZ68)+ABS(Input!AZ90)</f>
        <v>0</v>
      </c>
      <c r="BA80" s="158" t="n">
        <f aca="false">ABS(Input!BA68)+ABS(Input!BA90)</f>
        <v>0</v>
      </c>
      <c r="BB80" s="158" t="n">
        <f aca="false">ABS(Input!BB68)+ABS(Input!BB90)</f>
        <v>0</v>
      </c>
      <c r="BC80" s="158" t="n">
        <f aca="false">ABS(Input!BC68)+ABS(Input!BC90)</f>
        <v>0</v>
      </c>
      <c r="BD80" s="158" t="n">
        <f aca="false">ABS(Input!BD68)+ABS(Input!BD90)</f>
        <v>0</v>
      </c>
      <c r="BE80" s="158" t="n">
        <f aca="false">ABS(Input!BE68)+ABS(Input!BE90)</f>
        <v>0</v>
      </c>
      <c r="BF80" s="158" t="n">
        <f aca="false">ABS(Input!BF68)+ABS(Input!BF90)</f>
        <v>0</v>
      </c>
      <c r="BG80" s="158" t="n">
        <f aca="false">ABS(Input!BG68)+ABS(Input!BG90)</f>
        <v>0</v>
      </c>
      <c r="BH80" s="158" t="n">
        <f aca="false">ABS(Input!BH68)+ABS(Input!BH90)</f>
        <v>0</v>
      </c>
      <c r="BI80" s="158" t="n">
        <f aca="false">ABS(Input!BI68)+ABS(Input!BI90)</f>
        <v>0</v>
      </c>
      <c r="BJ80" s="158" t="n">
        <f aca="false">ABS(Input!BJ68)+ABS(Input!BJ90)</f>
        <v>0</v>
      </c>
      <c r="BK80" s="158" t="n">
        <f aca="false">ABS(Input!BK68)+ABS(Input!BK90)</f>
        <v>0</v>
      </c>
      <c r="BL80" s="158" t="n">
        <f aca="false">ABS(Input!BL68)+ABS(Input!BL90)</f>
        <v>0</v>
      </c>
      <c r="BM80" s="158" t="n">
        <f aca="false">ABS(Input!BM68)+ABS(Input!BM90)</f>
        <v>0</v>
      </c>
      <c r="BN80" s="158" t="n">
        <f aca="false">ABS(Input!BN68)+ABS(Input!BN90)</f>
        <v>0</v>
      </c>
      <c r="BO80" s="158" t="n">
        <f aca="false">ABS(Input!BO68)+ABS(Input!BO90)</f>
        <v>0</v>
      </c>
      <c r="BP80" s="158" t="n">
        <f aca="false">ABS(Input!BP68)+ABS(Input!BP90)</f>
        <v>0</v>
      </c>
      <c r="BQ80" s="158" t="n">
        <f aca="false">ABS(Input!BQ68)+ABS(Input!BQ90)</f>
        <v>0</v>
      </c>
      <c r="BR80" s="158" t="n">
        <f aca="false">ABS(Input!BR68)+ABS(Input!BR90)</f>
        <v>0</v>
      </c>
      <c r="BS80" s="158" t="n">
        <f aca="false">ABS(Input!BS68)+ABS(Input!BS90)</f>
        <v>0</v>
      </c>
      <c r="BT80" s="158" t="n">
        <f aca="false">ABS(Input!BT68)+ABS(Input!BT90)</f>
        <v>0</v>
      </c>
      <c r="BU80" s="158" t="n">
        <f aca="false">ABS(Input!BU68)+ABS(Input!BU90)</f>
        <v>0</v>
      </c>
      <c r="BV80" s="158" t="n">
        <f aca="false">ABS(Input!BV68)+ABS(Input!BV90)</f>
        <v>0</v>
      </c>
      <c r="BW80" s="158" t="n">
        <f aca="false">ABS(Input!BW68)+ABS(Input!BW90)</f>
        <v>0</v>
      </c>
      <c r="BX80" s="158" t="n">
        <f aca="false">ABS(Input!BX68)+ABS(Input!BX90)</f>
        <v>0</v>
      </c>
      <c r="BY80" s="158" t="n">
        <f aca="false">ABS(Input!BY68)+ABS(Input!BY90)</f>
        <v>0</v>
      </c>
      <c r="BZ80" s="158" t="n">
        <f aca="false">ABS(Input!BZ68)+ABS(Input!BZ90)</f>
        <v>0</v>
      </c>
      <c r="CA80" s="158" t="n">
        <f aca="false">ABS(Input!CA68)+ABS(Input!CA90)</f>
        <v>0</v>
      </c>
      <c r="CB80" s="158" t="n">
        <f aca="false">ABS(Input!CB68)+ABS(Input!CB90)</f>
        <v>0</v>
      </c>
      <c r="CC80" s="158" t="n">
        <f aca="false">ABS(Input!CC68)+ABS(Input!CC90)</f>
        <v>0</v>
      </c>
      <c r="CD80" s="158" t="n">
        <f aca="false">ABS(Input!CD68)+ABS(Input!CD90)</f>
        <v>0</v>
      </c>
      <c r="CE80" s="158" t="n">
        <f aca="false">ABS(Input!CE68)+ABS(Input!CE90)</f>
        <v>0</v>
      </c>
      <c r="CF80" s="158" t="n">
        <f aca="false">ABS(Input!CF68)+ABS(Input!CF90)</f>
        <v>0</v>
      </c>
      <c r="CG80" s="158" t="n">
        <f aca="false">ABS(Input!CG68)+ABS(Input!CG90)</f>
        <v>0</v>
      </c>
      <c r="CH80" s="158" t="n">
        <f aca="false">ABS(Input!CH68)+ABS(Input!CH90)</f>
        <v>0</v>
      </c>
      <c r="CI80" s="158" t="n">
        <f aca="false">ABS(Input!CI68)+ABS(Input!CI90)</f>
        <v>0</v>
      </c>
      <c r="CJ80" s="158" t="n">
        <f aca="false">ABS(Input!CJ68)+ABS(Input!CJ90)</f>
        <v>0</v>
      </c>
      <c r="CK80" s="158" t="n">
        <f aca="false">ABS(Input!CK68)+ABS(Input!CK90)</f>
        <v>0</v>
      </c>
      <c r="CL80" s="158" t="n">
        <f aca="false">ABS(Input!CL68)+ABS(Input!CL90)</f>
        <v>0</v>
      </c>
      <c r="CM80" s="158" t="n">
        <f aca="false">ABS(Input!CM68)+ABS(Input!CM90)</f>
        <v>0</v>
      </c>
      <c r="CN80" s="158" t="n">
        <f aca="false">ABS(Input!CN68)+ABS(Input!CN90)</f>
        <v>0</v>
      </c>
      <c r="CO80" s="158" t="n">
        <f aca="false">ABS(Input!CO68)+ABS(Input!CO90)</f>
        <v>0</v>
      </c>
      <c r="CP80" s="158" t="n">
        <f aca="false">ABS(Input!CP68)+ABS(Input!CP90)</f>
        <v>0</v>
      </c>
      <c r="CQ80" s="158" t="n">
        <f aca="false">ABS(Input!CQ68)+ABS(Input!CQ90)</f>
        <v>0</v>
      </c>
      <c r="CR80" s="158" t="n">
        <f aca="false">ABS(Input!CR68)+ABS(Input!CR90)</f>
        <v>0</v>
      </c>
      <c r="CS80" s="158" t="n">
        <f aca="false">ABS(Input!CS68)+ABS(Input!CS90)</f>
        <v>0</v>
      </c>
      <c r="CT80" s="158" t="n">
        <f aca="false">ABS(Input!CT68)+ABS(Input!CT90)</f>
        <v>0</v>
      </c>
      <c r="CU80" s="158" t="n">
        <f aca="false">ABS(Input!CU68)+ABS(Input!CU90)</f>
        <v>0</v>
      </c>
      <c r="CV80" s="158" t="n">
        <f aca="false">ABS(Input!CV68)+ABS(Input!CV90)</f>
        <v>0</v>
      </c>
      <c r="CW80" s="158" t="n">
        <f aca="false">ABS(Input!CW68)+ABS(Input!CW90)</f>
        <v>0</v>
      </c>
      <c r="CX80" s="158" t="n">
        <f aca="false">ABS(Input!CX68)+ABS(Input!CX90)</f>
        <v>0</v>
      </c>
      <c r="CY80" s="158" t="n">
        <f aca="false">ABS(Input!CY68)+ABS(Input!CY90)</f>
        <v>0</v>
      </c>
      <c r="CZ80" s="158" t="n">
        <f aca="false">ABS(Input!CZ68)+ABS(Input!CZ90)</f>
        <v>0</v>
      </c>
      <c r="DA80" s="158" t="n">
        <f aca="false">ABS(Input!DA68)+ABS(Input!DA90)</f>
        <v>0</v>
      </c>
      <c r="DB80" s="158" t="n">
        <f aca="false">ABS(Input!DB68)+ABS(Input!DB90)</f>
        <v>0</v>
      </c>
      <c r="DC80" s="158" t="n">
        <f aca="false">ABS(Input!DC68)+ABS(Input!DC90)</f>
        <v>0</v>
      </c>
      <c r="DD80" s="158" t="n">
        <f aca="false">ABS(Input!DD68)+ABS(Input!DD90)</f>
        <v>0</v>
      </c>
      <c r="DE80" s="158" t="n">
        <f aca="false">ABS(Input!DE68)+ABS(Input!DE90)</f>
        <v>0</v>
      </c>
      <c r="DF80" s="158" t="n">
        <f aca="false">ABS(Input!DF68)+ABS(Input!DF90)</f>
        <v>0</v>
      </c>
      <c r="DG80" s="158" t="n">
        <f aca="false">ABS(Input!DG68)+ABS(Input!DG90)</f>
        <v>0</v>
      </c>
      <c r="DH80" s="158" t="n">
        <f aca="false">ABS(Input!DH68)+ABS(Input!DH90)</f>
        <v>0</v>
      </c>
      <c r="DI80" s="158" t="n">
        <f aca="false">ABS(Input!DI68)+ABS(Input!DI90)</f>
        <v>0</v>
      </c>
      <c r="DJ80" s="158" t="n">
        <f aca="false">ABS(Input!DJ68)+ABS(Input!DJ90)</f>
        <v>0</v>
      </c>
      <c r="DK80" s="158" t="n">
        <f aca="false">ABS(Input!DK68)+ABS(Input!DK90)</f>
        <v>0</v>
      </c>
      <c r="DL80" s="158" t="n">
        <f aca="false">ABS(Input!DL68)+ABS(Input!DL90)</f>
        <v>0</v>
      </c>
      <c r="DM80" s="158" t="n">
        <f aca="false">ABS(Input!DM68)+ABS(Input!DM90)</f>
        <v>0</v>
      </c>
      <c r="DN80" s="158" t="n">
        <f aca="false">ABS(Input!DN68)+ABS(Input!DN90)</f>
        <v>0</v>
      </c>
      <c r="DO80" s="158" t="n">
        <f aca="false">ABS(Input!DO68)+ABS(Input!DO90)</f>
        <v>0</v>
      </c>
      <c r="DP80" s="158" t="n">
        <f aca="false">ABS(Input!DP68)+ABS(Input!DP90)</f>
        <v>0</v>
      </c>
      <c r="DQ80" s="158" t="n">
        <f aca="false">ABS(Input!DQ68)+ABS(Input!DQ90)</f>
        <v>0</v>
      </c>
      <c r="DR80" s="158" t="n">
        <f aca="false">ABS(Input!DR68)+ABS(Input!DR90)</f>
        <v>0</v>
      </c>
      <c r="DS80" s="158" t="n">
        <f aca="false">ABS(Input!DS68)+ABS(Input!DS90)</f>
        <v>0</v>
      </c>
      <c r="DT80" s="158" t="n">
        <f aca="false">ABS(Input!DT68)+ABS(Input!DT90)</f>
        <v>0</v>
      </c>
      <c r="DU80" s="158" t="n">
        <f aca="false">ABS(Input!DU68)+ABS(Input!DU90)</f>
        <v>0</v>
      </c>
      <c r="DV80" s="158" t="n">
        <f aca="false">ABS(Input!DV68)+ABS(Input!DV90)</f>
        <v>0</v>
      </c>
      <c r="DW80" s="158" t="n">
        <f aca="false">ABS(Input!DW68)+ABS(Input!DW90)</f>
        <v>0</v>
      </c>
      <c r="DX80" s="158" t="n">
        <f aca="false">ABS(Input!DX68)+ABS(Input!DX90)</f>
        <v>0</v>
      </c>
      <c r="DY80" s="158" t="n">
        <f aca="false">ABS(Input!DY68)+ABS(Input!DY90)</f>
        <v>0</v>
      </c>
      <c r="DZ80" s="158" t="n">
        <f aca="false">ABS(Input!DZ68)+ABS(Input!DZ90)</f>
        <v>0</v>
      </c>
      <c r="EA80" s="158" t="n">
        <f aca="false">ABS(Input!EA68)+ABS(Input!EA90)</f>
        <v>0</v>
      </c>
      <c r="EB80" s="158" t="n">
        <f aca="false">ABS(Input!EB68)+ABS(Input!EB90)</f>
        <v>0</v>
      </c>
      <c r="EC80" s="158" t="n">
        <f aca="false">ABS(Input!EC68)+ABS(Input!EC90)</f>
        <v>0</v>
      </c>
      <c r="ED80" s="158" t="n">
        <f aca="false">ABS(Input!ED68)+ABS(Input!ED90)</f>
        <v>0</v>
      </c>
      <c r="EE80" s="158" t="n">
        <f aca="false">ABS(Input!EE68)+ABS(Input!EE90)</f>
        <v>0</v>
      </c>
      <c r="EF80" s="158" t="n">
        <f aca="false">ABS(Input!EF68)+ABS(Input!EF90)</f>
        <v>0</v>
      </c>
      <c r="EG80" s="158" t="n">
        <f aca="false">ABS(Input!EG68)+ABS(Input!EG90)</f>
        <v>0</v>
      </c>
      <c r="EH80" s="158" t="n">
        <f aca="false">ABS(Input!EH68)+ABS(Input!EH90)</f>
        <v>0</v>
      </c>
      <c r="EI80" s="158" t="n">
        <f aca="false">ABS(Input!EI68)+ABS(Input!EI90)</f>
        <v>0</v>
      </c>
      <c r="EJ80" s="158" t="n">
        <f aca="false">ABS(Input!EJ68)+ABS(Input!EJ90)</f>
        <v>0</v>
      </c>
      <c r="EK80" s="158" t="n">
        <f aca="false">ABS(Input!EK68)+ABS(Input!EK90)</f>
        <v>0</v>
      </c>
      <c r="EL80" s="158" t="n">
        <f aca="false">ABS(Input!EL68)+ABS(Input!EL90)</f>
        <v>0</v>
      </c>
      <c r="EM80" s="158" t="n">
        <f aca="false">ABS(Input!EM68)+ABS(Input!EM90)</f>
        <v>0</v>
      </c>
      <c r="EN80" s="158" t="n">
        <f aca="false">ABS(Input!EN68)+ABS(Input!EN90)</f>
        <v>0</v>
      </c>
      <c r="EO80" s="158" t="n">
        <f aca="false">ABS(Input!EO68)+ABS(Input!EO90)</f>
        <v>0</v>
      </c>
      <c r="EP80" s="158" t="n">
        <f aca="false">ABS(Input!EP68)+ABS(Input!EP90)</f>
        <v>0</v>
      </c>
      <c r="EQ80" s="158" t="n">
        <f aca="false">ABS(Input!EQ68)+ABS(Input!EQ90)</f>
        <v>0</v>
      </c>
      <c r="ER80" s="158" t="n">
        <f aca="false">ABS(Input!ER68)+ABS(Input!ER90)</f>
        <v>0</v>
      </c>
      <c r="ES80" s="158" t="n">
        <f aca="false">ABS(Input!ES68)+ABS(Input!ES90)</f>
        <v>0</v>
      </c>
      <c r="ET80" s="158" t="n">
        <f aca="false">ABS(Input!ET68)+ABS(Input!ET90)</f>
        <v>0</v>
      </c>
      <c r="EU80" s="158" t="n">
        <f aca="false">ABS(Input!EU68)+ABS(Input!EU90)</f>
        <v>0</v>
      </c>
      <c r="EV80" s="158" t="n">
        <f aca="false">ABS(Input!EV68)+ABS(Input!EV90)</f>
        <v>0</v>
      </c>
      <c r="EW80" s="158" t="n">
        <f aca="false">ABS(Input!EW68)+ABS(Input!EW90)</f>
        <v>0</v>
      </c>
      <c r="EX80" s="158" t="n">
        <f aca="false">ABS(Input!EX68)+ABS(Input!EX90)</f>
        <v>0</v>
      </c>
      <c r="EY80" s="158" t="n">
        <f aca="false">ABS(Input!EY68)+ABS(Input!EY90)</f>
        <v>0</v>
      </c>
      <c r="EZ80" s="158" t="n">
        <f aca="false">ABS(Input!EZ68)+ABS(Input!EZ90)</f>
        <v>0</v>
      </c>
      <c r="FA80" s="158" t="n">
        <f aca="false">ABS(Input!FA68)+ABS(Input!FA90)</f>
        <v>0</v>
      </c>
      <c r="FB80" s="158" t="n">
        <f aca="false">ABS(Input!FB68)+ABS(Input!FB90)</f>
        <v>0</v>
      </c>
      <c r="FC80" s="158" t="n">
        <f aca="false">ABS(Input!FC68)+ABS(Input!FC90)</f>
        <v>0</v>
      </c>
      <c r="FD80" s="158" t="n">
        <f aca="false">ABS(Input!FD68)+ABS(Input!FD90)</f>
        <v>0</v>
      </c>
      <c r="FE80" s="158" t="n">
        <f aca="false">ABS(Input!FE68)+ABS(Input!FE90)</f>
        <v>0</v>
      </c>
      <c r="FF80" s="158" t="n">
        <f aca="false">ABS(Input!FF68)+ABS(Input!FF90)</f>
        <v>0</v>
      </c>
      <c r="FG80" s="158" t="n">
        <f aca="false">ABS(Input!FG68)+ABS(Input!FG90)</f>
        <v>0</v>
      </c>
      <c r="FH80" s="158" t="n">
        <f aca="false">ABS(Input!FH68)+ABS(Input!FH90)</f>
        <v>0</v>
      </c>
      <c r="FI80" s="158" t="n">
        <f aca="false">ABS(Input!FI68)+ABS(Input!FI90)</f>
        <v>0</v>
      </c>
      <c r="FJ80" s="158" t="n">
        <f aca="false">ABS(Input!FJ68)+ABS(Input!FJ90)</f>
        <v>0</v>
      </c>
      <c r="FK80" s="158" t="n">
        <f aca="false">ABS(Input!FK68)+ABS(Input!FK90)</f>
        <v>0</v>
      </c>
      <c r="FL80" s="158" t="n">
        <f aca="false">ABS(Input!FL68)+ABS(Input!FL90)</f>
        <v>0</v>
      </c>
      <c r="FM80" s="158" t="n">
        <f aca="false">ABS(Input!FM68)+ABS(Input!FM90)</f>
        <v>0</v>
      </c>
      <c r="FN80" s="158" t="n">
        <f aca="false">ABS(Input!FN68)+ABS(Input!FN90)</f>
        <v>0</v>
      </c>
      <c r="FO80" s="158" t="n">
        <f aca="false">ABS(Input!FO68)+ABS(Input!FO90)</f>
        <v>0</v>
      </c>
      <c r="FP80" s="158" t="n">
        <f aca="false">ABS(Input!FP68)+ABS(Input!FP90)</f>
        <v>0</v>
      </c>
      <c r="FQ80" s="158" t="n">
        <f aca="false">ABS(Input!FQ68)+ABS(Input!FQ90)</f>
        <v>0</v>
      </c>
      <c r="FR80" s="158" t="n">
        <f aca="false">ABS(Input!FR68)+ABS(Input!FR90)</f>
        <v>0</v>
      </c>
      <c r="FS80" s="158" t="n">
        <f aca="false">ABS(Input!FS68)+ABS(Input!FS90)</f>
        <v>0</v>
      </c>
      <c r="FT80" s="158" t="n">
        <f aca="false">ABS(Input!FT68)+ABS(Input!FT90)</f>
        <v>0</v>
      </c>
      <c r="FU80" s="158" t="n">
        <f aca="false">ABS(Input!FU68)+ABS(Input!FU90)</f>
        <v>0</v>
      </c>
      <c r="FV80" s="158" t="n">
        <f aca="false">ABS(Input!FV68)+ABS(Input!FV90)</f>
        <v>0</v>
      </c>
      <c r="FW80" s="158" t="n">
        <f aca="false">ABS(Input!FW68)+ABS(Input!FW90)</f>
        <v>0</v>
      </c>
      <c r="FX80" s="158" t="n">
        <f aca="false">ABS(Input!FX68)+ABS(Input!FX90)</f>
        <v>0</v>
      </c>
      <c r="FY80" s="158" t="n">
        <f aca="false">ABS(Input!FY68)+ABS(Input!FY90)</f>
        <v>0</v>
      </c>
      <c r="FZ80" s="158" t="n">
        <f aca="false">ABS(Input!FZ68)+ABS(Input!FZ90)</f>
        <v>0</v>
      </c>
      <c r="GA80" s="158" t="n">
        <f aca="false">ABS(Input!GA68)+ABS(Input!GA90)</f>
        <v>0</v>
      </c>
      <c r="GB80" s="158" t="n">
        <f aca="false">ABS(Input!GB68)+ABS(Input!GB90)</f>
        <v>0</v>
      </c>
      <c r="GC80" s="158" t="n">
        <f aca="false">ABS(Input!GC68)+ABS(Input!GC90)</f>
        <v>0</v>
      </c>
      <c r="GD80" s="158" t="n">
        <f aca="false">ABS(Input!GD68)+ABS(Input!GD90)</f>
        <v>0</v>
      </c>
      <c r="GE80" s="158" t="n">
        <f aca="false">ABS(Input!GE68)+ABS(Input!GE90)</f>
        <v>0</v>
      </c>
      <c r="GF80" s="158" t="n">
        <f aca="false">ABS(Input!GF68)+ABS(Input!GF90)</f>
        <v>0</v>
      </c>
      <c r="GG80" s="158" t="n">
        <f aca="false">ABS(Input!GG68)+ABS(Input!GG90)</f>
        <v>0</v>
      </c>
      <c r="GH80" s="158" t="n">
        <f aca="false">ABS(Input!GH68)+ABS(Input!GH90)</f>
        <v>0</v>
      </c>
      <c r="GI80" s="158" t="n">
        <f aca="false">ABS(Input!GI68)+ABS(Input!GI90)</f>
        <v>0</v>
      </c>
      <c r="GJ80" s="158" t="n">
        <f aca="false">ABS(Input!GJ68)+ABS(Input!GJ90)</f>
        <v>0</v>
      </c>
      <c r="GK80" s="158" t="n">
        <f aca="false">ABS(Input!GK68)+ABS(Input!GK90)</f>
        <v>0</v>
      </c>
      <c r="GL80" s="158" t="n">
        <f aca="false">ABS(Input!GL68)+ABS(Input!GL90)</f>
        <v>0</v>
      </c>
      <c r="GM80" s="158" t="n">
        <f aca="false">ABS(Input!GM68)+ABS(Input!GM90)</f>
        <v>0</v>
      </c>
      <c r="GN80" s="158" t="n">
        <f aca="false">ABS(Input!GN68)+ABS(Input!GN90)</f>
        <v>0</v>
      </c>
      <c r="GO80" s="158" t="n">
        <f aca="false">ABS(Input!GO68)+ABS(Input!GO90)</f>
        <v>0</v>
      </c>
      <c r="GP80" s="158" t="n">
        <f aca="false">ABS(Input!GP68)+ABS(Input!GP90)</f>
        <v>0</v>
      </c>
      <c r="GQ80" s="158" t="n">
        <f aca="false">ABS(Input!GQ68)+ABS(Input!GQ90)</f>
        <v>0</v>
      </c>
      <c r="GR80" s="158" t="n">
        <f aca="false">ABS(Input!GR68)+ABS(Input!GR90)</f>
        <v>0</v>
      </c>
      <c r="GS80" s="158" t="n">
        <f aca="false">ABS(Input!GS68)+ABS(Input!GS90)</f>
        <v>0</v>
      </c>
      <c r="GT80" s="158" t="n">
        <f aca="false">ABS(Input!GT68)+ABS(Input!GT90)</f>
        <v>0</v>
      </c>
      <c r="GU80" s="158" t="n">
        <f aca="false">ABS(Input!GU68)+ABS(Input!GU90)</f>
        <v>0</v>
      </c>
      <c r="GV80" s="158" t="n">
        <f aca="false">ABS(Input!GV68)+ABS(Input!GV90)</f>
        <v>0</v>
      </c>
      <c r="GW80" s="158" t="n">
        <f aca="false">ABS(Input!GW68)+ABS(Input!GW90)</f>
        <v>0</v>
      </c>
      <c r="GX80" s="158" t="n">
        <f aca="false">ABS(Input!GX68)+ABS(Input!GX90)</f>
        <v>0</v>
      </c>
      <c r="GY80" s="158" t="n">
        <f aca="false">ABS(Input!GY68)+ABS(Input!GY90)</f>
        <v>0</v>
      </c>
      <c r="GZ80" s="158" t="n">
        <f aca="false">ABS(Input!GZ68)+ABS(Input!GZ90)</f>
        <v>0</v>
      </c>
      <c r="HA80" s="158" t="n">
        <f aca="false">ABS(Input!HA68)+ABS(Input!HA90)</f>
        <v>0</v>
      </c>
      <c r="HB80" s="158" t="n">
        <f aca="false">ABS(Input!HB68)+ABS(Input!HB90)</f>
        <v>0</v>
      </c>
      <c r="HC80" s="158" t="n">
        <f aca="false">ABS(Input!HC68)+ABS(Input!HC90)</f>
        <v>0</v>
      </c>
      <c r="HD80" s="158" t="n">
        <f aca="false">ABS(Input!HD68)+ABS(Input!HD90)</f>
        <v>0</v>
      </c>
      <c r="HE80" s="158" t="n">
        <f aca="false">ABS(Input!HE68)+ABS(Input!HE90)</f>
        <v>0</v>
      </c>
      <c r="HF80" s="158" t="n">
        <f aca="false">ABS(Input!HF68)+ABS(Input!HF90)</f>
        <v>0</v>
      </c>
      <c r="HG80" s="158" t="n">
        <f aca="false">ABS(Input!HG68)+ABS(Input!HG90)</f>
        <v>0</v>
      </c>
      <c r="HH80" s="158" t="n">
        <f aca="false">ABS(Input!HH68)+ABS(Input!HH90)</f>
        <v>0</v>
      </c>
      <c r="HI80" s="158" t="n">
        <f aca="false">ABS(Input!HI68)+ABS(Input!HI90)</f>
        <v>0</v>
      </c>
      <c r="HJ80" s="158" t="n">
        <f aca="false">ABS(Input!HJ68)+ABS(Input!HJ90)</f>
        <v>0</v>
      </c>
      <c r="HK80" s="158" t="n">
        <f aca="false">ABS(Input!HK68)+ABS(Input!HK90)</f>
        <v>0</v>
      </c>
      <c r="HL80" s="158" t="n">
        <f aca="false">ABS(Input!HL68)+ABS(Input!HL90)</f>
        <v>0</v>
      </c>
      <c r="HM80" s="158" t="n">
        <f aca="false">ABS(Input!HM68)+ABS(Input!HM90)</f>
        <v>0</v>
      </c>
      <c r="HN80" s="158" t="n">
        <f aca="false">ABS(Input!HN68)+ABS(Input!HN90)</f>
        <v>0</v>
      </c>
      <c r="HO80" s="158" t="n">
        <f aca="false">ABS(Input!HO68)+ABS(Input!HO90)</f>
        <v>0</v>
      </c>
      <c r="HP80" s="158" t="n">
        <f aca="false">ABS(Input!HP68)+ABS(Input!HP90)</f>
        <v>0</v>
      </c>
      <c r="HQ80" s="158" t="n">
        <f aca="false">ABS(Input!HQ68)+ABS(Input!HQ90)</f>
        <v>0</v>
      </c>
      <c r="HR80" s="158" t="n">
        <f aca="false">ABS(Input!HR68)+ABS(Input!HR90)</f>
        <v>0</v>
      </c>
      <c r="HS80" s="158" t="n">
        <f aca="false">ABS(Input!HS68)+ABS(Input!HS90)</f>
        <v>0</v>
      </c>
      <c r="HT80" s="158" t="n">
        <f aca="false">ABS(Input!HT68)+ABS(Input!HT90)</f>
        <v>0</v>
      </c>
      <c r="HU80" s="158" t="n">
        <f aca="false">ABS(Input!HU68)+ABS(Input!HU90)</f>
        <v>0</v>
      </c>
      <c r="HV80" s="158" t="n">
        <f aca="false">ABS(Input!HV68)+ABS(Input!HV90)</f>
        <v>0</v>
      </c>
      <c r="HW80" s="158" t="n">
        <f aca="false">ABS(Input!HW68)+ABS(Input!HW90)</f>
        <v>0</v>
      </c>
      <c r="HX80" s="158" t="n">
        <f aca="false">ABS(Input!HX68)+ABS(Input!HX90)</f>
        <v>0</v>
      </c>
      <c r="HY80" s="158" t="n">
        <f aca="false">ABS(Input!HY68)+ABS(Input!HY90)</f>
        <v>0</v>
      </c>
      <c r="HZ80" s="158" t="n">
        <f aca="false">ABS(Input!HZ68)+ABS(Input!HZ90)</f>
        <v>0</v>
      </c>
      <c r="IA80" s="158" t="n">
        <f aca="false">ABS(Input!IA68)+ABS(Input!IA90)</f>
        <v>0</v>
      </c>
      <c r="IB80" s="158" t="n">
        <f aca="false">ABS(Input!IB68)+ABS(Input!IB90)</f>
        <v>0</v>
      </c>
      <c r="IC80" s="158" t="n">
        <f aca="false">ABS(Input!IC68)+ABS(Input!IC90)</f>
        <v>0</v>
      </c>
      <c r="ID80" s="158" t="n">
        <f aca="false">ABS(Input!ID68)+ABS(Input!ID90)</f>
        <v>0</v>
      </c>
      <c r="IE80" s="158" t="n">
        <f aca="false">ABS(Input!IE68)+ABS(Input!IE90)</f>
        <v>0</v>
      </c>
      <c r="IF80" s="158" t="n">
        <f aca="false">ABS(Input!IF68)+ABS(Input!IF90)</f>
        <v>0</v>
      </c>
      <c r="IG80" s="158" t="n">
        <f aca="false">ABS(Input!IG68)+ABS(Input!IG90)</f>
        <v>0</v>
      </c>
      <c r="IH80" s="158" t="n">
        <f aca="false">ABS(Input!IH68)+ABS(Input!IH90)</f>
        <v>0</v>
      </c>
      <c r="II80" s="158" t="n">
        <f aca="false">ABS(Input!II68)+ABS(Input!II90)</f>
        <v>0</v>
      </c>
      <c r="IJ80" s="158" t="n">
        <f aca="false">ABS(Input!IJ68)+ABS(Input!IJ90)</f>
        <v>0</v>
      </c>
      <c r="IK80" s="158" t="n">
        <f aca="false">ABS(Input!IK68)+ABS(Input!IK90)</f>
        <v>0</v>
      </c>
      <c r="IL80" s="158" t="n">
        <f aca="false">ABS(Input!IL68)+ABS(Input!IL90)</f>
        <v>0</v>
      </c>
      <c r="IM80" s="158" t="n">
        <f aca="false">ABS(Input!IM68)+ABS(Input!IM90)</f>
        <v>0</v>
      </c>
      <c r="IN80" s="158" t="n">
        <f aca="false">ABS(Input!IN68)+ABS(Input!IN90)</f>
        <v>0</v>
      </c>
      <c r="IO80" s="158" t="n">
        <f aca="false">ABS(Input!IO68)+ABS(Input!IO90)</f>
        <v>0</v>
      </c>
      <c r="IP80" s="158" t="n">
        <f aca="false">ABS(Input!IP68)+ABS(Input!IP90)</f>
        <v>0</v>
      </c>
      <c r="IQ80" s="158" t="n">
        <f aca="false">ABS(Input!IQ68)+ABS(Input!IQ90)</f>
        <v>0</v>
      </c>
      <c r="IR80" s="158" t="n">
        <f aca="false">ABS(Input!IR68)+ABS(Input!IR90)</f>
        <v>0</v>
      </c>
      <c r="IS80" s="158" t="n">
        <f aca="false">ABS(Input!IS68)+ABS(Input!IS90)</f>
        <v>0</v>
      </c>
    </row>
    <row r="81" customFormat="false" ht="12.75" hidden="false" customHeight="true" outlineLevel="0" collapsed="false">
      <c r="A81" s="159" t="s">
        <v>39</v>
      </c>
      <c r="B81" s="157" t="s">
        <v>36</v>
      </c>
      <c r="C81" s="157"/>
      <c r="D81" s="158" t="n">
        <f aca="false">ABS(Input!D69)+ABS(Input!D91)</f>
        <v>0</v>
      </c>
      <c r="E81" s="158" t="n">
        <f aca="false">ABS(Input!E69)+ABS(Input!E91)</f>
        <v>0</v>
      </c>
      <c r="F81" s="158" t="n">
        <f aca="false">ABS(Input!F69)+ABS(Input!F91)</f>
        <v>0</v>
      </c>
      <c r="G81" s="158" t="n">
        <f aca="false">ABS(Input!G69)+ABS(Input!G91)</f>
        <v>0</v>
      </c>
      <c r="H81" s="158" t="n">
        <f aca="false">ABS(Input!H69)+ABS(Input!H91)</f>
        <v>0</v>
      </c>
      <c r="I81" s="158" t="n">
        <f aca="false">ABS(Input!I69)+ABS(Input!I91)</f>
        <v>0</v>
      </c>
      <c r="J81" s="158" t="n">
        <f aca="false">ABS(Input!J69)+ABS(Input!J91)</f>
        <v>0</v>
      </c>
      <c r="K81" s="158" t="n">
        <f aca="false">ABS(Input!K69)+ABS(Input!K91)</f>
        <v>0</v>
      </c>
      <c r="L81" s="158" t="n">
        <f aca="false">ABS(Input!L69)+ABS(Input!L91)</f>
        <v>0</v>
      </c>
      <c r="M81" s="158" t="n">
        <f aca="false">ABS(Input!M69)+ABS(Input!M91)</f>
        <v>0</v>
      </c>
      <c r="N81" s="158" t="n">
        <f aca="false">ABS(Input!N69)+ABS(Input!N91)</f>
        <v>0</v>
      </c>
      <c r="O81" s="158" t="n">
        <f aca="false">ABS(Input!O69)+ABS(Input!O91)</f>
        <v>0</v>
      </c>
      <c r="P81" s="158" t="n">
        <f aca="false">ABS(Input!P69)+ABS(Input!P91)</f>
        <v>0</v>
      </c>
      <c r="Q81" s="158" t="n">
        <f aca="false">ABS(Input!Q69)+ABS(Input!Q91)</f>
        <v>0</v>
      </c>
      <c r="R81" s="158" t="n">
        <f aca="false">ABS(Input!R69)+ABS(Input!R91)</f>
        <v>0</v>
      </c>
      <c r="S81" s="158" t="n">
        <f aca="false">ABS(Input!S69)+ABS(Input!S91)</f>
        <v>0</v>
      </c>
      <c r="T81" s="158" t="n">
        <f aca="false">ABS(Input!T69)+ABS(Input!T91)</f>
        <v>0</v>
      </c>
      <c r="U81" s="158" t="n">
        <f aca="false">ABS(Input!U69)+ABS(Input!U91)</f>
        <v>0</v>
      </c>
      <c r="V81" s="158" t="n">
        <f aca="false">ABS(Input!V69)+ABS(Input!V91)</f>
        <v>0</v>
      </c>
      <c r="W81" s="158" t="n">
        <f aca="false">ABS(Input!W69)+ABS(Input!W91)</f>
        <v>0</v>
      </c>
      <c r="X81" s="158" t="n">
        <f aca="false">ABS(Input!X69)+ABS(Input!X91)</f>
        <v>0</v>
      </c>
      <c r="Y81" s="158" t="n">
        <f aca="false">ABS(Input!Y69)+ABS(Input!Y91)</f>
        <v>0</v>
      </c>
      <c r="Z81" s="158" t="n">
        <f aca="false">ABS(Input!Z69)+ABS(Input!Z91)</f>
        <v>0</v>
      </c>
      <c r="AA81" s="158" t="n">
        <f aca="false">ABS(Input!AA69)+ABS(Input!AA91)</f>
        <v>0</v>
      </c>
      <c r="AB81" s="158" t="n">
        <f aca="false">ABS(Input!AB69)+ABS(Input!AB91)</f>
        <v>0</v>
      </c>
      <c r="AC81" s="158" t="n">
        <f aca="false">ABS(Input!AC69)+ABS(Input!AC91)</f>
        <v>0</v>
      </c>
      <c r="AD81" s="158" t="n">
        <f aca="false">ABS(Input!AD69)+ABS(Input!AD91)</f>
        <v>0</v>
      </c>
      <c r="AE81" s="158" t="n">
        <f aca="false">ABS(Input!AE69)+ABS(Input!AE91)</f>
        <v>0</v>
      </c>
      <c r="AF81" s="158" t="n">
        <f aca="false">ABS(Input!AF69)+ABS(Input!AF91)</f>
        <v>0</v>
      </c>
      <c r="AG81" s="158" t="n">
        <f aca="false">ABS(Input!AG69)+ABS(Input!AG91)</f>
        <v>0</v>
      </c>
      <c r="AH81" s="158" t="n">
        <f aca="false">ABS(Input!AH69)+ABS(Input!AH91)</f>
        <v>0</v>
      </c>
      <c r="AI81" s="158" t="n">
        <f aca="false">ABS(Input!AI69)+ABS(Input!AI91)</f>
        <v>0</v>
      </c>
      <c r="AJ81" s="158" t="n">
        <f aca="false">ABS(Input!AJ69)+ABS(Input!AJ91)</f>
        <v>0</v>
      </c>
      <c r="AK81" s="158" t="n">
        <f aca="false">ABS(Input!AK69)+ABS(Input!AK91)</f>
        <v>0</v>
      </c>
      <c r="AL81" s="158" t="n">
        <f aca="false">ABS(Input!AL69)+ABS(Input!AL91)</f>
        <v>0</v>
      </c>
      <c r="AM81" s="158" t="n">
        <f aca="false">ABS(Input!AM69)+ABS(Input!AM91)</f>
        <v>0</v>
      </c>
      <c r="AN81" s="158" t="n">
        <f aca="false">ABS(Input!AN69)+ABS(Input!AN91)</f>
        <v>0</v>
      </c>
      <c r="AO81" s="158" t="n">
        <f aca="false">ABS(Input!AO69)+ABS(Input!AO91)</f>
        <v>0</v>
      </c>
      <c r="AP81" s="158" t="n">
        <f aca="false">ABS(Input!AP69)+ABS(Input!AP91)</f>
        <v>0</v>
      </c>
      <c r="AQ81" s="158" t="n">
        <f aca="false">ABS(Input!AQ69)+ABS(Input!AQ91)</f>
        <v>0</v>
      </c>
      <c r="AR81" s="158" t="n">
        <f aca="false">ABS(Input!AR69)+ABS(Input!AR91)</f>
        <v>0</v>
      </c>
      <c r="AS81" s="158" t="n">
        <f aca="false">ABS(Input!AS69)+ABS(Input!AS91)</f>
        <v>0</v>
      </c>
      <c r="AT81" s="158" t="n">
        <f aca="false">ABS(Input!AT69)+ABS(Input!AT91)</f>
        <v>0</v>
      </c>
      <c r="AU81" s="158" t="n">
        <f aca="false">ABS(Input!AU69)+ABS(Input!AU91)</f>
        <v>0</v>
      </c>
      <c r="AV81" s="158" t="n">
        <f aca="false">ABS(Input!AV69)+ABS(Input!AV91)</f>
        <v>0</v>
      </c>
      <c r="AW81" s="158" t="n">
        <f aca="false">ABS(Input!AW69)+ABS(Input!AW91)</f>
        <v>0</v>
      </c>
      <c r="AX81" s="158" t="n">
        <f aca="false">ABS(Input!AX69)+ABS(Input!AX91)</f>
        <v>0</v>
      </c>
      <c r="AY81" s="158" t="n">
        <f aca="false">ABS(Input!AY69)+ABS(Input!AY91)</f>
        <v>0</v>
      </c>
      <c r="AZ81" s="158" t="n">
        <f aca="false">ABS(Input!AZ69)+ABS(Input!AZ91)</f>
        <v>0</v>
      </c>
      <c r="BA81" s="158" t="n">
        <f aca="false">ABS(Input!BA69)+ABS(Input!BA91)</f>
        <v>0</v>
      </c>
      <c r="BB81" s="158" t="n">
        <f aca="false">ABS(Input!BB69)+ABS(Input!BB91)</f>
        <v>0</v>
      </c>
      <c r="BC81" s="158" t="n">
        <f aca="false">ABS(Input!BC69)+ABS(Input!BC91)</f>
        <v>0</v>
      </c>
      <c r="BD81" s="158" t="n">
        <f aca="false">ABS(Input!BD69)+ABS(Input!BD91)</f>
        <v>0</v>
      </c>
      <c r="BE81" s="158" t="n">
        <f aca="false">ABS(Input!BE69)+ABS(Input!BE91)</f>
        <v>0</v>
      </c>
      <c r="BF81" s="158" t="n">
        <f aca="false">ABS(Input!BF69)+ABS(Input!BF91)</f>
        <v>0</v>
      </c>
      <c r="BG81" s="158" t="n">
        <f aca="false">ABS(Input!BG69)+ABS(Input!BG91)</f>
        <v>0</v>
      </c>
      <c r="BH81" s="158" t="n">
        <f aca="false">ABS(Input!BH69)+ABS(Input!BH91)</f>
        <v>0</v>
      </c>
      <c r="BI81" s="158" t="n">
        <f aca="false">ABS(Input!BI69)+ABS(Input!BI91)</f>
        <v>0</v>
      </c>
      <c r="BJ81" s="158" t="n">
        <f aca="false">ABS(Input!BJ69)+ABS(Input!BJ91)</f>
        <v>0</v>
      </c>
      <c r="BK81" s="158" t="n">
        <f aca="false">ABS(Input!BK69)+ABS(Input!BK91)</f>
        <v>0</v>
      </c>
      <c r="BL81" s="158" t="n">
        <f aca="false">ABS(Input!BL69)+ABS(Input!BL91)</f>
        <v>0</v>
      </c>
      <c r="BM81" s="158" t="n">
        <f aca="false">ABS(Input!BM69)+ABS(Input!BM91)</f>
        <v>0</v>
      </c>
      <c r="BN81" s="158" t="n">
        <f aca="false">ABS(Input!BN69)+ABS(Input!BN91)</f>
        <v>0</v>
      </c>
      <c r="BO81" s="158" t="n">
        <f aca="false">ABS(Input!BO69)+ABS(Input!BO91)</f>
        <v>0</v>
      </c>
      <c r="BP81" s="158" t="n">
        <f aca="false">ABS(Input!BP69)+ABS(Input!BP91)</f>
        <v>0</v>
      </c>
      <c r="BQ81" s="158" t="n">
        <f aca="false">ABS(Input!BQ69)+ABS(Input!BQ91)</f>
        <v>0</v>
      </c>
      <c r="BR81" s="158" t="n">
        <f aca="false">ABS(Input!BR69)+ABS(Input!BR91)</f>
        <v>0</v>
      </c>
      <c r="BS81" s="158" t="n">
        <f aca="false">ABS(Input!BS69)+ABS(Input!BS91)</f>
        <v>0</v>
      </c>
      <c r="BT81" s="158" t="n">
        <f aca="false">ABS(Input!BT69)+ABS(Input!BT91)</f>
        <v>0</v>
      </c>
      <c r="BU81" s="158" t="n">
        <f aca="false">ABS(Input!BU69)+ABS(Input!BU91)</f>
        <v>0</v>
      </c>
      <c r="BV81" s="158" t="n">
        <f aca="false">ABS(Input!BV69)+ABS(Input!BV91)</f>
        <v>0</v>
      </c>
      <c r="BW81" s="158" t="n">
        <f aca="false">ABS(Input!BW69)+ABS(Input!BW91)</f>
        <v>0</v>
      </c>
      <c r="BX81" s="158" t="n">
        <f aca="false">ABS(Input!BX69)+ABS(Input!BX91)</f>
        <v>0</v>
      </c>
      <c r="BY81" s="158" t="n">
        <f aca="false">ABS(Input!BY69)+ABS(Input!BY91)</f>
        <v>0</v>
      </c>
      <c r="BZ81" s="158" t="n">
        <f aca="false">ABS(Input!BZ69)+ABS(Input!BZ91)</f>
        <v>0</v>
      </c>
      <c r="CA81" s="158" t="n">
        <f aca="false">ABS(Input!CA69)+ABS(Input!CA91)</f>
        <v>0</v>
      </c>
      <c r="CB81" s="158" t="n">
        <f aca="false">ABS(Input!CB69)+ABS(Input!CB91)</f>
        <v>0</v>
      </c>
      <c r="CC81" s="158" t="n">
        <f aca="false">ABS(Input!CC69)+ABS(Input!CC91)</f>
        <v>0</v>
      </c>
      <c r="CD81" s="158" t="n">
        <f aca="false">ABS(Input!CD69)+ABS(Input!CD91)</f>
        <v>0</v>
      </c>
      <c r="CE81" s="158" t="n">
        <f aca="false">ABS(Input!CE69)+ABS(Input!CE91)</f>
        <v>0</v>
      </c>
      <c r="CF81" s="158" t="n">
        <f aca="false">ABS(Input!CF69)+ABS(Input!CF91)</f>
        <v>0</v>
      </c>
      <c r="CG81" s="158" t="n">
        <f aca="false">ABS(Input!CG69)+ABS(Input!CG91)</f>
        <v>0</v>
      </c>
      <c r="CH81" s="158" t="n">
        <f aca="false">ABS(Input!CH69)+ABS(Input!CH91)</f>
        <v>0</v>
      </c>
      <c r="CI81" s="158" t="n">
        <f aca="false">ABS(Input!CI69)+ABS(Input!CI91)</f>
        <v>0</v>
      </c>
      <c r="CJ81" s="158" t="n">
        <f aca="false">ABS(Input!CJ69)+ABS(Input!CJ91)</f>
        <v>0</v>
      </c>
      <c r="CK81" s="158" t="n">
        <f aca="false">ABS(Input!CK69)+ABS(Input!CK91)</f>
        <v>0</v>
      </c>
      <c r="CL81" s="158" t="n">
        <f aca="false">ABS(Input!CL69)+ABS(Input!CL91)</f>
        <v>0</v>
      </c>
      <c r="CM81" s="158" t="n">
        <f aca="false">ABS(Input!CM69)+ABS(Input!CM91)</f>
        <v>0</v>
      </c>
      <c r="CN81" s="158" t="n">
        <f aca="false">ABS(Input!CN69)+ABS(Input!CN91)</f>
        <v>0</v>
      </c>
      <c r="CO81" s="158" t="n">
        <f aca="false">ABS(Input!CO69)+ABS(Input!CO91)</f>
        <v>0</v>
      </c>
      <c r="CP81" s="158" t="n">
        <f aca="false">ABS(Input!CP69)+ABS(Input!CP91)</f>
        <v>0</v>
      </c>
      <c r="CQ81" s="158" t="n">
        <f aca="false">ABS(Input!CQ69)+ABS(Input!CQ91)</f>
        <v>0</v>
      </c>
      <c r="CR81" s="158" t="n">
        <f aca="false">ABS(Input!CR69)+ABS(Input!CR91)</f>
        <v>0</v>
      </c>
      <c r="CS81" s="158" t="n">
        <f aca="false">ABS(Input!CS69)+ABS(Input!CS91)</f>
        <v>0</v>
      </c>
      <c r="CT81" s="158" t="n">
        <f aca="false">ABS(Input!CT69)+ABS(Input!CT91)</f>
        <v>0</v>
      </c>
      <c r="CU81" s="158" t="n">
        <f aca="false">ABS(Input!CU69)+ABS(Input!CU91)</f>
        <v>0</v>
      </c>
      <c r="CV81" s="158" t="n">
        <f aca="false">ABS(Input!CV69)+ABS(Input!CV91)</f>
        <v>0</v>
      </c>
      <c r="CW81" s="158" t="n">
        <f aca="false">ABS(Input!CW69)+ABS(Input!CW91)</f>
        <v>0</v>
      </c>
      <c r="CX81" s="158" t="n">
        <f aca="false">ABS(Input!CX69)+ABS(Input!CX91)</f>
        <v>0</v>
      </c>
      <c r="CY81" s="158" t="n">
        <f aca="false">ABS(Input!CY69)+ABS(Input!CY91)</f>
        <v>0</v>
      </c>
      <c r="CZ81" s="158" t="n">
        <f aca="false">ABS(Input!CZ69)+ABS(Input!CZ91)</f>
        <v>0</v>
      </c>
      <c r="DA81" s="158" t="n">
        <f aca="false">ABS(Input!DA69)+ABS(Input!DA91)</f>
        <v>0</v>
      </c>
      <c r="DB81" s="158" t="n">
        <f aca="false">ABS(Input!DB69)+ABS(Input!DB91)</f>
        <v>0</v>
      </c>
      <c r="DC81" s="158" t="n">
        <f aca="false">ABS(Input!DC69)+ABS(Input!DC91)</f>
        <v>0</v>
      </c>
      <c r="DD81" s="158" t="n">
        <f aca="false">ABS(Input!DD69)+ABS(Input!DD91)</f>
        <v>0</v>
      </c>
      <c r="DE81" s="158" t="n">
        <f aca="false">ABS(Input!DE69)+ABS(Input!DE91)</f>
        <v>0</v>
      </c>
      <c r="DF81" s="158" t="n">
        <f aca="false">ABS(Input!DF69)+ABS(Input!DF91)</f>
        <v>0</v>
      </c>
      <c r="DG81" s="158" t="n">
        <f aca="false">ABS(Input!DG69)+ABS(Input!DG91)</f>
        <v>0</v>
      </c>
      <c r="DH81" s="158" t="n">
        <f aca="false">ABS(Input!DH69)+ABS(Input!DH91)</f>
        <v>0</v>
      </c>
      <c r="DI81" s="158" t="n">
        <f aca="false">ABS(Input!DI69)+ABS(Input!DI91)</f>
        <v>0</v>
      </c>
      <c r="DJ81" s="158" t="n">
        <f aca="false">ABS(Input!DJ69)+ABS(Input!DJ91)</f>
        <v>0</v>
      </c>
      <c r="DK81" s="158" t="n">
        <f aca="false">ABS(Input!DK69)+ABS(Input!DK91)</f>
        <v>0</v>
      </c>
      <c r="DL81" s="158" t="n">
        <f aca="false">ABS(Input!DL69)+ABS(Input!DL91)</f>
        <v>0</v>
      </c>
      <c r="DM81" s="158" t="n">
        <f aca="false">ABS(Input!DM69)+ABS(Input!DM91)</f>
        <v>0</v>
      </c>
      <c r="DN81" s="158" t="n">
        <f aca="false">ABS(Input!DN69)+ABS(Input!DN91)</f>
        <v>0</v>
      </c>
      <c r="DO81" s="158" t="n">
        <f aca="false">ABS(Input!DO69)+ABS(Input!DO91)</f>
        <v>0</v>
      </c>
      <c r="DP81" s="158" t="n">
        <f aca="false">ABS(Input!DP69)+ABS(Input!DP91)</f>
        <v>0</v>
      </c>
      <c r="DQ81" s="158" t="n">
        <f aca="false">ABS(Input!DQ69)+ABS(Input!DQ91)</f>
        <v>0</v>
      </c>
      <c r="DR81" s="158" t="n">
        <f aca="false">ABS(Input!DR69)+ABS(Input!DR91)</f>
        <v>0</v>
      </c>
      <c r="DS81" s="158" t="n">
        <f aca="false">ABS(Input!DS69)+ABS(Input!DS91)</f>
        <v>0</v>
      </c>
      <c r="DT81" s="158" t="n">
        <f aca="false">ABS(Input!DT69)+ABS(Input!DT91)</f>
        <v>0</v>
      </c>
      <c r="DU81" s="158" t="n">
        <f aca="false">ABS(Input!DU69)+ABS(Input!DU91)</f>
        <v>0</v>
      </c>
      <c r="DV81" s="158" t="n">
        <f aca="false">ABS(Input!DV69)+ABS(Input!DV91)</f>
        <v>0</v>
      </c>
      <c r="DW81" s="158" t="n">
        <f aca="false">ABS(Input!DW69)+ABS(Input!DW91)</f>
        <v>0</v>
      </c>
      <c r="DX81" s="158" t="n">
        <f aca="false">ABS(Input!DX69)+ABS(Input!DX91)</f>
        <v>0</v>
      </c>
      <c r="DY81" s="158" t="n">
        <f aca="false">ABS(Input!DY69)+ABS(Input!DY91)</f>
        <v>0</v>
      </c>
      <c r="DZ81" s="158" t="n">
        <f aca="false">ABS(Input!DZ69)+ABS(Input!DZ91)</f>
        <v>0</v>
      </c>
      <c r="EA81" s="158" t="n">
        <f aca="false">ABS(Input!EA69)+ABS(Input!EA91)</f>
        <v>0</v>
      </c>
      <c r="EB81" s="158" t="n">
        <f aca="false">ABS(Input!EB69)+ABS(Input!EB91)</f>
        <v>0</v>
      </c>
      <c r="EC81" s="158" t="n">
        <f aca="false">ABS(Input!EC69)+ABS(Input!EC91)</f>
        <v>0</v>
      </c>
      <c r="ED81" s="158" t="n">
        <f aca="false">ABS(Input!ED69)+ABS(Input!ED91)</f>
        <v>0</v>
      </c>
      <c r="EE81" s="158" t="n">
        <f aca="false">ABS(Input!EE69)+ABS(Input!EE91)</f>
        <v>0</v>
      </c>
      <c r="EF81" s="158" t="n">
        <f aca="false">ABS(Input!EF69)+ABS(Input!EF91)</f>
        <v>0</v>
      </c>
      <c r="EG81" s="158" t="n">
        <f aca="false">ABS(Input!EG69)+ABS(Input!EG91)</f>
        <v>0</v>
      </c>
      <c r="EH81" s="158" t="n">
        <f aca="false">ABS(Input!EH69)+ABS(Input!EH91)</f>
        <v>0</v>
      </c>
      <c r="EI81" s="158" t="n">
        <f aca="false">ABS(Input!EI69)+ABS(Input!EI91)</f>
        <v>0</v>
      </c>
      <c r="EJ81" s="158" t="n">
        <f aca="false">ABS(Input!EJ69)+ABS(Input!EJ91)</f>
        <v>0</v>
      </c>
      <c r="EK81" s="158" t="n">
        <f aca="false">ABS(Input!EK69)+ABS(Input!EK91)</f>
        <v>0</v>
      </c>
      <c r="EL81" s="158" t="n">
        <f aca="false">ABS(Input!EL69)+ABS(Input!EL91)</f>
        <v>0</v>
      </c>
      <c r="EM81" s="158" t="n">
        <f aca="false">ABS(Input!EM69)+ABS(Input!EM91)</f>
        <v>0</v>
      </c>
      <c r="EN81" s="158" t="n">
        <f aca="false">ABS(Input!EN69)+ABS(Input!EN91)</f>
        <v>0</v>
      </c>
      <c r="EO81" s="158" t="n">
        <f aca="false">ABS(Input!EO69)+ABS(Input!EO91)</f>
        <v>0</v>
      </c>
      <c r="EP81" s="158" t="n">
        <f aca="false">ABS(Input!EP69)+ABS(Input!EP91)</f>
        <v>0</v>
      </c>
      <c r="EQ81" s="158" t="n">
        <f aca="false">ABS(Input!EQ69)+ABS(Input!EQ91)</f>
        <v>0</v>
      </c>
      <c r="ER81" s="158" t="n">
        <f aca="false">ABS(Input!ER69)+ABS(Input!ER91)</f>
        <v>0</v>
      </c>
      <c r="ES81" s="158" t="n">
        <f aca="false">ABS(Input!ES69)+ABS(Input!ES91)</f>
        <v>0</v>
      </c>
      <c r="ET81" s="158" t="n">
        <f aca="false">ABS(Input!ET69)+ABS(Input!ET91)</f>
        <v>0</v>
      </c>
      <c r="EU81" s="158" t="n">
        <f aca="false">ABS(Input!EU69)+ABS(Input!EU91)</f>
        <v>0</v>
      </c>
      <c r="EV81" s="158" t="n">
        <f aca="false">ABS(Input!EV69)+ABS(Input!EV91)</f>
        <v>0</v>
      </c>
      <c r="EW81" s="158" t="n">
        <f aca="false">ABS(Input!EW69)+ABS(Input!EW91)</f>
        <v>0</v>
      </c>
      <c r="EX81" s="158" t="n">
        <f aca="false">ABS(Input!EX69)+ABS(Input!EX91)</f>
        <v>0</v>
      </c>
      <c r="EY81" s="158" t="n">
        <f aca="false">ABS(Input!EY69)+ABS(Input!EY91)</f>
        <v>0</v>
      </c>
      <c r="EZ81" s="158" t="n">
        <f aca="false">ABS(Input!EZ69)+ABS(Input!EZ91)</f>
        <v>0</v>
      </c>
      <c r="FA81" s="158" t="n">
        <f aca="false">ABS(Input!FA69)+ABS(Input!FA91)</f>
        <v>0</v>
      </c>
      <c r="FB81" s="158" t="n">
        <f aca="false">ABS(Input!FB69)+ABS(Input!FB91)</f>
        <v>0</v>
      </c>
      <c r="FC81" s="158" t="n">
        <f aca="false">ABS(Input!FC69)+ABS(Input!FC91)</f>
        <v>0</v>
      </c>
      <c r="FD81" s="158" t="n">
        <f aca="false">ABS(Input!FD69)+ABS(Input!FD91)</f>
        <v>0</v>
      </c>
      <c r="FE81" s="158" t="n">
        <f aca="false">ABS(Input!FE69)+ABS(Input!FE91)</f>
        <v>0</v>
      </c>
      <c r="FF81" s="158" t="n">
        <f aca="false">ABS(Input!FF69)+ABS(Input!FF91)</f>
        <v>0</v>
      </c>
      <c r="FG81" s="158" t="n">
        <f aca="false">ABS(Input!FG69)+ABS(Input!FG91)</f>
        <v>0</v>
      </c>
      <c r="FH81" s="158" t="n">
        <f aca="false">ABS(Input!FH69)+ABS(Input!FH91)</f>
        <v>0</v>
      </c>
      <c r="FI81" s="158" t="n">
        <f aca="false">ABS(Input!FI69)+ABS(Input!FI91)</f>
        <v>0</v>
      </c>
      <c r="FJ81" s="158" t="n">
        <f aca="false">ABS(Input!FJ69)+ABS(Input!FJ91)</f>
        <v>0</v>
      </c>
      <c r="FK81" s="158" t="n">
        <f aca="false">ABS(Input!FK69)+ABS(Input!FK91)</f>
        <v>0</v>
      </c>
      <c r="FL81" s="158" t="n">
        <f aca="false">ABS(Input!FL69)+ABS(Input!FL91)</f>
        <v>0</v>
      </c>
      <c r="FM81" s="158" t="n">
        <f aca="false">ABS(Input!FM69)+ABS(Input!FM91)</f>
        <v>0</v>
      </c>
      <c r="FN81" s="158" t="n">
        <f aca="false">ABS(Input!FN69)+ABS(Input!FN91)</f>
        <v>0</v>
      </c>
      <c r="FO81" s="158" t="n">
        <f aca="false">ABS(Input!FO69)+ABS(Input!FO91)</f>
        <v>0</v>
      </c>
      <c r="FP81" s="158" t="n">
        <f aca="false">ABS(Input!FP69)+ABS(Input!FP91)</f>
        <v>0</v>
      </c>
      <c r="FQ81" s="158" t="n">
        <f aca="false">ABS(Input!FQ69)+ABS(Input!FQ91)</f>
        <v>0</v>
      </c>
      <c r="FR81" s="158" t="n">
        <f aca="false">ABS(Input!FR69)+ABS(Input!FR91)</f>
        <v>0</v>
      </c>
      <c r="FS81" s="158" t="n">
        <f aca="false">ABS(Input!FS69)+ABS(Input!FS91)</f>
        <v>0</v>
      </c>
      <c r="FT81" s="158" t="n">
        <f aca="false">ABS(Input!FT69)+ABS(Input!FT91)</f>
        <v>0</v>
      </c>
      <c r="FU81" s="158" t="n">
        <f aca="false">ABS(Input!FU69)+ABS(Input!FU91)</f>
        <v>0</v>
      </c>
      <c r="FV81" s="158" t="n">
        <f aca="false">ABS(Input!FV69)+ABS(Input!FV91)</f>
        <v>0</v>
      </c>
      <c r="FW81" s="158" t="n">
        <f aca="false">ABS(Input!FW69)+ABS(Input!FW91)</f>
        <v>0</v>
      </c>
      <c r="FX81" s="158" t="n">
        <f aca="false">ABS(Input!FX69)+ABS(Input!FX91)</f>
        <v>0</v>
      </c>
      <c r="FY81" s="158" t="n">
        <f aca="false">ABS(Input!FY69)+ABS(Input!FY91)</f>
        <v>0</v>
      </c>
      <c r="FZ81" s="158" t="n">
        <f aca="false">ABS(Input!FZ69)+ABS(Input!FZ91)</f>
        <v>0</v>
      </c>
      <c r="GA81" s="158" t="n">
        <f aca="false">ABS(Input!GA69)+ABS(Input!GA91)</f>
        <v>0</v>
      </c>
      <c r="GB81" s="158" t="n">
        <f aca="false">ABS(Input!GB69)+ABS(Input!GB91)</f>
        <v>0</v>
      </c>
      <c r="GC81" s="158" t="n">
        <f aca="false">ABS(Input!GC69)+ABS(Input!GC91)</f>
        <v>0</v>
      </c>
      <c r="GD81" s="158" t="n">
        <f aca="false">ABS(Input!GD69)+ABS(Input!GD91)</f>
        <v>0</v>
      </c>
      <c r="GE81" s="158" t="n">
        <f aca="false">ABS(Input!GE69)+ABS(Input!GE91)</f>
        <v>0</v>
      </c>
      <c r="GF81" s="158" t="n">
        <f aca="false">ABS(Input!GF69)+ABS(Input!GF91)</f>
        <v>0</v>
      </c>
      <c r="GG81" s="158" t="n">
        <f aca="false">ABS(Input!GG69)+ABS(Input!GG91)</f>
        <v>0</v>
      </c>
      <c r="GH81" s="158" t="n">
        <f aca="false">ABS(Input!GH69)+ABS(Input!GH91)</f>
        <v>0</v>
      </c>
      <c r="GI81" s="158" t="n">
        <f aca="false">ABS(Input!GI69)+ABS(Input!GI91)</f>
        <v>0</v>
      </c>
      <c r="GJ81" s="158" t="n">
        <f aca="false">ABS(Input!GJ69)+ABS(Input!GJ91)</f>
        <v>0</v>
      </c>
      <c r="GK81" s="158" t="n">
        <f aca="false">ABS(Input!GK69)+ABS(Input!GK91)</f>
        <v>0</v>
      </c>
      <c r="GL81" s="158" t="n">
        <f aca="false">ABS(Input!GL69)+ABS(Input!GL91)</f>
        <v>0</v>
      </c>
      <c r="GM81" s="158" t="n">
        <f aca="false">ABS(Input!GM69)+ABS(Input!GM91)</f>
        <v>0</v>
      </c>
      <c r="GN81" s="158" t="n">
        <f aca="false">ABS(Input!GN69)+ABS(Input!GN91)</f>
        <v>0</v>
      </c>
      <c r="GO81" s="158" t="n">
        <f aca="false">ABS(Input!GO69)+ABS(Input!GO91)</f>
        <v>0</v>
      </c>
      <c r="GP81" s="158" t="n">
        <f aca="false">ABS(Input!GP69)+ABS(Input!GP91)</f>
        <v>0</v>
      </c>
      <c r="GQ81" s="158" t="n">
        <f aca="false">ABS(Input!GQ69)+ABS(Input!GQ91)</f>
        <v>0</v>
      </c>
      <c r="GR81" s="158" t="n">
        <f aca="false">ABS(Input!GR69)+ABS(Input!GR91)</f>
        <v>0</v>
      </c>
      <c r="GS81" s="158" t="n">
        <f aca="false">ABS(Input!GS69)+ABS(Input!GS91)</f>
        <v>0</v>
      </c>
      <c r="GT81" s="158" t="n">
        <f aca="false">ABS(Input!GT69)+ABS(Input!GT91)</f>
        <v>0</v>
      </c>
      <c r="GU81" s="158" t="n">
        <f aca="false">ABS(Input!GU69)+ABS(Input!GU91)</f>
        <v>0</v>
      </c>
      <c r="GV81" s="158" t="n">
        <f aca="false">ABS(Input!GV69)+ABS(Input!GV91)</f>
        <v>0</v>
      </c>
      <c r="GW81" s="158" t="n">
        <f aca="false">ABS(Input!GW69)+ABS(Input!GW91)</f>
        <v>0</v>
      </c>
      <c r="GX81" s="158" t="n">
        <f aca="false">ABS(Input!GX69)+ABS(Input!GX91)</f>
        <v>0</v>
      </c>
      <c r="GY81" s="158" t="n">
        <f aca="false">ABS(Input!GY69)+ABS(Input!GY91)</f>
        <v>0</v>
      </c>
      <c r="GZ81" s="158" t="n">
        <f aca="false">ABS(Input!GZ69)+ABS(Input!GZ91)</f>
        <v>0</v>
      </c>
      <c r="HA81" s="158" t="n">
        <f aca="false">ABS(Input!HA69)+ABS(Input!HA91)</f>
        <v>0</v>
      </c>
      <c r="HB81" s="158" t="n">
        <f aca="false">ABS(Input!HB69)+ABS(Input!HB91)</f>
        <v>0</v>
      </c>
      <c r="HC81" s="158" t="n">
        <f aca="false">ABS(Input!HC69)+ABS(Input!HC91)</f>
        <v>0</v>
      </c>
      <c r="HD81" s="158" t="n">
        <f aca="false">ABS(Input!HD69)+ABS(Input!HD91)</f>
        <v>0</v>
      </c>
      <c r="HE81" s="158" t="n">
        <f aca="false">ABS(Input!HE69)+ABS(Input!HE91)</f>
        <v>0</v>
      </c>
      <c r="HF81" s="158" t="n">
        <f aca="false">ABS(Input!HF69)+ABS(Input!HF91)</f>
        <v>0</v>
      </c>
      <c r="HG81" s="158" t="n">
        <f aca="false">ABS(Input!HG69)+ABS(Input!HG91)</f>
        <v>0</v>
      </c>
      <c r="HH81" s="158" t="n">
        <f aca="false">ABS(Input!HH69)+ABS(Input!HH91)</f>
        <v>0</v>
      </c>
      <c r="HI81" s="158" t="n">
        <f aca="false">ABS(Input!HI69)+ABS(Input!HI91)</f>
        <v>0</v>
      </c>
      <c r="HJ81" s="158" t="n">
        <f aca="false">ABS(Input!HJ69)+ABS(Input!HJ91)</f>
        <v>0</v>
      </c>
      <c r="HK81" s="158" t="n">
        <f aca="false">ABS(Input!HK69)+ABS(Input!HK91)</f>
        <v>0</v>
      </c>
      <c r="HL81" s="158" t="n">
        <f aca="false">ABS(Input!HL69)+ABS(Input!HL91)</f>
        <v>0</v>
      </c>
      <c r="HM81" s="158" t="n">
        <f aca="false">ABS(Input!HM69)+ABS(Input!HM91)</f>
        <v>0</v>
      </c>
      <c r="HN81" s="158" t="n">
        <f aca="false">ABS(Input!HN69)+ABS(Input!HN91)</f>
        <v>0</v>
      </c>
      <c r="HO81" s="158" t="n">
        <f aca="false">ABS(Input!HO69)+ABS(Input!HO91)</f>
        <v>0</v>
      </c>
      <c r="HP81" s="158" t="n">
        <f aca="false">ABS(Input!HP69)+ABS(Input!HP91)</f>
        <v>0</v>
      </c>
      <c r="HQ81" s="158" t="n">
        <f aca="false">ABS(Input!HQ69)+ABS(Input!HQ91)</f>
        <v>0</v>
      </c>
      <c r="HR81" s="158" t="n">
        <f aca="false">ABS(Input!HR69)+ABS(Input!HR91)</f>
        <v>0</v>
      </c>
      <c r="HS81" s="158" t="n">
        <f aca="false">ABS(Input!HS69)+ABS(Input!HS91)</f>
        <v>0</v>
      </c>
      <c r="HT81" s="158" t="n">
        <f aca="false">ABS(Input!HT69)+ABS(Input!HT91)</f>
        <v>0</v>
      </c>
      <c r="HU81" s="158" t="n">
        <f aca="false">ABS(Input!HU69)+ABS(Input!HU91)</f>
        <v>0</v>
      </c>
      <c r="HV81" s="158" t="n">
        <f aca="false">ABS(Input!HV69)+ABS(Input!HV91)</f>
        <v>0</v>
      </c>
      <c r="HW81" s="158" t="n">
        <f aca="false">ABS(Input!HW69)+ABS(Input!HW91)</f>
        <v>0</v>
      </c>
      <c r="HX81" s="158" t="n">
        <f aca="false">ABS(Input!HX69)+ABS(Input!HX91)</f>
        <v>0</v>
      </c>
      <c r="HY81" s="158" t="n">
        <f aca="false">ABS(Input!HY69)+ABS(Input!HY91)</f>
        <v>0</v>
      </c>
      <c r="HZ81" s="158" t="n">
        <f aca="false">ABS(Input!HZ69)+ABS(Input!HZ91)</f>
        <v>0</v>
      </c>
      <c r="IA81" s="158" t="n">
        <f aca="false">ABS(Input!IA69)+ABS(Input!IA91)</f>
        <v>0</v>
      </c>
      <c r="IB81" s="158" t="n">
        <f aca="false">ABS(Input!IB69)+ABS(Input!IB91)</f>
        <v>0</v>
      </c>
      <c r="IC81" s="158" t="n">
        <f aca="false">ABS(Input!IC69)+ABS(Input!IC91)</f>
        <v>0</v>
      </c>
      <c r="ID81" s="158" t="n">
        <f aca="false">ABS(Input!ID69)+ABS(Input!ID91)</f>
        <v>0</v>
      </c>
      <c r="IE81" s="158" t="n">
        <f aca="false">ABS(Input!IE69)+ABS(Input!IE91)</f>
        <v>0</v>
      </c>
      <c r="IF81" s="158" t="n">
        <f aca="false">ABS(Input!IF69)+ABS(Input!IF91)</f>
        <v>0</v>
      </c>
      <c r="IG81" s="158" t="n">
        <f aca="false">ABS(Input!IG69)+ABS(Input!IG91)</f>
        <v>0</v>
      </c>
      <c r="IH81" s="158" t="n">
        <f aca="false">ABS(Input!IH69)+ABS(Input!IH91)</f>
        <v>0</v>
      </c>
      <c r="II81" s="158" t="n">
        <f aca="false">ABS(Input!II69)+ABS(Input!II91)</f>
        <v>0</v>
      </c>
      <c r="IJ81" s="158" t="n">
        <f aca="false">ABS(Input!IJ69)+ABS(Input!IJ91)</f>
        <v>0</v>
      </c>
      <c r="IK81" s="158" t="n">
        <f aca="false">ABS(Input!IK69)+ABS(Input!IK91)</f>
        <v>0</v>
      </c>
      <c r="IL81" s="158" t="n">
        <f aca="false">ABS(Input!IL69)+ABS(Input!IL91)</f>
        <v>0</v>
      </c>
      <c r="IM81" s="158" t="n">
        <f aca="false">ABS(Input!IM69)+ABS(Input!IM91)</f>
        <v>0</v>
      </c>
      <c r="IN81" s="158" t="n">
        <f aca="false">ABS(Input!IN69)+ABS(Input!IN91)</f>
        <v>0</v>
      </c>
      <c r="IO81" s="158" t="n">
        <f aca="false">ABS(Input!IO69)+ABS(Input!IO91)</f>
        <v>0</v>
      </c>
      <c r="IP81" s="158" t="n">
        <f aca="false">ABS(Input!IP69)+ABS(Input!IP91)</f>
        <v>0</v>
      </c>
      <c r="IQ81" s="158" t="n">
        <f aca="false">ABS(Input!IQ69)+ABS(Input!IQ91)</f>
        <v>0</v>
      </c>
      <c r="IR81" s="158" t="n">
        <f aca="false">ABS(Input!IR69)+ABS(Input!IR91)</f>
        <v>0</v>
      </c>
      <c r="IS81" s="158" t="n">
        <f aca="false">ABS(Input!IS69)+ABS(Input!IS91)</f>
        <v>0</v>
      </c>
    </row>
    <row r="82" customFormat="false" ht="12.75" hidden="false" customHeight="true" outlineLevel="0" collapsed="false">
      <c r="A82" s="159"/>
      <c r="B82" s="157" t="s">
        <v>37</v>
      </c>
      <c r="C82" s="157"/>
      <c r="D82" s="158" t="n">
        <f aca="false">ABS(Input!D70)+ABS(Input!D92)</f>
        <v>0</v>
      </c>
      <c r="E82" s="158" t="n">
        <f aca="false">ABS(Input!E70)+ABS(Input!E92)</f>
        <v>0</v>
      </c>
      <c r="F82" s="158" t="n">
        <f aca="false">ABS(Input!F70)+ABS(Input!F92)</f>
        <v>0</v>
      </c>
      <c r="G82" s="158" t="n">
        <f aca="false">ABS(Input!G70)+ABS(Input!G92)</f>
        <v>0</v>
      </c>
      <c r="H82" s="158" t="n">
        <f aca="false">ABS(Input!H70)+ABS(Input!H92)</f>
        <v>0</v>
      </c>
      <c r="I82" s="158" t="n">
        <f aca="false">ABS(Input!I70)+ABS(Input!I92)</f>
        <v>0</v>
      </c>
      <c r="J82" s="158" t="n">
        <f aca="false">ABS(Input!J70)+ABS(Input!J92)</f>
        <v>0</v>
      </c>
      <c r="K82" s="158" t="n">
        <f aca="false">ABS(Input!K70)+ABS(Input!K92)</f>
        <v>0</v>
      </c>
      <c r="L82" s="158" t="n">
        <f aca="false">ABS(Input!L70)+ABS(Input!L92)</f>
        <v>0</v>
      </c>
      <c r="M82" s="158" t="n">
        <f aca="false">ABS(Input!M70)+ABS(Input!M92)</f>
        <v>0</v>
      </c>
      <c r="N82" s="158" t="n">
        <f aca="false">ABS(Input!N70)+ABS(Input!N92)</f>
        <v>0</v>
      </c>
      <c r="O82" s="158" t="n">
        <f aca="false">ABS(Input!O70)+ABS(Input!O92)</f>
        <v>0</v>
      </c>
      <c r="P82" s="158" t="n">
        <f aca="false">ABS(Input!P70)+ABS(Input!P92)</f>
        <v>0</v>
      </c>
      <c r="Q82" s="158" t="n">
        <f aca="false">ABS(Input!Q70)+ABS(Input!Q92)</f>
        <v>0</v>
      </c>
      <c r="R82" s="158" t="n">
        <f aca="false">ABS(Input!R70)+ABS(Input!R92)</f>
        <v>0</v>
      </c>
      <c r="S82" s="158" t="n">
        <f aca="false">ABS(Input!S70)+ABS(Input!S92)</f>
        <v>0</v>
      </c>
      <c r="T82" s="158" t="n">
        <f aca="false">ABS(Input!T70)+ABS(Input!T92)</f>
        <v>0</v>
      </c>
      <c r="U82" s="158" t="n">
        <f aca="false">ABS(Input!U70)+ABS(Input!U92)</f>
        <v>0</v>
      </c>
      <c r="V82" s="158" t="n">
        <f aca="false">ABS(Input!V70)+ABS(Input!V92)</f>
        <v>0</v>
      </c>
      <c r="W82" s="158" t="n">
        <f aca="false">ABS(Input!W70)+ABS(Input!W92)</f>
        <v>0</v>
      </c>
      <c r="X82" s="158" t="n">
        <f aca="false">ABS(Input!X70)+ABS(Input!X92)</f>
        <v>0</v>
      </c>
      <c r="Y82" s="158" t="n">
        <f aca="false">ABS(Input!Y70)+ABS(Input!Y92)</f>
        <v>0</v>
      </c>
      <c r="Z82" s="158" t="n">
        <f aca="false">ABS(Input!Z70)+ABS(Input!Z92)</f>
        <v>0</v>
      </c>
      <c r="AA82" s="158" t="n">
        <f aca="false">ABS(Input!AA70)+ABS(Input!AA92)</f>
        <v>0</v>
      </c>
      <c r="AB82" s="158" t="n">
        <f aca="false">ABS(Input!AB70)+ABS(Input!AB92)</f>
        <v>0</v>
      </c>
      <c r="AC82" s="158" t="n">
        <f aca="false">ABS(Input!AC70)+ABS(Input!AC92)</f>
        <v>0</v>
      </c>
      <c r="AD82" s="158" t="n">
        <f aca="false">ABS(Input!AD70)+ABS(Input!AD92)</f>
        <v>0</v>
      </c>
      <c r="AE82" s="158" t="n">
        <f aca="false">ABS(Input!AE70)+ABS(Input!AE92)</f>
        <v>0</v>
      </c>
      <c r="AF82" s="158" t="n">
        <f aca="false">ABS(Input!AF70)+ABS(Input!AF92)</f>
        <v>0</v>
      </c>
      <c r="AG82" s="158" t="n">
        <f aca="false">ABS(Input!AG70)+ABS(Input!AG92)</f>
        <v>0</v>
      </c>
      <c r="AH82" s="158" t="n">
        <f aca="false">ABS(Input!AH70)+ABS(Input!AH92)</f>
        <v>0</v>
      </c>
      <c r="AI82" s="158" t="n">
        <f aca="false">ABS(Input!AI70)+ABS(Input!AI92)</f>
        <v>0</v>
      </c>
      <c r="AJ82" s="158" t="n">
        <f aca="false">ABS(Input!AJ70)+ABS(Input!AJ92)</f>
        <v>0</v>
      </c>
      <c r="AK82" s="158" t="n">
        <f aca="false">ABS(Input!AK70)+ABS(Input!AK92)</f>
        <v>0</v>
      </c>
      <c r="AL82" s="158" t="n">
        <f aca="false">ABS(Input!AL70)+ABS(Input!AL92)</f>
        <v>0</v>
      </c>
      <c r="AM82" s="158" t="n">
        <f aca="false">ABS(Input!AM70)+ABS(Input!AM92)</f>
        <v>0</v>
      </c>
      <c r="AN82" s="158" t="n">
        <f aca="false">ABS(Input!AN70)+ABS(Input!AN92)</f>
        <v>0</v>
      </c>
      <c r="AO82" s="158" t="n">
        <f aca="false">ABS(Input!AO70)+ABS(Input!AO92)</f>
        <v>0</v>
      </c>
      <c r="AP82" s="158" t="n">
        <f aca="false">ABS(Input!AP70)+ABS(Input!AP92)</f>
        <v>0</v>
      </c>
      <c r="AQ82" s="158" t="n">
        <f aca="false">ABS(Input!AQ70)+ABS(Input!AQ92)</f>
        <v>0</v>
      </c>
      <c r="AR82" s="158" t="n">
        <f aca="false">ABS(Input!AR70)+ABS(Input!AR92)</f>
        <v>0</v>
      </c>
      <c r="AS82" s="158" t="n">
        <f aca="false">ABS(Input!AS70)+ABS(Input!AS92)</f>
        <v>0</v>
      </c>
      <c r="AT82" s="158" t="n">
        <f aca="false">ABS(Input!AT70)+ABS(Input!AT92)</f>
        <v>0</v>
      </c>
      <c r="AU82" s="158" t="n">
        <f aca="false">ABS(Input!AU70)+ABS(Input!AU92)</f>
        <v>0</v>
      </c>
      <c r="AV82" s="158" t="n">
        <f aca="false">ABS(Input!AV70)+ABS(Input!AV92)</f>
        <v>0</v>
      </c>
      <c r="AW82" s="158" t="n">
        <f aca="false">ABS(Input!AW70)+ABS(Input!AW92)</f>
        <v>0</v>
      </c>
      <c r="AX82" s="158" t="n">
        <f aca="false">ABS(Input!AX70)+ABS(Input!AX92)</f>
        <v>0</v>
      </c>
      <c r="AY82" s="158" t="n">
        <f aca="false">ABS(Input!AY70)+ABS(Input!AY92)</f>
        <v>0</v>
      </c>
      <c r="AZ82" s="158" t="n">
        <f aca="false">ABS(Input!AZ70)+ABS(Input!AZ92)</f>
        <v>0</v>
      </c>
      <c r="BA82" s="158" t="n">
        <f aca="false">ABS(Input!BA70)+ABS(Input!BA92)</f>
        <v>0</v>
      </c>
      <c r="BB82" s="158" t="n">
        <f aca="false">ABS(Input!BB70)+ABS(Input!BB92)</f>
        <v>0</v>
      </c>
      <c r="BC82" s="158" t="n">
        <f aca="false">ABS(Input!BC70)+ABS(Input!BC92)</f>
        <v>0</v>
      </c>
      <c r="BD82" s="158" t="n">
        <f aca="false">ABS(Input!BD70)+ABS(Input!BD92)</f>
        <v>0</v>
      </c>
      <c r="BE82" s="158" t="n">
        <f aca="false">ABS(Input!BE70)+ABS(Input!BE92)</f>
        <v>0</v>
      </c>
      <c r="BF82" s="158" t="n">
        <f aca="false">ABS(Input!BF70)+ABS(Input!BF92)</f>
        <v>0</v>
      </c>
      <c r="BG82" s="158" t="n">
        <f aca="false">ABS(Input!BG70)+ABS(Input!BG92)</f>
        <v>0</v>
      </c>
      <c r="BH82" s="158" t="n">
        <f aca="false">ABS(Input!BH70)+ABS(Input!BH92)</f>
        <v>0</v>
      </c>
      <c r="BI82" s="158" t="n">
        <f aca="false">ABS(Input!BI70)+ABS(Input!BI92)</f>
        <v>0</v>
      </c>
      <c r="BJ82" s="158" t="n">
        <f aca="false">ABS(Input!BJ70)+ABS(Input!BJ92)</f>
        <v>0</v>
      </c>
      <c r="BK82" s="158" t="n">
        <f aca="false">ABS(Input!BK70)+ABS(Input!BK92)</f>
        <v>0</v>
      </c>
      <c r="BL82" s="158" t="n">
        <f aca="false">ABS(Input!BL70)+ABS(Input!BL92)</f>
        <v>0</v>
      </c>
      <c r="BM82" s="158" t="n">
        <f aca="false">ABS(Input!BM70)+ABS(Input!BM92)</f>
        <v>0</v>
      </c>
      <c r="BN82" s="158" t="n">
        <f aca="false">ABS(Input!BN70)+ABS(Input!BN92)</f>
        <v>0</v>
      </c>
      <c r="BO82" s="158" t="n">
        <f aca="false">ABS(Input!BO70)+ABS(Input!BO92)</f>
        <v>0</v>
      </c>
      <c r="BP82" s="158" t="n">
        <f aca="false">ABS(Input!BP70)+ABS(Input!BP92)</f>
        <v>0</v>
      </c>
      <c r="BQ82" s="158" t="n">
        <f aca="false">ABS(Input!BQ70)+ABS(Input!BQ92)</f>
        <v>0</v>
      </c>
      <c r="BR82" s="158" t="n">
        <f aca="false">ABS(Input!BR70)+ABS(Input!BR92)</f>
        <v>0</v>
      </c>
      <c r="BS82" s="158" t="n">
        <f aca="false">ABS(Input!BS70)+ABS(Input!BS92)</f>
        <v>0</v>
      </c>
      <c r="BT82" s="158" t="n">
        <f aca="false">ABS(Input!BT70)+ABS(Input!BT92)</f>
        <v>0</v>
      </c>
      <c r="BU82" s="158" t="n">
        <f aca="false">ABS(Input!BU70)+ABS(Input!BU92)</f>
        <v>0</v>
      </c>
      <c r="BV82" s="158" t="n">
        <f aca="false">ABS(Input!BV70)+ABS(Input!BV92)</f>
        <v>0</v>
      </c>
      <c r="BW82" s="158" t="n">
        <f aca="false">ABS(Input!BW70)+ABS(Input!BW92)</f>
        <v>0</v>
      </c>
      <c r="BX82" s="158" t="n">
        <f aca="false">ABS(Input!BX70)+ABS(Input!BX92)</f>
        <v>0</v>
      </c>
      <c r="BY82" s="158" t="n">
        <f aca="false">ABS(Input!BY70)+ABS(Input!BY92)</f>
        <v>0</v>
      </c>
      <c r="BZ82" s="158" t="n">
        <f aca="false">ABS(Input!BZ70)+ABS(Input!BZ92)</f>
        <v>0</v>
      </c>
      <c r="CA82" s="158" t="n">
        <f aca="false">ABS(Input!CA70)+ABS(Input!CA92)</f>
        <v>0</v>
      </c>
      <c r="CB82" s="158" t="n">
        <f aca="false">ABS(Input!CB70)+ABS(Input!CB92)</f>
        <v>0</v>
      </c>
      <c r="CC82" s="158" t="n">
        <f aca="false">ABS(Input!CC70)+ABS(Input!CC92)</f>
        <v>0</v>
      </c>
      <c r="CD82" s="158" t="n">
        <f aca="false">ABS(Input!CD70)+ABS(Input!CD92)</f>
        <v>0</v>
      </c>
      <c r="CE82" s="158" t="n">
        <f aca="false">ABS(Input!CE70)+ABS(Input!CE92)</f>
        <v>0</v>
      </c>
      <c r="CF82" s="158" t="n">
        <f aca="false">ABS(Input!CF70)+ABS(Input!CF92)</f>
        <v>0</v>
      </c>
      <c r="CG82" s="158" t="n">
        <f aca="false">ABS(Input!CG70)+ABS(Input!CG92)</f>
        <v>0</v>
      </c>
      <c r="CH82" s="158" t="n">
        <f aca="false">ABS(Input!CH70)+ABS(Input!CH92)</f>
        <v>0</v>
      </c>
      <c r="CI82" s="158" t="n">
        <f aca="false">ABS(Input!CI70)+ABS(Input!CI92)</f>
        <v>0</v>
      </c>
      <c r="CJ82" s="158" t="n">
        <f aca="false">ABS(Input!CJ70)+ABS(Input!CJ92)</f>
        <v>0</v>
      </c>
      <c r="CK82" s="158" t="n">
        <f aca="false">ABS(Input!CK70)+ABS(Input!CK92)</f>
        <v>0</v>
      </c>
      <c r="CL82" s="158" t="n">
        <f aca="false">ABS(Input!CL70)+ABS(Input!CL92)</f>
        <v>0</v>
      </c>
      <c r="CM82" s="158" t="n">
        <f aca="false">ABS(Input!CM70)+ABS(Input!CM92)</f>
        <v>0</v>
      </c>
      <c r="CN82" s="158" t="n">
        <f aca="false">ABS(Input!CN70)+ABS(Input!CN92)</f>
        <v>0</v>
      </c>
      <c r="CO82" s="158" t="n">
        <f aca="false">ABS(Input!CO70)+ABS(Input!CO92)</f>
        <v>0</v>
      </c>
      <c r="CP82" s="158" t="n">
        <f aca="false">ABS(Input!CP70)+ABS(Input!CP92)</f>
        <v>0</v>
      </c>
      <c r="CQ82" s="158" t="n">
        <f aca="false">ABS(Input!CQ70)+ABS(Input!CQ92)</f>
        <v>0</v>
      </c>
      <c r="CR82" s="158" t="n">
        <f aca="false">ABS(Input!CR70)+ABS(Input!CR92)</f>
        <v>0</v>
      </c>
      <c r="CS82" s="158" t="n">
        <f aca="false">ABS(Input!CS70)+ABS(Input!CS92)</f>
        <v>0</v>
      </c>
      <c r="CT82" s="158" t="n">
        <f aca="false">ABS(Input!CT70)+ABS(Input!CT92)</f>
        <v>0</v>
      </c>
      <c r="CU82" s="158" t="n">
        <f aca="false">ABS(Input!CU70)+ABS(Input!CU92)</f>
        <v>0</v>
      </c>
      <c r="CV82" s="158" t="n">
        <f aca="false">ABS(Input!CV70)+ABS(Input!CV92)</f>
        <v>0</v>
      </c>
      <c r="CW82" s="158" t="n">
        <f aca="false">ABS(Input!CW70)+ABS(Input!CW92)</f>
        <v>0</v>
      </c>
      <c r="CX82" s="158" t="n">
        <f aca="false">ABS(Input!CX70)+ABS(Input!CX92)</f>
        <v>0</v>
      </c>
      <c r="CY82" s="158" t="n">
        <f aca="false">ABS(Input!CY70)+ABS(Input!CY92)</f>
        <v>0</v>
      </c>
      <c r="CZ82" s="158" t="n">
        <f aca="false">ABS(Input!CZ70)+ABS(Input!CZ92)</f>
        <v>0</v>
      </c>
      <c r="DA82" s="158" t="n">
        <f aca="false">ABS(Input!DA70)+ABS(Input!DA92)</f>
        <v>0</v>
      </c>
      <c r="DB82" s="158" t="n">
        <f aca="false">ABS(Input!DB70)+ABS(Input!DB92)</f>
        <v>0</v>
      </c>
      <c r="DC82" s="158" t="n">
        <f aca="false">ABS(Input!DC70)+ABS(Input!DC92)</f>
        <v>0</v>
      </c>
      <c r="DD82" s="158" t="n">
        <f aca="false">ABS(Input!DD70)+ABS(Input!DD92)</f>
        <v>0</v>
      </c>
      <c r="DE82" s="158" t="n">
        <f aca="false">ABS(Input!DE70)+ABS(Input!DE92)</f>
        <v>0</v>
      </c>
      <c r="DF82" s="158" t="n">
        <f aca="false">ABS(Input!DF70)+ABS(Input!DF92)</f>
        <v>0</v>
      </c>
      <c r="DG82" s="158" t="n">
        <f aca="false">ABS(Input!DG70)+ABS(Input!DG92)</f>
        <v>0</v>
      </c>
      <c r="DH82" s="158" t="n">
        <f aca="false">ABS(Input!DH70)+ABS(Input!DH92)</f>
        <v>0</v>
      </c>
      <c r="DI82" s="158" t="n">
        <f aca="false">ABS(Input!DI70)+ABS(Input!DI92)</f>
        <v>0</v>
      </c>
      <c r="DJ82" s="158" t="n">
        <f aca="false">ABS(Input!DJ70)+ABS(Input!DJ92)</f>
        <v>0</v>
      </c>
      <c r="DK82" s="158" t="n">
        <f aca="false">ABS(Input!DK70)+ABS(Input!DK92)</f>
        <v>0</v>
      </c>
      <c r="DL82" s="158" t="n">
        <f aca="false">ABS(Input!DL70)+ABS(Input!DL92)</f>
        <v>0</v>
      </c>
      <c r="DM82" s="158" t="n">
        <f aca="false">ABS(Input!DM70)+ABS(Input!DM92)</f>
        <v>0</v>
      </c>
      <c r="DN82" s="158" t="n">
        <f aca="false">ABS(Input!DN70)+ABS(Input!DN92)</f>
        <v>0</v>
      </c>
      <c r="DO82" s="158" t="n">
        <f aca="false">ABS(Input!DO70)+ABS(Input!DO92)</f>
        <v>0</v>
      </c>
      <c r="DP82" s="158" t="n">
        <f aca="false">ABS(Input!DP70)+ABS(Input!DP92)</f>
        <v>0</v>
      </c>
      <c r="DQ82" s="158" t="n">
        <f aca="false">ABS(Input!DQ70)+ABS(Input!DQ92)</f>
        <v>0</v>
      </c>
      <c r="DR82" s="158" t="n">
        <f aca="false">ABS(Input!DR70)+ABS(Input!DR92)</f>
        <v>0</v>
      </c>
      <c r="DS82" s="158" t="n">
        <f aca="false">ABS(Input!DS70)+ABS(Input!DS92)</f>
        <v>0</v>
      </c>
      <c r="DT82" s="158" t="n">
        <f aca="false">ABS(Input!DT70)+ABS(Input!DT92)</f>
        <v>0</v>
      </c>
      <c r="DU82" s="158" t="n">
        <f aca="false">ABS(Input!DU70)+ABS(Input!DU92)</f>
        <v>0</v>
      </c>
      <c r="DV82" s="158" t="n">
        <f aca="false">ABS(Input!DV70)+ABS(Input!DV92)</f>
        <v>0</v>
      </c>
      <c r="DW82" s="158" t="n">
        <f aca="false">ABS(Input!DW70)+ABS(Input!DW92)</f>
        <v>0</v>
      </c>
      <c r="DX82" s="158" t="n">
        <f aca="false">ABS(Input!DX70)+ABS(Input!DX92)</f>
        <v>0</v>
      </c>
      <c r="DY82" s="158" t="n">
        <f aca="false">ABS(Input!DY70)+ABS(Input!DY92)</f>
        <v>0</v>
      </c>
      <c r="DZ82" s="158" t="n">
        <f aca="false">ABS(Input!DZ70)+ABS(Input!DZ92)</f>
        <v>0</v>
      </c>
      <c r="EA82" s="158" t="n">
        <f aca="false">ABS(Input!EA70)+ABS(Input!EA92)</f>
        <v>0</v>
      </c>
      <c r="EB82" s="158" t="n">
        <f aca="false">ABS(Input!EB70)+ABS(Input!EB92)</f>
        <v>0</v>
      </c>
      <c r="EC82" s="158" t="n">
        <f aca="false">ABS(Input!EC70)+ABS(Input!EC92)</f>
        <v>0</v>
      </c>
      <c r="ED82" s="158" t="n">
        <f aca="false">ABS(Input!ED70)+ABS(Input!ED92)</f>
        <v>0</v>
      </c>
      <c r="EE82" s="158" t="n">
        <f aca="false">ABS(Input!EE70)+ABS(Input!EE92)</f>
        <v>0</v>
      </c>
      <c r="EF82" s="158" t="n">
        <f aca="false">ABS(Input!EF70)+ABS(Input!EF92)</f>
        <v>0</v>
      </c>
      <c r="EG82" s="158" t="n">
        <f aca="false">ABS(Input!EG70)+ABS(Input!EG92)</f>
        <v>0</v>
      </c>
      <c r="EH82" s="158" t="n">
        <f aca="false">ABS(Input!EH70)+ABS(Input!EH92)</f>
        <v>0</v>
      </c>
      <c r="EI82" s="158" t="n">
        <f aca="false">ABS(Input!EI70)+ABS(Input!EI92)</f>
        <v>0</v>
      </c>
      <c r="EJ82" s="158" t="n">
        <f aca="false">ABS(Input!EJ70)+ABS(Input!EJ92)</f>
        <v>0</v>
      </c>
      <c r="EK82" s="158" t="n">
        <f aca="false">ABS(Input!EK70)+ABS(Input!EK92)</f>
        <v>0</v>
      </c>
      <c r="EL82" s="158" t="n">
        <f aca="false">ABS(Input!EL70)+ABS(Input!EL92)</f>
        <v>0</v>
      </c>
      <c r="EM82" s="158" t="n">
        <f aca="false">ABS(Input!EM70)+ABS(Input!EM92)</f>
        <v>0</v>
      </c>
      <c r="EN82" s="158" t="n">
        <f aca="false">ABS(Input!EN70)+ABS(Input!EN92)</f>
        <v>0</v>
      </c>
      <c r="EO82" s="158" t="n">
        <f aca="false">ABS(Input!EO70)+ABS(Input!EO92)</f>
        <v>0</v>
      </c>
      <c r="EP82" s="158" t="n">
        <f aca="false">ABS(Input!EP70)+ABS(Input!EP92)</f>
        <v>0</v>
      </c>
      <c r="EQ82" s="158" t="n">
        <f aca="false">ABS(Input!EQ70)+ABS(Input!EQ92)</f>
        <v>0</v>
      </c>
      <c r="ER82" s="158" t="n">
        <f aca="false">ABS(Input!ER70)+ABS(Input!ER92)</f>
        <v>0</v>
      </c>
      <c r="ES82" s="158" t="n">
        <f aca="false">ABS(Input!ES70)+ABS(Input!ES92)</f>
        <v>0</v>
      </c>
      <c r="ET82" s="158" t="n">
        <f aca="false">ABS(Input!ET70)+ABS(Input!ET92)</f>
        <v>0</v>
      </c>
      <c r="EU82" s="158" t="n">
        <f aca="false">ABS(Input!EU70)+ABS(Input!EU92)</f>
        <v>0</v>
      </c>
      <c r="EV82" s="158" t="n">
        <f aca="false">ABS(Input!EV70)+ABS(Input!EV92)</f>
        <v>0</v>
      </c>
      <c r="EW82" s="158" t="n">
        <f aca="false">ABS(Input!EW70)+ABS(Input!EW92)</f>
        <v>0</v>
      </c>
      <c r="EX82" s="158" t="n">
        <f aca="false">ABS(Input!EX70)+ABS(Input!EX92)</f>
        <v>0</v>
      </c>
      <c r="EY82" s="158" t="n">
        <f aca="false">ABS(Input!EY70)+ABS(Input!EY92)</f>
        <v>0</v>
      </c>
      <c r="EZ82" s="158" t="n">
        <f aca="false">ABS(Input!EZ70)+ABS(Input!EZ92)</f>
        <v>0</v>
      </c>
      <c r="FA82" s="158" t="n">
        <f aca="false">ABS(Input!FA70)+ABS(Input!FA92)</f>
        <v>0</v>
      </c>
      <c r="FB82" s="158" t="n">
        <f aca="false">ABS(Input!FB70)+ABS(Input!FB92)</f>
        <v>0</v>
      </c>
      <c r="FC82" s="158" t="n">
        <f aca="false">ABS(Input!FC70)+ABS(Input!FC92)</f>
        <v>0</v>
      </c>
      <c r="FD82" s="158" t="n">
        <f aca="false">ABS(Input!FD70)+ABS(Input!FD92)</f>
        <v>0</v>
      </c>
      <c r="FE82" s="158" t="n">
        <f aca="false">ABS(Input!FE70)+ABS(Input!FE92)</f>
        <v>0</v>
      </c>
      <c r="FF82" s="158" t="n">
        <f aca="false">ABS(Input!FF70)+ABS(Input!FF92)</f>
        <v>0</v>
      </c>
      <c r="FG82" s="158" t="n">
        <f aca="false">ABS(Input!FG70)+ABS(Input!FG92)</f>
        <v>0</v>
      </c>
      <c r="FH82" s="158" t="n">
        <f aca="false">ABS(Input!FH70)+ABS(Input!FH92)</f>
        <v>0</v>
      </c>
      <c r="FI82" s="158" t="n">
        <f aca="false">ABS(Input!FI70)+ABS(Input!FI92)</f>
        <v>0</v>
      </c>
      <c r="FJ82" s="158" t="n">
        <f aca="false">ABS(Input!FJ70)+ABS(Input!FJ92)</f>
        <v>0</v>
      </c>
      <c r="FK82" s="158" t="n">
        <f aca="false">ABS(Input!FK70)+ABS(Input!FK92)</f>
        <v>0</v>
      </c>
      <c r="FL82" s="158" t="n">
        <f aca="false">ABS(Input!FL70)+ABS(Input!FL92)</f>
        <v>0</v>
      </c>
      <c r="FM82" s="158" t="n">
        <f aca="false">ABS(Input!FM70)+ABS(Input!FM92)</f>
        <v>0</v>
      </c>
      <c r="FN82" s="158" t="n">
        <f aca="false">ABS(Input!FN70)+ABS(Input!FN92)</f>
        <v>0</v>
      </c>
      <c r="FO82" s="158" t="n">
        <f aca="false">ABS(Input!FO70)+ABS(Input!FO92)</f>
        <v>0</v>
      </c>
      <c r="FP82" s="158" t="n">
        <f aca="false">ABS(Input!FP70)+ABS(Input!FP92)</f>
        <v>0</v>
      </c>
      <c r="FQ82" s="158" t="n">
        <f aca="false">ABS(Input!FQ70)+ABS(Input!FQ92)</f>
        <v>0</v>
      </c>
      <c r="FR82" s="158" t="n">
        <f aca="false">ABS(Input!FR70)+ABS(Input!FR92)</f>
        <v>0</v>
      </c>
      <c r="FS82" s="158" t="n">
        <f aca="false">ABS(Input!FS70)+ABS(Input!FS92)</f>
        <v>0</v>
      </c>
      <c r="FT82" s="158" t="n">
        <f aca="false">ABS(Input!FT70)+ABS(Input!FT92)</f>
        <v>0</v>
      </c>
      <c r="FU82" s="158" t="n">
        <f aca="false">ABS(Input!FU70)+ABS(Input!FU92)</f>
        <v>0</v>
      </c>
      <c r="FV82" s="158" t="n">
        <f aca="false">ABS(Input!FV70)+ABS(Input!FV92)</f>
        <v>0</v>
      </c>
      <c r="FW82" s="158" t="n">
        <f aca="false">ABS(Input!FW70)+ABS(Input!FW92)</f>
        <v>0</v>
      </c>
      <c r="FX82" s="158" t="n">
        <f aca="false">ABS(Input!FX70)+ABS(Input!FX92)</f>
        <v>0</v>
      </c>
      <c r="FY82" s="158" t="n">
        <f aca="false">ABS(Input!FY70)+ABS(Input!FY92)</f>
        <v>0</v>
      </c>
      <c r="FZ82" s="158" t="n">
        <f aca="false">ABS(Input!FZ70)+ABS(Input!FZ92)</f>
        <v>0</v>
      </c>
      <c r="GA82" s="158" t="n">
        <f aca="false">ABS(Input!GA70)+ABS(Input!GA92)</f>
        <v>0</v>
      </c>
      <c r="GB82" s="158" t="n">
        <f aca="false">ABS(Input!GB70)+ABS(Input!GB92)</f>
        <v>0</v>
      </c>
      <c r="GC82" s="158" t="n">
        <f aca="false">ABS(Input!GC70)+ABS(Input!GC92)</f>
        <v>0</v>
      </c>
      <c r="GD82" s="158" t="n">
        <f aca="false">ABS(Input!GD70)+ABS(Input!GD92)</f>
        <v>0</v>
      </c>
      <c r="GE82" s="158" t="n">
        <f aca="false">ABS(Input!GE70)+ABS(Input!GE92)</f>
        <v>0</v>
      </c>
      <c r="GF82" s="158" t="n">
        <f aca="false">ABS(Input!GF70)+ABS(Input!GF92)</f>
        <v>0</v>
      </c>
      <c r="GG82" s="158" t="n">
        <f aca="false">ABS(Input!GG70)+ABS(Input!GG92)</f>
        <v>0</v>
      </c>
      <c r="GH82" s="158" t="n">
        <f aca="false">ABS(Input!GH70)+ABS(Input!GH92)</f>
        <v>0</v>
      </c>
      <c r="GI82" s="158" t="n">
        <f aca="false">ABS(Input!GI70)+ABS(Input!GI92)</f>
        <v>0</v>
      </c>
      <c r="GJ82" s="158" t="n">
        <f aca="false">ABS(Input!GJ70)+ABS(Input!GJ92)</f>
        <v>0</v>
      </c>
      <c r="GK82" s="158" t="n">
        <f aca="false">ABS(Input!GK70)+ABS(Input!GK92)</f>
        <v>0</v>
      </c>
      <c r="GL82" s="158" t="n">
        <f aca="false">ABS(Input!GL70)+ABS(Input!GL92)</f>
        <v>0</v>
      </c>
      <c r="GM82" s="158" t="n">
        <f aca="false">ABS(Input!GM70)+ABS(Input!GM92)</f>
        <v>0</v>
      </c>
      <c r="GN82" s="158" t="n">
        <f aca="false">ABS(Input!GN70)+ABS(Input!GN92)</f>
        <v>0</v>
      </c>
      <c r="GO82" s="158" t="n">
        <f aca="false">ABS(Input!GO70)+ABS(Input!GO92)</f>
        <v>0</v>
      </c>
      <c r="GP82" s="158" t="n">
        <f aca="false">ABS(Input!GP70)+ABS(Input!GP92)</f>
        <v>0</v>
      </c>
      <c r="GQ82" s="158" t="n">
        <f aca="false">ABS(Input!GQ70)+ABS(Input!GQ92)</f>
        <v>0</v>
      </c>
      <c r="GR82" s="158" t="n">
        <f aca="false">ABS(Input!GR70)+ABS(Input!GR92)</f>
        <v>0</v>
      </c>
      <c r="GS82" s="158" t="n">
        <f aca="false">ABS(Input!GS70)+ABS(Input!GS92)</f>
        <v>0</v>
      </c>
      <c r="GT82" s="158" t="n">
        <f aca="false">ABS(Input!GT70)+ABS(Input!GT92)</f>
        <v>0</v>
      </c>
      <c r="GU82" s="158" t="n">
        <f aca="false">ABS(Input!GU70)+ABS(Input!GU92)</f>
        <v>0</v>
      </c>
      <c r="GV82" s="158" t="n">
        <f aca="false">ABS(Input!GV70)+ABS(Input!GV92)</f>
        <v>0</v>
      </c>
      <c r="GW82" s="158" t="n">
        <f aca="false">ABS(Input!GW70)+ABS(Input!GW92)</f>
        <v>0</v>
      </c>
      <c r="GX82" s="158" t="n">
        <f aca="false">ABS(Input!GX70)+ABS(Input!GX92)</f>
        <v>0</v>
      </c>
      <c r="GY82" s="158" t="n">
        <f aca="false">ABS(Input!GY70)+ABS(Input!GY92)</f>
        <v>0</v>
      </c>
      <c r="GZ82" s="158" t="n">
        <f aca="false">ABS(Input!GZ70)+ABS(Input!GZ92)</f>
        <v>0</v>
      </c>
      <c r="HA82" s="158" t="n">
        <f aca="false">ABS(Input!HA70)+ABS(Input!HA92)</f>
        <v>0</v>
      </c>
      <c r="HB82" s="158" t="n">
        <f aca="false">ABS(Input!HB70)+ABS(Input!HB92)</f>
        <v>0</v>
      </c>
      <c r="HC82" s="158" t="n">
        <f aca="false">ABS(Input!HC70)+ABS(Input!HC92)</f>
        <v>0</v>
      </c>
      <c r="HD82" s="158" t="n">
        <f aca="false">ABS(Input!HD70)+ABS(Input!HD92)</f>
        <v>0</v>
      </c>
      <c r="HE82" s="158" t="n">
        <f aca="false">ABS(Input!HE70)+ABS(Input!HE92)</f>
        <v>0</v>
      </c>
      <c r="HF82" s="158" t="n">
        <f aca="false">ABS(Input!HF70)+ABS(Input!HF92)</f>
        <v>0</v>
      </c>
      <c r="HG82" s="158" t="n">
        <f aca="false">ABS(Input!HG70)+ABS(Input!HG92)</f>
        <v>0</v>
      </c>
      <c r="HH82" s="158" t="n">
        <f aca="false">ABS(Input!HH70)+ABS(Input!HH92)</f>
        <v>0</v>
      </c>
      <c r="HI82" s="158" t="n">
        <f aca="false">ABS(Input!HI70)+ABS(Input!HI92)</f>
        <v>0</v>
      </c>
      <c r="HJ82" s="158" t="n">
        <f aca="false">ABS(Input!HJ70)+ABS(Input!HJ92)</f>
        <v>0</v>
      </c>
      <c r="HK82" s="158" t="n">
        <f aca="false">ABS(Input!HK70)+ABS(Input!HK92)</f>
        <v>0</v>
      </c>
      <c r="HL82" s="158" t="n">
        <f aca="false">ABS(Input!HL70)+ABS(Input!HL92)</f>
        <v>0</v>
      </c>
      <c r="HM82" s="158" t="n">
        <f aca="false">ABS(Input!HM70)+ABS(Input!HM92)</f>
        <v>0</v>
      </c>
      <c r="HN82" s="158" t="n">
        <f aca="false">ABS(Input!HN70)+ABS(Input!HN92)</f>
        <v>0</v>
      </c>
      <c r="HO82" s="158" t="n">
        <f aca="false">ABS(Input!HO70)+ABS(Input!HO92)</f>
        <v>0</v>
      </c>
      <c r="HP82" s="158" t="n">
        <f aca="false">ABS(Input!HP70)+ABS(Input!HP92)</f>
        <v>0</v>
      </c>
      <c r="HQ82" s="158" t="n">
        <f aca="false">ABS(Input!HQ70)+ABS(Input!HQ92)</f>
        <v>0</v>
      </c>
      <c r="HR82" s="158" t="n">
        <f aca="false">ABS(Input!HR70)+ABS(Input!HR92)</f>
        <v>0</v>
      </c>
      <c r="HS82" s="158" t="n">
        <f aca="false">ABS(Input!HS70)+ABS(Input!HS92)</f>
        <v>0</v>
      </c>
      <c r="HT82" s="158" t="n">
        <f aca="false">ABS(Input!HT70)+ABS(Input!HT92)</f>
        <v>0</v>
      </c>
      <c r="HU82" s="158" t="n">
        <f aca="false">ABS(Input!HU70)+ABS(Input!HU92)</f>
        <v>0</v>
      </c>
      <c r="HV82" s="158" t="n">
        <f aca="false">ABS(Input!HV70)+ABS(Input!HV92)</f>
        <v>0</v>
      </c>
      <c r="HW82" s="158" t="n">
        <f aca="false">ABS(Input!HW70)+ABS(Input!HW92)</f>
        <v>0</v>
      </c>
      <c r="HX82" s="158" t="n">
        <f aca="false">ABS(Input!HX70)+ABS(Input!HX92)</f>
        <v>0</v>
      </c>
      <c r="HY82" s="158" t="n">
        <f aca="false">ABS(Input!HY70)+ABS(Input!HY92)</f>
        <v>0</v>
      </c>
      <c r="HZ82" s="158" t="n">
        <f aca="false">ABS(Input!HZ70)+ABS(Input!HZ92)</f>
        <v>0</v>
      </c>
      <c r="IA82" s="158" t="n">
        <f aca="false">ABS(Input!IA70)+ABS(Input!IA92)</f>
        <v>0</v>
      </c>
      <c r="IB82" s="158" t="n">
        <f aca="false">ABS(Input!IB70)+ABS(Input!IB92)</f>
        <v>0</v>
      </c>
      <c r="IC82" s="158" t="n">
        <f aca="false">ABS(Input!IC70)+ABS(Input!IC92)</f>
        <v>0</v>
      </c>
      <c r="ID82" s="158" t="n">
        <f aca="false">ABS(Input!ID70)+ABS(Input!ID92)</f>
        <v>0</v>
      </c>
      <c r="IE82" s="158" t="n">
        <f aca="false">ABS(Input!IE70)+ABS(Input!IE92)</f>
        <v>0</v>
      </c>
      <c r="IF82" s="158" t="n">
        <f aca="false">ABS(Input!IF70)+ABS(Input!IF92)</f>
        <v>0</v>
      </c>
      <c r="IG82" s="158" t="n">
        <f aca="false">ABS(Input!IG70)+ABS(Input!IG92)</f>
        <v>0</v>
      </c>
      <c r="IH82" s="158" t="n">
        <f aca="false">ABS(Input!IH70)+ABS(Input!IH92)</f>
        <v>0</v>
      </c>
      <c r="II82" s="158" t="n">
        <f aca="false">ABS(Input!II70)+ABS(Input!II92)</f>
        <v>0</v>
      </c>
      <c r="IJ82" s="158" t="n">
        <f aca="false">ABS(Input!IJ70)+ABS(Input!IJ92)</f>
        <v>0</v>
      </c>
      <c r="IK82" s="158" t="n">
        <f aca="false">ABS(Input!IK70)+ABS(Input!IK92)</f>
        <v>0</v>
      </c>
      <c r="IL82" s="158" t="n">
        <f aca="false">ABS(Input!IL70)+ABS(Input!IL92)</f>
        <v>0</v>
      </c>
      <c r="IM82" s="158" t="n">
        <f aca="false">ABS(Input!IM70)+ABS(Input!IM92)</f>
        <v>0</v>
      </c>
      <c r="IN82" s="158" t="n">
        <f aca="false">ABS(Input!IN70)+ABS(Input!IN92)</f>
        <v>0</v>
      </c>
      <c r="IO82" s="158" t="n">
        <f aca="false">ABS(Input!IO70)+ABS(Input!IO92)</f>
        <v>0</v>
      </c>
      <c r="IP82" s="158" t="n">
        <f aca="false">ABS(Input!IP70)+ABS(Input!IP92)</f>
        <v>0</v>
      </c>
      <c r="IQ82" s="158" t="n">
        <f aca="false">ABS(Input!IQ70)+ABS(Input!IQ92)</f>
        <v>0</v>
      </c>
      <c r="IR82" s="158" t="n">
        <f aca="false">ABS(Input!IR70)+ABS(Input!IR92)</f>
        <v>0</v>
      </c>
      <c r="IS82" s="158" t="n">
        <f aca="false">ABS(Input!IS70)+ABS(Input!IS92)</f>
        <v>0</v>
      </c>
    </row>
    <row r="83" customFormat="false" ht="12.75" hidden="false" customHeight="true" outlineLevel="0" collapsed="false">
      <c r="A83" s="159"/>
      <c r="B83" s="157" t="s">
        <v>38</v>
      </c>
      <c r="C83" s="157"/>
      <c r="D83" s="158" t="n">
        <f aca="false">ABS(Input!D71)+ABS(Input!D93)</f>
        <v>0</v>
      </c>
      <c r="E83" s="158" t="n">
        <f aca="false">ABS(Input!E71)+ABS(Input!E93)</f>
        <v>0</v>
      </c>
      <c r="F83" s="158" t="n">
        <f aca="false">ABS(Input!F71)+ABS(Input!F93)</f>
        <v>0</v>
      </c>
      <c r="G83" s="158" t="n">
        <f aca="false">ABS(Input!G71)+ABS(Input!G93)</f>
        <v>0</v>
      </c>
      <c r="H83" s="158" t="n">
        <f aca="false">ABS(Input!H71)+ABS(Input!H93)</f>
        <v>0</v>
      </c>
      <c r="I83" s="158" t="n">
        <f aca="false">ABS(Input!I71)+ABS(Input!I93)</f>
        <v>0</v>
      </c>
      <c r="J83" s="158" t="n">
        <f aca="false">ABS(Input!J71)+ABS(Input!J93)</f>
        <v>0</v>
      </c>
      <c r="K83" s="158" t="n">
        <f aca="false">ABS(Input!K71)+ABS(Input!K93)</f>
        <v>0</v>
      </c>
      <c r="L83" s="158" t="n">
        <f aca="false">ABS(Input!L71)+ABS(Input!L93)</f>
        <v>0</v>
      </c>
      <c r="M83" s="158" t="n">
        <f aca="false">ABS(Input!M71)+ABS(Input!M93)</f>
        <v>0</v>
      </c>
      <c r="N83" s="158" t="n">
        <f aca="false">ABS(Input!N71)+ABS(Input!N93)</f>
        <v>0</v>
      </c>
      <c r="O83" s="158" t="n">
        <f aca="false">ABS(Input!O71)+ABS(Input!O93)</f>
        <v>0</v>
      </c>
      <c r="P83" s="158" t="n">
        <f aca="false">ABS(Input!P71)+ABS(Input!P93)</f>
        <v>0</v>
      </c>
      <c r="Q83" s="158" t="n">
        <f aca="false">ABS(Input!Q71)+ABS(Input!Q93)</f>
        <v>0</v>
      </c>
      <c r="R83" s="158" t="n">
        <f aca="false">ABS(Input!R71)+ABS(Input!R93)</f>
        <v>0</v>
      </c>
      <c r="S83" s="158" t="n">
        <f aca="false">ABS(Input!S71)+ABS(Input!S93)</f>
        <v>0</v>
      </c>
      <c r="T83" s="158" t="n">
        <f aca="false">ABS(Input!T71)+ABS(Input!T93)</f>
        <v>0</v>
      </c>
      <c r="U83" s="158" t="n">
        <f aca="false">ABS(Input!U71)+ABS(Input!U93)</f>
        <v>0</v>
      </c>
      <c r="V83" s="158" t="n">
        <f aca="false">ABS(Input!V71)+ABS(Input!V93)</f>
        <v>0</v>
      </c>
      <c r="W83" s="158" t="n">
        <f aca="false">ABS(Input!W71)+ABS(Input!W93)</f>
        <v>0</v>
      </c>
      <c r="X83" s="158" t="n">
        <f aca="false">ABS(Input!X71)+ABS(Input!X93)</f>
        <v>0</v>
      </c>
      <c r="Y83" s="158" t="n">
        <f aca="false">ABS(Input!Y71)+ABS(Input!Y93)</f>
        <v>0</v>
      </c>
      <c r="Z83" s="158" t="n">
        <f aca="false">ABS(Input!Z71)+ABS(Input!Z93)</f>
        <v>0</v>
      </c>
      <c r="AA83" s="158" t="n">
        <f aca="false">ABS(Input!AA71)+ABS(Input!AA93)</f>
        <v>0</v>
      </c>
      <c r="AB83" s="158" t="n">
        <f aca="false">ABS(Input!AB71)+ABS(Input!AB93)</f>
        <v>0</v>
      </c>
      <c r="AC83" s="158" t="n">
        <f aca="false">ABS(Input!AC71)+ABS(Input!AC93)</f>
        <v>0</v>
      </c>
      <c r="AD83" s="158" t="n">
        <f aca="false">ABS(Input!AD71)+ABS(Input!AD93)</f>
        <v>0</v>
      </c>
      <c r="AE83" s="158" t="n">
        <f aca="false">ABS(Input!AE71)+ABS(Input!AE93)</f>
        <v>0</v>
      </c>
      <c r="AF83" s="158" t="n">
        <f aca="false">ABS(Input!AF71)+ABS(Input!AF93)</f>
        <v>0</v>
      </c>
      <c r="AG83" s="158" t="n">
        <f aca="false">ABS(Input!AG71)+ABS(Input!AG93)</f>
        <v>0</v>
      </c>
      <c r="AH83" s="158" t="n">
        <f aca="false">ABS(Input!AH71)+ABS(Input!AH93)</f>
        <v>0</v>
      </c>
      <c r="AI83" s="158" t="n">
        <f aca="false">ABS(Input!AI71)+ABS(Input!AI93)</f>
        <v>0</v>
      </c>
      <c r="AJ83" s="158" t="n">
        <f aca="false">ABS(Input!AJ71)+ABS(Input!AJ93)</f>
        <v>0</v>
      </c>
      <c r="AK83" s="158" t="n">
        <f aca="false">ABS(Input!AK71)+ABS(Input!AK93)</f>
        <v>0</v>
      </c>
      <c r="AL83" s="158" t="n">
        <f aca="false">ABS(Input!AL71)+ABS(Input!AL93)</f>
        <v>0</v>
      </c>
      <c r="AM83" s="158" t="n">
        <f aca="false">ABS(Input!AM71)+ABS(Input!AM93)</f>
        <v>0</v>
      </c>
      <c r="AN83" s="158" t="n">
        <f aca="false">ABS(Input!AN71)+ABS(Input!AN93)</f>
        <v>0</v>
      </c>
      <c r="AO83" s="158" t="n">
        <f aca="false">ABS(Input!AO71)+ABS(Input!AO93)</f>
        <v>0</v>
      </c>
      <c r="AP83" s="158" t="n">
        <f aca="false">ABS(Input!AP71)+ABS(Input!AP93)</f>
        <v>0</v>
      </c>
      <c r="AQ83" s="158" t="n">
        <f aca="false">ABS(Input!AQ71)+ABS(Input!AQ93)</f>
        <v>0</v>
      </c>
      <c r="AR83" s="158" t="n">
        <f aca="false">ABS(Input!AR71)+ABS(Input!AR93)</f>
        <v>0</v>
      </c>
      <c r="AS83" s="158" t="n">
        <f aca="false">ABS(Input!AS71)+ABS(Input!AS93)</f>
        <v>0</v>
      </c>
      <c r="AT83" s="158" t="n">
        <f aca="false">ABS(Input!AT71)+ABS(Input!AT93)</f>
        <v>0</v>
      </c>
      <c r="AU83" s="158" t="n">
        <f aca="false">ABS(Input!AU71)+ABS(Input!AU93)</f>
        <v>0</v>
      </c>
      <c r="AV83" s="158" t="n">
        <f aca="false">ABS(Input!AV71)+ABS(Input!AV93)</f>
        <v>0</v>
      </c>
      <c r="AW83" s="158" t="n">
        <f aca="false">ABS(Input!AW71)+ABS(Input!AW93)</f>
        <v>0</v>
      </c>
      <c r="AX83" s="158" t="n">
        <f aca="false">ABS(Input!AX71)+ABS(Input!AX93)</f>
        <v>0</v>
      </c>
      <c r="AY83" s="158" t="n">
        <f aca="false">ABS(Input!AY71)+ABS(Input!AY93)</f>
        <v>0</v>
      </c>
      <c r="AZ83" s="158" t="n">
        <f aca="false">ABS(Input!AZ71)+ABS(Input!AZ93)</f>
        <v>0</v>
      </c>
      <c r="BA83" s="158" t="n">
        <f aca="false">ABS(Input!BA71)+ABS(Input!BA93)</f>
        <v>0</v>
      </c>
      <c r="BB83" s="158" t="n">
        <f aca="false">ABS(Input!BB71)+ABS(Input!BB93)</f>
        <v>0</v>
      </c>
      <c r="BC83" s="158" t="n">
        <f aca="false">ABS(Input!BC71)+ABS(Input!BC93)</f>
        <v>0</v>
      </c>
      <c r="BD83" s="158" t="n">
        <f aca="false">ABS(Input!BD71)+ABS(Input!BD93)</f>
        <v>0</v>
      </c>
      <c r="BE83" s="158" t="n">
        <f aca="false">ABS(Input!BE71)+ABS(Input!BE93)</f>
        <v>0</v>
      </c>
      <c r="BF83" s="158" t="n">
        <f aca="false">ABS(Input!BF71)+ABS(Input!BF93)</f>
        <v>0</v>
      </c>
      <c r="BG83" s="158" t="n">
        <f aca="false">ABS(Input!BG71)+ABS(Input!BG93)</f>
        <v>0</v>
      </c>
      <c r="BH83" s="158" t="n">
        <f aca="false">ABS(Input!BH71)+ABS(Input!BH93)</f>
        <v>0</v>
      </c>
      <c r="BI83" s="158" t="n">
        <f aca="false">ABS(Input!BI71)+ABS(Input!BI93)</f>
        <v>0</v>
      </c>
      <c r="BJ83" s="158" t="n">
        <f aca="false">ABS(Input!BJ71)+ABS(Input!BJ93)</f>
        <v>0</v>
      </c>
      <c r="BK83" s="158" t="n">
        <f aca="false">ABS(Input!BK71)+ABS(Input!BK93)</f>
        <v>0</v>
      </c>
      <c r="BL83" s="158" t="n">
        <f aca="false">ABS(Input!BL71)+ABS(Input!BL93)</f>
        <v>0</v>
      </c>
      <c r="BM83" s="158" t="n">
        <f aca="false">ABS(Input!BM71)+ABS(Input!BM93)</f>
        <v>0</v>
      </c>
      <c r="BN83" s="158" t="n">
        <f aca="false">ABS(Input!BN71)+ABS(Input!BN93)</f>
        <v>0</v>
      </c>
      <c r="BO83" s="158" t="n">
        <f aca="false">ABS(Input!BO71)+ABS(Input!BO93)</f>
        <v>0</v>
      </c>
      <c r="BP83" s="158" t="n">
        <f aca="false">ABS(Input!BP71)+ABS(Input!BP93)</f>
        <v>0</v>
      </c>
      <c r="BQ83" s="158" t="n">
        <f aca="false">ABS(Input!BQ71)+ABS(Input!BQ93)</f>
        <v>0</v>
      </c>
      <c r="BR83" s="158" t="n">
        <f aca="false">ABS(Input!BR71)+ABS(Input!BR93)</f>
        <v>0</v>
      </c>
      <c r="BS83" s="158" t="n">
        <f aca="false">ABS(Input!BS71)+ABS(Input!BS93)</f>
        <v>0</v>
      </c>
      <c r="BT83" s="158" t="n">
        <f aca="false">ABS(Input!BT71)+ABS(Input!BT93)</f>
        <v>0</v>
      </c>
      <c r="BU83" s="158" t="n">
        <f aca="false">ABS(Input!BU71)+ABS(Input!BU93)</f>
        <v>0</v>
      </c>
      <c r="BV83" s="158" t="n">
        <f aca="false">ABS(Input!BV71)+ABS(Input!BV93)</f>
        <v>0</v>
      </c>
      <c r="BW83" s="158" t="n">
        <f aca="false">ABS(Input!BW71)+ABS(Input!BW93)</f>
        <v>0</v>
      </c>
      <c r="BX83" s="158" t="n">
        <f aca="false">ABS(Input!BX71)+ABS(Input!BX93)</f>
        <v>0</v>
      </c>
      <c r="BY83" s="158" t="n">
        <f aca="false">ABS(Input!BY71)+ABS(Input!BY93)</f>
        <v>0</v>
      </c>
      <c r="BZ83" s="158" t="n">
        <f aca="false">ABS(Input!BZ71)+ABS(Input!BZ93)</f>
        <v>0</v>
      </c>
      <c r="CA83" s="158" t="n">
        <f aca="false">ABS(Input!CA71)+ABS(Input!CA93)</f>
        <v>0</v>
      </c>
      <c r="CB83" s="158" t="n">
        <f aca="false">ABS(Input!CB71)+ABS(Input!CB93)</f>
        <v>0</v>
      </c>
      <c r="CC83" s="158" t="n">
        <f aca="false">ABS(Input!CC71)+ABS(Input!CC93)</f>
        <v>0</v>
      </c>
      <c r="CD83" s="158" t="n">
        <f aca="false">ABS(Input!CD71)+ABS(Input!CD93)</f>
        <v>0</v>
      </c>
      <c r="CE83" s="158" t="n">
        <f aca="false">ABS(Input!CE71)+ABS(Input!CE93)</f>
        <v>0</v>
      </c>
      <c r="CF83" s="158" t="n">
        <f aca="false">ABS(Input!CF71)+ABS(Input!CF93)</f>
        <v>0</v>
      </c>
      <c r="CG83" s="158" t="n">
        <f aca="false">ABS(Input!CG71)+ABS(Input!CG93)</f>
        <v>0</v>
      </c>
      <c r="CH83" s="158" t="n">
        <f aca="false">ABS(Input!CH71)+ABS(Input!CH93)</f>
        <v>0</v>
      </c>
      <c r="CI83" s="158" t="n">
        <f aca="false">ABS(Input!CI71)+ABS(Input!CI93)</f>
        <v>0</v>
      </c>
      <c r="CJ83" s="158" t="n">
        <f aca="false">ABS(Input!CJ71)+ABS(Input!CJ93)</f>
        <v>0</v>
      </c>
      <c r="CK83" s="158" t="n">
        <f aca="false">ABS(Input!CK71)+ABS(Input!CK93)</f>
        <v>0</v>
      </c>
      <c r="CL83" s="158" t="n">
        <f aca="false">ABS(Input!CL71)+ABS(Input!CL93)</f>
        <v>0</v>
      </c>
      <c r="CM83" s="158" t="n">
        <f aca="false">ABS(Input!CM71)+ABS(Input!CM93)</f>
        <v>0</v>
      </c>
      <c r="CN83" s="158" t="n">
        <f aca="false">ABS(Input!CN71)+ABS(Input!CN93)</f>
        <v>0</v>
      </c>
      <c r="CO83" s="158" t="n">
        <f aca="false">ABS(Input!CO71)+ABS(Input!CO93)</f>
        <v>0</v>
      </c>
      <c r="CP83" s="158" t="n">
        <f aca="false">ABS(Input!CP71)+ABS(Input!CP93)</f>
        <v>0</v>
      </c>
      <c r="CQ83" s="158" t="n">
        <f aca="false">ABS(Input!CQ71)+ABS(Input!CQ93)</f>
        <v>0</v>
      </c>
      <c r="CR83" s="158" t="n">
        <f aca="false">ABS(Input!CR71)+ABS(Input!CR93)</f>
        <v>0</v>
      </c>
      <c r="CS83" s="158" t="n">
        <f aca="false">ABS(Input!CS71)+ABS(Input!CS93)</f>
        <v>0</v>
      </c>
      <c r="CT83" s="158" t="n">
        <f aca="false">ABS(Input!CT71)+ABS(Input!CT93)</f>
        <v>0</v>
      </c>
      <c r="CU83" s="158" t="n">
        <f aca="false">ABS(Input!CU71)+ABS(Input!CU93)</f>
        <v>0</v>
      </c>
      <c r="CV83" s="158" t="n">
        <f aca="false">ABS(Input!CV71)+ABS(Input!CV93)</f>
        <v>0</v>
      </c>
      <c r="CW83" s="158" t="n">
        <f aca="false">ABS(Input!CW71)+ABS(Input!CW93)</f>
        <v>0</v>
      </c>
      <c r="CX83" s="158" t="n">
        <f aca="false">ABS(Input!CX71)+ABS(Input!CX93)</f>
        <v>0</v>
      </c>
      <c r="CY83" s="158" t="n">
        <f aca="false">ABS(Input!CY71)+ABS(Input!CY93)</f>
        <v>0</v>
      </c>
      <c r="CZ83" s="158" t="n">
        <f aca="false">ABS(Input!CZ71)+ABS(Input!CZ93)</f>
        <v>0</v>
      </c>
      <c r="DA83" s="158" t="n">
        <f aca="false">ABS(Input!DA71)+ABS(Input!DA93)</f>
        <v>0</v>
      </c>
      <c r="DB83" s="158" t="n">
        <f aca="false">ABS(Input!DB71)+ABS(Input!DB93)</f>
        <v>0</v>
      </c>
      <c r="DC83" s="158" t="n">
        <f aca="false">ABS(Input!DC71)+ABS(Input!DC93)</f>
        <v>0</v>
      </c>
      <c r="DD83" s="158" t="n">
        <f aca="false">ABS(Input!DD71)+ABS(Input!DD93)</f>
        <v>0</v>
      </c>
      <c r="DE83" s="158" t="n">
        <f aca="false">ABS(Input!DE71)+ABS(Input!DE93)</f>
        <v>0</v>
      </c>
      <c r="DF83" s="158" t="n">
        <f aca="false">ABS(Input!DF71)+ABS(Input!DF93)</f>
        <v>0</v>
      </c>
      <c r="DG83" s="158" t="n">
        <f aca="false">ABS(Input!DG71)+ABS(Input!DG93)</f>
        <v>0</v>
      </c>
      <c r="DH83" s="158" t="n">
        <f aca="false">ABS(Input!DH71)+ABS(Input!DH93)</f>
        <v>0</v>
      </c>
      <c r="DI83" s="158" t="n">
        <f aca="false">ABS(Input!DI71)+ABS(Input!DI93)</f>
        <v>0</v>
      </c>
      <c r="DJ83" s="158" t="n">
        <f aca="false">ABS(Input!DJ71)+ABS(Input!DJ93)</f>
        <v>0</v>
      </c>
      <c r="DK83" s="158" t="n">
        <f aca="false">ABS(Input!DK71)+ABS(Input!DK93)</f>
        <v>0</v>
      </c>
      <c r="DL83" s="158" t="n">
        <f aca="false">ABS(Input!DL71)+ABS(Input!DL93)</f>
        <v>0</v>
      </c>
      <c r="DM83" s="158" t="n">
        <f aca="false">ABS(Input!DM71)+ABS(Input!DM93)</f>
        <v>0</v>
      </c>
      <c r="DN83" s="158" t="n">
        <f aca="false">ABS(Input!DN71)+ABS(Input!DN93)</f>
        <v>0</v>
      </c>
      <c r="DO83" s="158" t="n">
        <f aca="false">ABS(Input!DO71)+ABS(Input!DO93)</f>
        <v>0</v>
      </c>
      <c r="DP83" s="158" t="n">
        <f aca="false">ABS(Input!DP71)+ABS(Input!DP93)</f>
        <v>0</v>
      </c>
      <c r="DQ83" s="158" t="n">
        <f aca="false">ABS(Input!DQ71)+ABS(Input!DQ93)</f>
        <v>0</v>
      </c>
      <c r="DR83" s="158" t="n">
        <f aca="false">ABS(Input!DR71)+ABS(Input!DR93)</f>
        <v>0</v>
      </c>
      <c r="DS83" s="158" t="n">
        <f aca="false">ABS(Input!DS71)+ABS(Input!DS93)</f>
        <v>0</v>
      </c>
      <c r="DT83" s="158" t="n">
        <f aca="false">ABS(Input!DT71)+ABS(Input!DT93)</f>
        <v>0</v>
      </c>
      <c r="DU83" s="158" t="n">
        <f aca="false">ABS(Input!DU71)+ABS(Input!DU93)</f>
        <v>0</v>
      </c>
      <c r="DV83" s="158" t="n">
        <f aca="false">ABS(Input!DV71)+ABS(Input!DV93)</f>
        <v>0</v>
      </c>
      <c r="DW83" s="158" t="n">
        <f aca="false">ABS(Input!DW71)+ABS(Input!DW93)</f>
        <v>0</v>
      </c>
      <c r="DX83" s="158" t="n">
        <f aca="false">ABS(Input!DX71)+ABS(Input!DX93)</f>
        <v>0</v>
      </c>
      <c r="DY83" s="158" t="n">
        <f aca="false">ABS(Input!DY71)+ABS(Input!DY93)</f>
        <v>0</v>
      </c>
      <c r="DZ83" s="158" t="n">
        <f aca="false">ABS(Input!DZ71)+ABS(Input!DZ93)</f>
        <v>0</v>
      </c>
      <c r="EA83" s="158" t="n">
        <f aca="false">ABS(Input!EA71)+ABS(Input!EA93)</f>
        <v>0</v>
      </c>
      <c r="EB83" s="158" t="n">
        <f aca="false">ABS(Input!EB71)+ABS(Input!EB93)</f>
        <v>0</v>
      </c>
      <c r="EC83" s="158" t="n">
        <f aca="false">ABS(Input!EC71)+ABS(Input!EC93)</f>
        <v>0</v>
      </c>
      <c r="ED83" s="158" t="n">
        <f aca="false">ABS(Input!ED71)+ABS(Input!ED93)</f>
        <v>0</v>
      </c>
      <c r="EE83" s="158" t="n">
        <f aca="false">ABS(Input!EE71)+ABS(Input!EE93)</f>
        <v>0</v>
      </c>
      <c r="EF83" s="158" t="n">
        <f aca="false">ABS(Input!EF71)+ABS(Input!EF93)</f>
        <v>0</v>
      </c>
      <c r="EG83" s="158" t="n">
        <f aca="false">ABS(Input!EG71)+ABS(Input!EG93)</f>
        <v>0</v>
      </c>
      <c r="EH83" s="158" t="n">
        <f aca="false">ABS(Input!EH71)+ABS(Input!EH93)</f>
        <v>0</v>
      </c>
      <c r="EI83" s="158" t="n">
        <f aca="false">ABS(Input!EI71)+ABS(Input!EI93)</f>
        <v>0</v>
      </c>
      <c r="EJ83" s="158" t="n">
        <f aca="false">ABS(Input!EJ71)+ABS(Input!EJ93)</f>
        <v>0</v>
      </c>
      <c r="EK83" s="158" t="n">
        <f aca="false">ABS(Input!EK71)+ABS(Input!EK93)</f>
        <v>0</v>
      </c>
      <c r="EL83" s="158" t="n">
        <f aca="false">ABS(Input!EL71)+ABS(Input!EL93)</f>
        <v>0</v>
      </c>
      <c r="EM83" s="158" t="n">
        <f aca="false">ABS(Input!EM71)+ABS(Input!EM93)</f>
        <v>0</v>
      </c>
      <c r="EN83" s="158" t="n">
        <f aca="false">ABS(Input!EN71)+ABS(Input!EN93)</f>
        <v>0</v>
      </c>
      <c r="EO83" s="158" t="n">
        <f aca="false">ABS(Input!EO71)+ABS(Input!EO93)</f>
        <v>0</v>
      </c>
      <c r="EP83" s="158" t="n">
        <f aca="false">ABS(Input!EP71)+ABS(Input!EP93)</f>
        <v>0</v>
      </c>
      <c r="EQ83" s="158" t="n">
        <f aca="false">ABS(Input!EQ71)+ABS(Input!EQ93)</f>
        <v>0</v>
      </c>
      <c r="ER83" s="158" t="n">
        <f aca="false">ABS(Input!ER71)+ABS(Input!ER93)</f>
        <v>0</v>
      </c>
      <c r="ES83" s="158" t="n">
        <f aca="false">ABS(Input!ES71)+ABS(Input!ES93)</f>
        <v>0</v>
      </c>
      <c r="ET83" s="158" t="n">
        <f aca="false">ABS(Input!ET71)+ABS(Input!ET93)</f>
        <v>0</v>
      </c>
      <c r="EU83" s="158" t="n">
        <f aca="false">ABS(Input!EU71)+ABS(Input!EU93)</f>
        <v>0</v>
      </c>
      <c r="EV83" s="158" t="n">
        <f aca="false">ABS(Input!EV71)+ABS(Input!EV93)</f>
        <v>0</v>
      </c>
      <c r="EW83" s="158" t="n">
        <f aca="false">ABS(Input!EW71)+ABS(Input!EW93)</f>
        <v>0</v>
      </c>
      <c r="EX83" s="158" t="n">
        <f aca="false">ABS(Input!EX71)+ABS(Input!EX93)</f>
        <v>0</v>
      </c>
      <c r="EY83" s="158" t="n">
        <f aca="false">ABS(Input!EY71)+ABS(Input!EY93)</f>
        <v>0</v>
      </c>
      <c r="EZ83" s="158" t="n">
        <f aca="false">ABS(Input!EZ71)+ABS(Input!EZ93)</f>
        <v>0</v>
      </c>
      <c r="FA83" s="158" t="n">
        <f aca="false">ABS(Input!FA71)+ABS(Input!FA93)</f>
        <v>0</v>
      </c>
      <c r="FB83" s="158" t="n">
        <f aca="false">ABS(Input!FB71)+ABS(Input!FB93)</f>
        <v>0</v>
      </c>
      <c r="FC83" s="158" t="n">
        <f aca="false">ABS(Input!FC71)+ABS(Input!FC93)</f>
        <v>0</v>
      </c>
      <c r="FD83" s="158" t="n">
        <f aca="false">ABS(Input!FD71)+ABS(Input!FD93)</f>
        <v>0</v>
      </c>
      <c r="FE83" s="158" t="n">
        <f aca="false">ABS(Input!FE71)+ABS(Input!FE93)</f>
        <v>0</v>
      </c>
      <c r="FF83" s="158" t="n">
        <f aca="false">ABS(Input!FF71)+ABS(Input!FF93)</f>
        <v>0</v>
      </c>
      <c r="FG83" s="158" t="n">
        <f aca="false">ABS(Input!FG71)+ABS(Input!FG93)</f>
        <v>0</v>
      </c>
      <c r="FH83" s="158" t="n">
        <f aca="false">ABS(Input!FH71)+ABS(Input!FH93)</f>
        <v>0</v>
      </c>
      <c r="FI83" s="158" t="n">
        <f aca="false">ABS(Input!FI71)+ABS(Input!FI93)</f>
        <v>0</v>
      </c>
      <c r="FJ83" s="158" t="n">
        <f aca="false">ABS(Input!FJ71)+ABS(Input!FJ93)</f>
        <v>0</v>
      </c>
      <c r="FK83" s="158" t="n">
        <f aca="false">ABS(Input!FK71)+ABS(Input!FK93)</f>
        <v>0</v>
      </c>
      <c r="FL83" s="158" t="n">
        <f aca="false">ABS(Input!FL71)+ABS(Input!FL93)</f>
        <v>0</v>
      </c>
      <c r="FM83" s="158" t="n">
        <f aca="false">ABS(Input!FM71)+ABS(Input!FM93)</f>
        <v>0</v>
      </c>
      <c r="FN83" s="158" t="n">
        <f aca="false">ABS(Input!FN71)+ABS(Input!FN93)</f>
        <v>0</v>
      </c>
      <c r="FO83" s="158" t="n">
        <f aca="false">ABS(Input!FO71)+ABS(Input!FO93)</f>
        <v>0</v>
      </c>
      <c r="FP83" s="158" t="n">
        <f aca="false">ABS(Input!FP71)+ABS(Input!FP93)</f>
        <v>0</v>
      </c>
      <c r="FQ83" s="158" t="n">
        <f aca="false">ABS(Input!FQ71)+ABS(Input!FQ93)</f>
        <v>0</v>
      </c>
      <c r="FR83" s="158" t="n">
        <f aca="false">ABS(Input!FR71)+ABS(Input!FR93)</f>
        <v>0</v>
      </c>
      <c r="FS83" s="158" t="n">
        <f aca="false">ABS(Input!FS71)+ABS(Input!FS93)</f>
        <v>0</v>
      </c>
      <c r="FT83" s="158" t="n">
        <f aca="false">ABS(Input!FT71)+ABS(Input!FT93)</f>
        <v>0</v>
      </c>
      <c r="FU83" s="158" t="n">
        <f aca="false">ABS(Input!FU71)+ABS(Input!FU93)</f>
        <v>0</v>
      </c>
      <c r="FV83" s="158" t="n">
        <f aca="false">ABS(Input!FV71)+ABS(Input!FV93)</f>
        <v>0</v>
      </c>
      <c r="FW83" s="158" t="n">
        <f aca="false">ABS(Input!FW71)+ABS(Input!FW93)</f>
        <v>0</v>
      </c>
      <c r="FX83" s="158" t="n">
        <f aca="false">ABS(Input!FX71)+ABS(Input!FX93)</f>
        <v>0</v>
      </c>
      <c r="FY83" s="158" t="n">
        <f aca="false">ABS(Input!FY71)+ABS(Input!FY93)</f>
        <v>0</v>
      </c>
      <c r="FZ83" s="158" t="n">
        <f aca="false">ABS(Input!FZ71)+ABS(Input!FZ93)</f>
        <v>0</v>
      </c>
      <c r="GA83" s="158" t="n">
        <f aca="false">ABS(Input!GA71)+ABS(Input!GA93)</f>
        <v>0</v>
      </c>
      <c r="GB83" s="158" t="n">
        <f aca="false">ABS(Input!GB71)+ABS(Input!GB93)</f>
        <v>0</v>
      </c>
      <c r="GC83" s="158" t="n">
        <f aca="false">ABS(Input!GC71)+ABS(Input!GC93)</f>
        <v>0</v>
      </c>
      <c r="GD83" s="158" t="n">
        <f aca="false">ABS(Input!GD71)+ABS(Input!GD93)</f>
        <v>0</v>
      </c>
      <c r="GE83" s="158" t="n">
        <f aca="false">ABS(Input!GE71)+ABS(Input!GE93)</f>
        <v>0</v>
      </c>
      <c r="GF83" s="158" t="n">
        <f aca="false">ABS(Input!GF71)+ABS(Input!GF93)</f>
        <v>0</v>
      </c>
      <c r="GG83" s="158" t="n">
        <f aca="false">ABS(Input!GG71)+ABS(Input!GG93)</f>
        <v>0</v>
      </c>
      <c r="GH83" s="158" t="n">
        <f aca="false">ABS(Input!GH71)+ABS(Input!GH93)</f>
        <v>0</v>
      </c>
      <c r="GI83" s="158" t="n">
        <f aca="false">ABS(Input!GI71)+ABS(Input!GI93)</f>
        <v>0</v>
      </c>
      <c r="GJ83" s="158" t="n">
        <f aca="false">ABS(Input!GJ71)+ABS(Input!GJ93)</f>
        <v>0</v>
      </c>
      <c r="GK83" s="158" t="n">
        <f aca="false">ABS(Input!GK71)+ABS(Input!GK93)</f>
        <v>0</v>
      </c>
      <c r="GL83" s="158" t="n">
        <f aca="false">ABS(Input!GL71)+ABS(Input!GL93)</f>
        <v>0</v>
      </c>
      <c r="GM83" s="158" t="n">
        <f aca="false">ABS(Input!GM71)+ABS(Input!GM93)</f>
        <v>0</v>
      </c>
      <c r="GN83" s="158" t="n">
        <f aca="false">ABS(Input!GN71)+ABS(Input!GN93)</f>
        <v>0</v>
      </c>
      <c r="GO83" s="158" t="n">
        <f aca="false">ABS(Input!GO71)+ABS(Input!GO93)</f>
        <v>0</v>
      </c>
      <c r="GP83" s="158" t="n">
        <f aca="false">ABS(Input!GP71)+ABS(Input!GP93)</f>
        <v>0</v>
      </c>
      <c r="GQ83" s="158" t="n">
        <f aca="false">ABS(Input!GQ71)+ABS(Input!GQ93)</f>
        <v>0</v>
      </c>
      <c r="GR83" s="158" t="n">
        <f aca="false">ABS(Input!GR71)+ABS(Input!GR93)</f>
        <v>0</v>
      </c>
      <c r="GS83" s="158" t="n">
        <f aca="false">ABS(Input!GS71)+ABS(Input!GS93)</f>
        <v>0</v>
      </c>
      <c r="GT83" s="158" t="n">
        <f aca="false">ABS(Input!GT71)+ABS(Input!GT93)</f>
        <v>0</v>
      </c>
      <c r="GU83" s="158" t="n">
        <f aca="false">ABS(Input!GU71)+ABS(Input!GU93)</f>
        <v>0</v>
      </c>
      <c r="GV83" s="158" t="n">
        <f aca="false">ABS(Input!GV71)+ABS(Input!GV93)</f>
        <v>0</v>
      </c>
      <c r="GW83" s="158" t="n">
        <f aca="false">ABS(Input!GW71)+ABS(Input!GW93)</f>
        <v>0</v>
      </c>
      <c r="GX83" s="158" t="n">
        <f aca="false">ABS(Input!GX71)+ABS(Input!GX93)</f>
        <v>0</v>
      </c>
      <c r="GY83" s="158" t="n">
        <f aca="false">ABS(Input!GY71)+ABS(Input!GY93)</f>
        <v>0</v>
      </c>
      <c r="GZ83" s="158" t="n">
        <f aca="false">ABS(Input!GZ71)+ABS(Input!GZ93)</f>
        <v>0</v>
      </c>
      <c r="HA83" s="158" t="n">
        <f aca="false">ABS(Input!HA71)+ABS(Input!HA93)</f>
        <v>0</v>
      </c>
      <c r="HB83" s="158" t="n">
        <f aca="false">ABS(Input!HB71)+ABS(Input!HB93)</f>
        <v>0</v>
      </c>
      <c r="HC83" s="158" t="n">
        <f aca="false">ABS(Input!HC71)+ABS(Input!HC93)</f>
        <v>0</v>
      </c>
      <c r="HD83" s="158" t="n">
        <f aca="false">ABS(Input!HD71)+ABS(Input!HD93)</f>
        <v>0</v>
      </c>
      <c r="HE83" s="158" t="n">
        <f aca="false">ABS(Input!HE71)+ABS(Input!HE93)</f>
        <v>0</v>
      </c>
      <c r="HF83" s="158" t="n">
        <f aca="false">ABS(Input!HF71)+ABS(Input!HF93)</f>
        <v>0</v>
      </c>
      <c r="HG83" s="158" t="n">
        <f aca="false">ABS(Input!HG71)+ABS(Input!HG93)</f>
        <v>0</v>
      </c>
      <c r="HH83" s="158" t="n">
        <f aca="false">ABS(Input!HH71)+ABS(Input!HH93)</f>
        <v>0</v>
      </c>
      <c r="HI83" s="158" t="n">
        <f aca="false">ABS(Input!HI71)+ABS(Input!HI93)</f>
        <v>0</v>
      </c>
      <c r="HJ83" s="158" t="n">
        <f aca="false">ABS(Input!HJ71)+ABS(Input!HJ93)</f>
        <v>0</v>
      </c>
      <c r="HK83" s="158" t="n">
        <f aca="false">ABS(Input!HK71)+ABS(Input!HK93)</f>
        <v>0</v>
      </c>
      <c r="HL83" s="158" t="n">
        <f aca="false">ABS(Input!HL71)+ABS(Input!HL93)</f>
        <v>0</v>
      </c>
      <c r="HM83" s="158" t="n">
        <f aca="false">ABS(Input!HM71)+ABS(Input!HM93)</f>
        <v>0</v>
      </c>
      <c r="HN83" s="158" t="n">
        <f aca="false">ABS(Input!HN71)+ABS(Input!HN93)</f>
        <v>0</v>
      </c>
      <c r="HO83" s="158" t="n">
        <f aca="false">ABS(Input!HO71)+ABS(Input!HO93)</f>
        <v>0</v>
      </c>
      <c r="HP83" s="158" t="n">
        <f aca="false">ABS(Input!HP71)+ABS(Input!HP93)</f>
        <v>0</v>
      </c>
      <c r="HQ83" s="158" t="n">
        <f aca="false">ABS(Input!HQ71)+ABS(Input!HQ93)</f>
        <v>0</v>
      </c>
      <c r="HR83" s="158" t="n">
        <f aca="false">ABS(Input!HR71)+ABS(Input!HR93)</f>
        <v>0</v>
      </c>
      <c r="HS83" s="158" t="n">
        <f aca="false">ABS(Input!HS71)+ABS(Input!HS93)</f>
        <v>0</v>
      </c>
      <c r="HT83" s="158" t="n">
        <f aca="false">ABS(Input!HT71)+ABS(Input!HT93)</f>
        <v>0</v>
      </c>
      <c r="HU83" s="158" t="n">
        <f aca="false">ABS(Input!HU71)+ABS(Input!HU93)</f>
        <v>0</v>
      </c>
      <c r="HV83" s="158" t="n">
        <f aca="false">ABS(Input!HV71)+ABS(Input!HV93)</f>
        <v>0</v>
      </c>
      <c r="HW83" s="158" t="n">
        <f aca="false">ABS(Input!HW71)+ABS(Input!HW93)</f>
        <v>0</v>
      </c>
      <c r="HX83" s="158" t="n">
        <f aca="false">ABS(Input!HX71)+ABS(Input!HX93)</f>
        <v>0</v>
      </c>
      <c r="HY83" s="158" t="n">
        <f aca="false">ABS(Input!HY71)+ABS(Input!HY93)</f>
        <v>0</v>
      </c>
      <c r="HZ83" s="158" t="n">
        <f aca="false">ABS(Input!HZ71)+ABS(Input!HZ93)</f>
        <v>0</v>
      </c>
      <c r="IA83" s="158" t="n">
        <f aca="false">ABS(Input!IA71)+ABS(Input!IA93)</f>
        <v>0</v>
      </c>
      <c r="IB83" s="158" t="n">
        <f aca="false">ABS(Input!IB71)+ABS(Input!IB93)</f>
        <v>0</v>
      </c>
      <c r="IC83" s="158" t="n">
        <f aca="false">ABS(Input!IC71)+ABS(Input!IC93)</f>
        <v>0</v>
      </c>
      <c r="ID83" s="158" t="n">
        <f aca="false">ABS(Input!ID71)+ABS(Input!ID93)</f>
        <v>0</v>
      </c>
      <c r="IE83" s="158" t="n">
        <f aca="false">ABS(Input!IE71)+ABS(Input!IE93)</f>
        <v>0</v>
      </c>
      <c r="IF83" s="158" t="n">
        <f aca="false">ABS(Input!IF71)+ABS(Input!IF93)</f>
        <v>0</v>
      </c>
      <c r="IG83" s="158" t="n">
        <f aca="false">ABS(Input!IG71)+ABS(Input!IG93)</f>
        <v>0</v>
      </c>
      <c r="IH83" s="158" t="n">
        <f aca="false">ABS(Input!IH71)+ABS(Input!IH93)</f>
        <v>0</v>
      </c>
      <c r="II83" s="158" t="n">
        <f aca="false">ABS(Input!II71)+ABS(Input!II93)</f>
        <v>0</v>
      </c>
      <c r="IJ83" s="158" t="n">
        <f aca="false">ABS(Input!IJ71)+ABS(Input!IJ93)</f>
        <v>0</v>
      </c>
      <c r="IK83" s="158" t="n">
        <f aca="false">ABS(Input!IK71)+ABS(Input!IK93)</f>
        <v>0</v>
      </c>
      <c r="IL83" s="158" t="n">
        <f aca="false">ABS(Input!IL71)+ABS(Input!IL93)</f>
        <v>0</v>
      </c>
      <c r="IM83" s="158" t="n">
        <f aca="false">ABS(Input!IM71)+ABS(Input!IM93)</f>
        <v>0</v>
      </c>
      <c r="IN83" s="158" t="n">
        <f aca="false">ABS(Input!IN71)+ABS(Input!IN93)</f>
        <v>0</v>
      </c>
      <c r="IO83" s="158" t="n">
        <f aca="false">ABS(Input!IO71)+ABS(Input!IO93)</f>
        <v>0</v>
      </c>
      <c r="IP83" s="158" t="n">
        <f aca="false">ABS(Input!IP71)+ABS(Input!IP93)</f>
        <v>0</v>
      </c>
      <c r="IQ83" s="158" t="n">
        <f aca="false">ABS(Input!IQ71)+ABS(Input!IQ93)</f>
        <v>0</v>
      </c>
      <c r="IR83" s="158" t="n">
        <f aca="false">ABS(Input!IR71)+ABS(Input!IR93)</f>
        <v>0</v>
      </c>
      <c r="IS83" s="158" t="n">
        <f aca="false">ABS(Input!IS71)+ABS(Input!IS93)</f>
        <v>0</v>
      </c>
    </row>
    <row r="84" customFormat="false" ht="12.75" hidden="false" customHeight="true" outlineLevel="0" collapsed="false">
      <c r="A84" s="160" t="s">
        <v>40</v>
      </c>
      <c r="B84" s="157" t="s">
        <v>36</v>
      </c>
      <c r="C84" s="157"/>
      <c r="D84" s="158" t="n">
        <f aca="false">ABS(Input!D72)+ABS(Input!D94)</f>
        <v>0</v>
      </c>
      <c r="E84" s="158" t="n">
        <f aca="false">ABS(Input!E72)+ABS(Input!E94)</f>
        <v>0</v>
      </c>
      <c r="F84" s="158" t="n">
        <f aca="false">ABS(Input!F72)+ABS(Input!F94)</f>
        <v>0</v>
      </c>
      <c r="G84" s="158" t="n">
        <f aca="false">ABS(Input!G72)+ABS(Input!G94)</f>
        <v>0</v>
      </c>
      <c r="H84" s="158" t="n">
        <f aca="false">ABS(Input!H72)+ABS(Input!H94)</f>
        <v>0</v>
      </c>
      <c r="I84" s="158" t="n">
        <f aca="false">ABS(Input!I72)+ABS(Input!I94)</f>
        <v>0</v>
      </c>
      <c r="J84" s="158" t="n">
        <f aca="false">ABS(Input!J72)+ABS(Input!J94)</f>
        <v>0</v>
      </c>
      <c r="K84" s="158" t="n">
        <f aca="false">ABS(Input!K72)+ABS(Input!K94)</f>
        <v>0</v>
      </c>
      <c r="L84" s="158" t="n">
        <f aca="false">ABS(Input!L72)+ABS(Input!L94)</f>
        <v>0</v>
      </c>
      <c r="M84" s="158" t="n">
        <f aca="false">ABS(Input!M72)+ABS(Input!M94)</f>
        <v>0</v>
      </c>
      <c r="N84" s="158" t="n">
        <f aca="false">ABS(Input!N72)+ABS(Input!N94)</f>
        <v>0</v>
      </c>
      <c r="O84" s="158" t="n">
        <f aca="false">ABS(Input!O72)+ABS(Input!O94)</f>
        <v>0</v>
      </c>
      <c r="P84" s="158" t="n">
        <f aca="false">ABS(Input!P72)+ABS(Input!P94)</f>
        <v>0</v>
      </c>
      <c r="Q84" s="158" t="n">
        <f aca="false">ABS(Input!Q72)+ABS(Input!Q94)</f>
        <v>0</v>
      </c>
      <c r="R84" s="158" t="n">
        <f aca="false">ABS(Input!R72)+ABS(Input!R94)</f>
        <v>0</v>
      </c>
      <c r="S84" s="158" t="n">
        <f aca="false">ABS(Input!S72)+ABS(Input!S94)</f>
        <v>0</v>
      </c>
      <c r="T84" s="158" t="n">
        <f aca="false">ABS(Input!T72)+ABS(Input!T94)</f>
        <v>0</v>
      </c>
      <c r="U84" s="158" t="n">
        <f aca="false">ABS(Input!U72)+ABS(Input!U94)</f>
        <v>0</v>
      </c>
      <c r="V84" s="158" t="n">
        <f aca="false">ABS(Input!V72)+ABS(Input!V94)</f>
        <v>0</v>
      </c>
      <c r="W84" s="158" t="n">
        <f aca="false">ABS(Input!W72)+ABS(Input!W94)</f>
        <v>0</v>
      </c>
      <c r="X84" s="158" t="n">
        <f aca="false">ABS(Input!X72)+ABS(Input!X94)</f>
        <v>0</v>
      </c>
      <c r="Y84" s="158" t="n">
        <f aca="false">ABS(Input!Y72)+ABS(Input!Y94)</f>
        <v>0</v>
      </c>
      <c r="Z84" s="158" t="n">
        <f aca="false">ABS(Input!Z72)+ABS(Input!Z94)</f>
        <v>0</v>
      </c>
      <c r="AA84" s="158" t="n">
        <f aca="false">ABS(Input!AA72)+ABS(Input!AA94)</f>
        <v>0</v>
      </c>
      <c r="AB84" s="158" t="n">
        <f aca="false">ABS(Input!AB72)+ABS(Input!AB94)</f>
        <v>0</v>
      </c>
      <c r="AC84" s="158" t="n">
        <f aca="false">ABS(Input!AC72)+ABS(Input!AC94)</f>
        <v>0</v>
      </c>
      <c r="AD84" s="158" t="n">
        <f aca="false">ABS(Input!AD72)+ABS(Input!AD94)</f>
        <v>0</v>
      </c>
      <c r="AE84" s="158" t="n">
        <f aca="false">ABS(Input!AE72)+ABS(Input!AE94)</f>
        <v>0</v>
      </c>
      <c r="AF84" s="158" t="n">
        <f aca="false">ABS(Input!AF72)+ABS(Input!AF94)</f>
        <v>0</v>
      </c>
      <c r="AG84" s="158" t="n">
        <f aca="false">ABS(Input!AG72)+ABS(Input!AG94)</f>
        <v>0</v>
      </c>
      <c r="AH84" s="158" t="n">
        <f aca="false">ABS(Input!AH72)+ABS(Input!AH94)</f>
        <v>0</v>
      </c>
      <c r="AI84" s="158" t="n">
        <f aca="false">ABS(Input!AI72)+ABS(Input!AI94)</f>
        <v>0</v>
      </c>
      <c r="AJ84" s="158" t="n">
        <f aca="false">ABS(Input!AJ72)+ABS(Input!AJ94)</f>
        <v>0</v>
      </c>
      <c r="AK84" s="158" t="n">
        <f aca="false">ABS(Input!AK72)+ABS(Input!AK94)</f>
        <v>0</v>
      </c>
      <c r="AL84" s="158" t="n">
        <f aca="false">ABS(Input!AL72)+ABS(Input!AL94)</f>
        <v>0</v>
      </c>
      <c r="AM84" s="158" t="n">
        <f aca="false">ABS(Input!AM72)+ABS(Input!AM94)</f>
        <v>0</v>
      </c>
      <c r="AN84" s="158" t="n">
        <f aca="false">ABS(Input!AN72)+ABS(Input!AN94)</f>
        <v>0</v>
      </c>
      <c r="AO84" s="158" t="n">
        <f aca="false">ABS(Input!AO72)+ABS(Input!AO94)</f>
        <v>0</v>
      </c>
      <c r="AP84" s="158" t="n">
        <f aca="false">ABS(Input!AP72)+ABS(Input!AP94)</f>
        <v>0</v>
      </c>
      <c r="AQ84" s="158" t="n">
        <f aca="false">ABS(Input!AQ72)+ABS(Input!AQ94)</f>
        <v>0</v>
      </c>
      <c r="AR84" s="158" t="n">
        <f aca="false">ABS(Input!AR72)+ABS(Input!AR94)</f>
        <v>0</v>
      </c>
      <c r="AS84" s="158" t="n">
        <f aca="false">ABS(Input!AS72)+ABS(Input!AS94)</f>
        <v>0</v>
      </c>
      <c r="AT84" s="158" t="n">
        <f aca="false">ABS(Input!AT72)+ABS(Input!AT94)</f>
        <v>0</v>
      </c>
      <c r="AU84" s="158" t="n">
        <f aca="false">ABS(Input!AU72)+ABS(Input!AU94)</f>
        <v>0</v>
      </c>
      <c r="AV84" s="158" t="n">
        <f aca="false">ABS(Input!AV72)+ABS(Input!AV94)</f>
        <v>0</v>
      </c>
      <c r="AW84" s="158" t="n">
        <f aca="false">ABS(Input!AW72)+ABS(Input!AW94)</f>
        <v>0</v>
      </c>
      <c r="AX84" s="158" t="n">
        <f aca="false">ABS(Input!AX72)+ABS(Input!AX94)</f>
        <v>0</v>
      </c>
      <c r="AY84" s="158" t="n">
        <f aca="false">ABS(Input!AY72)+ABS(Input!AY94)</f>
        <v>0</v>
      </c>
      <c r="AZ84" s="158" t="n">
        <f aca="false">ABS(Input!AZ72)+ABS(Input!AZ94)</f>
        <v>0</v>
      </c>
      <c r="BA84" s="158" t="n">
        <f aca="false">ABS(Input!BA72)+ABS(Input!BA94)</f>
        <v>0</v>
      </c>
      <c r="BB84" s="158" t="n">
        <f aca="false">ABS(Input!BB72)+ABS(Input!BB94)</f>
        <v>0</v>
      </c>
      <c r="BC84" s="158" t="n">
        <f aca="false">ABS(Input!BC72)+ABS(Input!BC94)</f>
        <v>0</v>
      </c>
      <c r="BD84" s="158" t="n">
        <f aca="false">ABS(Input!BD72)+ABS(Input!BD94)</f>
        <v>0</v>
      </c>
      <c r="BE84" s="158" t="n">
        <f aca="false">ABS(Input!BE72)+ABS(Input!BE94)</f>
        <v>0</v>
      </c>
      <c r="BF84" s="158" t="n">
        <f aca="false">ABS(Input!BF72)+ABS(Input!BF94)</f>
        <v>0</v>
      </c>
      <c r="BG84" s="158" t="n">
        <f aca="false">ABS(Input!BG72)+ABS(Input!BG94)</f>
        <v>0</v>
      </c>
      <c r="BH84" s="158" t="n">
        <f aca="false">ABS(Input!BH72)+ABS(Input!BH94)</f>
        <v>0</v>
      </c>
      <c r="BI84" s="158" t="n">
        <f aca="false">ABS(Input!BI72)+ABS(Input!BI94)</f>
        <v>0</v>
      </c>
      <c r="BJ84" s="158" t="n">
        <f aca="false">ABS(Input!BJ72)+ABS(Input!BJ94)</f>
        <v>0</v>
      </c>
      <c r="BK84" s="158" t="n">
        <f aca="false">ABS(Input!BK72)+ABS(Input!BK94)</f>
        <v>0</v>
      </c>
      <c r="BL84" s="158" t="n">
        <f aca="false">ABS(Input!BL72)+ABS(Input!BL94)</f>
        <v>0</v>
      </c>
      <c r="BM84" s="158" t="n">
        <f aca="false">ABS(Input!BM72)+ABS(Input!BM94)</f>
        <v>0</v>
      </c>
      <c r="BN84" s="158" t="n">
        <f aca="false">ABS(Input!BN72)+ABS(Input!BN94)</f>
        <v>0</v>
      </c>
      <c r="BO84" s="158" t="n">
        <f aca="false">ABS(Input!BO72)+ABS(Input!BO94)</f>
        <v>0</v>
      </c>
      <c r="BP84" s="158" t="n">
        <f aca="false">ABS(Input!BP72)+ABS(Input!BP94)</f>
        <v>0</v>
      </c>
      <c r="BQ84" s="158" t="n">
        <f aca="false">ABS(Input!BQ72)+ABS(Input!BQ94)</f>
        <v>0</v>
      </c>
      <c r="BR84" s="158" t="n">
        <f aca="false">ABS(Input!BR72)+ABS(Input!BR94)</f>
        <v>0</v>
      </c>
      <c r="BS84" s="158" t="n">
        <f aca="false">ABS(Input!BS72)+ABS(Input!BS94)</f>
        <v>0</v>
      </c>
      <c r="BT84" s="158" t="n">
        <f aca="false">ABS(Input!BT72)+ABS(Input!BT94)</f>
        <v>0</v>
      </c>
      <c r="BU84" s="158" t="n">
        <f aca="false">ABS(Input!BU72)+ABS(Input!BU94)</f>
        <v>0</v>
      </c>
      <c r="BV84" s="158" t="n">
        <f aca="false">ABS(Input!BV72)+ABS(Input!BV94)</f>
        <v>0</v>
      </c>
      <c r="BW84" s="158" t="n">
        <f aca="false">ABS(Input!BW72)+ABS(Input!BW94)</f>
        <v>0</v>
      </c>
      <c r="BX84" s="158" t="n">
        <f aca="false">ABS(Input!BX72)+ABS(Input!BX94)</f>
        <v>0</v>
      </c>
      <c r="BY84" s="158" t="n">
        <f aca="false">ABS(Input!BY72)+ABS(Input!BY94)</f>
        <v>0</v>
      </c>
      <c r="BZ84" s="158" t="n">
        <f aca="false">ABS(Input!BZ72)+ABS(Input!BZ94)</f>
        <v>0</v>
      </c>
      <c r="CA84" s="158" t="n">
        <f aca="false">ABS(Input!CA72)+ABS(Input!CA94)</f>
        <v>0</v>
      </c>
      <c r="CB84" s="158" t="n">
        <f aca="false">ABS(Input!CB72)+ABS(Input!CB94)</f>
        <v>0</v>
      </c>
      <c r="CC84" s="158" t="n">
        <f aca="false">ABS(Input!CC72)+ABS(Input!CC94)</f>
        <v>0</v>
      </c>
      <c r="CD84" s="158" t="n">
        <f aca="false">ABS(Input!CD72)+ABS(Input!CD94)</f>
        <v>0</v>
      </c>
      <c r="CE84" s="158" t="n">
        <f aca="false">ABS(Input!CE72)+ABS(Input!CE94)</f>
        <v>0</v>
      </c>
      <c r="CF84" s="158" t="n">
        <f aca="false">ABS(Input!CF72)+ABS(Input!CF94)</f>
        <v>0</v>
      </c>
      <c r="CG84" s="158" t="n">
        <f aca="false">ABS(Input!CG72)+ABS(Input!CG94)</f>
        <v>0</v>
      </c>
      <c r="CH84" s="158" t="n">
        <f aca="false">ABS(Input!CH72)+ABS(Input!CH94)</f>
        <v>0</v>
      </c>
      <c r="CI84" s="158" t="n">
        <f aca="false">ABS(Input!CI72)+ABS(Input!CI94)</f>
        <v>0</v>
      </c>
      <c r="CJ84" s="158" t="n">
        <f aca="false">ABS(Input!CJ72)+ABS(Input!CJ94)</f>
        <v>0</v>
      </c>
      <c r="CK84" s="158" t="n">
        <f aca="false">ABS(Input!CK72)+ABS(Input!CK94)</f>
        <v>0</v>
      </c>
      <c r="CL84" s="158" t="n">
        <f aca="false">ABS(Input!CL72)+ABS(Input!CL94)</f>
        <v>0</v>
      </c>
      <c r="CM84" s="158" t="n">
        <f aca="false">ABS(Input!CM72)+ABS(Input!CM94)</f>
        <v>0</v>
      </c>
      <c r="CN84" s="158" t="n">
        <f aca="false">ABS(Input!CN72)+ABS(Input!CN94)</f>
        <v>0</v>
      </c>
      <c r="CO84" s="158" t="n">
        <f aca="false">ABS(Input!CO72)+ABS(Input!CO94)</f>
        <v>0</v>
      </c>
      <c r="CP84" s="158" t="n">
        <f aca="false">ABS(Input!CP72)+ABS(Input!CP94)</f>
        <v>0</v>
      </c>
      <c r="CQ84" s="158" t="n">
        <f aca="false">ABS(Input!CQ72)+ABS(Input!CQ94)</f>
        <v>0</v>
      </c>
      <c r="CR84" s="158" t="n">
        <f aca="false">ABS(Input!CR72)+ABS(Input!CR94)</f>
        <v>0</v>
      </c>
      <c r="CS84" s="158" t="n">
        <f aca="false">ABS(Input!CS72)+ABS(Input!CS94)</f>
        <v>0</v>
      </c>
      <c r="CT84" s="158" t="n">
        <f aca="false">ABS(Input!CT72)+ABS(Input!CT94)</f>
        <v>0</v>
      </c>
      <c r="CU84" s="158" t="n">
        <f aca="false">ABS(Input!CU72)+ABS(Input!CU94)</f>
        <v>0</v>
      </c>
      <c r="CV84" s="158" t="n">
        <f aca="false">ABS(Input!CV72)+ABS(Input!CV94)</f>
        <v>0</v>
      </c>
      <c r="CW84" s="158" t="n">
        <f aca="false">ABS(Input!CW72)+ABS(Input!CW94)</f>
        <v>0</v>
      </c>
      <c r="CX84" s="158" t="n">
        <f aca="false">ABS(Input!CX72)+ABS(Input!CX94)</f>
        <v>0</v>
      </c>
      <c r="CY84" s="158" t="n">
        <f aca="false">ABS(Input!CY72)+ABS(Input!CY94)</f>
        <v>0</v>
      </c>
      <c r="CZ84" s="158" t="n">
        <f aca="false">ABS(Input!CZ72)+ABS(Input!CZ94)</f>
        <v>0</v>
      </c>
      <c r="DA84" s="158" t="n">
        <f aca="false">ABS(Input!DA72)+ABS(Input!DA94)</f>
        <v>0</v>
      </c>
      <c r="DB84" s="158" t="n">
        <f aca="false">ABS(Input!DB72)+ABS(Input!DB94)</f>
        <v>0</v>
      </c>
      <c r="DC84" s="158" t="n">
        <f aca="false">ABS(Input!DC72)+ABS(Input!DC94)</f>
        <v>0</v>
      </c>
      <c r="DD84" s="158" t="n">
        <f aca="false">ABS(Input!DD72)+ABS(Input!DD94)</f>
        <v>0</v>
      </c>
      <c r="DE84" s="158" t="n">
        <f aca="false">ABS(Input!DE72)+ABS(Input!DE94)</f>
        <v>0</v>
      </c>
      <c r="DF84" s="158" t="n">
        <f aca="false">ABS(Input!DF72)+ABS(Input!DF94)</f>
        <v>0</v>
      </c>
      <c r="DG84" s="158" t="n">
        <f aca="false">ABS(Input!DG72)+ABS(Input!DG94)</f>
        <v>0</v>
      </c>
      <c r="DH84" s="158" t="n">
        <f aca="false">ABS(Input!DH72)+ABS(Input!DH94)</f>
        <v>0</v>
      </c>
      <c r="DI84" s="158" t="n">
        <f aca="false">ABS(Input!DI72)+ABS(Input!DI94)</f>
        <v>0</v>
      </c>
      <c r="DJ84" s="158" t="n">
        <f aca="false">ABS(Input!DJ72)+ABS(Input!DJ94)</f>
        <v>0</v>
      </c>
      <c r="DK84" s="158" t="n">
        <f aca="false">ABS(Input!DK72)+ABS(Input!DK94)</f>
        <v>0</v>
      </c>
      <c r="DL84" s="158" t="n">
        <f aca="false">ABS(Input!DL72)+ABS(Input!DL94)</f>
        <v>0</v>
      </c>
      <c r="DM84" s="158" t="n">
        <f aca="false">ABS(Input!DM72)+ABS(Input!DM94)</f>
        <v>0</v>
      </c>
      <c r="DN84" s="158" t="n">
        <f aca="false">ABS(Input!DN72)+ABS(Input!DN94)</f>
        <v>0</v>
      </c>
      <c r="DO84" s="158" t="n">
        <f aca="false">ABS(Input!DO72)+ABS(Input!DO94)</f>
        <v>0</v>
      </c>
      <c r="DP84" s="158" t="n">
        <f aca="false">ABS(Input!DP72)+ABS(Input!DP94)</f>
        <v>0</v>
      </c>
      <c r="DQ84" s="158" t="n">
        <f aca="false">ABS(Input!DQ72)+ABS(Input!DQ94)</f>
        <v>0</v>
      </c>
      <c r="DR84" s="158" t="n">
        <f aca="false">ABS(Input!DR72)+ABS(Input!DR94)</f>
        <v>0</v>
      </c>
      <c r="DS84" s="158" t="n">
        <f aca="false">ABS(Input!DS72)+ABS(Input!DS94)</f>
        <v>0</v>
      </c>
      <c r="DT84" s="158" t="n">
        <f aca="false">ABS(Input!DT72)+ABS(Input!DT94)</f>
        <v>0</v>
      </c>
      <c r="DU84" s="158" t="n">
        <f aca="false">ABS(Input!DU72)+ABS(Input!DU94)</f>
        <v>0</v>
      </c>
      <c r="DV84" s="158" t="n">
        <f aca="false">ABS(Input!DV72)+ABS(Input!DV94)</f>
        <v>0</v>
      </c>
      <c r="DW84" s="158" t="n">
        <f aca="false">ABS(Input!DW72)+ABS(Input!DW94)</f>
        <v>0</v>
      </c>
      <c r="DX84" s="158" t="n">
        <f aca="false">ABS(Input!DX72)+ABS(Input!DX94)</f>
        <v>0</v>
      </c>
      <c r="DY84" s="158" t="n">
        <f aca="false">ABS(Input!DY72)+ABS(Input!DY94)</f>
        <v>0</v>
      </c>
      <c r="DZ84" s="158" t="n">
        <f aca="false">ABS(Input!DZ72)+ABS(Input!DZ94)</f>
        <v>0</v>
      </c>
      <c r="EA84" s="158" t="n">
        <f aca="false">ABS(Input!EA72)+ABS(Input!EA94)</f>
        <v>0</v>
      </c>
      <c r="EB84" s="158" t="n">
        <f aca="false">ABS(Input!EB72)+ABS(Input!EB94)</f>
        <v>0</v>
      </c>
      <c r="EC84" s="158" t="n">
        <f aca="false">ABS(Input!EC72)+ABS(Input!EC94)</f>
        <v>0</v>
      </c>
      <c r="ED84" s="158" t="n">
        <f aca="false">ABS(Input!ED72)+ABS(Input!ED94)</f>
        <v>0</v>
      </c>
      <c r="EE84" s="158" t="n">
        <f aca="false">ABS(Input!EE72)+ABS(Input!EE94)</f>
        <v>0</v>
      </c>
      <c r="EF84" s="158" t="n">
        <f aca="false">ABS(Input!EF72)+ABS(Input!EF94)</f>
        <v>0</v>
      </c>
      <c r="EG84" s="158" t="n">
        <f aca="false">ABS(Input!EG72)+ABS(Input!EG94)</f>
        <v>0</v>
      </c>
      <c r="EH84" s="158" t="n">
        <f aca="false">ABS(Input!EH72)+ABS(Input!EH94)</f>
        <v>0</v>
      </c>
      <c r="EI84" s="158" t="n">
        <f aca="false">ABS(Input!EI72)+ABS(Input!EI94)</f>
        <v>0</v>
      </c>
      <c r="EJ84" s="158" t="n">
        <f aca="false">ABS(Input!EJ72)+ABS(Input!EJ94)</f>
        <v>0</v>
      </c>
      <c r="EK84" s="158" t="n">
        <f aca="false">ABS(Input!EK72)+ABS(Input!EK94)</f>
        <v>0</v>
      </c>
      <c r="EL84" s="158" t="n">
        <f aca="false">ABS(Input!EL72)+ABS(Input!EL94)</f>
        <v>0</v>
      </c>
      <c r="EM84" s="158" t="n">
        <f aca="false">ABS(Input!EM72)+ABS(Input!EM94)</f>
        <v>0</v>
      </c>
      <c r="EN84" s="158" t="n">
        <f aca="false">ABS(Input!EN72)+ABS(Input!EN94)</f>
        <v>0</v>
      </c>
      <c r="EO84" s="158" t="n">
        <f aca="false">ABS(Input!EO72)+ABS(Input!EO94)</f>
        <v>0</v>
      </c>
      <c r="EP84" s="158" t="n">
        <f aca="false">ABS(Input!EP72)+ABS(Input!EP94)</f>
        <v>0</v>
      </c>
      <c r="EQ84" s="158" t="n">
        <f aca="false">ABS(Input!EQ72)+ABS(Input!EQ94)</f>
        <v>0</v>
      </c>
      <c r="ER84" s="158" t="n">
        <f aca="false">ABS(Input!ER72)+ABS(Input!ER94)</f>
        <v>0</v>
      </c>
      <c r="ES84" s="158" t="n">
        <f aca="false">ABS(Input!ES72)+ABS(Input!ES94)</f>
        <v>0</v>
      </c>
      <c r="ET84" s="158" t="n">
        <f aca="false">ABS(Input!ET72)+ABS(Input!ET94)</f>
        <v>0</v>
      </c>
      <c r="EU84" s="158" t="n">
        <f aca="false">ABS(Input!EU72)+ABS(Input!EU94)</f>
        <v>0</v>
      </c>
      <c r="EV84" s="158" t="n">
        <f aca="false">ABS(Input!EV72)+ABS(Input!EV94)</f>
        <v>0</v>
      </c>
      <c r="EW84" s="158" t="n">
        <f aca="false">ABS(Input!EW72)+ABS(Input!EW94)</f>
        <v>0</v>
      </c>
      <c r="EX84" s="158" t="n">
        <f aca="false">ABS(Input!EX72)+ABS(Input!EX94)</f>
        <v>0</v>
      </c>
      <c r="EY84" s="158" t="n">
        <f aca="false">ABS(Input!EY72)+ABS(Input!EY94)</f>
        <v>0</v>
      </c>
      <c r="EZ84" s="158" t="n">
        <f aca="false">ABS(Input!EZ72)+ABS(Input!EZ94)</f>
        <v>0</v>
      </c>
      <c r="FA84" s="158" t="n">
        <f aca="false">ABS(Input!FA72)+ABS(Input!FA94)</f>
        <v>0</v>
      </c>
      <c r="FB84" s="158" t="n">
        <f aca="false">ABS(Input!FB72)+ABS(Input!FB94)</f>
        <v>0</v>
      </c>
      <c r="FC84" s="158" t="n">
        <f aca="false">ABS(Input!FC72)+ABS(Input!FC94)</f>
        <v>0</v>
      </c>
      <c r="FD84" s="158" t="n">
        <f aca="false">ABS(Input!FD72)+ABS(Input!FD94)</f>
        <v>0</v>
      </c>
      <c r="FE84" s="158" t="n">
        <f aca="false">ABS(Input!FE72)+ABS(Input!FE94)</f>
        <v>0</v>
      </c>
      <c r="FF84" s="158" t="n">
        <f aca="false">ABS(Input!FF72)+ABS(Input!FF94)</f>
        <v>0</v>
      </c>
      <c r="FG84" s="158" t="n">
        <f aca="false">ABS(Input!FG72)+ABS(Input!FG94)</f>
        <v>0</v>
      </c>
      <c r="FH84" s="158" t="n">
        <f aca="false">ABS(Input!FH72)+ABS(Input!FH94)</f>
        <v>0</v>
      </c>
      <c r="FI84" s="158" t="n">
        <f aca="false">ABS(Input!FI72)+ABS(Input!FI94)</f>
        <v>0</v>
      </c>
      <c r="FJ84" s="158" t="n">
        <f aca="false">ABS(Input!FJ72)+ABS(Input!FJ94)</f>
        <v>0</v>
      </c>
      <c r="FK84" s="158" t="n">
        <f aca="false">ABS(Input!FK72)+ABS(Input!FK94)</f>
        <v>0</v>
      </c>
      <c r="FL84" s="158" t="n">
        <f aca="false">ABS(Input!FL72)+ABS(Input!FL94)</f>
        <v>0</v>
      </c>
      <c r="FM84" s="158" t="n">
        <f aca="false">ABS(Input!FM72)+ABS(Input!FM94)</f>
        <v>0</v>
      </c>
      <c r="FN84" s="158" t="n">
        <f aca="false">ABS(Input!FN72)+ABS(Input!FN94)</f>
        <v>0</v>
      </c>
      <c r="FO84" s="158" t="n">
        <f aca="false">ABS(Input!FO72)+ABS(Input!FO94)</f>
        <v>0</v>
      </c>
      <c r="FP84" s="158" t="n">
        <f aca="false">ABS(Input!FP72)+ABS(Input!FP94)</f>
        <v>0</v>
      </c>
      <c r="FQ84" s="158" t="n">
        <f aca="false">ABS(Input!FQ72)+ABS(Input!FQ94)</f>
        <v>0</v>
      </c>
      <c r="FR84" s="158" t="n">
        <f aca="false">ABS(Input!FR72)+ABS(Input!FR94)</f>
        <v>0</v>
      </c>
      <c r="FS84" s="158" t="n">
        <f aca="false">ABS(Input!FS72)+ABS(Input!FS94)</f>
        <v>0</v>
      </c>
      <c r="FT84" s="158" t="n">
        <f aca="false">ABS(Input!FT72)+ABS(Input!FT94)</f>
        <v>0</v>
      </c>
      <c r="FU84" s="158" t="n">
        <f aca="false">ABS(Input!FU72)+ABS(Input!FU94)</f>
        <v>0</v>
      </c>
      <c r="FV84" s="158" t="n">
        <f aca="false">ABS(Input!FV72)+ABS(Input!FV94)</f>
        <v>0</v>
      </c>
      <c r="FW84" s="158" t="n">
        <f aca="false">ABS(Input!FW72)+ABS(Input!FW94)</f>
        <v>0</v>
      </c>
      <c r="FX84" s="158" t="n">
        <f aca="false">ABS(Input!FX72)+ABS(Input!FX94)</f>
        <v>0</v>
      </c>
      <c r="FY84" s="158" t="n">
        <f aca="false">ABS(Input!FY72)+ABS(Input!FY94)</f>
        <v>0</v>
      </c>
      <c r="FZ84" s="158" t="n">
        <f aca="false">ABS(Input!FZ72)+ABS(Input!FZ94)</f>
        <v>0</v>
      </c>
      <c r="GA84" s="158" t="n">
        <f aca="false">ABS(Input!GA72)+ABS(Input!GA94)</f>
        <v>0</v>
      </c>
      <c r="GB84" s="158" t="n">
        <f aca="false">ABS(Input!GB72)+ABS(Input!GB94)</f>
        <v>0</v>
      </c>
      <c r="GC84" s="158" t="n">
        <f aca="false">ABS(Input!GC72)+ABS(Input!GC94)</f>
        <v>0</v>
      </c>
      <c r="GD84" s="158" t="n">
        <f aca="false">ABS(Input!GD72)+ABS(Input!GD94)</f>
        <v>0</v>
      </c>
      <c r="GE84" s="158" t="n">
        <f aca="false">ABS(Input!GE72)+ABS(Input!GE94)</f>
        <v>0</v>
      </c>
      <c r="GF84" s="158" t="n">
        <f aca="false">ABS(Input!GF72)+ABS(Input!GF94)</f>
        <v>0</v>
      </c>
      <c r="GG84" s="158" t="n">
        <f aca="false">ABS(Input!GG72)+ABS(Input!GG94)</f>
        <v>0</v>
      </c>
      <c r="GH84" s="158" t="n">
        <f aca="false">ABS(Input!GH72)+ABS(Input!GH94)</f>
        <v>0</v>
      </c>
      <c r="GI84" s="158" t="n">
        <f aca="false">ABS(Input!GI72)+ABS(Input!GI94)</f>
        <v>0</v>
      </c>
      <c r="GJ84" s="158" t="n">
        <f aca="false">ABS(Input!GJ72)+ABS(Input!GJ94)</f>
        <v>0</v>
      </c>
      <c r="GK84" s="158" t="n">
        <f aca="false">ABS(Input!GK72)+ABS(Input!GK94)</f>
        <v>0</v>
      </c>
      <c r="GL84" s="158" t="n">
        <f aca="false">ABS(Input!GL72)+ABS(Input!GL94)</f>
        <v>0</v>
      </c>
      <c r="GM84" s="158" t="n">
        <f aca="false">ABS(Input!GM72)+ABS(Input!GM94)</f>
        <v>0</v>
      </c>
      <c r="GN84" s="158" t="n">
        <f aca="false">ABS(Input!GN72)+ABS(Input!GN94)</f>
        <v>0</v>
      </c>
      <c r="GO84" s="158" t="n">
        <f aca="false">ABS(Input!GO72)+ABS(Input!GO94)</f>
        <v>0</v>
      </c>
      <c r="GP84" s="158" t="n">
        <f aca="false">ABS(Input!GP72)+ABS(Input!GP94)</f>
        <v>0</v>
      </c>
      <c r="GQ84" s="158" t="n">
        <f aca="false">ABS(Input!GQ72)+ABS(Input!GQ94)</f>
        <v>0</v>
      </c>
      <c r="GR84" s="158" t="n">
        <f aca="false">ABS(Input!GR72)+ABS(Input!GR94)</f>
        <v>0</v>
      </c>
      <c r="GS84" s="158" t="n">
        <f aca="false">ABS(Input!GS72)+ABS(Input!GS94)</f>
        <v>0</v>
      </c>
      <c r="GT84" s="158" t="n">
        <f aca="false">ABS(Input!GT72)+ABS(Input!GT94)</f>
        <v>0</v>
      </c>
      <c r="GU84" s="158" t="n">
        <f aca="false">ABS(Input!GU72)+ABS(Input!GU94)</f>
        <v>0</v>
      </c>
      <c r="GV84" s="158" t="n">
        <f aca="false">ABS(Input!GV72)+ABS(Input!GV94)</f>
        <v>0</v>
      </c>
      <c r="GW84" s="158" t="n">
        <f aca="false">ABS(Input!GW72)+ABS(Input!GW94)</f>
        <v>0</v>
      </c>
      <c r="GX84" s="158" t="n">
        <f aca="false">ABS(Input!GX72)+ABS(Input!GX94)</f>
        <v>0</v>
      </c>
      <c r="GY84" s="158" t="n">
        <f aca="false">ABS(Input!GY72)+ABS(Input!GY94)</f>
        <v>0</v>
      </c>
      <c r="GZ84" s="158" t="n">
        <f aca="false">ABS(Input!GZ72)+ABS(Input!GZ94)</f>
        <v>0</v>
      </c>
      <c r="HA84" s="158" t="n">
        <f aca="false">ABS(Input!HA72)+ABS(Input!HA94)</f>
        <v>0</v>
      </c>
      <c r="HB84" s="158" t="n">
        <f aca="false">ABS(Input!HB72)+ABS(Input!HB94)</f>
        <v>0</v>
      </c>
      <c r="HC84" s="158" t="n">
        <f aca="false">ABS(Input!HC72)+ABS(Input!HC94)</f>
        <v>0</v>
      </c>
      <c r="HD84" s="158" t="n">
        <f aca="false">ABS(Input!HD72)+ABS(Input!HD94)</f>
        <v>0</v>
      </c>
      <c r="HE84" s="158" t="n">
        <f aca="false">ABS(Input!HE72)+ABS(Input!HE94)</f>
        <v>0</v>
      </c>
      <c r="HF84" s="158" t="n">
        <f aca="false">ABS(Input!HF72)+ABS(Input!HF94)</f>
        <v>0</v>
      </c>
      <c r="HG84" s="158" t="n">
        <f aca="false">ABS(Input!HG72)+ABS(Input!HG94)</f>
        <v>0</v>
      </c>
      <c r="HH84" s="158" t="n">
        <f aca="false">ABS(Input!HH72)+ABS(Input!HH94)</f>
        <v>0</v>
      </c>
      <c r="HI84" s="158" t="n">
        <f aca="false">ABS(Input!HI72)+ABS(Input!HI94)</f>
        <v>0</v>
      </c>
      <c r="HJ84" s="158" t="n">
        <f aca="false">ABS(Input!HJ72)+ABS(Input!HJ94)</f>
        <v>0</v>
      </c>
      <c r="HK84" s="158" t="n">
        <f aca="false">ABS(Input!HK72)+ABS(Input!HK94)</f>
        <v>0</v>
      </c>
      <c r="HL84" s="158" t="n">
        <f aca="false">ABS(Input!HL72)+ABS(Input!HL94)</f>
        <v>0</v>
      </c>
      <c r="HM84" s="158" t="n">
        <f aca="false">ABS(Input!HM72)+ABS(Input!HM94)</f>
        <v>0</v>
      </c>
      <c r="HN84" s="158" t="n">
        <f aca="false">ABS(Input!HN72)+ABS(Input!HN94)</f>
        <v>0</v>
      </c>
      <c r="HO84" s="158" t="n">
        <f aca="false">ABS(Input!HO72)+ABS(Input!HO94)</f>
        <v>0</v>
      </c>
      <c r="HP84" s="158" t="n">
        <f aca="false">ABS(Input!HP72)+ABS(Input!HP94)</f>
        <v>0</v>
      </c>
      <c r="HQ84" s="158" t="n">
        <f aca="false">ABS(Input!HQ72)+ABS(Input!HQ94)</f>
        <v>0</v>
      </c>
      <c r="HR84" s="158" t="n">
        <f aca="false">ABS(Input!HR72)+ABS(Input!HR94)</f>
        <v>0</v>
      </c>
      <c r="HS84" s="158" t="n">
        <f aca="false">ABS(Input!HS72)+ABS(Input!HS94)</f>
        <v>0</v>
      </c>
      <c r="HT84" s="158" t="n">
        <f aca="false">ABS(Input!HT72)+ABS(Input!HT94)</f>
        <v>0</v>
      </c>
      <c r="HU84" s="158" t="n">
        <f aca="false">ABS(Input!HU72)+ABS(Input!HU94)</f>
        <v>0</v>
      </c>
      <c r="HV84" s="158" t="n">
        <f aca="false">ABS(Input!HV72)+ABS(Input!HV94)</f>
        <v>0</v>
      </c>
      <c r="HW84" s="158" t="n">
        <f aca="false">ABS(Input!HW72)+ABS(Input!HW94)</f>
        <v>0</v>
      </c>
      <c r="HX84" s="158" t="n">
        <f aca="false">ABS(Input!HX72)+ABS(Input!HX94)</f>
        <v>0</v>
      </c>
      <c r="HY84" s="158" t="n">
        <f aca="false">ABS(Input!HY72)+ABS(Input!HY94)</f>
        <v>0</v>
      </c>
      <c r="HZ84" s="158" t="n">
        <f aca="false">ABS(Input!HZ72)+ABS(Input!HZ94)</f>
        <v>0</v>
      </c>
      <c r="IA84" s="158" t="n">
        <f aca="false">ABS(Input!IA72)+ABS(Input!IA94)</f>
        <v>0</v>
      </c>
      <c r="IB84" s="158" t="n">
        <f aca="false">ABS(Input!IB72)+ABS(Input!IB94)</f>
        <v>0</v>
      </c>
      <c r="IC84" s="158" t="n">
        <f aca="false">ABS(Input!IC72)+ABS(Input!IC94)</f>
        <v>0</v>
      </c>
      <c r="ID84" s="158" t="n">
        <f aca="false">ABS(Input!ID72)+ABS(Input!ID94)</f>
        <v>0</v>
      </c>
      <c r="IE84" s="158" t="n">
        <f aca="false">ABS(Input!IE72)+ABS(Input!IE94)</f>
        <v>0</v>
      </c>
      <c r="IF84" s="158" t="n">
        <f aca="false">ABS(Input!IF72)+ABS(Input!IF94)</f>
        <v>0</v>
      </c>
      <c r="IG84" s="158" t="n">
        <f aca="false">ABS(Input!IG72)+ABS(Input!IG94)</f>
        <v>0</v>
      </c>
      <c r="IH84" s="158" t="n">
        <f aca="false">ABS(Input!IH72)+ABS(Input!IH94)</f>
        <v>0</v>
      </c>
      <c r="II84" s="158" t="n">
        <f aca="false">ABS(Input!II72)+ABS(Input!II94)</f>
        <v>0</v>
      </c>
      <c r="IJ84" s="158" t="n">
        <f aca="false">ABS(Input!IJ72)+ABS(Input!IJ94)</f>
        <v>0</v>
      </c>
      <c r="IK84" s="158" t="n">
        <f aca="false">ABS(Input!IK72)+ABS(Input!IK94)</f>
        <v>0</v>
      </c>
      <c r="IL84" s="158" t="n">
        <f aca="false">ABS(Input!IL72)+ABS(Input!IL94)</f>
        <v>0</v>
      </c>
      <c r="IM84" s="158" t="n">
        <f aca="false">ABS(Input!IM72)+ABS(Input!IM94)</f>
        <v>0</v>
      </c>
      <c r="IN84" s="158" t="n">
        <f aca="false">ABS(Input!IN72)+ABS(Input!IN94)</f>
        <v>0</v>
      </c>
      <c r="IO84" s="158" t="n">
        <f aca="false">ABS(Input!IO72)+ABS(Input!IO94)</f>
        <v>0</v>
      </c>
      <c r="IP84" s="158" t="n">
        <f aca="false">ABS(Input!IP72)+ABS(Input!IP94)</f>
        <v>0</v>
      </c>
      <c r="IQ84" s="158" t="n">
        <f aca="false">ABS(Input!IQ72)+ABS(Input!IQ94)</f>
        <v>0</v>
      </c>
      <c r="IR84" s="158" t="n">
        <f aca="false">ABS(Input!IR72)+ABS(Input!IR94)</f>
        <v>0</v>
      </c>
      <c r="IS84" s="158" t="n">
        <f aca="false">ABS(Input!IS72)+ABS(Input!IS94)</f>
        <v>0</v>
      </c>
    </row>
    <row r="85" customFormat="false" ht="12.75" hidden="false" customHeight="true" outlineLevel="0" collapsed="false">
      <c r="A85" s="160"/>
      <c r="B85" s="157" t="s">
        <v>37</v>
      </c>
      <c r="C85" s="157"/>
      <c r="D85" s="158" t="n">
        <f aca="false">ABS(Input!D73)+ABS(Input!D95)</f>
        <v>0</v>
      </c>
      <c r="E85" s="158" t="n">
        <f aca="false">ABS(Input!E73)+ABS(Input!E95)</f>
        <v>0</v>
      </c>
      <c r="F85" s="158" t="n">
        <f aca="false">ABS(Input!F73)+ABS(Input!F95)</f>
        <v>0</v>
      </c>
      <c r="G85" s="158" t="n">
        <f aca="false">ABS(Input!G73)+ABS(Input!G95)</f>
        <v>0</v>
      </c>
      <c r="H85" s="158" t="n">
        <f aca="false">ABS(Input!H73)+ABS(Input!H95)</f>
        <v>0</v>
      </c>
      <c r="I85" s="158" t="n">
        <f aca="false">ABS(Input!I73)+ABS(Input!I95)</f>
        <v>0</v>
      </c>
      <c r="J85" s="158" t="n">
        <f aca="false">ABS(Input!J73)+ABS(Input!J95)</f>
        <v>0</v>
      </c>
      <c r="K85" s="158" t="n">
        <f aca="false">ABS(Input!K73)+ABS(Input!K95)</f>
        <v>0</v>
      </c>
      <c r="L85" s="158" t="n">
        <f aca="false">ABS(Input!L73)+ABS(Input!L95)</f>
        <v>0</v>
      </c>
      <c r="M85" s="158" t="n">
        <f aca="false">ABS(Input!M73)+ABS(Input!M95)</f>
        <v>0</v>
      </c>
      <c r="N85" s="158" t="n">
        <f aca="false">ABS(Input!N73)+ABS(Input!N95)</f>
        <v>0</v>
      </c>
      <c r="O85" s="158" t="n">
        <f aca="false">ABS(Input!O73)+ABS(Input!O95)</f>
        <v>0</v>
      </c>
      <c r="P85" s="158" t="n">
        <f aca="false">ABS(Input!P73)+ABS(Input!P95)</f>
        <v>0</v>
      </c>
      <c r="Q85" s="158" t="n">
        <f aca="false">ABS(Input!Q73)+ABS(Input!Q95)</f>
        <v>0</v>
      </c>
      <c r="R85" s="158" t="n">
        <f aca="false">ABS(Input!R73)+ABS(Input!R95)</f>
        <v>0</v>
      </c>
      <c r="S85" s="158" t="n">
        <f aca="false">ABS(Input!S73)+ABS(Input!S95)</f>
        <v>0</v>
      </c>
      <c r="T85" s="158" t="n">
        <f aca="false">ABS(Input!T73)+ABS(Input!T95)</f>
        <v>0</v>
      </c>
      <c r="U85" s="158" t="n">
        <f aca="false">ABS(Input!U73)+ABS(Input!U95)</f>
        <v>0</v>
      </c>
      <c r="V85" s="158" t="n">
        <f aca="false">ABS(Input!V73)+ABS(Input!V95)</f>
        <v>0</v>
      </c>
      <c r="W85" s="158" t="n">
        <f aca="false">ABS(Input!W73)+ABS(Input!W95)</f>
        <v>0</v>
      </c>
      <c r="X85" s="158" t="n">
        <f aca="false">ABS(Input!X73)+ABS(Input!X95)</f>
        <v>0</v>
      </c>
      <c r="Y85" s="158" t="n">
        <f aca="false">ABS(Input!Y73)+ABS(Input!Y95)</f>
        <v>0</v>
      </c>
      <c r="Z85" s="158" t="n">
        <f aca="false">ABS(Input!Z73)+ABS(Input!Z95)</f>
        <v>0</v>
      </c>
      <c r="AA85" s="158" t="n">
        <f aca="false">ABS(Input!AA73)+ABS(Input!AA95)</f>
        <v>0</v>
      </c>
      <c r="AB85" s="158" t="n">
        <f aca="false">ABS(Input!AB73)+ABS(Input!AB95)</f>
        <v>0</v>
      </c>
      <c r="AC85" s="158" t="n">
        <f aca="false">ABS(Input!AC73)+ABS(Input!AC95)</f>
        <v>0</v>
      </c>
      <c r="AD85" s="158" t="n">
        <f aca="false">ABS(Input!AD73)+ABS(Input!AD95)</f>
        <v>0</v>
      </c>
      <c r="AE85" s="158" t="n">
        <f aca="false">ABS(Input!AE73)+ABS(Input!AE95)</f>
        <v>0</v>
      </c>
      <c r="AF85" s="158" t="n">
        <f aca="false">ABS(Input!AF73)+ABS(Input!AF95)</f>
        <v>0</v>
      </c>
      <c r="AG85" s="158" t="n">
        <f aca="false">ABS(Input!AG73)+ABS(Input!AG95)</f>
        <v>0</v>
      </c>
      <c r="AH85" s="158" t="n">
        <f aca="false">ABS(Input!AH73)+ABS(Input!AH95)</f>
        <v>0</v>
      </c>
      <c r="AI85" s="158" t="n">
        <f aca="false">ABS(Input!AI73)+ABS(Input!AI95)</f>
        <v>0</v>
      </c>
      <c r="AJ85" s="158" t="n">
        <f aca="false">ABS(Input!AJ73)+ABS(Input!AJ95)</f>
        <v>0</v>
      </c>
      <c r="AK85" s="158" t="n">
        <f aca="false">ABS(Input!AK73)+ABS(Input!AK95)</f>
        <v>0</v>
      </c>
      <c r="AL85" s="158" t="n">
        <f aca="false">ABS(Input!AL73)+ABS(Input!AL95)</f>
        <v>0</v>
      </c>
      <c r="AM85" s="158" t="n">
        <f aca="false">ABS(Input!AM73)+ABS(Input!AM95)</f>
        <v>0</v>
      </c>
      <c r="AN85" s="158" t="n">
        <f aca="false">ABS(Input!AN73)+ABS(Input!AN95)</f>
        <v>0</v>
      </c>
      <c r="AO85" s="158" t="n">
        <f aca="false">ABS(Input!AO73)+ABS(Input!AO95)</f>
        <v>0</v>
      </c>
      <c r="AP85" s="158" t="n">
        <f aca="false">ABS(Input!AP73)+ABS(Input!AP95)</f>
        <v>0</v>
      </c>
      <c r="AQ85" s="158" t="n">
        <f aca="false">ABS(Input!AQ73)+ABS(Input!AQ95)</f>
        <v>0</v>
      </c>
      <c r="AR85" s="158" t="n">
        <f aca="false">ABS(Input!AR73)+ABS(Input!AR95)</f>
        <v>0</v>
      </c>
      <c r="AS85" s="158" t="n">
        <f aca="false">ABS(Input!AS73)+ABS(Input!AS95)</f>
        <v>0</v>
      </c>
      <c r="AT85" s="158" t="n">
        <f aca="false">ABS(Input!AT73)+ABS(Input!AT95)</f>
        <v>0</v>
      </c>
      <c r="AU85" s="158" t="n">
        <f aca="false">ABS(Input!AU73)+ABS(Input!AU95)</f>
        <v>0</v>
      </c>
      <c r="AV85" s="158" t="n">
        <f aca="false">ABS(Input!AV73)+ABS(Input!AV95)</f>
        <v>0</v>
      </c>
      <c r="AW85" s="158" t="n">
        <f aca="false">ABS(Input!AW73)+ABS(Input!AW95)</f>
        <v>0</v>
      </c>
      <c r="AX85" s="158" t="n">
        <f aca="false">ABS(Input!AX73)+ABS(Input!AX95)</f>
        <v>0</v>
      </c>
      <c r="AY85" s="158" t="n">
        <f aca="false">ABS(Input!AY73)+ABS(Input!AY95)</f>
        <v>0</v>
      </c>
      <c r="AZ85" s="158" t="n">
        <f aca="false">ABS(Input!AZ73)+ABS(Input!AZ95)</f>
        <v>0</v>
      </c>
      <c r="BA85" s="158" t="n">
        <f aca="false">ABS(Input!BA73)+ABS(Input!BA95)</f>
        <v>0</v>
      </c>
      <c r="BB85" s="158" t="n">
        <f aca="false">ABS(Input!BB73)+ABS(Input!BB95)</f>
        <v>0</v>
      </c>
      <c r="BC85" s="158" t="n">
        <f aca="false">ABS(Input!BC73)+ABS(Input!BC95)</f>
        <v>0</v>
      </c>
      <c r="BD85" s="158" t="n">
        <f aca="false">ABS(Input!BD73)+ABS(Input!BD95)</f>
        <v>0</v>
      </c>
      <c r="BE85" s="158" t="n">
        <f aca="false">ABS(Input!BE73)+ABS(Input!BE95)</f>
        <v>0</v>
      </c>
      <c r="BF85" s="158" t="n">
        <f aca="false">ABS(Input!BF73)+ABS(Input!BF95)</f>
        <v>0</v>
      </c>
      <c r="BG85" s="158" t="n">
        <f aca="false">ABS(Input!BG73)+ABS(Input!BG95)</f>
        <v>0</v>
      </c>
      <c r="BH85" s="158" t="n">
        <f aca="false">ABS(Input!BH73)+ABS(Input!BH95)</f>
        <v>0</v>
      </c>
      <c r="BI85" s="158" t="n">
        <f aca="false">ABS(Input!BI73)+ABS(Input!BI95)</f>
        <v>0</v>
      </c>
      <c r="BJ85" s="158" t="n">
        <f aca="false">ABS(Input!BJ73)+ABS(Input!BJ95)</f>
        <v>0</v>
      </c>
      <c r="BK85" s="158" t="n">
        <f aca="false">ABS(Input!BK73)+ABS(Input!BK95)</f>
        <v>0</v>
      </c>
      <c r="BL85" s="158" t="n">
        <f aca="false">ABS(Input!BL73)+ABS(Input!BL95)</f>
        <v>0</v>
      </c>
      <c r="BM85" s="158" t="n">
        <f aca="false">ABS(Input!BM73)+ABS(Input!BM95)</f>
        <v>0</v>
      </c>
      <c r="BN85" s="158" t="n">
        <f aca="false">ABS(Input!BN73)+ABS(Input!BN95)</f>
        <v>0</v>
      </c>
      <c r="BO85" s="158" t="n">
        <f aca="false">ABS(Input!BO73)+ABS(Input!BO95)</f>
        <v>0</v>
      </c>
      <c r="BP85" s="158" t="n">
        <f aca="false">ABS(Input!BP73)+ABS(Input!BP95)</f>
        <v>0</v>
      </c>
      <c r="BQ85" s="158" t="n">
        <f aca="false">ABS(Input!BQ73)+ABS(Input!BQ95)</f>
        <v>0</v>
      </c>
      <c r="BR85" s="158" t="n">
        <f aca="false">ABS(Input!BR73)+ABS(Input!BR95)</f>
        <v>0</v>
      </c>
      <c r="BS85" s="158" t="n">
        <f aca="false">ABS(Input!BS73)+ABS(Input!BS95)</f>
        <v>0</v>
      </c>
      <c r="BT85" s="158" t="n">
        <f aca="false">ABS(Input!BT73)+ABS(Input!BT95)</f>
        <v>0</v>
      </c>
      <c r="BU85" s="158" t="n">
        <f aca="false">ABS(Input!BU73)+ABS(Input!BU95)</f>
        <v>0</v>
      </c>
      <c r="BV85" s="158" t="n">
        <f aca="false">ABS(Input!BV73)+ABS(Input!BV95)</f>
        <v>0</v>
      </c>
      <c r="BW85" s="158" t="n">
        <f aca="false">ABS(Input!BW73)+ABS(Input!BW95)</f>
        <v>0</v>
      </c>
      <c r="BX85" s="158" t="n">
        <f aca="false">ABS(Input!BX73)+ABS(Input!BX95)</f>
        <v>0</v>
      </c>
      <c r="BY85" s="158" t="n">
        <f aca="false">ABS(Input!BY73)+ABS(Input!BY95)</f>
        <v>0</v>
      </c>
      <c r="BZ85" s="158" t="n">
        <f aca="false">ABS(Input!BZ73)+ABS(Input!BZ95)</f>
        <v>0</v>
      </c>
      <c r="CA85" s="158" t="n">
        <f aca="false">ABS(Input!CA73)+ABS(Input!CA95)</f>
        <v>0</v>
      </c>
      <c r="CB85" s="158" t="n">
        <f aca="false">ABS(Input!CB73)+ABS(Input!CB95)</f>
        <v>0</v>
      </c>
      <c r="CC85" s="158" t="n">
        <f aca="false">ABS(Input!CC73)+ABS(Input!CC95)</f>
        <v>0</v>
      </c>
      <c r="CD85" s="158" t="n">
        <f aca="false">ABS(Input!CD73)+ABS(Input!CD95)</f>
        <v>0</v>
      </c>
      <c r="CE85" s="158" t="n">
        <f aca="false">ABS(Input!CE73)+ABS(Input!CE95)</f>
        <v>0</v>
      </c>
      <c r="CF85" s="158" t="n">
        <f aca="false">ABS(Input!CF73)+ABS(Input!CF95)</f>
        <v>0</v>
      </c>
      <c r="CG85" s="158" t="n">
        <f aca="false">ABS(Input!CG73)+ABS(Input!CG95)</f>
        <v>0</v>
      </c>
      <c r="CH85" s="158" t="n">
        <f aca="false">ABS(Input!CH73)+ABS(Input!CH95)</f>
        <v>0</v>
      </c>
      <c r="CI85" s="158" t="n">
        <f aca="false">ABS(Input!CI73)+ABS(Input!CI95)</f>
        <v>0</v>
      </c>
      <c r="CJ85" s="158" t="n">
        <f aca="false">ABS(Input!CJ73)+ABS(Input!CJ95)</f>
        <v>0</v>
      </c>
      <c r="CK85" s="158" t="n">
        <f aca="false">ABS(Input!CK73)+ABS(Input!CK95)</f>
        <v>0</v>
      </c>
      <c r="CL85" s="158" t="n">
        <f aca="false">ABS(Input!CL73)+ABS(Input!CL95)</f>
        <v>0</v>
      </c>
      <c r="CM85" s="158" t="n">
        <f aca="false">ABS(Input!CM73)+ABS(Input!CM95)</f>
        <v>0</v>
      </c>
      <c r="CN85" s="158" t="n">
        <f aca="false">ABS(Input!CN73)+ABS(Input!CN95)</f>
        <v>0</v>
      </c>
      <c r="CO85" s="158" t="n">
        <f aca="false">ABS(Input!CO73)+ABS(Input!CO95)</f>
        <v>0</v>
      </c>
      <c r="CP85" s="158" t="n">
        <f aca="false">ABS(Input!CP73)+ABS(Input!CP95)</f>
        <v>0</v>
      </c>
      <c r="CQ85" s="158" t="n">
        <f aca="false">ABS(Input!CQ73)+ABS(Input!CQ95)</f>
        <v>0</v>
      </c>
      <c r="CR85" s="158" t="n">
        <f aca="false">ABS(Input!CR73)+ABS(Input!CR95)</f>
        <v>0</v>
      </c>
      <c r="CS85" s="158" t="n">
        <f aca="false">ABS(Input!CS73)+ABS(Input!CS95)</f>
        <v>0</v>
      </c>
      <c r="CT85" s="158" t="n">
        <f aca="false">ABS(Input!CT73)+ABS(Input!CT95)</f>
        <v>0</v>
      </c>
      <c r="CU85" s="158" t="n">
        <f aca="false">ABS(Input!CU73)+ABS(Input!CU95)</f>
        <v>0</v>
      </c>
      <c r="CV85" s="158" t="n">
        <f aca="false">ABS(Input!CV73)+ABS(Input!CV95)</f>
        <v>0</v>
      </c>
      <c r="CW85" s="158" t="n">
        <f aca="false">ABS(Input!CW73)+ABS(Input!CW95)</f>
        <v>0</v>
      </c>
      <c r="CX85" s="158" t="n">
        <f aca="false">ABS(Input!CX73)+ABS(Input!CX95)</f>
        <v>0</v>
      </c>
      <c r="CY85" s="158" t="n">
        <f aca="false">ABS(Input!CY73)+ABS(Input!CY95)</f>
        <v>0</v>
      </c>
      <c r="CZ85" s="158" t="n">
        <f aca="false">ABS(Input!CZ73)+ABS(Input!CZ95)</f>
        <v>0</v>
      </c>
      <c r="DA85" s="158" t="n">
        <f aca="false">ABS(Input!DA73)+ABS(Input!DA95)</f>
        <v>0</v>
      </c>
      <c r="DB85" s="158" t="n">
        <f aca="false">ABS(Input!DB73)+ABS(Input!DB95)</f>
        <v>0</v>
      </c>
      <c r="DC85" s="158" t="n">
        <f aca="false">ABS(Input!DC73)+ABS(Input!DC95)</f>
        <v>0</v>
      </c>
      <c r="DD85" s="158" t="n">
        <f aca="false">ABS(Input!DD73)+ABS(Input!DD95)</f>
        <v>0</v>
      </c>
      <c r="DE85" s="158" t="n">
        <f aca="false">ABS(Input!DE73)+ABS(Input!DE95)</f>
        <v>0</v>
      </c>
      <c r="DF85" s="158" t="n">
        <f aca="false">ABS(Input!DF73)+ABS(Input!DF95)</f>
        <v>0</v>
      </c>
      <c r="DG85" s="158" t="n">
        <f aca="false">ABS(Input!DG73)+ABS(Input!DG95)</f>
        <v>0</v>
      </c>
      <c r="DH85" s="158" t="n">
        <f aca="false">ABS(Input!DH73)+ABS(Input!DH95)</f>
        <v>0</v>
      </c>
      <c r="DI85" s="158" t="n">
        <f aca="false">ABS(Input!DI73)+ABS(Input!DI95)</f>
        <v>0</v>
      </c>
      <c r="DJ85" s="158" t="n">
        <f aca="false">ABS(Input!DJ73)+ABS(Input!DJ95)</f>
        <v>0</v>
      </c>
      <c r="DK85" s="158" t="n">
        <f aca="false">ABS(Input!DK73)+ABS(Input!DK95)</f>
        <v>0</v>
      </c>
      <c r="DL85" s="158" t="n">
        <f aca="false">ABS(Input!DL73)+ABS(Input!DL95)</f>
        <v>0</v>
      </c>
      <c r="DM85" s="158" t="n">
        <f aca="false">ABS(Input!DM73)+ABS(Input!DM95)</f>
        <v>0</v>
      </c>
      <c r="DN85" s="158" t="n">
        <f aca="false">ABS(Input!DN73)+ABS(Input!DN95)</f>
        <v>0</v>
      </c>
      <c r="DO85" s="158" t="n">
        <f aca="false">ABS(Input!DO73)+ABS(Input!DO95)</f>
        <v>0</v>
      </c>
      <c r="DP85" s="158" t="n">
        <f aca="false">ABS(Input!DP73)+ABS(Input!DP95)</f>
        <v>0</v>
      </c>
      <c r="DQ85" s="158" t="n">
        <f aca="false">ABS(Input!DQ73)+ABS(Input!DQ95)</f>
        <v>0</v>
      </c>
      <c r="DR85" s="158" t="n">
        <f aca="false">ABS(Input!DR73)+ABS(Input!DR95)</f>
        <v>0</v>
      </c>
      <c r="DS85" s="158" t="n">
        <f aca="false">ABS(Input!DS73)+ABS(Input!DS95)</f>
        <v>0</v>
      </c>
      <c r="DT85" s="158" t="n">
        <f aca="false">ABS(Input!DT73)+ABS(Input!DT95)</f>
        <v>0</v>
      </c>
      <c r="DU85" s="158" t="n">
        <f aca="false">ABS(Input!DU73)+ABS(Input!DU95)</f>
        <v>0</v>
      </c>
      <c r="DV85" s="158" t="n">
        <f aca="false">ABS(Input!DV73)+ABS(Input!DV95)</f>
        <v>0</v>
      </c>
      <c r="DW85" s="158" t="n">
        <f aca="false">ABS(Input!DW73)+ABS(Input!DW95)</f>
        <v>0</v>
      </c>
      <c r="DX85" s="158" t="n">
        <f aca="false">ABS(Input!DX73)+ABS(Input!DX95)</f>
        <v>0</v>
      </c>
      <c r="DY85" s="158" t="n">
        <f aca="false">ABS(Input!DY73)+ABS(Input!DY95)</f>
        <v>0</v>
      </c>
      <c r="DZ85" s="158" t="n">
        <f aca="false">ABS(Input!DZ73)+ABS(Input!DZ95)</f>
        <v>0</v>
      </c>
      <c r="EA85" s="158" t="n">
        <f aca="false">ABS(Input!EA73)+ABS(Input!EA95)</f>
        <v>0</v>
      </c>
      <c r="EB85" s="158" t="n">
        <f aca="false">ABS(Input!EB73)+ABS(Input!EB95)</f>
        <v>0</v>
      </c>
      <c r="EC85" s="158" t="n">
        <f aca="false">ABS(Input!EC73)+ABS(Input!EC95)</f>
        <v>0</v>
      </c>
      <c r="ED85" s="158" t="n">
        <f aca="false">ABS(Input!ED73)+ABS(Input!ED95)</f>
        <v>0</v>
      </c>
      <c r="EE85" s="158" t="n">
        <f aca="false">ABS(Input!EE73)+ABS(Input!EE95)</f>
        <v>0</v>
      </c>
      <c r="EF85" s="158" t="n">
        <f aca="false">ABS(Input!EF73)+ABS(Input!EF95)</f>
        <v>0</v>
      </c>
      <c r="EG85" s="158" t="n">
        <f aca="false">ABS(Input!EG73)+ABS(Input!EG95)</f>
        <v>0</v>
      </c>
      <c r="EH85" s="158" t="n">
        <f aca="false">ABS(Input!EH73)+ABS(Input!EH95)</f>
        <v>0</v>
      </c>
      <c r="EI85" s="158" t="n">
        <f aca="false">ABS(Input!EI73)+ABS(Input!EI95)</f>
        <v>0</v>
      </c>
      <c r="EJ85" s="158" t="n">
        <f aca="false">ABS(Input!EJ73)+ABS(Input!EJ95)</f>
        <v>0</v>
      </c>
      <c r="EK85" s="158" t="n">
        <f aca="false">ABS(Input!EK73)+ABS(Input!EK95)</f>
        <v>0</v>
      </c>
      <c r="EL85" s="158" t="n">
        <f aca="false">ABS(Input!EL73)+ABS(Input!EL95)</f>
        <v>0</v>
      </c>
      <c r="EM85" s="158" t="n">
        <f aca="false">ABS(Input!EM73)+ABS(Input!EM95)</f>
        <v>0</v>
      </c>
      <c r="EN85" s="158" t="n">
        <f aca="false">ABS(Input!EN73)+ABS(Input!EN95)</f>
        <v>0</v>
      </c>
      <c r="EO85" s="158" t="n">
        <f aca="false">ABS(Input!EO73)+ABS(Input!EO95)</f>
        <v>0</v>
      </c>
      <c r="EP85" s="158" t="n">
        <f aca="false">ABS(Input!EP73)+ABS(Input!EP95)</f>
        <v>0</v>
      </c>
      <c r="EQ85" s="158" t="n">
        <f aca="false">ABS(Input!EQ73)+ABS(Input!EQ95)</f>
        <v>0</v>
      </c>
      <c r="ER85" s="158" t="n">
        <f aca="false">ABS(Input!ER73)+ABS(Input!ER95)</f>
        <v>0</v>
      </c>
      <c r="ES85" s="158" t="n">
        <f aca="false">ABS(Input!ES73)+ABS(Input!ES95)</f>
        <v>0</v>
      </c>
      <c r="ET85" s="158" t="n">
        <f aca="false">ABS(Input!ET73)+ABS(Input!ET95)</f>
        <v>0</v>
      </c>
      <c r="EU85" s="158" t="n">
        <f aca="false">ABS(Input!EU73)+ABS(Input!EU95)</f>
        <v>0</v>
      </c>
      <c r="EV85" s="158" t="n">
        <f aca="false">ABS(Input!EV73)+ABS(Input!EV95)</f>
        <v>0</v>
      </c>
      <c r="EW85" s="158" t="n">
        <f aca="false">ABS(Input!EW73)+ABS(Input!EW95)</f>
        <v>0</v>
      </c>
      <c r="EX85" s="158" t="n">
        <f aca="false">ABS(Input!EX73)+ABS(Input!EX95)</f>
        <v>0</v>
      </c>
      <c r="EY85" s="158" t="n">
        <f aca="false">ABS(Input!EY73)+ABS(Input!EY95)</f>
        <v>0</v>
      </c>
      <c r="EZ85" s="158" t="n">
        <f aca="false">ABS(Input!EZ73)+ABS(Input!EZ95)</f>
        <v>0</v>
      </c>
      <c r="FA85" s="158" t="n">
        <f aca="false">ABS(Input!FA73)+ABS(Input!FA95)</f>
        <v>0</v>
      </c>
      <c r="FB85" s="158" t="n">
        <f aca="false">ABS(Input!FB73)+ABS(Input!FB95)</f>
        <v>0</v>
      </c>
      <c r="FC85" s="158" t="n">
        <f aca="false">ABS(Input!FC73)+ABS(Input!FC95)</f>
        <v>0</v>
      </c>
      <c r="FD85" s="158" t="n">
        <f aca="false">ABS(Input!FD73)+ABS(Input!FD95)</f>
        <v>0</v>
      </c>
      <c r="FE85" s="158" t="n">
        <f aca="false">ABS(Input!FE73)+ABS(Input!FE95)</f>
        <v>0</v>
      </c>
      <c r="FF85" s="158" t="n">
        <f aca="false">ABS(Input!FF73)+ABS(Input!FF95)</f>
        <v>0</v>
      </c>
      <c r="FG85" s="158" t="n">
        <f aca="false">ABS(Input!FG73)+ABS(Input!FG95)</f>
        <v>0</v>
      </c>
      <c r="FH85" s="158" t="n">
        <f aca="false">ABS(Input!FH73)+ABS(Input!FH95)</f>
        <v>0</v>
      </c>
      <c r="FI85" s="158" t="n">
        <f aca="false">ABS(Input!FI73)+ABS(Input!FI95)</f>
        <v>0</v>
      </c>
      <c r="FJ85" s="158" t="n">
        <f aca="false">ABS(Input!FJ73)+ABS(Input!FJ95)</f>
        <v>0</v>
      </c>
      <c r="FK85" s="158" t="n">
        <f aca="false">ABS(Input!FK73)+ABS(Input!FK95)</f>
        <v>0</v>
      </c>
      <c r="FL85" s="158" t="n">
        <f aca="false">ABS(Input!FL73)+ABS(Input!FL95)</f>
        <v>0</v>
      </c>
      <c r="FM85" s="158" t="n">
        <f aca="false">ABS(Input!FM73)+ABS(Input!FM95)</f>
        <v>0</v>
      </c>
      <c r="FN85" s="158" t="n">
        <f aca="false">ABS(Input!FN73)+ABS(Input!FN95)</f>
        <v>0</v>
      </c>
      <c r="FO85" s="158" t="n">
        <f aca="false">ABS(Input!FO73)+ABS(Input!FO95)</f>
        <v>0</v>
      </c>
      <c r="FP85" s="158" t="n">
        <f aca="false">ABS(Input!FP73)+ABS(Input!FP95)</f>
        <v>0</v>
      </c>
      <c r="FQ85" s="158" t="n">
        <f aca="false">ABS(Input!FQ73)+ABS(Input!FQ95)</f>
        <v>0</v>
      </c>
      <c r="FR85" s="158" t="n">
        <f aca="false">ABS(Input!FR73)+ABS(Input!FR95)</f>
        <v>0</v>
      </c>
      <c r="FS85" s="158" t="n">
        <f aca="false">ABS(Input!FS73)+ABS(Input!FS95)</f>
        <v>0</v>
      </c>
      <c r="FT85" s="158" t="n">
        <f aca="false">ABS(Input!FT73)+ABS(Input!FT95)</f>
        <v>0</v>
      </c>
      <c r="FU85" s="158" t="n">
        <f aca="false">ABS(Input!FU73)+ABS(Input!FU95)</f>
        <v>0</v>
      </c>
      <c r="FV85" s="158" t="n">
        <f aca="false">ABS(Input!FV73)+ABS(Input!FV95)</f>
        <v>0</v>
      </c>
      <c r="FW85" s="158" t="n">
        <f aca="false">ABS(Input!FW73)+ABS(Input!FW95)</f>
        <v>0</v>
      </c>
      <c r="FX85" s="158" t="n">
        <f aca="false">ABS(Input!FX73)+ABS(Input!FX95)</f>
        <v>0</v>
      </c>
      <c r="FY85" s="158" t="n">
        <f aca="false">ABS(Input!FY73)+ABS(Input!FY95)</f>
        <v>0</v>
      </c>
      <c r="FZ85" s="158" t="n">
        <f aca="false">ABS(Input!FZ73)+ABS(Input!FZ95)</f>
        <v>0</v>
      </c>
      <c r="GA85" s="158" t="n">
        <f aca="false">ABS(Input!GA73)+ABS(Input!GA95)</f>
        <v>0</v>
      </c>
      <c r="GB85" s="158" t="n">
        <f aca="false">ABS(Input!GB73)+ABS(Input!GB95)</f>
        <v>0</v>
      </c>
      <c r="GC85" s="158" t="n">
        <f aca="false">ABS(Input!GC73)+ABS(Input!GC95)</f>
        <v>0</v>
      </c>
      <c r="GD85" s="158" t="n">
        <f aca="false">ABS(Input!GD73)+ABS(Input!GD95)</f>
        <v>0</v>
      </c>
      <c r="GE85" s="158" t="n">
        <f aca="false">ABS(Input!GE73)+ABS(Input!GE95)</f>
        <v>0</v>
      </c>
      <c r="GF85" s="158" t="n">
        <f aca="false">ABS(Input!GF73)+ABS(Input!GF95)</f>
        <v>0</v>
      </c>
      <c r="GG85" s="158" t="n">
        <f aca="false">ABS(Input!GG73)+ABS(Input!GG95)</f>
        <v>0</v>
      </c>
      <c r="GH85" s="158" t="n">
        <f aca="false">ABS(Input!GH73)+ABS(Input!GH95)</f>
        <v>0</v>
      </c>
      <c r="GI85" s="158" t="n">
        <f aca="false">ABS(Input!GI73)+ABS(Input!GI95)</f>
        <v>0</v>
      </c>
      <c r="GJ85" s="158" t="n">
        <f aca="false">ABS(Input!GJ73)+ABS(Input!GJ95)</f>
        <v>0</v>
      </c>
      <c r="GK85" s="158" t="n">
        <f aca="false">ABS(Input!GK73)+ABS(Input!GK95)</f>
        <v>0</v>
      </c>
      <c r="GL85" s="158" t="n">
        <f aca="false">ABS(Input!GL73)+ABS(Input!GL95)</f>
        <v>0</v>
      </c>
      <c r="GM85" s="158" t="n">
        <f aca="false">ABS(Input!GM73)+ABS(Input!GM95)</f>
        <v>0</v>
      </c>
      <c r="GN85" s="158" t="n">
        <f aca="false">ABS(Input!GN73)+ABS(Input!GN95)</f>
        <v>0</v>
      </c>
      <c r="GO85" s="158" t="n">
        <f aca="false">ABS(Input!GO73)+ABS(Input!GO95)</f>
        <v>0</v>
      </c>
      <c r="GP85" s="158" t="n">
        <f aca="false">ABS(Input!GP73)+ABS(Input!GP95)</f>
        <v>0</v>
      </c>
      <c r="GQ85" s="158" t="n">
        <f aca="false">ABS(Input!GQ73)+ABS(Input!GQ95)</f>
        <v>0</v>
      </c>
      <c r="GR85" s="158" t="n">
        <f aca="false">ABS(Input!GR73)+ABS(Input!GR95)</f>
        <v>0</v>
      </c>
      <c r="GS85" s="158" t="n">
        <f aca="false">ABS(Input!GS73)+ABS(Input!GS95)</f>
        <v>0</v>
      </c>
      <c r="GT85" s="158" t="n">
        <f aca="false">ABS(Input!GT73)+ABS(Input!GT95)</f>
        <v>0</v>
      </c>
      <c r="GU85" s="158" t="n">
        <f aca="false">ABS(Input!GU73)+ABS(Input!GU95)</f>
        <v>0</v>
      </c>
      <c r="GV85" s="158" t="n">
        <f aca="false">ABS(Input!GV73)+ABS(Input!GV95)</f>
        <v>0</v>
      </c>
      <c r="GW85" s="158" t="n">
        <f aca="false">ABS(Input!GW73)+ABS(Input!GW95)</f>
        <v>0</v>
      </c>
      <c r="GX85" s="158" t="n">
        <f aca="false">ABS(Input!GX73)+ABS(Input!GX95)</f>
        <v>0</v>
      </c>
      <c r="GY85" s="158" t="n">
        <f aca="false">ABS(Input!GY73)+ABS(Input!GY95)</f>
        <v>0</v>
      </c>
      <c r="GZ85" s="158" t="n">
        <f aca="false">ABS(Input!GZ73)+ABS(Input!GZ95)</f>
        <v>0</v>
      </c>
      <c r="HA85" s="158" t="n">
        <f aca="false">ABS(Input!HA73)+ABS(Input!HA95)</f>
        <v>0</v>
      </c>
      <c r="HB85" s="158" t="n">
        <f aca="false">ABS(Input!HB73)+ABS(Input!HB95)</f>
        <v>0</v>
      </c>
      <c r="HC85" s="158" t="n">
        <f aca="false">ABS(Input!HC73)+ABS(Input!HC95)</f>
        <v>0</v>
      </c>
      <c r="HD85" s="158" t="n">
        <f aca="false">ABS(Input!HD73)+ABS(Input!HD95)</f>
        <v>0</v>
      </c>
      <c r="HE85" s="158" t="n">
        <f aca="false">ABS(Input!HE73)+ABS(Input!HE95)</f>
        <v>0</v>
      </c>
      <c r="HF85" s="158" t="n">
        <f aca="false">ABS(Input!HF73)+ABS(Input!HF95)</f>
        <v>0</v>
      </c>
      <c r="HG85" s="158" t="n">
        <f aca="false">ABS(Input!HG73)+ABS(Input!HG95)</f>
        <v>0</v>
      </c>
      <c r="HH85" s="158" t="n">
        <f aca="false">ABS(Input!HH73)+ABS(Input!HH95)</f>
        <v>0</v>
      </c>
      <c r="HI85" s="158" t="n">
        <f aca="false">ABS(Input!HI73)+ABS(Input!HI95)</f>
        <v>0</v>
      </c>
      <c r="HJ85" s="158" t="n">
        <f aca="false">ABS(Input!HJ73)+ABS(Input!HJ95)</f>
        <v>0</v>
      </c>
      <c r="HK85" s="158" t="n">
        <f aca="false">ABS(Input!HK73)+ABS(Input!HK95)</f>
        <v>0</v>
      </c>
      <c r="HL85" s="158" t="n">
        <f aca="false">ABS(Input!HL73)+ABS(Input!HL95)</f>
        <v>0</v>
      </c>
      <c r="HM85" s="158" t="n">
        <f aca="false">ABS(Input!HM73)+ABS(Input!HM95)</f>
        <v>0</v>
      </c>
      <c r="HN85" s="158" t="n">
        <f aca="false">ABS(Input!HN73)+ABS(Input!HN95)</f>
        <v>0</v>
      </c>
      <c r="HO85" s="158" t="n">
        <f aca="false">ABS(Input!HO73)+ABS(Input!HO95)</f>
        <v>0</v>
      </c>
      <c r="HP85" s="158" t="n">
        <f aca="false">ABS(Input!HP73)+ABS(Input!HP95)</f>
        <v>0</v>
      </c>
      <c r="HQ85" s="158" t="n">
        <f aca="false">ABS(Input!HQ73)+ABS(Input!HQ95)</f>
        <v>0</v>
      </c>
      <c r="HR85" s="158" t="n">
        <f aca="false">ABS(Input!HR73)+ABS(Input!HR95)</f>
        <v>0</v>
      </c>
      <c r="HS85" s="158" t="n">
        <f aca="false">ABS(Input!HS73)+ABS(Input!HS95)</f>
        <v>0</v>
      </c>
      <c r="HT85" s="158" t="n">
        <f aca="false">ABS(Input!HT73)+ABS(Input!HT95)</f>
        <v>0</v>
      </c>
      <c r="HU85" s="158" t="n">
        <f aca="false">ABS(Input!HU73)+ABS(Input!HU95)</f>
        <v>0</v>
      </c>
      <c r="HV85" s="158" t="n">
        <f aca="false">ABS(Input!HV73)+ABS(Input!HV95)</f>
        <v>0</v>
      </c>
      <c r="HW85" s="158" t="n">
        <f aca="false">ABS(Input!HW73)+ABS(Input!HW95)</f>
        <v>0</v>
      </c>
      <c r="HX85" s="158" t="n">
        <f aca="false">ABS(Input!HX73)+ABS(Input!HX95)</f>
        <v>0</v>
      </c>
      <c r="HY85" s="158" t="n">
        <f aca="false">ABS(Input!HY73)+ABS(Input!HY95)</f>
        <v>0</v>
      </c>
      <c r="HZ85" s="158" t="n">
        <f aca="false">ABS(Input!HZ73)+ABS(Input!HZ95)</f>
        <v>0</v>
      </c>
      <c r="IA85" s="158" t="n">
        <f aca="false">ABS(Input!IA73)+ABS(Input!IA95)</f>
        <v>0</v>
      </c>
      <c r="IB85" s="158" t="n">
        <f aca="false">ABS(Input!IB73)+ABS(Input!IB95)</f>
        <v>0</v>
      </c>
      <c r="IC85" s="158" t="n">
        <f aca="false">ABS(Input!IC73)+ABS(Input!IC95)</f>
        <v>0</v>
      </c>
      <c r="ID85" s="158" t="n">
        <f aca="false">ABS(Input!ID73)+ABS(Input!ID95)</f>
        <v>0</v>
      </c>
      <c r="IE85" s="158" t="n">
        <f aca="false">ABS(Input!IE73)+ABS(Input!IE95)</f>
        <v>0</v>
      </c>
      <c r="IF85" s="158" t="n">
        <f aca="false">ABS(Input!IF73)+ABS(Input!IF95)</f>
        <v>0</v>
      </c>
      <c r="IG85" s="158" t="n">
        <f aca="false">ABS(Input!IG73)+ABS(Input!IG95)</f>
        <v>0</v>
      </c>
      <c r="IH85" s="158" t="n">
        <f aca="false">ABS(Input!IH73)+ABS(Input!IH95)</f>
        <v>0</v>
      </c>
      <c r="II85" s="158" t="n">
        <f aca="false">ABS(Input!II73)+ABS(Input!II95)</f>
        <v>0</v>
      </c>
      <c r="IJ85" s="158" t="n">
        <f aca="false">ABS(Input!IJ73)+ABS(Input!IJ95)</f>
        <v>0</v>
      </c>
      <c r="IK85" s="158" t="n">
        <f aca="false">ABS(Input!IK73)+ABS(Input!IK95)</f>
        <v>0</v>
      </c>
      <c r="IL85" s="158" t="n">
        <f aca="false">ABS(Input!IL73)+ABS(Input!IL95)</f>
        <v>0</v>
      </c>
      <c r="IM85" s="158" t="n">
        <f aca="false">ABS(Input!IM73)+ABS(Input!IM95)</f>
        <v>0</v>
      </c>
      <c r="IN85" s="158" t="n">
        <f aca="false">ABS(Input!IN73)+ABS(Input!IN95)</f>
        <v>0</v>
      </c>
      <c r="IO85" s="158" t="n">
        <f aca="false">ABS(Input!IO73)+ABS(Input!IO95)</f>
        <v>0</v>
      </c>
      <c r="IP85" s="158" t="n">
        <f aca="false">ABS(Input!IP73)+ABS(Input!IP95)</f>
        <v>0</v>
      </c>
      <c r="IQ85" s="158" t="n">
        <f aca="false">ABS(Input!IQ73)+ABS(Input!IQ95)</f>
        <v>0</v>
      </c>
      <c r="IR85" s="158" t="n">
        <f aca="false">ABS(Input!IR73)+ABS(Input!IR95)</f>
        <v>0</v>
      </c>
      <c r="IS85" s="158" t="n">
        <f aca="false">ABS(Input!IS73)+ABS(Input!IS95)</f>
        <v>0</v>
      </c>
    </row>
    <row r="86" customFormat="false" ht="12.75" hidden="false" customHeight="true" outlineLevel="0" collapsed="false">
      <c r="A86" s="160"/>
      <c r="B86" s="157" t="s">
        <v>38</v>
      </c>
      <c r="C86" s="157"/>
      <c r="D86" s="158" t="n">
        <f aca="false">ABS(Input!D74)+ABS(Input!D96)</f>
        <v>0</v>
      </c>
      <c r="E86" s="158" t="n">
        <f aca="false">ABS(Input!E74)+ABS(Input!E96)</f>
        <v>0</v>
      </c>
      <c r="F86" s="158" t="n">
        <f aca="false">ABS(Input!F74)+ABS(Input!F96)</f>
        <v>0</v>
      </c>
      <c r="G86" s="158" t="n">
        <f aca="false">ABS(Input!G74)+ABS(Input!G96)</f>
        <v>0</v>
      </c>
      <c r="H86" s="158" t="n">
        <f aca="false">ABS(Input!H74)+ABS(Input!H96)</f>
        <v>0</v>
      </c>
      <c r="I86" s="158" t="n">
        <f aca="false">ABS(Input!I74)+ABS(Input!I96)</f>
        <v>0</v>
      </c>
      <c r="J86" s="158" t="n">
        <f aca="false">ABS(Input!J74)+ABS(Input!J96)</f>
        <v>0</v>
      </c>
      <c r="K86" s="158" t="n">
        <f aca="false">ABS(Input!K74)+ABS(Input!K96)</f>
        <v>0</v>
      </c>
      <c r="L86" s="158" t="n">
        <f aca="false">ABS(Input!L74)+ABS(Input!L96)</f>
        <v>0</v>
      </c>
      <c r="M86" s="158" t="n">
        <f aca="false">ABS(Input!M74)+ABS(Input!M96)</f>
        <v>0</v>
      </c>
      <c r="N86" s="158" t="n">
        <f aca="false">ABS(Input!N74)+ABS(Input!N96)</f>
        <v>0</v>
      </c>
      <c r="O86" s="158" t="n">
        <f aca="false">ABS(Input!O74)+ABS(Input!O96)</f>
        <v>0</v>
      </c>
      <c r="P86" s="158" t="n">
        <f aca="false">ABS(Input!P74)+ABS(Input!P96)</f>
        <v>0</v>
      </c>
      <c r="Q86" s="158" t="n">
        <f aca="false">ABS(Input!Q74)+ABS(Input!Q96)</f>
        <v>0</v>
      </c>
      <c r="R86" s="158" t="n">
        <f aca="false">ABS(Input!R74)+ABS(Input!R96)</f>
        <v>0</v>
      </c>
      <c r="S86" s="158" t="n">
        <f aca="false">ABS(Input!S74)+ABS(Input!S96)</f>
        <v>0</v>
      </c>
      <c r="T86" s="158" t="n">
        <f aca="false">ABS(Input!T74)+ABS(Input!T96)</f>
        <v>0</v>
      </c>
      <c r="U86" s="158" t="n">
        <f aca="false">ABS(Input!U74)+ABS(Input!U96)</f>
        <v>0</v>
      </c>
      <c r="V86" s="158" t="n">
        <f aca="false">ABS(Input!V74)+ABS(Input!V96)</f>
        <v>0</v>
      </c>
      <c r="W86" s="158" t="n">
        <f aca="false">ABS(Input!W74)+ABS(Input!W96)</f>
        <v>0</v>
      </c>
      <c r="X86" s="158" t="n">
        <f aca="false">ABS(Input!X74)+ABS(Input!X96)</f>
        <v>0</v>
      </c>
      <c r="Y86" s="158" t="n">
        <f aca="false">ABS(Input!Y74)+ABS(Input!Y96)</f>
        <v>0</v>
      </c>
      <c r="Z86" s="158" t="n">
        <f aca="false">ABS(Input!Z74)+ABS(Input!Z96)</f>
        <v>0</v>
      </c>
      <c r="AA86" s="158" t="n">
        <f aca="false">ABS(Input!AA74)+ABS(Input!AA96)</f>
        <v>0</v>
      </c>
      <c r="AB86" s="158" t="n">
        <f aca="false">ABS(Input!AB74)+ABS(Input!AB96)</f>
        <v>0</v>
      </c>
      <c r="AC86" s="158" t="n">
        <f aca="false">ABS(Input!AC74)+ABS(Input!AC96)</f>
        <v>0</v>
      </c>
      <c r="AD86" s="158" t="n">
        <f aca="false">ABS(Input!AD74)+ABS(Input!AD96)</f>
        <v>0</v>
      </c>
      <c r="AE86" s="158" t="n">
        <f aca="false">ABS(Input!AE74)+ABS(Input!AE96)</f>
        <v>0</v>
      </c>
      <c r="AF86" s="158" t="n">
        <f aca="false">ABS(Input!AF74)+ABS(Input!AF96)</f>
        <v>0</v>
      </c>
      <c r="AG86" s="158" t="n">
        <f aca="false">ABS(Input!AG74)+ABS(Input!AG96)</f>
        <v>0</v>
      </c>
      <c r="AH86" s="158" t="n">
        <f aca="false">ABS(Input!AH74)+ABS(Input!AH96)</f>
        <v>0</v>
      </c>
      <c r="AI86" s="158" t="n">
        <f aca="false">ABS(Input!AI74)+ABS(Input!AI96)</f>
        <v>0</v>
      </c>
      <c r="AJ86" s="158" t="n">
        <f aca="false">ABS(Input!AJ74)+ABS(Input!AJ96)</f>
        <v>0</v>
      </c>
      <c r="AK86" s="158" t="n">
        <f aca="false">ABS(Input!AK74)+ABS(Input!AK96)</f>
        <v>0</v>
      </c>
      <c r="AL86" s="158" t="n">
        <f aca="false">ABS(Input!AL74)+ABS(Input!AL96)</f>
        <v>0</v>
      </c>
      <c r="AM86" s="158" t="n">
        <f aca="false">ABS(Input!AM74)+ABS(Input!AM96)</f>
        <v>0</v>
      </c>
      <c r="AN86" s="158" t="n">
        <f aca="false">ABS(Input!AN74)+ABS(Input!AN96)</f>
        <v>0</v>
      </c>
      <c r="AO86" s="158" t="n">
        <f aca="false">ABS(Input!AO74)+ABS(Input!AO96)</f>
        <v>0</v>
      </c>
      <c r="AP86" s="158" t="n">
        <f aca="false">ABS(Input!AP74)+ABS(Input!AP96)</f>
        <v>0</v>
      </c>
      <c r="AQ86" s="158" t="n">
        <f aca="false">ABS(Input!AQ74)+ABS(Input!AQ96)</f>
        <v>0</v>
      </c>
      <c r="AR86" s="158" t="n">
        <f aca="false">ABS(Input!AR74)+ABS(Input!AR96)</f>
        <v>0</v>
      </c>
      <c r="AS86" s="158" t="n">
        <f aca="false">ABS(Input!AS74)+ABS(Input!AS96)</f>
        <v>0</v>
      </c>
      <c r="AT86" s="158" t="n">
        <f aca="false">ABS(Input!AT74)+ABS(Input!AT96)</f>
        <v>0</v>
      </c>
      <c r="AU86" s="158" t="n">
        <f aca="false">ABS(Input!AU74)+ABS(Input!AU96)</f>
        <v>0</v>
      </c>
      <c r="AV86" s="158" t="n">
        <f aca="false">ABS(Input!AV74)+ABS(Input!AV96)</f>
        <v>0</v>
      </c>
      <c r="AW86" s="158" t="n">
        <f aca="false">ABS(Input!AW74)+ABS(Input!AW96)</f>
        <v>0</v>
      </c>
      <c r="AX86" s="158" t="n">
        <f aca="false">ABS(Input!AX74)+ABS(Input!AX96)</f>
        <v>0</v>
      </c>
      <c r="AY86" s="158" t="n">
        <f aca="false">ABS(Input!AY74)+ABS(Input!AY96)</f>
        <v>0</v>
      </c>
      <c r="AZ86" s="158" t="n">
        <f aca="false">ABS(Input!AZ74)+ABS(Input!AZ96)</f>
        <v>0</v>
      </c>
      <c r="BA86" s="158" t="n">
        <f aca="false">ABS(Input!BA74)+ABS(Input!BA96)</f>
        <v>0</v>
      </c>
      <c r="BB86" s="158" t="n">
        <f aca="false">ABS(Input!BB74)+ABS(Input!BB96)</f>
        <v>0</v>
      </c>
      <c r="BC86" s="158" t="n">
        <f aca="false">ABS(Input!BC74)+ABS(Input!BC96)</f>
        <v>0</v>
      </c>
      <c r="BD86" s="158" t="n">
        <f aca="false">ABS(Input!BD74)+ABS(Input!BD96)</f>
        <v>0</v>
      </c>
      <c r="BE86" s="158" t="n">
        <f aca="false">ABS(Input!BE74)+ABS(Input!BE96)</f>
        <v>0</v>
      </c>
      <c r="BF86" s="158" t="n">
        <f aca="false">ABS(Input!BF74)+ABS(Input!BF96)</f>
        <v>0</v>
      </c>
      <c r="BG86" s="158" t="n">
        <f aca="false">ABS(Input!BG74)+ABS(Input!BG96)</f>
        <v>0</v>
      </c>
      <c r="BH86" s="158" t="n">
        <f aca="false">ABS(Input!BH74)+ABS(Input!BH96)</f>
        <v>0</v>
      </c>
      <c r="BI86" s="158" t="n">
        <f aca="false">ABS(Input!BI74)+ABS(Input!BI96)</f>
        <v>0</v>
      </c>
      <c r="BJ86" s="158" t="n">
        <f aca="false">ABS(Input!BJ74)+ABS(Input!BJ96)</f>
        <v>0</v>
      </c>
      <c r="BK86" s="158" t="n">
        <f aca="false">ABS(Input!BK74)+ABS(Input!BK96)</f>
        <v>0</v>
      </c>
      <c r="BL86" s="158" t="n">
        <f aca="false">ABS(Input!BL74)+ABS(Input!BL96)</f>
        <v>0</v>
      </c>
      <c r="BM86" s="158" t="n">
        <f aca="false">ABS(Input!BM74)+ABS(Input!BM96)</f>
        <v>0</v>
      </c>
      <c r="BN86" s="158" t="n">
        <f aca="false">ABS(Input!BN74)+ABS(Input!BN96)</f>
        <v>0</v>
      </c>
      <c r="BO86" s="158" t="n">
        <f aca="false">ABS(Input!BO74)+ABS(Input!BO96)</f>
        <v>0</v>
      </c>
      <c r="BP86" s="158" t="n">
        <f aca="false">ABS(Input!BP74)+ABS(Input!BP96)</f>
        <v>0</v>
      </c>
      <c r="BQ86" s="158" t="n">
        <f aca="false">ABS(Input!BQ74)+ABS(Input!BQ96)</f>
        <v>0</v>
      </c>
      <c r="BR86" s="158" t="n">
        <f aca="false">ABS(Input!BR74)+ABS(Input!BR96)</f>
        <v>0</v>
      </c>
      <c r="BS86" s="158" t="n">
        <f aca="false">ABS(Input!BS74)+ABS(Input!BS96)</f>
        <v>0</v>
      </c>
      <c r="BT86" s="158" t="n">
        <f aca="false">ABS(Input!BT74)+ABS(Input!BT96)</f>
        <v>0</v>
      </c>
      <c r="BU86" s="158" t="n">
        <f aca="false">ABS(Input!BU74)+ABS(Input!BU96)</f>
        <v>0</v>
      </c>
      <c r="BV86" s="158" t="n">
        <f aca="false">ABS(Input!BV74)+ABS(Input!BV96)</f>
        <v>0</v>
      </c>
      <c r="BW86" s="158" t="n">
        <f aca="false">ABS(Input!BW74)+ABS(Input!BW96)</f>
        <v>0</v>
      </c>
      <c r="BX86" s="158" t="n">
        <f aca="false">ABS(Input!BX74)+ABS(Input!BX96)</f>
        <v>0</v>
      </c>
      <c r="BY86" s="158" t="n">
        <f aca="false">ABS(Input!BY74)+ABS(Input!BY96)</f>
        <v>0</v>
      </c>
      <c r="BZ86" s="158" t="n">
        <f aca="false">ABS(Input!BZ74)+ABS(Input!BZ96)</f>
        <v>0</v>
      </c>
      <c r="CA86" s="158" t="n">
        <f aca="false">ABS(Input!CA74)+ABS(Input!CA96)</f>
        <v>0</v>
      </c>
      <c r="CB86" s="158" t="n">
        <f aca="false">ABS(Input!CB74)+ABS(Input!CB96)</f>
        <v>0</v>
      </c>
      <c r="CC86" s="158" t="n">
        <f aca="false">ABS(Input!CC74)+ABS(Input!CC96)</f>
        <v>0</v>
      </c>
      <c r="CD86" s="158" t="n">
        <f aca="false">ABS(Input!CD74)+ABS(Input!CD96)</f>
        <v>0</v>
      </c>
      <c r="CE86" s="158" t="n">
        <f aca="false">ABS(Input!CE74)+ABS(Input!CE96)</f>
        <v>0</v>
      </c>
      <c r="CF86" s="158" t="n">
        <f aca="false">ABS(Input!CF74)+ABS(Input!CF96)</f>
        <v>0</v>
      </c>
      <c r="CG86" s="158" t="n">
        <f aca="false">ABS(Input!CG74)+ABS(Input!CG96)</f>
        <v>0</v>
      </c>
      <c r="CH86" s="158" t="n">
        <f aca="false">ABS(Input!CH74)+ABS(Input!CH96)</f>
        <v>0</v>
      </c>
      <c r="CI86" s="158" t="n">
        <f aca="false">ABS(Input!CI74)+ABS(Input!CI96)</f>
        <v>0</v>
      </c>
      <c r="CJ86" s="158" t="n">
        <f aca="false">ABS(Input!CJ74)+ABS(Input!CJ96)</f>
        <v>0</v>
      </c>
      <c r="CK86" s="158" t="n">
        <f aca="false">ABS(Input!CK74)+ABS(Input!CK96)</f>
        <v>0</v>
      </c>
      <c r="CL86" s="158" t="n">
        <f aca="false">ABS(Input!CL74)+ABS(Input!CL96)</f>
        <v>0</v>
      </c>
      <c r="CM86" s="158" t="n">
        <f aca="false">ABS(Input!CM74)+ABS(Input!CM96)</f>
        <v>0</v>
      </c>
      <c r="CN86" s="158" t="n">
        <f aca="false">ABS(Input!CN74)+ABS(Input!CN96)</f>
        <v>0</v>
      </c>
      <c r="CO86" s="158" t="n">
        <f aca="false">ABS(Input!CO74)+ABS(Input!CO96)</f>
        <v>0</v>
      </c>
      <c r="CP86" s="158" t="n">
        <f aca="false">ABS(Input!CP74)+ABS(Input!CP96)</f>
        <v>0</v>
      </c>
      <c r="CQ86" s="158" t="n">
        <f aca="false">ABS(Input!CQ74)+ABS(Input!CQ96)</f>
        <v>0</v>
      </c>
      <c r="CR86" s="158" t="n">
        <f aca="false">ABS(Input!CR74)+ABS(Input!CR96)</f>
        <v>0</v>
      </c>
      <c r="CS86" s="158" t="n">
        <f aca="false">ABS(Input!CS74)+ABS(Input!CS96)</f>
        <v>0</v>
      </c>
      <c r="CT86" s="158" t="n">
        <f aca="false">ABS(Input!CT74)+ABS(Input!CT96)</f>
        <v>0</v>
      </c>
      <c r="CU86" s="158" t="n">
        <f aca="false">ABS(Input!CU74)+ABS(Input!CU96)</f>
        <v>0</v>
      </c>
      <c r="CV86" s="158" t="n">
        <f aca="false">ABS(Input!CV74)+ABS(Input!CV96)</f>
        <v>0</v>
      </c>
      <c r="CW86" s="158" t="n">
        <f aca="false">ABS(Input!CW74)+ABS(Input!CW96)</f>
        <v>0</v>
      </c>
      <c r="CX86" s="158" t="n">
        <f aca="false">ABS(Input!CX74)+ABS(Input!CX96)</f>
        <v>0</v>
      </c>
      <c r="CY86" s="158" t="n">
        <f aca="false">ABS(Input!CY74)+ABS(Input!CY96)</f>
        <v>0</v>
      </c>
      <c r="CZ86" s="158" t="n">
        <f aca="false">ABS(Input!CZ74)+ABS(Input!CZ96)</f>
        <v>0</v>
      </c>
      <c r="DA86" s="158" t="n">
        <f aca="false">ABS(Input!DA74)+ABS(Input!DA96)</f>
        <v>0</v>
      </c>
      <c r="DB86" s="158" t="n">
        <f aca="false">ABS(Input!DB74)+ABS(Input!DB96)</f>
        <v>0</v>
      </c>
      <c r="DC86" s="158" t="n">
        <f aca="false">ABS(Input!DC74)+ABS(Input!DC96)</f>
        <v>0</v>
      </c>
      <c r="DD86" s="158" t="n">
        <f aca="false">ABS(Input!DD74)+ABS(Input!DD96)</f>
        <v>0</v>
      </c>
      <c r="DE86" s="158" t="n">
        <f aca="false">ABS(Input!DE74)+ABS(Input!DE96)</f>
        <v>0</v>
      </c>
      <c r="DF86" s="158" t="n">
        <f aca="false">ABS(Input!DF74)+ABS(Input!DF96)</f>
        <v>0</v>
      </c>
      <c r="DG86" s="158" t="n">
        <f aca="false">ABS(Input!DG74)+ABS(Input!DG96)</f>
        <v>0</v>
      </c>
      <c r="DH86" s="158" t="n">
        <f aca="false">ABS(Input!DH74)+ABS(Input!DH96)</f>
        <v>0</v>
      </c>
      <c r="DI86" s="158" t="n">
        <f aca="false">ABS(Input!DI74)+ABS(Input!DI96)</f>
        <v>0</v>
      </c>
      <c r="DJ86" s="158" t="n">
        <f aca="false">ABS(Input!DJ74)+ABS(Input!DJ96)</f>
        <v>0</v>
      </c>
      <c r="DK86" s="158" t="n">
        <f aca="false">ABS(Input!DK74)+ABS(Input!DK96)</f>
        <v>0</v>
      </c>
      <c r="DL86" s="158" t="n">
        <f aca="false">ABS(Input!DL74)+ABS(Input!DL96)</f>
        <v>0</v>
      </c>
      <c r="DM86" s="158" t="n">
        <f aca="false">ABS(Input!DM74)+ABS(Input!DM96)</f>
        <v>0</v>
      </c>
      <c r="DN86" s="158" t="n">
        <f aca="false">ABS(Input!DN74)+ABS(Input!DN96)</f>
        <v>0</v>
      </c>
      <c r="DO86" s="158" t="n">
        <f aca="false">ABS(Input!DO74)+ABS(Input!DO96)</f>
        <v>0</v>
      </c>
      <c r="DP86" s="158" t="n">
        <f aca="false">ABS(Input!DP74)+ABS(Input!DP96)</f>
        <v>0</v>
      </c>
      <c r="DQ86" s="158" t="n">
        <f aca="false">ABS(Input!DQ74)+ABS(Input!DQ96)</f>
        <v>0</v>
      </c>
      <c r="DR86" s="158" t="n">
        <f aca="false">ABS(Input!DR74)+ABS(Input!DR96)</f>
        <v>0</v>
      </c>
      <c r="DS86" s="158" t="n">
        <f aca="false">ABS(Input!DS74)+ABS(Input!DS96)</f>
        <v>0</v>
      </c>
      <c r="DT86" s="158" t="n">
        <f aca="false">ABS(Input!DT74)+ABS(Input!DT96)</f>
        <v>0</v>
      </c>
      <c r="DU86" s="158" t="n">
        <f aca="false">ABS(Input!DU74)+ABS(Input!DU96)</f>
        <v>0</v>
      </c>
      <c r="DV86" s="158" t="n">
        <f aca="false">ABS(Input!DV74)+ABS(Input!DV96)</f>
        <v>0</v>
      </c>
      <c r="DW86" s="158" t="n">
        <f aca="false">ABS(Input!DW74)+ABS(Input!DW96)</f>
        <v>0</v>
      </c>
      <c r="DX86" s="158" t="n">
        <f aca="false">ABS(Input!DX74)+ABS(Input!DX96)</f>
        <v>0</v>
      </c>
      <c r="DY86" s="158" t="n">
        <f aca="false">ABS(Input!DY74)+ABS(Input!DY96)</f>
        <v>0</v>
      </c>
      <c r="DZ86" s="158" t="n">
        <f aca="false">ABS(Input!DZ74)+ABS(Input!DZ96)</f>
        <v>0</v>
      </c>
      <c r="EA86" s="158" t="n">
        <f aca="false">ABS(Input!EA74)+ABS(Input!EA96)</f>
        <v>0</v>
      </c>
      <c r="EB86" s="158" t="n">
        <f aca="false">ABS(Input!EB74)+ABS(Input!EB96)</f>
        <v>0</v>
      </c>
      <c r="EC86" s="158" t="n">
        <f aca="false">ABS(Input!EC74)+ABS(Input!EC96)</f>
        <v>0</v>
      </c>
      <c r="ED86" s="158" t="n">
        <f aca="false">ABS(Input!ED74)+ABS(Input!ED96)</f>
        <v>0</v>
      </c>
      <c r="EE86" s="158" t="n">
        <f aca="false">ABS(Input!EE74)+ABS(Input!EE96)</f>
        <v>0</v>
      </c>
      <c r="EF86" s="158" t="n">
        <f aca="false">ABS(Input!EF74)+ABS(Input!EF96)</f>
        <v>0</v>
      </c>
      <c r="EG86" s="158" t="n">
        <f aca="false">ABS(Input!EG74)+ABS(Input!EG96)</f>
        <v>0</v>
      </c>
      <c r="EH86" s="158" t="n">
        <f aca="false">ABS(Input!EH74)+ABS(Input!EH96)</f>
        <v>0</v>
      </c>
      <c r="EI86" s="158" t="n">
        <f aca="false">ABS(Input!EI74)+ABS(Input!EI96)</f>
        <v>0</v>
      </c>
      <c r="EJ86" s="158" t="n">
        <f aca="false">ABS(Input!EJ74)+ABS(Input!EJ96)</f>
        <v>0</v>
      </c>
      <c r="EK86" s="158" t="n">
        <f aca="false">ABS(Input!EK74)+ABS(Input!EK96)</f>
        <v>0</v>
      </c>
      <c r="EL86" s="158" t="n">
        <f aca="false">ABS(Input!EL74)+ABS(Input!EL96)</f>
        <v>0</v>
      </c>
      <c r="EM86" s="158" t="n">
        <f aca="false">ABS(Input!EM74)+ABS(Input!EM96)</f>
        <v>0</v>
      </c>
      <c r="EN86" s="158" t="n">
        <f aca="false">ABS(Input!EN74)+ABS(Input!EN96)</f>
        <v>0</v>
      </c>
      <c r="EO86" s="158" t="n">
        <f aca="false">ABS(Input!EO74)+ABS(Input!EO96)</f>
        <v>0</v>
      </c>
      <c r="EP86" s="158" t="n">
        <f aca="false">ABS(Input!EP74)+ABS(Input!EP96)</f>
        <v>0</v>
      </c>
      <c r="EQ86" s="158" t="n">
        <f aca="false">ABS(Input!EQ74)+ABS(Input!EQ96)</f>
        <v>0</v>
      </c>
      <c r="ER86" s="158" t="n">
        <f aca="false">ABS(Input!ER74)+ABS(Input!ER96)</f>
        <v>0</v>
      </c>
      <c r="ES86" s="158" t="n">
        <f aca="false">ABS(Input!ES74)+ABS(Input!ES96)</f>
        <v>0</v>
      </c>
      <c r="ET86" s="158" t="n">
        <f aca="false">ABS(Input!ET74)+ABS(Input!ET96)</f>
        <v>0</v>
      </c>
      <c r="EU86" s="158" t="n">
        <f aca="false">ABS(Input!EU74)+ABS(Input!EU96)</f>
        <v>0</v>
      </c>
      <c r="EV86" s="158" t="n">
        <f aca="false">ABS(Input!EV74)+ABS(Input!EV96)</f>
        <v>0</v>
      </c>
      <c r="EW86" s="158" t="n">
        <f aca="false">ABS(Input!EW74)+ABS(Input!EW96)</f>
        <v>0</v>
      </c>
      <c r="EX86" s="158" t="n">
        <f aca="false">ABS(Input!EX74)+ABS(Input!EX96)</f>
        <v>0</v>
      </c>
      <c r="EY86" s="158" t="n">
        <f aca="false">ABS(Input!EY74)+ABS(Input!EY96)</f>
        <v>0</v>
      </c>
      <c r="EZ86" s="158" t="n">
        <f aca="false">ABS(Input!EZ74)+ABS(Input!EZ96)</f>
        <v>0</v>
      </c>
      <c r="FA86" s="158" t="n">
        <f aca="false">ABS(Input!FA74)+ABS(Input!FA96)</f>
        <v>0</v>
      </c>
      <c r="FB86" s="158" t="n">
        <f aca="false">ABS(Input!FB74)+ABS(Input!FB96)</f>
        <v>0</v>
      </c>
      <c r="FC86" s="158" t="n">
        <f aca="false">ABS(Input!FC74)+ABS(Input!FC96)</f>
        <v>0</v>
      </c>
      <c r="FD86" s="158" t="n">
        <f aca="false">ABS(Input!FD74)+ABS(Input!FD96)</f>
        <v>0</v>
      </c>
      <c r="FE86" s="158" t="n">
        <f aca="false">ABS(Input!FE74)+ABS(Input!FE96)</f>
        <v>0</v>
      </c>
      <c r="FF86" s="158" t="n">
        <f aca="false">ABS(Input!FF74)+ABS(Input!FF96)</f>
        <v>0</v>
      </c>
      <c r="FG86" s="158" t="n">
        <f aca="false">ABS(Input!FG74)+ABS(Input!FG96)</f>
        <v>0</v>
      </c>
      <c r="FH86" s="158" t="n">
        <f aca="false">ABS(Input!FH74)+ABS(Input!FH96)</f>
        <v>0</v>
      </c>
      <c r="FI86" s="158" t="n">
        <f aca="false">ABS(Input!FI74)+ABS(Input!FI96)</f>
        <v>0</v>
      </c>
      <c r="FJ86" s="158" t="n">
        <f aca="false">ABS(Input!FJ74)+ABS(Input!FJ96)</f>
        <v>0</v>
      </c>
      <c r="FK86" s="158" t="n">
        <f aca="false">ABS(Input!FK74)+ABS(Input!FK96)</f>
        <v>0</v>
      </c>
      <c r="FL86" s="158" t="n">
        <f aca="false">ABS(Input!FL74)+ABS(Input!FL96)</f>
        <v>0</v>
      </c>
      <c r="FM86" s="158" t="n">
        <f aca="false">ABS(Input!FM74)+ABS(Input!FM96)</f>
        <v>0</v>
      </c>
      <c r="FN86" s="158" t="n">
        <f aca="false">ABS(Input!FN74)+ABS(Input!FN96)</f>
        <v>0</v>
      </c>
      <c r="FO86" s="158" t="n">
        <f aca="false">ABS(Input!FO74)+ABS(Input!FO96)</f>
        <v>0</v>
      </c>
      <c r="FP86" s="158" t="n">
        <f aca="false">ABS(Input!FP74)+ABS(Input!FP96)</f>
        <v>0</v>
      </c>
      <c r="FQ86" s="158" t="n">
        <f aca="false">ABS(Input!FQ74)+ABS(Input!FQ96)</f>
        <v>0</v>
      </c>
      <c r="FR86" s="158" t="n">
        <f aca="false">ABS(Input!FR74)+ABS(Input!FR96)</f>
        <v>0</v>
      </c>
      <c r="FS86" s="158" t="n">
        <f aca="false">ABS(Input!FS74)+ABS(Input!FS96)</f>
        <v>0</v>
      </c>
      <c r="FT86" s="158" t="n">
        <f aca="false">ABS(Input!FT74)+ABS(Input!FT96)</f>
        <v>0</v>
      </c>
      <c r="FU86" s="158" t="n">
        <f aca="false">ABS(Input!FU74)+ABS(Input!FU96)</f>
        <v>0</v>
      </c>
      <c r="FV86" s="158" t="n">
        <f aca="false">ABS(Input!FV74)+ABS(Input!FV96)</f>
        <v>0</v>
      </c>
      <c r="FW86" s="158" t="n">
        <f aca="false">ABS(Input!FW74)+ABS(Input!FW96)</f>
        <v>0</v>
      </c>
      <c r="FX86" s="158" t="n">
        <f aca="false">ABS(Input!FX74)+ABS(Input!FX96)</f>
        <v>0</v>
      </c>
      <c r="FY86" s="158" t="n">
        <f aca="false">ABS(Input!FY74)+ABS(Input!FY96)</f>
        <v>0</v>
      </c>
      <c r="FZ86" s="158" t="n">
        <f aca="false">ABS(Input!FZ74)+ABS(Input!FZ96)</f>
        <v>0</v>
      </c>
      <c r="GA86" s="158" t="n">
        <f aca="false">ABS(Input!GA74)+ABS(Input!GA96)</f>
        <v>0</v>
      </c>
      <c r="GB86" s="158" t="n">
        <f aca="false">ABS(Input!GB74)+ABS(Input!GB96)</f>
        <v>0</v>
      </c>
      <c r="GC86" s="158" t="n">
        <f aca="false">ABS(Input!GC74)+ABS(Input!GC96)</f>
        <v>0</v>
      </c>
      <c r="GD86" s="158" t="n">
        <f aca="false">ABS(Input!GD74)+ABS(Input!GD96)</f>
        <v>0</v>
      </c>
      <c r="GE86" s="158" t="n">
        <f aca="false">ABS(Input!GE74)+ABS(Input!GE96)</f>
        <v>0</v>
      </c>
      <c r="GF86" s="158" t="n">
        <f aca="false">ABS(Input!GF74)+ABS(Input!GF96)</f>
        <v>0</v>
      </c>
      <c r="GG86" s="158" t="n">
        <f aca="false">ABS(Input!GG74)+ABS(Input!GG96)</f>
        <v>0</v>
      </c>
      <c r="GH86" s="158" t="n">
        <f aca="false">ABS(Input!GH74)+ABS(Input!GH96)</f>
        <v>0</v>
      </c>
      <c r="GI86" s="158" t="n">
        <f aca="false">ABS(Input!GI74)+ABS(Input!GI96)</f>
        <v>0</v>
      </c>
      <c r="GJ86" s="158" t="n">
        <f aca="false">ABS(Input!GJ74)+ABS(Input!GJ96)</f>
        <v>0</v>
      </c>
      <c r="GK86" s="158" t="n">
        <f aca="false">ABS(Input!GK74)+ABS(Input!GK96)</f>
        <v>0</v>
      </c>
      <c r="GL86" s="158" t="n">
        <f aca="false">ABS(Input!GL74)+ABS(Input!GL96)</f>
        <v>0</v>
      </c>
      <c r="GM86" s="158" t="n">
        <f aca="false">ABS(Input!GM74)+ABS(Input!GM96)</f>
        <v>0</v>
      </c>
      <c r="GN86" s="158" t="n">
        <f aca="false">ABS(Input!GN74)+ABS(Input!GN96)</f>
        <v>0</v>
      </c>
      <c r="GO86" s="158" t="n">
        <f aca="false">ABS(Input!GO74)+ABS(Input!GO96)</f>
        <v>0</v>
      </c>
      <c r="GP86" s="158" t="n">
        <f aca="false">ABS(Input!GP74)+ABS(Input!GP96)</f>
        <v>0</v>
      </c>
      <c r="GQ86" s="158" t="n">
        <f aca="false">ABS(Input!GQ74)+ABS(Input!GQ96)</f>
        <v>0</v>
      </c>
      <c r="GR86" s="158" t="n">
        <f aca="false">ABS(Input!GR74)+ABS(Input!GR96)</f>
        <v>0</v>
      </c>
      <c r="GS86" s="158" t="n">
        <f aca="false">ABS(Input!GS74)+ABS(Input!GS96)</f>
        <v>0</v>
      </c>
      <c r="GT86" s="158" t="n">
        <f aca="false">ABS(Input!GT74)+ABS(Input!GT96)</f>
        <v>0</v>
      </c>
      <c r="GU86" s="158" t="n">
        <f aca="false">ABS(Input!GU74)+ABS(Input!GU96)</f>
        <v>0</v>
      </c>
      <c r="GV86" s="158" t="n">
        <f aca="false">ABS(Input!GV74)+ABS(Input!GV96)</f>
        <v>0</v>
      </c>
      <c r="GW86" s="158" t="n">
        <f aca="false">ABS(Input!GW74)+ABS(Input!GW96)</f>
        <v>0</v>
      </c>
      <c r="GX86" s="158" t="n">
        <f aca="false">ABS(Input!GX74)+ABS(Input!GX96)</f>
        <v>0</v>
      </c>
      <c r="GY86" s="158" t="n">
        <f aca="false">ABS(Input!GY74)+ABS(Input!GY96)</f>
        <v>0</v>
      </c>
      <c r="GZ86" s="158" t="n">
        <f aca="false">ABS(Input!GZ74)+ABS(Input!GZ96)</f>
        <v>0</v>
      </c>
      <c r="HA86" s="158" t="n">
        <f aca="false">ABS(Input!HA74)+ABS(Input!HA96)</f>
        <v>0</v>
      </c>
      <c r="HB86" s="158" t="n">
        <f aca="false">ABS(Input!HB74)+ABS(Input!HB96)</f>
        <v>0</v>
      </c>
      <c r="HC86" s="158" t="n">
        <f aca="false">ABS(Input!HC74)+ABS(Input!HC96)</f>
        <v>0</v>
      </c>
      <c r="HD86" s="158" t="n">
        <f aca="false">ABS(Input!HD74)+ABS(Input!HD96)</f>
        <v>0</v>
      </c>
      <c r="HE86" s="158" t="n">
        <f aca="false">ABS(Input!HE74)+ABS(Input!HE96)</f>
        <v>0</v>
      </c>
      <c r="HF86" s="158" t="n">
        <f aca="false">ABS(Input!HF74)+ABS(Input!HF96)</f>
        <v>0</v>
      </c>
      <c r="HG86" s="158" t="n">
        <f aca="false">ABS(Input!HG74)+ABS(Input!HG96)</f>
        <v>0</v>
      </c>
      <c r="HH86" s="158" t="n">
        <f aca="false">ABS(Input!HH74)+ABS(Input!HH96)</f>
        <v>0</v>
      </c>
      <c r="HI86" s="158" t="n">
        <f aca="false">ABS(Input!HI74)+ABS(Input!HI96)</f>
        <v>0</v>
      </c>
      <c r="HJ86" s="158" t="n">
        <f aca="false">ABS(Input!HJ74)+ABS(Input!HJ96)</f>
        <v>0</v>
      </c>
      <c r="HK86" s="158" t="n">
        <f aca="false">ABS(Input!HK74)+ABS(Input!HK96)</f>
        <v>0</v>
      </c>
      <c r="HL86" s="158" t="n">
        <f aca="false">ABS(Input!HL74)+ABS(Input!HL96)</f>
        <v>0</v>
      </c>
      <c r="HM86" s="158" t="n">
        <f aca="false">ABS(Input!HM74)+ABS(Input!HM96)</f>
        <v>0</v>
      </c>
      <c r="HN86" s="158" t="n">
        <f aca="false">ABS(Input!HN74)+ABS(Input!HN96)</f>
        <v>0</v>
      </c>
      <c r="HO86" s="158" t="n">
        <f aca="false">ABS(Input!HO74)+ABS(Input!HO96)</f>
        <v>0</v>
      </c>
      <c r="HP86" s="158" t="n">
        <f aca="false">ABS(Input!HP74)+ABS(Input!HP96)</f>
        <v>0</v>
      </c>
      <c r="HQ86" s="158" t="n">
        <f aca="false">ABS(Input!HQ74)+ABS(Input!HQ96)</f>
        <v>0</v>
      </c>
      <c r="HR86" s="158" t="n">
        <f aca="false">ABS(Input!HR74)+ABS(Input!HR96)</f>
        <v>0</v>
      </c>
      <c r="HS86" s="158" t="n">
        <f aca="false">ABS(Input!HS74)+ABS(Input!HS96)</f>
        <v>0</v>
      </c>
      <c r="HT86" s="158" t="n">
        <f aca="false">ABS(Input!HT74)+ABS(Input!HT96)</f>
        <v>0</v>
      </c>
      <c r="HU86" s="158" t="n">
        <f aca="false">ABS(Input!HU74)+ABS(Input!HU96)</f>
        <v>0</v>
      </c>
      <c r="HV86" s="158" t="n">
        <f aca="false">ABS(Input!HV74)+ABS(Input!HV96)</f>
        <v>0</v>
      </c>
      <c r="HW86" s="158" t="n">
        <f aca="false">ABS(Input!HW74)+ABS(Input!HW96)</f>
        <v>0</v>
      </c>
      <c r="HX86" s="158" t="n">
        <f aca="false">ABS(Input!HX74)+ABS(Input!HX96)</f>
        <v>0</v>
      </c>
      <c r="HY86" s="158" t="n">
        <f aca="false">ABS(Input!HY74)+ABS(Input!HY96)</f>
        <v>0</v>
      </c>
      <c r="HZ86" s="158" t="n">
        <f aca="false">ABS(Input!HZ74)+ABS(Input!HZ96)</f>
        <v>0</v>
      </c>
      <c r="IA86" s="158" t="n">
        <f aca="false">ABS(Input!IA74)+ABS(Input!IA96)</f>
        <v>0</v>
      </c>
      <c r="IB86" s="158" t="n">
        <f aca="false">ABS(Input!IB74)+ABS(Input!IB96)</f>
        <v>0</v>
      </c>
      <c r="IC86" s="158" t="n">
        <f aca="false">ABS(Input!IC74)+ABS(Input!IC96)</f>
        <v>0</v>
      </c>
      <c r="ID86" s="158" t="n">
        <f aca="false">ABS(Input!ID74)+ABS(Input!ID96)</f>
        <v>0</v>
      </c>
      <c r="IE86" s="158" t="n">
        <f aca="false">ABS(Input!IE74)+ABS(Input!IE96)</f>
        <v>0</v>
      </c>
      <c r="IF86" s="158" t="n">
        <f aca="false">ABS(Input!IF74)+ABS(Input!IF96)</f>
        <v>0</v>
      </c>
      <c r="IG86" s="158" t="n">
        <f aca="false">ABS(Input!IG74)+ABS(Input!IG96)</f>
        <v>0</v>
      </c>
      <c r="IH86" s="158" t="n">
        <f aca="false">ABS(Input!IH74)+ABS(Input!IH96)</f>
        <v>0</v>
      </c>
      <c r="II86" s="158" t="n">
        <f aca="false">ABS(Input!II74)+ABS(Input!II96)</f>
        <v>0</v>
      </c>
      <c r="IJ86" s="158" t="n">
        <f aca="false">ABS(Input!IJ74)+ABS(Input!IJ96)</f>
        <v>0</v>
      </c>
      <c r="IK86" s="158" t="n">
        <f aca="false">ABS(Input!IK74)+ABS(Input!IK96)</f>
        <v>0</v>
      </c>
      <c r="IL86" s="158" t="n">
        <f aca="false">ABS(Input!IL74)+ABS(Input!IL96)</f>
        <v>0</v>
      </c>
      <c r="IM86" s="158" t="n">
        <f aca="false">ABS(Input!IM74)+ABS(Input!IM96)</f>
        <v>0</v>
      </c>
      <c r="IN86" s="158" t="n">
        <f aca="false">ABS(Input!IN74)+ABS(Input!IN96)</f>
        <v>0</v>
      </c>
      <c r="IO86" s="158" t="n">
        <f aca="false">ABS(Input!IO74)+ABS(Input!IO96)</f>
        <v>0</v>
      </c>
      <c r="IP86" s="158" t="n">
        <f aca="false">ABS(Input!IP74)+ABS(Input!IP96)</f>
        <v>0</v>
      </c>
      <c r="IQ86" s="158" t="n">
        <f aca="false">ABS(Input!IQ74)+ABS(Input!IQ96)</f>
        <v>0</v>
      </c>
      <c r="IR86" s="158" t="n">
        <f aca="false">ABS(Input!IR74)+ABS(Input!IR96)</f>
        <v>0</v>
      </c>
      <c r="IS86" s="158" t="n">
        <f aca="false">ABS(Input!IS74)+ABS(Input!IS96)</f>
        <v>0</v>
      </c>
    </row>
    <row r="87" customFormat="false" ht="12.75" hidden="false" customHeight="true" outlineLevel="0" collapsed="false">
      <c r="A87" s="160" t="s">
        <v>41</v>
      </c>
      <c r="B87" s="157" t="s">
        <v>36</v>
      </c>
      <c r="C87" s="157"/>
      <c r="D87" s="158" t="n">
        <f aca="false">ABS(Input!D75)+ABS(Input!D97)</f>
        <v>0</v>
      </c>
      <c r="E87" s="158" t="n">
        <f aca="false">ABS(Input!E75)+ABS(Input!E97)</f>
        <v>0</v>
      </c>
      <c r="F87" s="158" t="n">
        <f aca="false">ABS(Input!F75)+ABS(Input!F97)</f>
        <v>0</v>
      </c>
      <c r="G87" s="158" t="n">
        <f aca="false">ABS(Input!G75)+ABS(Input!G97)</f>
        <v>0</v>
      </c>
      <c r="H87" s="158" t="n">
        <f aca="false">ABS(Input!H75)+ABS(Input!H97)</f>
        <v>0</v>
      </c>
      <c r="I87" s="158" t="n">
        <f aca="false">ABS(Input!I75)+ABS(Input!I97)</f>
        <v>0</v>
      </c>
      <c r="J87" s="158" t="n">
        <f aca="false">ABS(Input!J75)+ABS(Input!J97)</f>
        <v>0</v>
      </c>
      <c r="K87" s="158" t="n">
        <f aca="false">ABS(Input!K75)+ABS(Input!K97)</f>
        <v>0</v>
      </c>
      <c r="L87" s="158" t="n">
        <f aca="false">ABS(Input!L75)+ABS(Input!L97)</f>
        <v>0</v>
      </c>
      <c r="M87" s="158" t="n">
        <f aca="false">ABS(Input!M75)+ABS(Input!M97)</f>
        <v>0</v>
      </c>
      <c r="N87" s="158" t="n">
        <f aca="false">ABS(Input!N75)+ABS(Input!N97)</f>
        <v>0</v>
      </c>
      <c r="O87" s="158" t="n">
        <f aca="false">ABS(Input!O75)+ABS(Input!O97)</f>
        <v>0</v>
      </c>
      <c r="P87" s="158" t="n">
        <f aca="false">ABS(Input!P75)+ABS(Input!P97)</f>
        <v>0</v>
      </c>
      <c r="Q87" s="158" t="n">
        <f aca="false">ABS(Input!Q75)+ABS(Input!Q97)</f>
        <v>0</v>
      </c>
      <c r="R87" s="158" t="n">
        <f aca="false">ABS(Input!R75)+ABS(Input!R97)</f>
        <v>0</v>
      </c>
      <c r="S87" s="158" t="n">
        <f aca="false">ABS(Input!S75)+ABS(Input!S97)</f>
        <v>0</v>
      </c>
      <c r="T87" s="158" t="n">
        <f aca="false">ABS(Input!T75)+ABS(Input!T97)</f>
        <v>0</v>
      </c>
      <c r="U87" s="158" t="n">
        <f aca="false">ABS(Input!U75)+ABS(Input!U97)</f>
        <v>0</v>
      </c>
      <c r="V87" s="158" t="n">
        <f aca="false">ABS(Input!V75)+ABS(Input!V97)</f>
        <v>0</v>
      </c>
      <c r="W87" s="158" t="n">
        <f aca="false">ABS(Input!W75)+ABS(Input!W97)</f>
        <v>0</v>
      </c>
      <c r="X87" s="158" t="n">
        <f aca="false">ABS(Input!X75)+ABS(Input!X97)</f>
        <v>0</v>
      </c>
      <c r="Y87" s="158" t="n">
        <f aca="false">ABS(Input!Y75)+ABS(Input!Y97)</f>
        <v>0</v>
      </c>
      <c r="Z87" s="158" t="n">
        <f aca="false">ABS(Input!Z75)+ABS(Input!Z97)</f>
        <v>0</v>
      </c>
      <c r="AA87" s="158" t="n">
        <f aca="false">ABS(Input!AA75)+ABS(Input!AA97)</f>
        <v>0</v>
      </c>
      <c r="AB87" s="158" t="n">
        <f aca="false">ABS(Input!AB75)+ABS(Input!AB97)</f>
        <v>0</v>
      </c>
      <c r="AC87" s="158" t="n">
        <f aca="false">ABS(Input!AC75)+ABS(Input!AC97)</f>
        <v>0</v>
      </c>
      <c r="AD87" s="158" t="n">
        <f aca="false">ABS(Input!AD75)+ABS(Input!AD97)</f>
        <v>0</v>
      </c>
      <c r="AE87" s="158" t="n">
        <f aca="false">ABS(Input!AE75)+ABS(Input!AE97)</f>
        <v>0</v>
      </c>
      <c r="AF87" s="158" t="n">
        <f aca="false">ABS(Input!AF75)+ABS(Input!AF97)</f>
        <v>0</v>
      </c>
      <c r="AG87" s="158" t="n">
        <f aca="false">ABS(Input!AG75)+ABS(Input!AG97)</f>
        <v>0</v>
      </c>
      <c r="AH87" s="158" t="n">
        <f aca="false">ABS(Input!AH75)+ABS(Input!AH97)</f>
        <v>0</v>
      </c>
      <c r="AI87" s="158" t="n">
        <f aca="false">ABS(Input!AI75)+ABS(Input!AI97)</f>
        <v>0</v>
      </c>
      <c r="AJ87" s="158" t="n">
        <f aca="false">ABS(Input!AJ75)+ABS(Input!AJ97)</f>
        <v>0</v>
      </c>
      <c r="AK87" s="158" t="n">
        <f aca="false">ABS(Input!AK75)+ABS(Input!AK97)</f>
        <v>0</v>
      </c>
      <c r="AL87" s="158" t="n">
        <f aca="false">ABS(Input!AL75)+ABS(Input!AL97)</f>
        <v>0</v>
      </c>
      <c r="AM87" s="158" t="n">
        <f aca="false">ABS(Input!AM75)+ABS(Input!AM97)</f>
        <v>0</v>
      </c>
      <c r="AN87" s="158" t="n">
        <f aca="false">ABS(Input!AN75)+ABS(Input!AN97)</f>
        <v>0</v>
      </c>
      <c r="AO87" s="158" t="n">
        <f aca="false">ABS(Input!AO75)+ABS(Input!AO97)</f>
        <v>0</v>
      </c>
      <c r="AP87" s="158" t="n">
        <f aca="false">ABS(Input!AP75)+ABS(Input!AP97)</f>
        <v>0</v>
      </c>
      <c r="AQ87" s="158" t="n">
        <f aca="false">ABS(Input!AQ75)+ABS(Input!AQ97)</f>
        <v>0</v>
      </c>
      <c r="AR87" s="158" t="n">
        <f aca="false">ABS(Input!AR75)+ABS(Input!AR97)</f>
        <v>0</v>
      </c>
      <c r="AS87" s="158" t="n">
        <f aca="false">ABS(Input!AS75)+ABS(Input!AS97)</f>
        <v>0</v>
      </c>
      <c r="AT87" s="158" t="n">
        <f aca="false">ABS(Input!AT75)+ABS(Input!AT97)</f>
        <v>0</v>
      </c>
      <c r="AU87" s="158" t="n">
        <f aca="false">ABS(Input!AU75)+ABS(Input!AU97)</f>
        <v>0</v>
      </c>
      <c r="AV87" s="158" t="n">
        <f aca="false">ABS(Input!AV75)+ABS(Input!AV97)</f>
        <v>0</v>
      </c>
      <c r="AW87" s="158" t="n">
        <f aca="false">ABS(Input!AW75)+ABS(Input!AW97)</f>
        <v>0</v>
      </c>
      <c r="AX87" s="158" t="n">
        <f aca="false">ABS(Input!AX75)+ABS(Input!AX97)</f>
        <v>0</v>
      </c>
      <c r="AY87" s="158" t="n">
        <f aca="false">ABS(Input!AY75)+ABS(Input!AY97)</f>
        <v>0</v>
      </c>
      <c r="AZ87" s="158" t="n">
        <f aca="false">ABS(Input!AZ75)+ABS(Input!AZ97)</f>
        <v>0</v>
      </c>
      <c r="BA87" s="158" t="n">
        <f aca="false">ABS(Input!BA75)+ABS(Input!BA97)</f>
        <v>0</v>
      </c>
      <c r="BB87" s="158" t="n">
        <f aca="false">ABS(Input!BB75)+ABS(Input!BB97)</f>
        <v>0</v>
      </c>
      <c r="BC87" s="158" t="n">
        <f aca="false">ABS(Input!BC75)+ABS(Input!BC97)</f>
        <v>0</v>
      </c>
      <c r="BD87" s="158" t="n">
        <f aca="false">ABS(Input!BD75)+ABS(Input!BD97)</f>
        <v>0</v>
      </c>
      <c r="BE87" s="158" t="n">
        <f aca="false">ABS(Input!BE75)+ABS(Input!BE97)</f>
        <v>0</v>
      </c>
      <c r="BF87" s="158" t="n">
        <f aca="false">ABS(Input!BF75)+ABS(Input!BF97)</f>
        <v>0</v>
      </c>
      <c r="BG87" s="158" t="n">
        <f aca="false">ABS(Input!BG75)+ABS(Input!BG97)</f>
        <v>0</v>
      </c>
      <c r="BH87" s="158" t="n">
        <f aca="false">ABS(Input!BH75)+ABS(Input!BH97)</f>
        <v>0</v>
      </c>
      <c r="BI87" s="158" t="n">
        <f aca="false">ABS(Input!BI75)+ABS(Input!BI97)</f>
        <v>0</v>
      </c>
      <c r="BJ87" s="158" t="n">
        <f aca="false">ABS(Input!BJ75)+ABS(Input!BJ97)</f>
        <v>0</v>
      </c>
      <c r="BK87" s="158" t="n">
        <f aca="false">ABS(Input!BK75)+ABS(Input!BK97)</f>
        <v>0</v>
      </c>
      <c r="BL87" s="158" t="n">
        <f aca="false">ABS(Input!BL75)+ABS(Input!BL97)</f>
        <v>0</v>
      </c>
      <c r="BM87" s="158" t="n">
        <f aca="false">ABS(Input!BM75)+ABS(Input!BM97)</f>
        <v>0</v>
      </c>
      <c r="BN87" s="158" t="n">
        <f aca="false">ABS(Input!BN75)+ABS(Input!BN97)</f>
        <v>0</v>
      </c>
      <c r="BO87" s="158" t="n">
        <f aca="false">ABS(Input!BO75)+ABS(Input!BO97)</f>
        <v>0</v>
      </c>
      <c r="BP87" s="158" t="n">
        <f aca="false">ABS(Input!BP75)+ABS(Input!BP97)</f>
        <v>0</v>
      </c>
      <c r="BQ87" s="158" t="n">
        <f aca="false">ABS(Input!BQ75)+ABS(Input!BQ97)</f>
        <v>0</v>
      </c>
      <c r="BR87" s="158" t="n">
        <f aca="false">ABS(Input!BR75)+ABS(Input!BR97)</f>
        <v>0</v>
      </c>
      <c r="BS87" s="158" t="n">
        <f aca="false">ABS(Input!BS75)+ABS(Input!BS97)</f>
        <v>0</v>
      </c>
      <c r="BT87" s="158" t="n">
        <f aca="false">ABS(Input!BT75)+ABS(Input!BT97)</f>
        <v>0</v>
      </c>
      <c r="BU87" s="158" t="n">
        <f aca="false">ABS(Input!BU75)+ABS(Input!BU97)</f>
        <v>0</v>
      </c>
      <c r="BV87" s="158" t="n">
        <f aca="false">ABS(Input!BV75)+ABS(Input!BV97)</f>
        <v>0</v>
      </c>
      <c r="BW87" s="158" t="n">
        <f aca="false">ABS(Input!BW75)+ABS(Input!BW97)</f>
        <v>0</v>
      </c>
      <c r="BX87" s="158" t="n">
        <f aca="false">ABS(Input!BX75)+ABS(Input!BX97)</f>
        <v>0</v>
      </c>
      <c r="BY87" s="158" t="n">
        <f aca="false">ABS(Input!BY75)+ABS(Input!BY97)</f>
        <v>0</v>
      </c>
      <c r="BZ87" s="158" t="n">
        <f aca="false">ABS(Input!BZ75)+ABS(Input!BZ97)</f>
        <v>0</v>
      </c>
      <c r="CA87" s="158" t="n">
        <f aca="false">ABS(Input!CA75)+ABS(Input!CA97)</f>
        <v>0</v>
      </c>
      <c r="CB87" s="158" t="n">
        <f aca="false">ABS(Input!CB75)+ABS(Input!CB97)</f>
        <v>0</v>
      </c>
      <c r="CC87" s="158" t="n">
        <f aca="false">ABS(Input!CC75)+ABS(Input!CC97)</f>
        <v>0</v>
      </c>
      <c r="CD87" s="158" t="n">
        <f aca="false">ABS(Input!CD75)+ABS(Input!CD97)</f>
        <v>0</v>
      </c>
      <c r="CE87" s="158" t="n">
        <f aca="false">ABS(Input!CE75)+ABS(Input!CE97)</f>
        <v>0</v>
      </c>
      <c r="CF87" s="158" t="n">
        <f aca="false">ABS(Input!CF75)+ABS(Input!CF97)</f>
        <v>0</v>
      </c>
      <c r="CG87" s="158" t="n">
        <f aca="false">ABS(Input!CG75)+ABS(Input!CG97)</f>
        <v>0</v>
      </c>
      <c r="CH87" s="158" t="n">
        <f aca="false">ABS(Input!CH75)+ABS(Input!CH97)</f>
        <v>0</v>
      </c>
      <c r="CI87" s="158" t="n">
        <f aca="false">ABS(Input!CI75)+ABS(Input!CI97)</f>
        <v>0</v>
      </c>
      <c r="CJ87" s="158" t="n">
        <f aca="false">ABS(Input!CJ75)+ABS(Input!CJ97)</f>
        <v>0</v>
      </c>
      <c r="CK87" s="158" t="n">
        <f aca="false">ABS(Input!CK75)+ABS(Input!CK97)</f>
        <v>0</v>
      </c>
      <c r="CL87" s="158" t="n">
        <f aca="false">ABS(Input!CL75)+ABS(Input!CL97)</f>
        <v>0</v>
      </c>
      <c r="CM87" s="158" t="n">
        <f aca="false">ABS(Input!CM75)+ABS(Input!CM97)</f>
        <v>0</v>
      </c>
      <c r="CN87" s="158" t="n">
        <f aca="false">ABS(Input!CN75)+ABS(Input!CN97)</f>
        <v>0</v>
      </c>
      <c r="CO87" s="158" t="n">
        <f aca="false">ABS(Input!CO75)+ABS(Input!CO97)</f>
        <v>0</v>
      </c>
      <c r="CP87" s="158" t="n">
        <f aca="false">ABS(Input!CP75)+ABS(Input!CP97)</f>
        <v>0</v>
      </c>
      <c r="CQ87" s="158" t="n">
        <f aca="false">ABS(Input!CQ75)+ABS(Input!CQ97)</f>
        <v>0</v>
      </c>
      <c r="CR87" s="158" t="n">
        <f aca="false">ABS(Input!CR75)+ABS(Input!CR97)</f>
        <v>0</v>
      </c>
      <c r="CS87" s="158" t="n">
        <f aca="false">ABS(Input!CS75)+ABS(Input!CS97)</f>
        <v>0</v>
      </c>
      <c r="CT87" s="158" t="n">
        <f aca="false">ABS(Input!CT75)+ABS(Input!CT97)</f>
        <v>0</v>
      </c>
      <c r="CU87" s="158" t="n">
        <f aca="false">ABS(Input!CU75)+ABS(Input!CU97)</f>
        <v>0</v>
      </c>
      <c r="CV87" s="158" t="n">
        <f aca="false">ABS(Input!CV75)+ABS(Input!CV97)</f>
        <v>0</v>
      </c>
      <c r="CW87" s="158" t="n">
        <f aca="false">ABS(Input!CW75)+ABS(Input!CW97)</f>
        <v>0</v>
      </c>
      <c r="CX87" s="158" t="n">
        <f aca="false">ABS(Input!CX75)+ABS(Input!CX97)</f>
        <v>0</v>
      </c>
      <c r="CY87" s="158" t="n">
        <f aca="false">ABS(Input!CY75)+ABS(Input!CY97)</f>
        <v>0</v>
      </c>
      <c r="CZ87" s="158" t="n">
        <f aca="false">ABS(Input!CZ75)+ABS(Input!CZ97)</f>
        <v>0</v>
      </c>
      <c r="DA87" s="158" t="n">
        <f aca="false">ABS(Input!DA75)+ABS(Input!DA97)</f>
        <v>0</v>
      </c>
      <c r="DB87" s="158" t="n">
        <f aca="false">ABS(Input!DB75)+ABS(Input!DB97)</f>
        <v>0</v>
      </c>
      <c r="DC87" s="158" t="n">
        <f aca="false">ABS(Input!DC75)+ABS(Input!DC97)</f>
        <v>0</v>
      </c>
      <c r="DD87" s="158" t="n">
        <f aca="false">ABS(Input!DD75)+ABS(Input!DD97)</f>
        <v>0</v>
      </c>
      <c r="DE87" s="158" t="n">
        <f aca="false">ABS(Input!DE75)+ABS(Input!DE97)</f>
        <v>0</v>
      </c>
      <c r="DF87" s="158" t="n">
        <f aca="false">ABS(Input!DF75)+ABS(Input!DF97)</f>
        <v>0</v>
      </c>
      <c r="DG87" s="158" t="n">
        <f aca="false">ABS(Input!DG75)+ABS(Input!DG97)</f>
        <v>0</v>
      </c>
      <c r="DH87" s="158" t="n">
        <f aca="false">ABS(Input!DH75)+ABS(Input!DH97)</f>
        <v>0</v>
      </c>
      <c r="DI87" s="158" t="n">
        <f aca="false">ABS(Input!DI75)+ABS(Input!DI97)</f>
        <v>0</v>
      </c>
      <c r="DJ87" s="158" t="n">
        <f aca="false">ABS(Input!DJ75)+ABS(Input!DJ97)</f>
        <v>0</v>
      </c>
      <c r="DK87" s="158" t="n">
        <f aca="false">ABS(Input!DK75)+ABS(Input!DK97)</f>
        <v>0</v>
      </c>
      <c r="DL87" s="158" t="n">
        <f aca="false">ABS(Input!DL75)+ABS(Input!DL97)</f>
        <v>0</v>
      </c>
      <c r="DM87" s="158" t="n">
        <f aca="false">ABS(Input!DM75)+ABS(Input!DM97)</f>
        <v>0</v>
      </c>
      <c r="DN87" s="158" t="n">
        <f aca="false">ABS(Input!DN75)+ABS(Input!DN97)</f>
        <v>0</v>
      </c>
      <c r="DO87" s="158" t="n">
        <f aca="false">ABS(Input!DO75)+ABS(Input!DO97)</f>
        <v>0</v>
      </c>
      <c r="DP87" s="158" t="n">
        <f aca="false">ABS(Input!DP75)+ABS(Input!DP97)</f>
        <v>0</v>
      </c>
      <c r="DQ87" s="158" t="n">
        <f aca="false">ABS(Input!DQ75)+ABS(Input!DQ97)</f>
        <v>0</v>
      </c>
      <c r="DR87" s="158" t="n">
        <f aca="false">ABS(Input!DR75)+ABS(Input!DR97)</f>
        <v>0</v>
      </c>
      <c r="DS87" s="158" t="n">
        <f aca="false">ABS(Input!DS75)+ABS(Input!DS97)</f>
        <v>0</v>
      </c>
      <c r="DT87" s="158" t="n">
        <f aca="false">ABS(Input!DT75)+ABS(Input!DT97)</f>
        <v>0</v>
      </c>
      <c r="DU87" s="158" t="n">
        <f aca="false">ABS(Input!DU75)+ABS(Input!DU97)</f>
        <v>0</v>
      </c>
      <c r="DV87" s="158" t="n">
        <f aca="false">ABS(Input!DV75)+ABS(Input!DV97)</f>
        <v>0</v>
      </c>
      <c r="DW87" s="158" t="n">
        <f aca="false">ABS(Input!DW75)+ABS(Input!DW97)</f>
        <v>0</v>
      </c>
      <c r="DX87" s="158" t="n">
        <f aca="false">ABS(Input!DX75)+ABS(Input!DX97)</f>
        <v>0</v>
      </c>
      <c r="DY87" s="158" t="n">
        <f aca="false">ABS(Input!DY75)+ABS(Input!DY97)</f>
        <v>0</v>
      </c>
      <c r="DZ87" s="158" t="n">
        <f aca="false">ABS(Input!DZ75)+ABS(Input!DZ97)</f>
        <v>0</v>
      </c>
      <c r="EA87" s="158" t="n">
        <f aca="false">ABS(Input!EA75)+ABS(Input!EA97)</f>
        <v>0</v>
      </c>
      <c r="EB87" s="158" t="n">
        <f aca="false">ABS(Input!EB75)+ABS(Input!EB97)</f>
        <v>0</v>
      </c>
      <c r="EC87" s="158" t="n">
        <f aca="false">ABS(Input!EC75)+ABS(Input!EC97)</f>
        <v>0</v>
      </c>
      <c r="ED87" s="158" t="n">
        <f aca="false">ABS(Input!ED75)+ABS(Input!ED97)</f>
        <v>0</v>
      </c>
      <c r="EE87" s="158" t="n">
        <f aca="false">ABS(Input!EE75)+ABS(Input!EE97)</f>
        <v>0</v>
      </c>
      <c r="EF87" s="158" t="n">
        <f aca="false">ABS(Input!EF75)+ABS(Input!EF97)</f>
        <v>0</v>
      </c>
      <c r="EG87" s="158" t="n">
        <f aca="false">ABS(Input!EG75)+ABS(Input!EG97)</f>
        <v>0</v>
      </c>
      <c r="EH87" s="158" t="n">
        <f aca="false">ABS(Input!EH75)+ABS(Input!EH97)</f>
        <v>0</v>
      </c>
      <c r="EI87" s="158" t="n">
        <f aca="false">ABS(Input!EI75)+ABS(Input!EI97)</f>
        <v>0</v>
      </c>
      <c r="EJ87" s="158" t="n">
        <f aca="false">ABS(Input!EJ75)+ABS(Input!EJ97)</f>
        <v>0</v>
      </c>
      <c r="EK87" s="158" t="n">
        <f aca="false">ABS(Input!EK75)+ABS(Input!EK97)</f>
        <v>0</v>
      </c>
      <c r="EL87" s="158" t="n">
        <f aca="false">ABS(Input!EL75)+ABS(Input!EL97)</f>
        <v>0</v>
      </c>
      <c r="EM87" s="158" t="n">
        <f aca="false">ABS(Input!EM75)+ABS(Input!EM97)</f>
        <v>0</v>
      </c>
      <c r="EN87" s="158" t="n">
        <f aca="false">ABS(Input!EN75)+ABS(Input!EN97)</f>
        <v>0</v>
      </c>
      <c r="EO87" s="158" t="n">
        <f aca="false">ABS(Input!EO75)+ABS(Input!EO97)</f>
        <v>0</v>
      </c>
      <c r="EP87" s="158" t="n">
        <f aca="false">ABS(Input!EP75)+ABS(Input!EP97)</f>
        <v>0</v>
      </c>
      <c r="EQ87" s="158" t="n">
        <f aca="false">ABS(Input!EQ75)+ABS(Input!EQ97)</f>
        <v>0</v>
      </c>
      <c r="ER87" s="158" t="n">
        <f aca="false">ABS(Input!ER75)+ABS(Input!ER97)</f>
        <v>0</v>
      </c>
      <c r="ES87" s="158" t="n">
        <f aca="false">ABS(Input!ES75)+ABS(Input!ES97)</f>
        <v>0</v>
      </c>
      <c r="ET87" s="158" t="n">
        <f aca="false">ABS(Input!ET75)+ABS(Input!ET97)</f>
        <v>0</v>
      </c>
      <c r="EU87" s="158" t="n">
        <f aca="false">ABS(Input!EU75)+ABS(Input!EU97)</f>
        <v>0</v>
      </c>
      <c r="EV87" s="158" t="n">
        <f aca="false">ABS(Input!EV75)+ABS(Input!EV97)</f>
        <v>0</v>
      </c>
      <c r="EW87" s="158" t="n">
        <f aca="false">ABS(Input!EW75)+ABS(Input!EW97)</f>
        <v>0</v>
      </c>
      <c r="EX87" s="158" t="n">
        <f aca="false">ABS(Input!EX75)+ABS(Input!EX97)</f>
        <v>0</v>
      </c>
      <c r="EY87" s="158" t="n">
        <f aca="false">ABS(Input!EY75)+ABS(Input!EY97)</f>
        <v>0</v>
      </c>
      <c r="EZ87" s="158" t="n">
        <f aca="false">ABS(Input!EZ75)+ABS(Input!EZ97)</f>
        <v>0</v>
      </c>
      <c r="FA87" s="158" t="n">
        <f aca="false">ABS(Input!FA75)+ABS(Input!FA97)</f>
        <v>0</v>
      </c>
      <c r="FB87" s="158" t="n">
        <f aca="false">ABS(Input!FB75)+ABS(Input!FB97)</f>
        <v>0</v>
      </c>
      <c r="FC87" s="158" t="n">
        <f aca="false">ABS(Input!FC75)+ABS(Input!FC97)</f>
        <v>0</v>
      </c>
      <c r="FD87" s="158" t="n">
        <f aca="false">ABS(Input!FD75)+ABS(Input!FD97)</f>
        <v>0</v>
      </c>
      <c r="FE87" s="158" t="n">
        <f aca="false">ABS(Input!FE75)+ABS(Input!FE97)</f>
        <v>0</v>
      </c>
      <c r="FF87" s="158" t="n">
        <f aca="false">ABS(Input!FF75)+ABS(Input!FF97)</f>
        <v>0</v>
      </c>
      <c r="FG87" s="158" t="n">
        <f aca="false">ABS(Input!FG75)+ABS(Input!FG97)</f>
        <v>0</v>
      </c>
      <c r="FH87" s="158" t="n">
        <f aca="false">ABS(Input!FH75)+ABS(Input!FH97)</f>
        <v>0</v>
      </c>
      <c r="FI87" s="158" t="n">
        <f aca="false">ABS(Input!FI75)+ABS(Input!FI97)</f>
        <v>0</v>
      </c>
      <c r="FJ87" s="158" t="n">
        <f aca="false">ABS(Input!FJ75)+ABS(Input!FJ97)</f>
        <v>0</v>
      </c>
      <c r="FK87" s="158" t="n">
        <f aca="false">ABS(Input!FK75)+ABS(Input!FK97)</f>
        <v>0</v>
      </c>
      <c r="FL87" s="158" t="n">
        <f aca="false">ABS(Input!FL75)+ABS(Input!FL97)</f>
        <v>0</v>
      </c>
      <c r="FM87" s="158" t="n">
        <f aca="false">ABS(Input!FM75)+ABS(Input!FM97)</f>
        <v>0</v>
      </c>
      <c r="FN87" s="158" t="n">
        <f aca="false">ABS(Input!FN75)+ABS(Input!FN97)</f>
        <v>0</v>
      </c>
      <c r="FO87" s="158" t="n">
        <f aca="false">ABS(Input!FO75)+ABS(Input!FO97)</f>
        <v>0</v>
      </c>
      <c r="FP87" s="158" t="n">
        <f aca="false">ABS(Input!FP75)+ABS(Input!FP97)</f>
        <v>0</v>
      </c>
      <c r="FQ87" s="158" t="n">
        <f aca="false">ABS(Input!FQ75)+ABS(Input!FQ97)</f>
        <v>0</v>
      </c>
      <c r="FR87" s="158" t="n">
        <f aca="false">ABS(Input!FR75)+ABS(Input!FR97)</f>
        <v>0</v>
      </c>
      <c r="FS87" s="158" t="n">
        <f aca="false">ABS(Input!FS75)+ABS(Input!FS97)</f>
        <v>0</v>
      </c>
      <c r="FT87" s="158" t="n">
        <f aca="false">ABS(Input!FT75)+ABS(Input!FT97)</f>
        <v>0</v>
      </c>
      <c r="FU87" s="158" t="n">
        <f aca="false">ABS(Input!FU75)+ABS(Input!FU97)</f>
        <v>0</v>
      </c>
      <c r="FV87" s="158" t="n">
        <f aca="false">ABS(Input!FV75)+ABS(Input!FV97)</f>
        <v>0</v>
      </c>
      <c r="FW87" s="158" t="n">
        <f aca="false">ABS(Input!FW75)+ABS(Input!FW97)</f>
        <v>0</v>
      </c>
      <c r="FX87" s="158" t="n">
        <f aca="false">ABS(Input!FX75)+ABS(Input!FX97)</f>
        <v>0</v>
      </c>
      <c r="FY87" s="158" t="n">
        <f aca="false">ABS(Input!FY75)+ABS(Input!FY97)</f>
        <v>0</v>
      </c>
      <c r="FZ87" s="158" t="n">
        <f aca="false">ABS(Input!FZ75)+ABS(Input!FZ97)</f>
        <v>0</v>
      </c>
      <c r="GA87" s="158" t="n">
        <f aca="false">ABS(Input!GA75)+ABS(Input!GA97)</f>
        <v>0</v>
      </c>
      <c r="GB87" s="158" t="n">
        <f aca="false">ABS(Input!GB75)+ABS(Input!GB97)</f>
        <v>0</v>
      </c>
      <c r="GC87" s="158" t="n">
        <f aca="false">ABS(Input!GC75)+ABS(Input!GC97)</f>
        <v>0</v>
      </c>
      <c r="GD87" s="158" t="n">
        <f aca="false">ABS(Input!GD75)+ABS(Input!GD97)</f>
        <v>0</v>
      </c>
      <c r="GE87" s="158" t="n">
        <f aca="false">ABS(Input!GE75)+ABS(Input!GE97)</f>
        <v>0</v>
      </c>
      <c r="GF87" s="158" t="n">
        <f aca="false">ABS(Input!GF75)+ABS(Input!GF97)</f>
        <v>0</v>
      </c>
      <c r="GG87" s="158" t="n">
        <f aca="false">ABS(Input!GG75)+ABS(Input!GG97)</f>
        <v>0</v>
      </c>
      <c r="GH87" s="158" t="n">
        <f aca="false">ABS(Input!GH75)+ABS(Input!GH97)</f>
        <v>0</v>
      </c>
      <c r="GI87" s="158" t="n">
        <f aca="false">ABS(Input!GI75)+ABS(Input!GI97)</f>
        <v>0</v>
      </c>
      <c r="GJ87" s="158" t="n">
        <f aca="false">ABS(Input!GJ75)+ABS(Input!GJ97)</f>
        <v>0</v>
      </c>
      <c r="GK87" s="158" t="n">
        <f aca="false">ABS(Input!GK75)+ABS(Input!GK97)</f>
        <v>0</v>
      </c>
      <c r="GL87" s="158" t="n">
        <f aca="false">ABS(Input!GL75)+ABS(Input!GL97)</f>
        <v>0</v>
      </c>
      <c r="GM87" s="158" t="n">
        <f aca="false">ABS(Input!GM75)+ABS(Input!GM97)</f>
        <v>0</v>
      </c>
      <c r="GN87" s="158" t="n">
        <f aca="false">ABS(Input!GN75)+ABS(Input!GN97)</f>
        <v>0</v>
      </c>
      <c r="GO87" s="158" t="n">
        <f aca="false">ABS(Input!GO75)+ABS(Input!GO97)</f>
        <v>0</v>
      </c>
      <c r="GP87" s="158" t="n">
        <f aca="false">ABS(Input!GP75)+ABS(Input!GP97)</f>
        <v>0</v>
      </c>
      <c r="GQ87" s="158" t="n">
        <f aca="false">ABS(Input!GQ75)+ABS(Input!GQ97)</f>
        <v>0</v>
      </c>
      <c r="GR87" s="158" t="n">
        <f aca="false">ABS(Input!GR75)+ABS(Input!GR97)</f>
        <v>0</v>
      </c>
      <c r="GS87" s="158" t="n">
        <f aca="false">ABS(Input!GS75)+ABS(Input!GS97)</f>
        <v>0</v>
      </c>
      <c r="GT87" s="158" t="n">
        <f aca="false">ABS(Input!GT75)+ABS(Input!GT97)</f>
        <v>0</v>
      </c>
      <c r="GU87" s="158" t="n">
        <f aca="false">ABS(Input!GU75)+ABS(Input!GU97)</f>
        <v>0</v>
      </c>
      <c r="GV87" s="158" t="n">
        <f aca="false">ABS(Input!GV75)+ABS(Input!GV97)</f>
        <v>0</v>
      </c>
      <c r="GW87" s="158" t="n">
        <f aca="false">ABS(Input!GW75)+ABS(Input!GW97)</f>
        <v>0</v>
      </c>
      <c r="GX87" s="158" t="n">
        <f aca="false">ABS(Input!GX75)+ABS(Input!GX97)</f>
        <v>0</v>
      </c>
      <c r="GY87" s="158" t="n">
        <f aca="false">ABS(Input!GY75)+ABS(Input!GY97)</f>
        <v>0</v>
      </c>
      <c r="GZ87" s="158" t="n">
        <f aca="false">ABS(Input!GZ75)+ABS(Input!GZ97)</f>
        <v>0</v>
      </c>
      <c r="HA87" s="158" t="n">
        <f aca="false">ABS(Input!HA75)+ABS(Input!HA97)</f>
        <v>0</v>
      </c>
      <c r="HB87" s="158" t="n">
        <f aca="false">ABS(Input!HB75)+ABS(Input!HB97)</f>
        <v>0</v>
      </c>
      <c r="HC87" s="158" t="n">
        <f aca="false">ABS(Input!HC75)+ABS(Input!HC97)</f>
        <v>0</v>
      </c>
      <c r="HD87" s="158" t="n">
        <f aca="false">ABS(Input!HD75)+ABS(Input!HD97)</f>
        <v>0</v>
      </c>
      <c r="HE87" s="158" t="n">
        <f aca="false">ABS(Input!HE75)+ABS(Input!HE97)</f>
        <v>0</v>
      </c>
      <c r="HF87" s="158" t="n">
        <f aca="false">ABS(Input!HF75)+ABS(Input!HF97)</f>
        <v>0</v>
      </c>
      <c r="HG87" s="158" t="n">
        <f aca="false">ABS(Input!HG75)+ABS(Input!HG97)</f>
        <v>0</v>
      </c>
      <c r="HH87" s="158" t="n">
        <f aca="false">ABS(Input!HH75)+ABS(Input!HH97)</f>
        <v>0</v>
      </c>
      <c r="HI87" s="158" t="n">
        <f aca="false">ABS(Input!HI75)+ABS(Input!HI97)</f>
        <v>0</v>
      </c>
      <c r="HJ87" s="158" t="n">
        <f aca="false">ABS(Input!HJ75)+ABS(Input!HJ97)</f>
        <v>0</v>
      </c>
      <c r="HK87" s="158" t="n">
        <f aca="false">ABS(Input!HK75)+ABS(Input!HK97)</f>
        <v>0</v>
      </c>
      <c r="HL87" s="158" t="n">
        <f aca="false">ABS(Input!HL75)+ABS(Input!HL97)</f>
        <v>0</v>
      </c>
      <c r="HM87" s="158" t="n">
        <f aca="false">ABS(Input!HM75)+ABS(Input!HM97)</f>
        <v>0</v>
      </c>
      <c r="HN87" s="158" t="n">
        <f aca="false">ABS(Input!HN75)+ABS(Input!HN97)</f>
        <v>0</v>
      </c>
      <c r="HO87" s="158" t="n">
        <f aca="false">ABS(Input!HO75)+ABS(Input!HO97)</f>
        <v>0</v>
      </c>
      <c r="HP87" s="158" t="n">
        <f aca="false">ABS(Input!HP75)+ABS(Input!HP97)</f>
        <v>0</v>
      </c>
      <c r="HQ87" s="158" t="n">
        <f aca="false">ABS(Input!HQ75)+ABS(Input!HQ97)</f>
        <v>0</v>
      </c>
      <c r="HR87" s="158" t="n">
        <f aca="false">ABS(Input!HR75)+ABS(Input!HR97)</f>
        <v>0</v>
      </c>
      <c r="HS87" s="158" t="n">
        <f aca="false">ABS(Input!HS75)+ABS(Input!HS97)</f>
        <v>0</v>
      </c>
      <c r="HT87" s="158" t="n">
        <f aca="false">ABS(Input!HT75)+ABS(Input!HT97)</f>
        <v>0</v>
      </c>
      <c r="HU87" s="158" t="n">
        <f aca="false">ABS(Input!HU75)+ABS(Input!HU97)</f>
        <v>0</v>
      </c>
      <c r="HV87" s="158" t="n">
        <f aca="false">ABS(Input!HV75)+ABS(Input!HV97)</f>
        <v>0</v>
      </c>
      <c r="HW87" s="158" t="n">
        <f aca="false">ABS(Input!HW75)+ABS(Input!HW97)</f>
        <v>0</v>
      </c>
      <c r="HX87" s="158" t="n">
        <f aca="false">ABS(Input!HX75)+ABS(Input!HX97)</f>
        <v>0</v>
      </c>
      <c r="HY87" s="158" t="n">
        <f aca="false">ABS(Input!HY75)+ABS(Input!HY97)</f>
        <v>0</v>
      </c>
      <c r="HZ87" s="158" t="n">
        <f aca="false">ABS(Input!HZ75)+ABS(Input!HZ97)</f>
        <v>0</v>
      </c>
      <c r="IA87" s="158" t="n">
        <f aca="false">ABS(Input!IA75)+ABS(Input!IA97)</f>
        <v>0</v>
      </c>
      <c r="IB87" s="158" t="n">
        <f aca="false">ABS(Input!IB75)+ABS(Input!IB97)</f>
        <v>0</v>
      </c>
      <c r="IC87" s="158" t="n">
        <f aca="false">ABS(Input!IC75)+ABS(Input!IC97)</f>
        <v>0</v>
      </c>
      <c r="ID87" s="158" t="n">
        <f aca="false">ABS(Input!ID75)+ABS(Input!ID97)</f>
        <v>0</v>
      </c>
      <c r="IE87" s="158" t="n">
        <f aca="false">ABS(Input!IE75)+ABS(Input!IE97)</f>
        <v>0</v>
      </c>
      <c r="IF87" s="158" t="n">
        <f aca="false">ABS(Input!IF75)+ABS(Input!IF97)</f>
        <v>0</v>
      </c>
      <c r="IG87" s="158" t="n">
        <f aca="false">ABS(Input!IG75)+ABS(Input!IG97)</f>
        <v>0</v>
      </c>
      <c r="IH87" s="158" t="n">
        <f aca="false">ABS(Input!IH75)+ABS(Input!IH97)</f>
        <v>0</v>
      </c>
      <c r="II87" s="158" t="n">
        <f aca="false">ABS(Input!II75)+ABS(Input!II97)</f>
        <v>0</v>
      </c>
      <c r="IJ87" s="158" t="n">
        <f aca="false">ABS(Input!IJ75)+ABS(Input!IJ97)</f>
        <v>0</v>
      </c>
      <c r="IK87" s="158" t="n">
        <f aca="false">ABS(Input!IK75)+ABS(Input!IK97)</f>
        <v>0</v>
      </c>
      <c r="IL87" s="158" t="n">
        <f aca="false">ABS(Input!IL75)+ABS(Input!IL97)</f>
        <v>0</v>
      </c>
      <c r="IM87" s="158" t="n">
        <f aca="false">ABS(Input!IM75)+ABS(Input!IM97)</f>
        <v>0</v>
      </c>
      <c r="IN87" s="158" t="n">
        <f aca="false">ABS(Input!IN75)+ABS(Input!IN97)</f>
        <v>0</v>
      </c>
      <c r="IO87" s="158" t="n">
        <f aca="false">ABS(Input!IO75)+ABS(Input!IO97)</f>
        <v>0</v>
      </c>
      <c r="IP87" s="158" t="n">
        <f aca="false">ABS(Input!IP75)+ABS(Input!IP97)</f>
        <v>0</v>
      </c>
      <c r="IQ87" s="158" t="n">
        <f aca="false">ABS(Input!IQ75)+ABS(Input!IQ97)</f>
        <v>0</v>
      </c>
      <c r="IR87" s="158" t="n">
        <f aca="false">ABS(Input!IR75)+ABS(Input!IR97)</f>
        <v>0</v>
      </c>
      <c r="IS87" s="158" t="n">
        <f aca="false">ABS(Input!IS75)+ABS(Input!IS97)</f>
        <v>0</v>
      </c>
    </row>
    <row r="88" customFormat="false" ht="12.75" hidden="false" customHeight="true" outlineLevel="0" collapsed="false">
      <c r="A88" s="160"/>
      <c r="B88" s="157" t="s">
        <v>37</v>
      </c>
      <c r="C88" s="157"/>
      <c r="D88" s="158" t="n">
        <f aca="false">ABS(Input!D76)+ABS(Input!D98)</f>
        <v>0</v>
      </c>
      <c r="E88" s="158" t="n">
        <f aca="false">ABS(Input!E76)+ABS(Input!E98)</f>
        <v>0</v>
      </c>
      <c r="F88" s="158" t="n">
        <f aca="false">ABS(Input!F76)+ABS(Input!F98)</f>
        <v>0</v>
      </c>
      <c r="G88" s="158" t="n">
        <f aca="false">ABS(Input!G76)+ABS(Input!G98)</f>
        <v>0</v>
      </c>
      <c r="H88" s="158" t="n">
        <f aca="false">ABS(Input!H76)+ABS(Input!H98)</f>
        <v>0</v>
      </c>
      <c r="I88" s="158" t="n">
        <f aca="false">ABS(Input!I76)+ABS(Input!I98)</f>
        <v>0</v>
      </c>
      <c r="J88" s="158" t="n">
        <f aca="false">ABS(Input!J76)+ABS(Input!J98)</f>
        <v>0</v>
      </c>
      <c r="K88" s="158" t="n">
        <f aca="false">ABS(Input!K76)+ABS(Input!K98)</f>
        <v>0</v>
      </c>
      <c r="L88" s="158" t="n">
        <f aca="false">ABS(Input!L76)+ABS(Input!L98)</f>
        <v>0</v>
      </c>
      <c r="M88" s="158" t="n">
        <f aca="false">ABS(Input!M76)+ABS(Input!M98)</f>
        <v>0</v>
      </c>
      <c r="N88" s="158" t="n">
        <f aca="false">ABS(Input!N76)+ABS(Input!N98)</f>
        <v>0</v>
      </c>
      <c r="O88" s="158" t="n">
        <f aca="false">ABS(Input!O76)+ABS(Input!O98)</f>
        <v>0</v>
      </c>
      <c r="P88" s="158" t="n">
        <f aca="false">ABS(Input!P76)+ABS(Input!P98)</f>
        <v>0</v>
      </c>
      <c r="Q88" s="158" t="n">
        <f aca="false">ABS(Input!Q76)+ABS(Input!Q98)</f>
        <v>0</v>
      </c>
      <c r="R88" s="158" t="n">
        <f aca="false">ABS(Input!R76)+ABS(Input!R98)</f>
        <v>0</v>
      </c>
      <c r="S88" s="158" t="n">
        <f aca="false">ABS(Input!S76)+ABS(Input!S98)</f>
        <v>0</v>
      </c>
      <c r="T88" s="158" t="n">
        <f aca="false">ABS(Input!T76)+ABS(Input!T98)</f>
        <v>0</v>
      </c>
      <c r="U88" s="158" t="n">
        <f aca="false">ABS(Input!U76)+ABS(Input!U98)</f>
        <v>0</v>
      </c>
      <c r="V88" s="158" t="n">
        <f aca="false">ABS(Input!V76)+ABS(Input!V98)</f>
        <v>0</v>
      </c>
      <c r="W88" s="158" t="n">
        <f aca="false">ABS(Input!W76)+ABS(Input!W98)</f>
        <v>0</v>
      </c>
      <c r="X88" s="158" t="n">
        <f aca="false">ABS(Input!X76)+ABS(Input!X98)</f>
        <v>0</v>
      </c>
      <c r="Y88" s="158" t="n">
        <f aca="false">ABS(Input!Y76)+ABS(Input!Y98)</f>
        <v>0</v>
      </c>
      <c r="Z88" s="158" t="n">
        <f aca="false">ABS(Input!Z76)+ABS(Input!Z98)</f>
        <v>0</v>
      </c>
      <c r="AA88" s="158" t="n">
        <f aca="false">ABS(Input!AA76)+ABS(Input!AA98)</f>
        <v>0</v>
      </c>
      <c r="AB88" s="158" t="n">
        <f aca="false">ABS(Input!AB76)+ABS(Input!AB98)</f>
        <v>0</v>
      </c>
      <c r="AC88" s="158" t="n">
        <f aca="false">ABS(Input!AC76)+ABS(Input!AC98)</f>
        <v>0</v>
      </c>
      <c r="AD88" s="158" t="n">
        <f aca="false">ABS(Input!AD76)+ABS(Input!AD98)</f>
        <v>0</v>
      </c>
      <c r="AE88" s="158" t="n">
        <f aca="false">ABS(Input!AE76)+ABS(Input!AE98)</f>
        <v>0</v>
      </c>
      <c r="AF88" s="158" t="n">
        <f aca="false">ABS(Input!AF76)+ABS(Input!AF98)</f>
        <v>0</v>
      </c>
      <c r="AG88" s="158" t="n">
        <f aca="false">ABS(Input!AG76)+ABS(Input!AG98)</f>
        <v>0</v>
      </c>
      <c r="AH88" s="158" t="n">
        <f aca="false">ABS(Input!AH76)+ABS(Input!AH98)</f>
        <v>0</v>
      </c>
      <c r="AI88" s="158" t="n">
        <f aca="false">ABS(Input!AI76)+ABS(Input!AI98)</f>
        <v>0</v>
      </c>
      <c r="AJ88" s="158" t="n">
        <f aca="false">ABS(Input!AJ76)+ABS(Input!AJ98)</f>
        <v>0</v>
      </c>
      <c r="AK88" s="158" t="n">
        <f aca="false">ABS(Input!AK76)+ABS(Input!AK98)</f>
        <v>0</v>
      </c>
      <c r="AL88" s="158" t="n">
        <f aca="false">ABS(Input!AL76)+ABS(Input!AL98)</f>
        <v>0</v>
      </c>
      <c r="AM88" s="158" t="n">
        <f aca="false">ABS(Input!AM76)+ABS(Input!AM98)</f>
        <v>0</v>
      </c>
      <c r="AN88" s="158" t="n">
        <f aca="false">ABS(Input!AN76)+ABS(Input!AN98)</f>
        <v>0</v>
      </c>
      <c r="AO88" s="158" t="n">
        <f aca="false">ABS(Input!AO76)+ABS(Input!AO98)</f>
        <v>0</v>
      </c>
      <c r="AP88" s="158" t="n">
        <f aca="false">ABS(Input!AP76)+ABS(Input!AP98)</f>
        <v>0</v>
      </c>
      <c r="AQ88" s="158" t="n">
        <f aca="false">ABS(Input!AQ76)+ABS(Input!AQ98)</f>
        <v>0</v>
      </c>
      <c r="AR88" s="158" t="n">
        <f aca="false">ABS(Input!AR76)+ABS(Input!AR98)</f>
        <v>0</v>
      </c>
      <c r="AS88" s="158" t="n">
        <f aca="false">ABS(Input!AS76)+ABS(Input!AS98)</f>
        <v>0</v>
      </c>
      <c r="AT88" s="158" t="n">
        <f aca="false">ABS(Input!AT76)+ABS(Input!AT98)</f>
        <v>0</v>
      </c>
      <c r="AU88" s="158" t="n">
        <f aca="false">ABS(Input!AU76)+ABS(Input!AU98)</f>
        <v>0</v>
      </c>
      <c r="AV88" s="158" t="n">
        <f aca="false">ABS(Input!AV76)+ABS(Input!AV98)</f>
        <v>0</v>
      </c>
      <c r="AW88" s="158" t="n">
        <f aca="false">ABS(Input!AW76)+ABS(Input!AW98)</f>
        <v>0</v>
      </c>
      <c r="AX88" s="158" t="n">
        <f aca="false">ABS(Input!AX76)+ABS(Input!AX98)</f>
        <v>0</v>
      </c>
      <c r="AY88" s="158" t="n">
        <f aca="false">ABS(Input!AY76)+ABS(Input!AY98)</f>
        <v>0</v>
      </c>
      <c r="AZ88" s="158" t="n">
        <f aca="false">ABS(Input!AZ76)+ABS(Input!AZ98)</f>
        <v>0</v>
      </c>
      <c r="BA88" s="158" t="n">
        <f aca="false">ABS(Input!BA76)+ABS(Input!BA98)</f>
        <v>0</v>
      </c>
      <c r="BB88" s="158" t="n">
        <f aca="false">ABS(Input!BB76)+ABS(Input!BB98)</f>
        <v>0</v>
      </c>
      <c r="BC88" s="158" t="n">
        <f aca="false">ABS(Input!BC76)+ABS(Input!BC98)</f>
        <v>0</v>
      </c>
      <c r="BD88" s="158" t="n">
        <f aca="false">ABS(Input!BD76)+ABS(Input!BD98)</f>
        <v>0</v>
      </c>
      <c r="BE88" s="158" t="n">
        <f aca="false">ABS(Input!BE76)+ABS(Input!BE98)</f>
        <v>0</v>
      </c>
      <c r="BF88" s="158" t="n">
        <f aca="false">ABS(Input!BF76)+ABS(Input!BF98)</f>
        <v>0</v>
      </c>
      <c r="BG88" s="158" t="n">
        <f aca="false">ABS(Input!BG76)+ABS(Input!BG98)</f>
        <v>0</v>
      </c>
      <c r="BH88" s="158" t="n">
        <f aca="false">ABS(Input!BH76)+ABS(Input!BH98)</f>
        <v>0</v>
      </c>
      <c r="BI88" s="158" t="n">
        <f aca="false">ABS(Input!BI76)+ABS(Input!BI98)</f>
        <v>0</v>
      </c>
      <c r="BJ88" s="158" t="n">
        <f aca="false">ABS(Input!BJ76)+ABS(Input!BJ98)</f>
        <v>0</v>
      </c>
      <c r="BK88" s="158" t="n">
        <f aca="false">ABS(Input!BK76)+ABS(Input!BK98)</f>
        <v>0</v>
      </c>
      <c r="BL88" s="158" t="n">
        <f aca="false">ABS(Input!BL76)+ABS(Input!BL98)</f>
        <v>0</v>
      </c>
      <c r="BM88" s="158" t="n">
        <f aca="false">ABS(Input!BM76)+ABS(Input!BM98)</f>
        <v>0</v>
      </c>
      <c r="BN88" s="158" t="n">
        <f aca="false">ABS(Input!BN76)+ABS(Input!BN98)</f>
        <v>0</v>
      </c>
      <c r="BO88" s="158" t="n">
        <f aca="false">ABS(Input!BO76)+ABS(Input!BO98)</f>
        <v>0</v>
      </c>
      <c r="BP88" s="158" t="n">
        <f aca="false">ABS(Input!BP76)+ABS(Input!BP98)</f>
        <v>0</v>
      </c>
      <c r="BQ88" s="158" t="n">
        <f aca="false">ABS(Input!BQ76)+ABS(Input!BQ98)</f>
        <v>0</v>
      </c>
      <c r="BR88" s="158" t="n">
        <f aca="false">ABS(Input!BR76)+ABS(Input!BR98)</f>
        <v>0</v>
      </c>
      <c r="BS88" s="158" t="n">
        <f aca="false">ABS(Input!BS76)+ABS(Input!BS98)</f>
        <v>0</v>
      </c>
      <c r="BT88" s="158" t="n">
        <f aca="false">ABS(Input!BT76)+ABS(Input!BT98)</f>
        <v>0</v>
      </c>
      <c r="BU88" s="158" t="n">
        <f aca="false">ABS(Input!BU76)+ABS(Input!BU98)</f>
        <v>0</v>
      </c>
      <c r="BV88" s="158" t="n">
        <f aca="false">ABS(Input!BV76)+ABS(Input!BV98)</f>
        <v>0</v>
      </c>
      <c r="BW88" s="158" t="n">
        <f aca="false">ABS(Input!BW76)+ABS(Input!BW98)</f>
        <v>0</v>
      </c>
      <c r="BX88" s="158" t="n">
        <f aca="false">ABS(Input!BX76)+ABS(Input!BX98)</f>
        <v>0</v>
      </c>
      <c r="BY88" s="158" t="n">
        <f aca="false">ABS(Input!BY76)+ABS(Input!BY98)</f>
        <v>0</v>
      </c>
      <c r="BZ88" s="158" t="n">
        <f aca="false">ABS(Input!BZ76)+ABS(Input!BZ98)</f>
        <v>0</v>
      </c>
      <c r="CA88" s="158" t="n">
        <f aca="false">ABS(Input!CA76)+ABS(Input!CA98)</f>
        <v>0</v>
      </c>
      <c r="CB88" s="158" t="n">
        <f aca="false">ABS(Input!CB76)+ABS(Input!CB98)</f>
        <v>0</v>
      </c>
      <c r="CC88" s="158" t="n">
        <f aca="false">ABS(Input!CC76)+ABS(Input!CC98)</f>
        <v>0</v>
      </c>
      <c r="CD88" s="158" t="n">
        <f aca="false">ABS(Input!CD76)+ABS(Input!CD98)</f>
        <v>0</v>
      </c>
      <c r="CE88" s="158" t="n">
        <f aca="false">ABS(Input!CE76)+ABS(Input!CE98)</f>
        <v>0</v>
      </c>
      <c r="CF88" s="158" t="n">
        <f aca="false">ABS(Input!CF76)+ABS(Input!CF98)</f>
        <v>0</v>
      </c>
      <c r="CG88" s="158" t="n">
        <f aca="false">ABS(Input!CG76)+ABS(Input!CG98)</f>
        <v>0</v>
      </c>
      <c r="CH88" s="158" t="n">
        <f aca="false">ABS(Input!CH76)+ABS(Input!CH98)</f>
        <v>0</v>
      </c>
      <c r="CI88" s="158" t="n">
        <f aca="false">ABS(Input!CI76)+ABS(Input!CI98)</f>
        <v>0</v>
      </c>
      <c r="CJ88" s="158" t="n">
        <f aca="false">ABS(Input!CJ76)+ABS(Input!CJ98)</f>
        <v>0</v>
      </c>
      <c r="CK88" s="158" t="n">
        <f aca="false">ABS(Input!CK76)+ABS(Input!CK98)</f>
        <v>0</v>
      </c>
      <c r="CL88" s="158" t="n">
        <f aca="false">ABS(Input!CL76)+ABS(Input!CL98)</f>
        <v>0</v>
      </c>
      <c r="CM88" s="158" t="n">
        <f aca="false">ABS(Input!CM76)+ABS(Input!CM98)</f>
        <v>0</v>
      </c>
      <c r="CN88" s="158" t="n">
        <f aca="false">ABS(Input!CN76)+ABS(Input!CN98)</f>
        <v>0</v>
      </c>
      <c r="CO88" s="158" t="n">
        <f aca="false">ABS(Input!CO76)+ABS(Input!CO98)</f>
        <v>0</v>
      </c>
      <c r="CP88" s="158" t="n">
        <f aca="false">ABS(Input!CP76)+ABS(Input!CP98)</f>
        <v>0</v>
      </c>
      <c r="CQ88" s="158" t="n">
        <f aca="false">ABS(Input!CQ76)+ABS(Input!CQ98)</f>
        <v>0</v>
      </c>
      <c r="CR88" s="158" t="n">
        <f aca="false">ABS(Input!CR76)+ABS(Input!CR98)</f>
        <v>0</v>
      </c>
      <c r="CS88" s="158" t="n">
        <f aca="false">ABS(Input!CS76)+ABS(Input!CS98)</f>
        <v>0</v>
      </c>
      <c r="CT88" s="158" t="n">
        <f aca="false">ABS(Input!CT76)+ABS(Input!CT98)</f>
        <v>0</v>
      </c>
      <c r="CU88" s="158" t="n">
        <f aca="false">ABS(Input!CU76)+ABS(Input!CU98)</f>
        <v>0</v>
      </c>
      <c r="CV88" s="158" t="n">
        <f aca="false">ABS(Input!CV76)+ABS(Input!CV98)</f>
        <v>0</v>
      </c>
      <c r="CW88" s="158" t="n">
        <f aca="false">ABS(Input!CW76)+ABS(Input!CW98)</f>
        <v>0</v>
      </c>
      <c r="CX88" s="158" t="n">
        <f aca="false">ABS(Input!CX76)+ABS(Input!CX98)</f>
        <v>0</v>
      </c>
      <c r="CY88" s="158" t="n">
        <f aca="false">ABS(Input!CY76)+ABS(Input!CY98)</f>
        <v>0</v>
      </c>
      <c r="CZ88" s="158" t="n">
        <f aca="false">ABS(Input!CZ76)+ABS(Input!CZ98)</f>
        <v>0</v>
      </c>
      <c r="DA88" s="158" t="n">
        <f aca="false">ABS(Input!DA76)+ABS(Input!DA98)</f>
        <v>0</v>
      </c>
      <c r="DB88" s="158" t="n">
        <f aca="false">ABS(Input!DB76)+ABS(Input!DB98)</f>
        <v>0</v>
      </c>
      <c r="DC88" s="158" t="n">
        <f aca="false">ABS(Input!DC76)+ABS(Input!DC98)</f>
        <v>0</v>
      </c>
      <c r="DD88" s="158" t="n">
        <f aca="false">ABS(Input!DD76)+ABS(Input!DD98)</f>
        <v>0</v>
      </c>
      <c r="DE88" s="158" t="n">
        <f aca="false">ABS(Input!DE76)+ABS(Input!DE98)</f>
        <v>0</v>
      </c>
      <c r="DF88" s="158" t="n">
        <f aca="false">ABS(Input!DF76)+ABS(Input!DF98)</f>
        <v>0</v>
      </c>
      <c r="DG88" s="158" t="n">
        <f aca="false">ABS(Input!DG76)+ABS(Input!DG98)</f>
        <v>0</v>
      </c>
      <c r="DH88" s="158" t="n">
        <f aca="false">ABS(Input!DH76)+ABS(Input!DH98)</f>
        <v>0</v>
      </c>
      <c r="DI88" s="158" t="n">
        <f aca="false">ABS(Input!DI76)+ABS(Input!DI98)</f>
        <v>0</v>
      </c>
      <c r="DJ88" s="158" t="n">
        <f aca="false">ABS(Input!DJ76)+ABS(Input!DJ98)</f>
        <v>0</v>
      </c>
      <c r="DK88" s="158" t="n">
        <f aca="false">ABS(Input!DK76)+ABS(Input!DK98)</f>
        <v>0</v>
      </c>
      <c r="DL88" s="158" t="n">
        <f aca="false">ABS(Input!DL76)+ABS(Input!DL98)</f>
        <v>0</v>
      </c>
      <c r="DM88" s="158" t="n">
        <f aca="false">ABS(Input!DM76)+ABS(Input!DM98)</f>
        <v>0</v>
      </c>
      <c r="DN88" s="158" t="n">
        <f aca="false">ABS(Input!DN76)+ABS(Input!DN98)</f>
        <v>0</v>
      </c>
      <c r="DO88" s="158" t="n">
        <f aca="false">ABS(Input!DO76)+ABS(Input!DO98)</f>
        <v>0</v>
      </c>
      <c r="DP88" s="158" t="n">
        <f aca="false">ABS(Input!DP76)+ABS(Input!DP98)</f>
        <v>0</v>
      </c>
      <c r="DQ88" s="158" t="n">
        <f aca="false">ABS(Input!DQ76)+ABS(Input!DQ98)</f>
        <v>0</v>
      </c>
      <c r="DR88" s="158" t="n">
        <f aca="false">ABS(Input!DR76)+ABS(Input!DR98)</f>
        <v>0</v>
      </c>
      <c r="DS88" s="158" t="n">
        <f aca="false">ABS(Input!DS76)+ABS(Input!DS98)</f>
        <v>0</v>
      </c>
      <c r="DT88" s="158" t="n">
        <f aca="false">ABS(Input!DT76)+ABS(Input!DT98)</f>
        <v>0</v>
      </c>
      <c r="DU88" s="158" t="n">
        <f aca="false">ABS(Input!DU76)+ABS(Input!DU98)</f>
        <v>0</v>
      </c>
      <c r="DV88" s="158" t="n">
        <f aca="false">ABS(Input!DV76)+ABS(Input!DV98)</f>
        <v>0</v>
      </c>
      <c r="DW88" s="158" t="n">
        <f aca="false">ABS(Input!DW76)+ABS(Input!DW98)</f>
        <v>0</v>
      </c>
      <c r="DX88" s="158" t="n">
        <f aca="false">ABS(Input!DX76)+ABS(Input!DX98)</f>
        <v>0</v>
      </c>
      <c r="DY88" s="158" t="n">
        <f aca="false">ABS(Input!DY76)+ABS(Input!DY98)</f>
        <v>0</v>
      </c>
      <c r="DZ88" s="158" t="n">
        <f aca="false">ABS(Input!DZ76)+ABS(Input!DZ98)</f>
        <v>0</v>
      </c>
      <c r="EA88" s="158" t="n">
        <f aca="false">ABS(Input!EA76)+ABS(Input!EA98)</f>
        <v>0</v>
      </c>
      <c r="EB88" s="158" t="n">
        <f aca="false">ABS(Input!EB76)+ABS(Input!EB98)</f>
        <v>0</v>
      </c>
      <c r="EC88" s="158" t="n">
        <f aca="false">ABS(Input!EC76)+ABS(Input!EC98)</f>
        <v>0</v>
      </c>
      <c r="ED88" s="158" t="n">
        <f aca="false">ABS(Input!ED76)+ABS(Input!ED98)</f>
        <v>0</v>
      </c>
      <c r="EE88" s="158" t="n">
        <f aca="false">ABS(Input!EE76)+ABS(Input!EE98)</f>
        <v>0</v>
      </c>
      <c r="EF88" s="158" t="n">
        <f aca="false">ABS(Input!EF76)+ABS(Input!EF98)</f>
        <v>0</v>
      </c>
      <c r="EG88" s="158" t="n">
        <f aca="false">ABS(Input!EG76)+ABS(Input!EG98)</f>
        <v>0</v>
      </c>
      <c r="EH88" s="158" t="n">
        <f aca="false">ABS(Input!EH76)+ABS(Input!EH98)</f>
        <v>0</v>
      </c>
      <c r="EI88" s="158" t="n">
        <f aca="false">ABS(Input!EI76)+ABS(Input!EI98)</f>
        <v>0</v>
      </c>
      <c r="EJ88" s="158" t="n">
        <f aca="false">ABS(Input!EJ76)+ABS(Input!EJ98)</f>
        <v>0</v>
      </c>
      <c r="EK88" s="158" t="n">
        <f aca="false">ABS(Input!EK76)+ABS(Input!EK98)</f>
        <v>0</v>
      </c>
      <c r="EL88" s="158" t="n">
        <f aca="false">ABS(Input!EL76)+ABS(Input!EL98)</f>
        <v>0</v>
      </c>
      <c r="EM88" s="158" t="n">
        <f aca="false">ABS(Input!EM76)+ABS(Input!EM98)</f>
        <v>0</v>
      </c>
      <c r="EN88" s="158" t="n">
        <f aca="false">ABS(Input!EN76)+ABS(Input!EN98)</f>
        <v>0</v>
      </c>
      <c r="EO88" s="158" t="n">
        <f aca="false">ABS(Input!EO76)+ABS(Input!EO98)</f>
        <v>0</v>
      </c>
      <c r="EP88" s="158" t="n">
        <f aca="false">ABS(Input!EP76)+ABS(Input!EP98)</f>
        <v>0</v>
      </c>
      <c r="EQ88" s="158" t="n">
        <f aca="false">ABS(Input!EQ76)+ABS(Input!EQ98)</f>
        <v>0</v>
      </c>
      <c r="ER88" s="158" t="n">
        <f aca="false">ABS(Input!ER76)+ABS(Input!ER98)</f>
        <v>0</v>
      </c>
      <c r="ES88" s="158" t="n">
        <f aca="false">ABS(Input!ES76)+ABS(Input!ES98)</f>
        <v>0</v>
      </c>
      <c r="ET88" s="158" t="n">
        <f aca="false">ABS(Input!ET76)+ABS(Input!ET98)</f>
        <v>0</v>
      </c>
      <c r="EU88" s="158" t="n">
        <f aca="false">ABS(Input!EU76)+ABS(Input!EU98)</f>
        <v>0</v>
      </c>
      <c r="EV88" s="158" t="n">
        <f aca="false">ABS(Input!EV76)+ABS(Input!EV98)</f>
        <v>0</v>
      </c>
      <c r="EW88" s="158" t="n">
        <f aca="false">ABS(Input!EW76)+ABS(Input!EW98)</f>
        <v>0</v>
      </c>
      <c r="EX88" s="158" t="n">
        <f aca="false">ABS(Input!EX76)+ABS(Input!EX98)</f>
        <v>0</v>
      </c>
      <c r="EY88" s="158" t="n">
        <f aca="false">ABS(Input!EY76)+ABS(Input!EY98)</f>
        <v>0</v>
      </c>
      <c r="EZ88" s="158" t="n">
        <f aca="false">ABS(Input!EZ76)+ABS(Input!EZ98)</f>
        <v>0</v>
      </c>
      <c r="FA88" s="158" t="n">
        <f aca="false">ABS(Input!FA76)+ABS(Input!FA98)</f>
        <v>0</v>
      </c>
      <c r="FB88" s="158" t="n">
        <f aca="false">ABS(Input!FB76)+ABS(Input!FB98)</f>
        <v>0</v>
      </c>
      <c r="FC88" s="158" t="n">
        <f aca="false">ABS(Input!FC76)+ABS(Input!FC98)</f>
        <v>0</v>
      </c>
      <c r="FD88" s="158" t="n">
        <f aca="false">ABS(Input!FD76)+ABS(Input!FD98)</f>
        <v>0</v>
      </c>
      <c r="FE88" s="158" t="n">
        <f aca="false">ABS(Input!FE76)+ABS(Input!FE98)</f>
        <v>0</v>
      </c>
      <c r="FF88" s="158" t="n">
        <f aca="false">ABS(Input!FF76)+ABS(Input!FF98)</f>
        <v>0</v>
      </c>
      <c r="FG88" s="158" t="n">
        <f aca="false">ABS(Input!FG76)+ABS(Input!FG98)</f>
        <v>0</v>
      </c>
      <c r="FH88" s="158" t="n">
        <f aca="false">ABS(Input!FH76)+ABS(Input!FH98)</f>
        <v>0</v>
      </c>
      <c r="FI88" s="158" t="n">
        <f aca="false">ABS(Input!FI76)+ABS(Input!FI98)</f>
        <v>0</v>
      </c>
      <c r="FJ88" s="158" t="n">
        <f aca="false">ABS(Input!FJ76)+ABS(Input!FJ98)</f>
        <v>0</v>
      </c>
      <c r="FK88" s="158" t="n">
        <f aca="false">ABS(Input!FK76)+ABS(Input!FK98)</f>
        <v>0</v>
      </c>
      <c r="FL88" s="158" t="n">
        <f aca="false">ABS(Input!FL76)+ABS(Input!FL98)</f>
        <v>0</v>
      </c>
      <c r="FM88" s="158" t="n">
        <f aca="false">ABS(Input!FM76)+ABS(Input!FM98)</f>
        <v>0</v>
      </c>
      <c r="FN88" s="158" t="n">
        <f aca="false">ABS(Input!FN76)+ABS(Input!FN98)</f>
        <v>0</v>
      </c>
      <c r="FO88" s="158" t="n">
        <f aca="false">ABS(Input!FO76)+ABS(Input!FO98)</f>
        <v>0</v>
      </c>
      <c r="FP88" s="158" t="n">
        <f aca="false">ABS(Input!FP76)+ABS(Input!FP98)</f>
        <v>0</v>
      </c>
      <c r="FQ88" s="158" t="n">
        <f aca="false">ABS(Input!FQ76)+ABS(Input!FQ98)</f>
        <v>0</v>
      </c>
      <c r="FR88" s="158" t="n">
        <f aca="false">ABS(Input!FR76)+ABS(Input!FR98)</f>
        <v>0</v>
      </c>
      <c r="FS88" s="158" t="n">
        <f aca="false">ABS(Input!FS76)+ABS(Input!FS98)</f>
        <v>0</v>
      </c>
      <c r="FT88" s="158" t="n">
        <f aca="false">ABS(Input!FT76)+ABS(Input!FT98)</f>
        <v>0</v>
      </c>
      <c r="FU88" s="158" t="n">
        <f aca="false">ABS(Input!FU76)+ABS(Input!FU98)</f>
        <v>0</v>
      </c>
      <c r="FV88" s="158" t="n">
        <f aca="false">ABS(Input!FV76)+ABS(Input!FV98)</f>
        <v>0</v>
      </c>
      <c r="FW88" s="158" t="n">
        <f aca="false">ABS(Input!FW76)+ABS(Input!FW98)</f>
        <v>0</v>
      </c>
      <c r="FX88" s="158" t="n">
        <f aca="false">ABS(Input!FX76)+ABS(Input!FX98)</f>
        <v>0</v>
      </c>
      <c r="FY88" s="158" t="n">
        <f aca="false">ABS(Input!FY76)+ABS(Input!FY98)</f>
        <v>0</v>
      </c>
      <c r="FZ88" s="158" t="n">
        <f aca="false">ABS(Input!FZ76)+ABS(Input!FZ98)</f>
        <v>0</v>
      </c>
      <c r="GA88" s="158" t="n">
        <f aca="false">ABS(Input!GA76)+ABS(Input!GA98)</f>
        <v>0</v>
      </c>
      <c r="GB88" s="158" t="n">
        <f aca="false">ABS(Input!GB76)+ABS(Input!GB98)</f>
        <v>0</v>
      </c>
      <c r="GC88" s="158" t="n">
        <f aca="false">ABS(Input!GC76)+ABS(Input!GC98)</f>
        <v>0</v>
      </c>
      <c r="GD88" s="158" t="n">
        <f aca="false">ABS(Input!GD76)+ABS(Input!GD98)</f>
        <v>0</v>
      </c>
      <c r="GE88" s="158" t="n">
        <f aca="false">ABS(Input!GE76)+ABS(Input!GE98)</f>
        <v>0</v>
      </c>
      <c r="GF88" s="158" t="n">
        <f aca="false">ABS(Input!GF76)+ABS(Input!GF98)</f>
        <v>0</v>
      </c>
      <c r="GG88" s="158" t="n">
        <f aca="false">ABS(Input!GG76)+ABS(Input!GG98)</f>
        <v>0</v>
      </c>
      <c r="GH88" s="158" t="n">
        <f aca="false">ABS(Input!GH76)+ABS(Input!GH98)</f>
        <v>0</v>
      </c>
      <c r="GI88" s="158" t="n">
        <f aca="false">ABS(Input!GI76)+ABS(Input!GI98)</f>
        <v>0</v>
      </c>
      <c r="GJ88" s="158" t="n">
        <f aca="false">ABS(Input!GJ76)+ABS(Input!GJ98)</f>
        <v>0</v>
      </c>
      <c r="GK88" s="158" t="n">
        <f aca="false">ABS(Input!GK76)+ABS(Input!GK98)</f>
        <v>0</v>
      </c>
      <c r="GL88" s="158" t="n">
        <f aca="false">ABS(Input!GL76)+ABS(Input!GL98)</f>
        <v>0</v>
      </c>
      <c r="GM88" s="158" t="n">
        <f aca="false">ABS(Input!GM76)+ABS(Input!GM98)</f>
        <v>0</v>
      </c>
      <c r="GN88" s="158" t="n">
        <f aca="false">ABS(Input!GN76)+ABS(Input!GN98)</f>
        <v>0</v>
      </c>
      <c r="GO88" s="158" t="n">
        <f aca="false">ABS(Input!GO76)+ABS(Input!GO98)</f>
        <v>0</v>
      </c>
      <c r="GP88" s="158" t="n">
        <f aca="false">ABS(Input!GP76)+ABS(Input!GP98)</f>
        <v>0</v>
      </c>
      <c r="GQ88" s="158" t="n">
        <f aca="false">ABS(Input!GQ76)+ABS(Input!GQ98)</f>
        <v>0</v>
      </c>
      <c r="GR88" s="158" t="n">
        <f aca="false">ABS(Input!GR76)+ABS(Input!GR98)</f>
        <v>0</v>
      </c>
      <c r="GS88" s="158" t="n">
        <f aca="false">ABS(Input!GS76)+ABS(Input!GS98)</f>
        <v>0</v>
      </c>
      <c r="GT88" s="158" t="n">
        <f aca="false">ABS(Input!GT76)+ABS(Input!GT98)</f>
        <v>0</v>
      </c>
      <c r="GU88" s="158" t="n">
        <f aca="false">ABS(Input!GU76)+ABS(Input!GU98)</f>
        <v>0</v>
      </c>
      <c r="GV88" s="158" t="n">
        <f aca="false">ABS(Input!GV76)+ABS(Input!GV98)</f>
        <v>0</v>
      </c>
      <c r="GW88" s="158" t="n">
        <f aca="false">ABS(Input!GW76)+ABS(Input!GW98)</f>
        <v>0</v>
      </c>
      <c r="GX88" s="158" t="n">
        <f aca="false">ABS(Input!GX76)+ABS(Input!GX98)</f>
        <v>0</v>
      </c>
      <c r="GY88" s="158" t="n">
        <f aca="false">ABS(Input!GY76)+ABS(Input!GY98)</f>
        <v>0</v>
      </c>
      <c r="GZ88" s="158" t="n">
        <f aca="false">ABS(Input!GZ76)+ABS(Input!GZ98)</f>
        <v>0</v>
      </c>
      <c r="HA88" s="158" t="n">
        <f aca="false">ABS(Input!HA76)+ABS(Input!HA98)</f>
        <v>0</v>
      </c>
      <c r="HB88" s="158" t="n">
        <f aca="false">ABS(Input!HB76)+ABS(Input!HB98)</f>
        <v>0</v>
      </c>
      <c r="HC88" s="158" t="n">
        <f aca="false">ABS(Input!HC76)+ABS(Input!HC98)</f>
        <v>0</v>
      </c>
      <c r="HD88" s="158" t="n">
        <f aca="false">ABS(Input!HD76)+ABS(Input!HD98)</f>
        <v>0</v>
      </c>
      <c r="HE88" s="158" t="n">
        <f aca="false">ABS(Input!HE76)+ABS(Input!HE98)</f>
        <v>0</v>
      </c>
      <c r="HF88" s="158" t="n">
        <f aca="false">ABS(Input!HF76)+ABS(Input!HF98)</f>
        <v>0</v>
      </c>
      <c r="HG88" s="158" t="n">
        <f aca="false">ABS(Input!HG76)+ABS(Input!HG98)</f>
        <v>0</v>
      </c>
      <c r="HH88" s="158" t="n">
        <f aca="false">ABS(Input!HH76)+ABS(Input!HH98)</f>
        <v>0</v>
      </c>
      <c r="HI88" s="158" t="n">
        <f aca="false">ABS(Input!HI76)+ABS(Input!HI98)</f>
        <v>0</v>
      </c>
      <c r="HJ88" s="158" t="n">
        <f aca="false">ABS(Input!HJ76)+ABS(Input!HJ98)</f>
        <v>0</v>
      </c>
      <c r="HK88" s="158" t="n">
        <f aca="false">ABS(Input!HK76)+ABS(Input!HK98)</f>
        <v>0</v>
      </c>
      <c r="HL88" s="158" t="n">
        <f aca="false">ABS(Input!HL76)+ABS(Input!HL98)</f>
        <v>0</v>
      </c>
      <c r="HM88" s="158" t="n">
        <f aca="false">ABS(Input!HM76)+ABS(Input!HM98)</f>
        <v>0</v>
      </c>
      <c r="HN88" s="158" t="n">
        <f aca="false">ABS(Input!HN76)+ABS(Input!HN98)</f>
        <v>0</v>
      </c>
      <c r="HO88" s="158" t="n">
        <f aca="false">ABS(Input!HO76)+ABS(Input!HO98)</f>
        <v>0</v>
      </c>
      <c r="HP88" s="158" t="n">
        <f aca="false">ABS(Input!HP76)+ABS(Input!HP98)</f>
        <v>0</v>
      </c>
      <c r="HQ88" s="158" t="n">
        <f aca="false">ABS(Input!HQ76)+ABS(Input!HQ98)</f>
        <v>0</v>
      </c>
      <c r="HR88" s="158" t="n">
        <f aca="false">ABS(Input!HR76)+ABS(Input!HR98)</f>
        <v>0</v>
      </c>
      <c r="HS88" s="158" t="n">
        <f aca="false">ABS(Input!HS76)+ABS(Input!HS98)</f>
        <v>0</v>
      </c>
      <c r="HT88" s="158" t="n">
        <f aca="false">ABS(Input!HT76)+ABS(Input!HT98)</f>
        <v>0</v>
      </c>
      <c r="HU88" s="158" t="n">
        <f aca="false">ABS(Input!HU76)+ABS(Input!HU98)</f>
        <v>0</v>
      </c>
      <c r="HV88" s="158" t="n">
        <f aca="false">ABS(Input!HV76)+ABS(Input!HV98)</f>
        <v>0</v>
      </c>
      <c r="HW88" s="158" t="n">
        <f aca="false">ABS(Input!HW76)+ABS(Input!HW98)</f>
        <v>0</v>
      </c>
      <c r="HX88" s="158" t="n">
        <f aca="false">ABS(Input!HX76)+ABS(Input!HX98)</f>
        <v>0</v>
      </c>
      <c r="HY88" s="158" t="n">
        <f aca="false">ABS(Input!HY76)+ABS(Input!HY98)</f>
        <v>0</v>
      </c>
      <c r="HZ88" s="158" t="n">
        <f aca="false">ABS(Input!HZ76)+ABS(Input!HZ98)</f>
        <v>0</v>
      </c>
      <c r="IA88" s="158" t="n">
        <f aca="false">ABS(Input!IA76)+ABS(Input!IA98)</f>
        <v>0</v>
      </c>
      <c r="IB88" s="158" t="n">
        <f aca="false">ABS(Input!IB76)+ABS(Input!IB98)</f>
        <v>0</v>
      </c>
      <c r="IC88" s="158" t="n">
        <f aca="false">ABS(Input!IC76)+ABS(Input!IC98)</f>
        <v>0</v>
      </c>
      <c r="ID88" s="158" t="n">
        <f aca="false">ABS(Input!ID76)+ABS(Input!ID98)</f>
        <v>0</v>
      </c>
      <c r="IE88" s="158" t="n">
        <f aca="false">ABS(Input!IE76)+ABS(Input!IE98)</f>
        <v>0</v>
      </c>
      <c r="IF88" s="158" t="n">
        <f aca="false">ABS(Input!IF76)+ABS(Input!IF98)</f>
        <v>0</v>
      </c>
      <c r="IG88" s="158" t="n">
        <f aca="false">ABS(Input!IG76)+ABS(Input!IG98)</f>
        <v>0</v>
      </c>
      <c r="IH88" s="158" t="n">
        <f aca="false">ABS(Input!IH76)+ABS(Input!IH98)</f>
        <v>0</v>
      </c>
      <c r="II88" s="158" t="n">
        <f aca="false">ABS(Input!II76)+ABS(Input!II98)</f>
        <v>0</v>
      </c>
      <c r="IJ88" s="158" t="n">
        <f aca="false">ABS(Input!IJ76)+ABS(Input!IJ98)</f>
        <v>0</v>
      </c>
      <c r="IK88" s="158" t="n">
        <f aca="false">ABS(Input!IK76)+ABS(Input!IK98)</f>
        <v>0</v>
      </c>
      <c r="IL88" s="158" t="n">
        <f aca="false">ABS(Input!IL76)+ABS(Input!IL98)</f>
        <v>0</v>
      </c>
      <c r="IM88" s="158" t="n">
        <f aca="false">ABS(Input!IM76)+ABS(Input!IM98)</f>
        <v>0</v>
      </c>
      <c r="IN88" s="158" t="n">
        <f aca="false">ABS(Input!IN76)+ABS(Input!IN98)</f>
        <v>0</v>
      </c>
      <c r="IO88" s="158" t="n">
        <f aca="false">ABS(Input!IO76)+ABS(Input!IO98)</f>
        <v>0</v>
      </c>
      <c r="IP88" s="158" t="n">
        <f aca="false">ABS(Input!IP76)+ABS(Input!IP98)</f>
        <v>0</v>
      </c>
      <c r="IQ88" s="158" t="n">
        <f aca="false">ABS(Input!IQ76)+ABS(Input!IQ98)</f>
        <v>0</v>
      </c>
      <c r="IR88" s="158" t="n">
        <f aca="false">ABS(Input!IR76)+ABS(Input!IR98)</f>
        <v>0</v>
      </c>
      <c r="IS88" s="158" t="n">
        <f aca="false">ABS(Input!IS76)+ABS(Input!IS98)</f>
        <v>0</v>
      </c>
    </row>
    <row r="89" customFormat="false" ht="12.75" hidden="false" customHeight="true" outlineLevel="0" collapsed="false">
      <c r="A89" s="160"/>
      <c r="B89" s="157" t="s">
        <v>38</v>
      </c>
      <c r="C89" s="157"/>
      <c r="D89" s="158" t="n">
        <f aca="false">ABS(Input!D77)+ABS(Input!D99)</f>
        <v>0</v>
      </c>
      <c r="E89" s="158" t="n">
        <f aca="false">ABS(Input!E77)+ABS(Input!E99)</f>
        <v>0</v>
      </c>
      <c r="F89" s="158" t="n">
        <f aca="false">ABS(Input!F77)+ABS(Input!F99)</f>
        <v>0</v>
      </c>
      <c r="G89" s="158" t="n">
        <f aca="false">ABS(Input!G77)+ABS(Input!G99)</f>
        <v>0</v>
      </c>
      <c r="H89" s="158" t="n">
        <f aca="false">ABS(Input!H77)+ABS(Input!H99)</f>
        <v>0</v>
      </c>
      <c r="I89" s="158" t="n">
        <f aca="false">ABS(Input!I77)+ABS(Input!I99)</f>
        <v>0</v>
      </c>
      <c r="J89" s="158" t="n">
        <f aca="false">ABS(Input!J77)+ABS(Input!J99)</f>
        <v>0</v>
      </c>
      <c r="K89" s="158" t="n">
        <f aca="false">ABS(Input!K77)+ABS(Input!K99)</f>
        <v>0</v>
      </c>
      <c r="L89" s="158" t="n">
        <f aca="false">ABS(Input!L77)+ABS(Input!L99)</f>
        <v>0</v>
      </c>
      <c r="M89" s="158" t="n">
        <f aca="false">ABS(Input!M77)+ABS(Input!M99)</f>
        <v>0</v>
      </c>
      <c r="N89" s="158" t="n">
        <f aca="false">ABS(Input!N77)+ABS(Input!N99)</f>
        <v>0</v>
      </c>
      <c r="O89" s="158" t="n">
        <f aca="false">ABS(Input!O77)+ABS(Input!O99)</f>
        <v>0</v>
      </c>
      <c r="P89" s="158" t="n">
        <f aca="false">ABS(Input!P77)+ABS(Input!P99)</f>
        <v>0</v>
      </c>
      <c r="Q89" s="158" t="n">
        <f aca="false">ABS(Input!Q77)+ABS(Input!Q99)</f>
        <v>0</v>
      </c>
      <c r="R89" s="158" t="n">
        <f aca="false">ABS(Input!R77)+ABS(Input!R99)</f>
        <v>0</v>
      </c>
      <c r="S89" s="158" t="n">
        <f aca="false">ABS(Input!S77)+ABS(Input!S99)</f>
        <v>0</v>
      </c>
      <c r="T89" s="158" t="n">
        <f aca="false">ABS(Input!T77)+ABS(Input!T99)</f>
        <v>0</v>
      </c>
      <c r="U89" s="158" t="n">
        <f aca="false">ABS(Input!U77)+ABS(Input!U99)</f>
        <v>0</v>
      </c>
      <c r="V89" s="158" t="n">
        <f aca="false">ABS(Input!V77)+ABS(Input!V99)</f>
        <v>0</v>
      </c>
      <c r="W89" s="158" t="n">
        <f aca="false">ABS(Input!W77)+ABS(Input!W99)</f>
        <v>0</v>
      </c>
      <c r="X89" s="158" t="n">
        <f aca="false">ABS(Input!X77)+ABS(Input!X99)</f>
        <v>0</v>
      </c>
      <c r="Y89" s="158" t="n">
        <f aca="false">ABS(Input!Y77)+ABS(Input!Y99)</f>
        <v>0</v>
      </c>
      <c r="Z89" s="158" t="n">
        <f aca="false">ABS(Input!Z77)+ABS(Input!Z99)</f>
        <v>0</v>
      </c>
      <c r="AA89" s="158" t="n">
        <f aca="false">ABS(Input!AA77)+ABS(Input!AA99)</f>
        <v>0</v>
      </c>
      <c r="AB89" s="158" t="n">
        <f aca="false">ABS(Input!AB77)+ABS(Input!AB99)</f>
        <v>0</v>
      </c>
      <c r="AC89" s="158" t="n">
        <f aca="false">ABS(Input!AC77)+ABS(Input!AC99)</f>
        <v>0</v>
      </c>
      <c r="AD89" s="158" t="n">
        <f aca="false">ABS(Input!AD77)+ABS(Input!AD99)</f>
        <v>0</v>
      </c>
      <c r="AE89" s="158" t="n">
        <f aca="false">ABS(Input!AE77)+ABS(Input!AE99)</f>
        <v>0</v>
      </c>
      <c r="AF89" s="158" t="n">
        <f aca="false">ABS(Input!AF77)+ABS(Input!AF99)</f>
        <v>0</v>
      </c>
      <c r="AG89" s="158" t="n">
        <f aca="false">ABS(Input!AG77)+ABS(Input!AG99)</f>
        <v>0</v>
      </c>
      <c r="AH89" s="158" t="n">
        <f aca="false">ABS(Input!AH77)+ABS(Input!AH99)</f>
        <v>0</v>
      </c>
      <c r="AI89" s="158" t="n">
        <f aca="false">ABS(Input!AI77)+ABS(Input!AI99)</f>
        <v>0</v>
      </c>
      <c r="AJ89" s="158" t="n">
        <f aca="false">ABS(Input!AJ77)+ABS(Input!AJ99)</f>
        <v>0</v>
      </c>
      <c r="AK89" s="158" t="n">
        <f aca="false">ABS(Input!AK77)+ABS(Input!AK99)</f>
        <v>0</v>
      </c>
      <c r="AL89" s="158" t="n">
        <f aca="false">ABS(Input!AL77)+ABS(Input!AL99)</f>
        <v>0</v>
      </c>
      <c r="AM89" s="158" t="n">
        <f aca="false">ABS(Input!AM77)+ABS(Input!AM99)</f>
        <v>0</v>
      </c>
      <c r="AN89" s="158" t="n">
        <f aca="false">ABS(Input!AN77)+ABS(Input!AN99)</f>
        <v>0</v>
      </c>
      <c r="AO89" s="158" t="n">
        <f aca="false">ABS(Input!AO77)+ABS(Input!AO99)</f>
        <v>0</v>
      </c>
      <c r="AP89" s="158" t="n">
        <f aca="false">ABS(Input!AP77)+ABS(Input!AP99)</f>
        <v>0</v>
      </c>
      <c r="AQ89" s="158" t="n">
        <f aca="false">ABS(Input!AQ77)+ABS(Input!AQ99)</f>
        <v>0</v>
      </c>
      <c r="AR89" s="158" t="n">
        <f aca="false">ABS(Input!AR77)+ABS(Input!AR99)</f>
        <v>0</v>
      </c>
      <c r="AS89" s="158" t="n">
        <f aca="false">ABS(Input!AS77)+ABS(Input!AS99)</f>
        <v>0</v>
      </c>
      <c r="AT89" s="158" t="n">
        <f aca="false">ABS(Input!AT77)+ABS(Input!AT99)</f>
        <v>0</v>
      </c>
      <c r="AU89" s="158" t="n">
        <f aca="false">ABS(Input!AU77)+ABS(Input!AU99)</f>
        <v>0</v>
      </c>
      <c r="AV89" s="158" t="n">
        <f aca="false">ABS(Input!AV77)+ABS(Input!AV99)</f>
        <v>0</v>
      </c>
      <c r="AW89" s="158" t="n">
        <f aca="false">ABS(Input!AW77)+ABS(Input!AW99)</f>
        <v>0</v>
      </c>
      <c r="AX89" s="158" t="n">
        <f aca="false">ABS(Input!AX77)+ABS(Input!AX99)</f>
        <v>0</v>
      </c>
      <c r="AY89" s="158" t="n">
        <f aca="false">ABS(Input!AY77)+ABS(Input!AY99)</f>
        <v>0</v>
      </c>
      <c r="AZ89" s="158" t="n">
        <f aca="false">ABS(Input!AZ77)+ABS(Input!AZ99)</f>
        <v>0</v>
      </c>
      <c r="BA89" s="158" t="n">
        <f aca="false">ABS(Input!BA77)+ABS(Input!BA99)</f>
        <v>0</v>
      </c>
      <c r="BB89" s="158" t="n">
        <f aca="false">ABS(Input!BB77)+ABS(Input!BB99)</f>
        <v>0</v>
      </c>
      <c r="BC89" s="158" t="n">
        <f aca="false">ABS(Input!BC77)+ABS(Input!BC99)</f>
        <v>0</v>
      </c>
      <c r="BD89" s="158" t="n">
        <f aca="false">ABS(Input!BD77)+ABS(Input!BD99)</f>
        <v>0</v>
      </c>
      <c r="BE89" s="158" t="n">
        <f aca="false">ABS(Input!BE77)+ABS(Input!BE99)</f>
        <v>0</v>
      </c>
      <c r="BF89" s="158" t="n">
        <f aca="false">ABS(Input!BF77)+ABS(Input!BF99)</f>
        <v>0</v>
      </c>
      <c r="BG89" s="158" t="n">
        <f aca="false">ABS(Input!BG77)+ABS(Input!BG99)</f>
        <v>0</v>
      </c>
      <c r="BH89" s="158" t="n">
        <f aca="false">ABS(Input!BH77)+ABS(Input!BH99)</f>
        <v>0</v>
      </c>
      <c r="BI89" s="158" t="n">
        <f aca="false">ABS(Input!BI77)+ABS(Input!BI99)</f>
        <v>0</v>
      </c>
      <c r="BJ89" s="158" t="n">
        <f aca="false">ABS(Input!BJ77)+ABS(Input!BJ99)</f>
        <v>0</v>
      </c>
      <c r="BK89" s="158" t="n">
        <f aca="false">ABS(Input!BK77)+ABS(Input!BK99)</f>
        <v>0</v>
      </c>
      <c r="BL89" s="158" t="n">
        <f aca="false">ABS(Input!BL77)+ABS(Input!BL99)</f>
        <v>0</v>
      </c>
      <c r="BM89" s="158" t="n">
        <f aca="false">ABS(Input!BM77)+ABS(Input!BM99)</f>
        <v>0</v>
      </c>
      <c r="BN89" s="158" t="n">
        <f aca="false">ABS(Input!BN77)+ABS(Input!BN99)</f>
        <v>0</v>
      </c>
      <c r="BO89" s="158" t="n">
        <f aca="false">ABS(Input!BO77)+ABS(Input!BO99)</f>
        <v>0</v>
      </c>
      <c r="BP89" s="158" t="n">
        <f aca="false">ABS(Input!BP77)+ABS(Input!BP99)</f>
        <v>0</v>
      </c>
      <c r="BQ89" s="158" t="n">
        <f aca="false">ABS(Input!BQ77)+ABS(Input!BQ99)</f>
        <v>0</v>
      </c>
      <c r="BR89" s="158" t="n">
        <f aca="false">ABS(Input!BR77)+ABS(Input!BR99)</f>
        <v>0</v>
      </c>
      <c r="BS89" s="158" t="n">
        <f aca="false">ABS(Input!BS77)+ABS(Input!BS99)</f>
        <v>0</v>
      </c>
      <c r="BT89" s="158" t="n">
        <f aca="false">ABS(Input!BT77)+ABS(Input!BT99)</f>
        <v>0</v>
      </c>
      <c r="BU89" s="158" t="n">
        <f aca="false">ABS(Input!BU77)+ABS(Input!BU99)</f>
        <v>0</v>
      </c>
      <c r="BV89" s="158" t="n">
        <f aca="false">ABS(Input!BV77)+ABS(Input!BV99)</f>
        <v>0</v>
      </c>
      <c r="BW89" s="158" t="n">
        <f aca="false">ABS(Input!BW77)+ABS(Input!BW99)</f>
        <v>0</v>
      </c>
      <c r="BX89" s="158" t="n">
        <f aca="false">ABS(Input!BX77)+ABS(Input!BX99)</f>
        <v>0</v>
      </c>
      <c r="BY89" s="158" t="n">
        <f aca="false">ABS(Input!BY77)+ABS(Input!BY99)</f>
        <v>0</v>
      </c>
      <c r="BZ89" s="158" t="n">
        <f aca="false">ABS(Input!BZ77)+ABS(Input!BZ99)</f>
        <v>0</v>
      </c>
      <c r="CA89" s="158" t="n">
        <f aca="false">ABS(Input!CA77)+ABS(Input!CA99)</f>
        <v>0</v>
      </c>
      <c r="CB89" s="158" t="n">
        <f aca="false">ABS(Input!CB77)+ABS(Input!CB99)</f>
        <v>0</v>
      </c>
      <c r="CC89" s="158" t="n">
        <f aca="false">ABS(Input!CC77)+ABS(Input!CC99)</f>
        <v>0</v>
      </c>
      <c r="CD89" s="158" t="n">
        <f aca="false">ABS(Input!CD77)+ABS(Input!CD99)</f>
        <v>0</v>
      </c>
      <c r="CE89" s="158" t="n">
        <f aca="false">ABS(Input!CE77)+ABS(Input!CE99)</f>
        <v>0</v>
      </c>
      <c r="CF89" s="158" t="n">
        <f aca="false">ABS(Input!CF77)+ABS(Input!CF99)</f>
        <v>0</v>
      </c>
      <c r="CG89" s="158" t="n">
        <f aca="false">ABS(Input!CG77)+ABS(Input!CG99)</f>
        <v>0</v>
      </c>
      <c r="CH89" s="158" t="n">
        <f aca="false">ABS(Input!CH77)+ABS(Input!CH99)</f>
        <v>0</v>
      </c>
      <c r="CI89" s="158" t="n">
        <f aca="false">ABS(Input!CI77)+ABS(Input!CI99)</f>
        <v>0</v>
      </c>
      <c r="CJ89" s="158" t="n">
        <f aca="false">ABS(Input!CJ77)+ABS(Input!CJ99)</f>
        <v>0</v>
      </c>
      <c r="CK89" s="158" t="n">
        <f aca="false">ABS(Input!CK77)+ABS(Input!CK99)</f>
        <v>0</v>
      </c>
      <c r="CL89" s="158" t="n">
        <f aca="false">ABS(Input!CL77)+ABS(Input!CL99)</f>
        <v>0</v>
      </c>
      <c r="CM89" s="158" t="n">
        <f aca="false">ABS(Input!CM77)+ABS(Input!CM99)</f>
        <v>0</v>
      </c>
      <c r="CN89" s="158" t="n">
        <f aca="false">ABS(Input!CN77)+ABS(Input!CN99)</f>
        <v>0</v>
      </c>
      <c r="CO89" s="158" t="n">
        <f aca="false">ABS(Input!CO77)+ABS(Input!CO99)</f>
        <v>0</v>
      </c>
      <c r="CP89" s="158" t="n">
        <f aca="false">ABS(Input!CP77)+ABS(Input!CP99)</f>
        <v>0</v>
      </c>
      <c r="CQ89" s="158" t="n">
        <f aca="false">ABS(Input!CQ77)+ABS(Input!CQ99)</f>
        <v>0</v>
      </c>
      <c r="CR89" s="158" t="n">
        <f aca="false">ABS(Input!CR77)+ABS(Input!CR99)</f>
        <v>0</v>
      </c>
      <c r="CS89" s="158" t="n">
        <f aca="false">ABS(Input!CS77)+ABS(Input!CS99)</f>
        <v>0</v>
      </c>
      <c r="CT89" s="158" t="n">
        <f aca="false">ABS(Input!CT77)+ABS(Input!CT99)</f>
        <v>0</v>
      </c>
      <c r="CU89" s="158" t="n">
        <f aca="false">ABS(Input!CU77)+ABS(Input!CU99)</f>
        <v>0</v>
      </c>
      <c r="CV89" s="158" t="n">
        <f aca="false">ABS(Input!CV77)+ABS(Input!CV99)</f>
        <v>0</v>
      </c>
      <c r="CW89" s="158" t="n">
        <f aca="false">ABS(Input!CW77)+ABS(Input!CW99)</f>
        <v>0</v>
      </c>
      <c r="CX89" s="158" t="n">
        <f aca="false">ABS(Input!CX77)+ABS(Input!CX99)</f>
        <v>0</v>
      </c>
      <c r="CY89" s="158" t="n">
        <f aca="false">ABS(Input!CY77)+ABS(Input!CY99)</f>
        <v>0</v>
      </c>
      <c r="CZ89" s="158" t="n">
        <f aca="false">ABS(Input!CZ77)+ABS(Input!CZ99)</f>
        <v>0</v>
      </c>
      <c r="DA89" s="158" t="n">
        <f aca="false">ABS(Input!DA77)+ABS(Input!DA99)</f>
        <v>0</v>
      </c>
      <c r="DB89" s="158" t="n">
        <f aca="false">ABS(Input!DB77)+ABS(Input!DB99)</f>
        <v>0</v>
      </c>
      <c r="DC89" s="158" t="n">
        <f aca="false">ABS(Input!DC77)+ABS(Input!DC99)</f>
        <v>0</v>
      </c>
      <c r="DD89" s="158" t="n">
        <f aca="false">ABS(Input!DD77)+ABS(Input!DD99)</f>
        <v>0</v>
      </c>
      <c r="DE89" s="158" t="n">
        <f aca="false">ABS(Input!DE77)+ABS(Input!DE99)</f>
        <v>0</v>
      </c>
      <c r="DF89" s="158" t="n">
        <f aca="false">ABS(Input!DF77)+ABS(Input!DF99)</f>
        <v>0</v>
      </c>
      <c r="DG89" s="158" t="n">
        <f aca="false">ABS(Input!DG77)+ABS(Input!DG99)</f>
        <v>0</v>
      </c>
      <c r="DH89" s="158" t="n">
        <f aca="false">ABS(Input!DH77)+ABS(Input!DH99)</f>
        <v>0</v>
      </c>
      <c r="DI89" s="158" t="n">
        <f aca="false">ABS(Input!DI77)+ABS(Input!DI99)</f>
        <v>0</v>
      </c>
      <c r="DJ89" s="158" t="n">
        <f aca="false">ABS(Input!DJ77)+ABS(Input!DJ99)</f>
        <v>0</v>
      </c>
      <c r="DK89" s="158" t="n">
        <f aca="false">ABS(Input!DK77)+ABS(Input!DK99)</f>
        <v>0</v>
      </c>
      <c r="DL89" s="158" t="n">
        <f aca="false">ABS(Input!DL77)+ABS(Input!DL99)</f>
        <v>0</v>
      </c>
      <c r="DM89" s="158" t="n">
        <f aca="false">ABS(Input!DM77)+ABS(Input!DM99)</f>
        <v>0</v>
      </c>
      <c r="DN89" s="158" t="n">
        <f aca="false">ABS(Input!DN77)+ABS(Input!DN99)</f>
        <v>0</v>
      </c>
      <c r="DO89" s="158" t="n">
        <f aca="false">ABS(Input!DO77)+ABS(Input!DO99)</f>
        <v>0</v>
      </c>
      <c r="DP89" s="158" t="n">
        <f aca="false">ABS(Input!DP77)+ABS(Input!DP99)</f>
        <v>0</v>
      </c>
      <c r="DQ89" s="158" t="n">
        <f aca="false">ABS(Input!DQ77)+ABS(Input!DQ99)</f>
        <v>0</v>
      </c>
      <c r="DR89" s="158" t="n">
        <f aca="false">ABS(Input!DR77)+ABS(Input!DR99)</f>
        <v>0</v>
      </c>
      <c r="DS89" s="158" t="n">
        <f aca="false">ABS(Input!DS77)+ABS(Input!DS99)</f>
        <v>0</v>
      </c>
      <c r="DT89" s="158" t="n">
        <f aca="false">ABS(Input!DT77)+ABS(Input!DT99)</f>
        <v>0</v>
      </c>
      <c r="DU89" s="158" t="n">
        <f aca="false">ABS(Input!DU77)+ABS(Input!DU99)</f>
        <v>0</v>
      </c>
      <c r="DV89" s="158" t="n">
        <f aca="false">ABS(Input!DV77)+ABS(Input!DV99)</f>
        <v>0</v>
      </c>
      <c r="DW89" s="158" t="n">
        <f aca="false">ABS(Input!DW77)+ABS(Input!DW99)</f>
        <v>0</v>
      </c>
      <c r="DX89" s="158" t="n">
        <f aca="false">ABS(Input!DX77)+ABS(Input!DX99)</f>
        <v>0</v>
      </c>
      <c r="DY89" s="158" t="n">
        <f aca="false">ABS(Input!DY77)+ABS(Input!DY99)</f>
        <v>0</v>
      </c>
      <c r="DZ89" s="158" t="n">
        <f aca="false">ABS(Input!DZ77)+ABS(Input!DZ99)</f>
        <v>0</v>
      </c>
      <c r="EA89" s="158" t="n">
        <f aca="false">ABS(Input!EA77)+ABS(Input!EA99)</f>
        <v>0</v>
      </c>
      <c r="EB89" s="158" t="n">
        <f aca="false">ABS(Input!EB77)+ABS(Input!EB99)</f>
        <v>0</v>
      </c>
      <c r="EC89" s="158" t="n">
        <f aca="false">ABS(Input!EC77)+ABS(Input!EC99)</f>
        <v>0</v>
      </c>
      <c r="ED89" s="158" t="n">
        <f aca="false">ABS(Input!ED77)+ABS(Input!ED99)</f>
        <v>0</v>
      </c>
      <c r="EE89" s="158" t="n">
        <f aca="false">ABS(Input!EE77)+ABS(Input!EE99)</f>
        <v>0</v>
      </c>
      <c r="EF89" s="158" t="n">
        <f aca="false">ABS(Input!EF77)+ABS(Input!EF99)</f>
        <v>0</v>
      </c>
      <c r="EG89" s="158" t="n">
        <f aca="false">ABS(Input!EG77)+ABS(Input!EG99)</f>
        <v>0</v>
      </c>
      <c r="EH89" s="158" t="n">
        <f aca="false">ABS(Input!EH77)+ABS(Input!EH99)</f>
        <v>0</v>
      </c>
      <c r="EI89" s="158" t="n">
        <f aca="false">ABS(Input!EI77)+ABS(Input!EI99)</f>
        <v>0</v>
      </c>
      <c r="EJ89" s="158" t="n">
        <f aca="false">ABS(Input!EJ77)+ABS(Input!EJ99)</f>
        <v>0</v>
      </c>
      <c r="EK89" s="158" t="n">
        <f aca="false">ABS(Input!EK77)+ABS(Input!EK99)</f>
        <v>0</v>
      </c>
      <c r="EL89" s="158" t="n">
        <f aca="false">ABS(Input!EL77)+ABS(Input!EL99)</f>
        <v>0</v>
      </c>
      <c r="EM89" s="158" t="n">
        <f aca="false">ABS(Input!EM77)+ABS(Input!EM99)</f>
        <v>0</v>
      </c>
      <c r="EN89" s="158" t="n">
        <f aca="false">ABS(Input!EN77)+ABS(Input!EN99)</f>
        <v>0</v>
      </c>
      <c r="EO89" s="158" t="n">
        <f aca="false">ABS(Input!EO77)+ABS(Input!EO99)</f>
        <v>0</v>
      </c>
      <c r="EP89" s="158" t="n">
        <f aca="false">ABS(Input!EP77)+ABS(Input!EP99)</f>
        <v>0</v>
      </c>
      <c r="EQ89" s="158" t="n">
        <f aca="false">ABS(Input!EQ77)+ABS(Input!EQ99)</f>
        <v>0</v>
      </c>
      <c r="ER89" s="158" t="n">
        <f aca="false">ABS(Input!ER77)+ABS(Input!ER99)</f>
        <v>0</v>
      </c>
      <c r="ES89" s="158" t="n">
        <f aca="false">ABS(Input!ES77)+ABS(Input!ES99)</f>
        <v>0</v>
      </c>
      <c r="ET89" s="158" t="n">
        <f aca="false">ABS(Input!ET77)+ABS(Input!ET99)</f>
        <v>0</v>
      </c>
      <c r="EU89" s="158" t="n">
        <f aca="false">ABS(Input!EU77)+ABS(Input!EU99)</f>
        <v>0</v>
      </c>
      <c r="EV89" s="158" t="n">
        <f aca="false">ABS(Input!EV77)+ABS(Input!EV99)</f>
        <v>0</v>
      </c>
      <c r="EW89" s="158" t="n">
        <f aca="false">ABS(Input!EW77)+ABS(Input!EW99)</f>
        <v>0</v>
      </c>
      <c r="EX89" s="158" t="n">
        <f aca="false">ABS(Input!EX77)+ABS(Input!EX99)</f>
        <v>0</v>
      </c>
      <c r="EY89" s="158" t="n">
        <f aca="false">ABS(Input!EY77)+ABS(Input!EY99)</f>
        <v>0</v>
      </c>
      <c r="EZ89" s="158" t="n">
        <f aca="false">ABS(Input!EZ77)+ABS(Input!EZ99)</f>
        <v>0</v>
      </c>
      <c r="FA89" s="158" t="n">
        <f aca="false">ABS(Input!FA77)+ABS(Input!FA99)</f>
        <v>0</v>
      </c>
      <c r="FB89" s="158" t="n">
        <f aca="false">ABS(Input!FB77)+ABS(Input!FB99)</f>
        <v>0</v>
      </c>
      <c r="FC89" s="158" t="n">
        <f aca="false">ABS(Input!FC77)+ABS(Input!FC99)</f>
        <v>0</v>
      </c>
      <c r="FD89" s="158" t="n">
        <f aca="false">ABS(Input!FD77)+ABS(Input!FD99)</f>
        <v>0</v>
      </c>
      <c r="FE89" s="158" t="n">
        <f aca="false">ABS(Input!FE77)+ABS(Input!FE99)</f>
        <v>0</v>
      </c>
      <c r="FF89" s="158" t="n">
        <f aca="false">ABS(Input!FF77)+ABS(Input!FF99)</f>
        <v>0</v>
      </c>
      <c r="FG89" s="158" t="n">
        <f aca="false">ABS(Input!FG77)+ABS(Input!FG99)</f>
        <v>0</v>
      </c>
      <c r="FH89" s="158" t="n">
        <f aca="false">ABS(Input!FH77)+ABS(Input!FH99)</f>
        <v>0</v>
      </c>
      <c r="FI89" s="158" t="n">
        <f aca="false">ABS(Input!FI77)+ABS(Input!FI99)</f>
        <v>0</v>
      </c>
      <c r="FJ89" s="158" t="n">
        <f aca="false">ABS(Input!FJ77)+ABS(Input!FJ99)</f>
        <v>0</v>
      </c>
      <c r="FK89" s="158" t="n">
        <f aca="false">ABS(Input!FK77)+ABS(Input!FK99)</f>
        <v>0</v>
      </c>
      <c r="FL89" s="158" t="n">
        <f aca="false">ABS(Input!FL77)+ABS(Input!FL99)</f>
        <v>0</v>
      </c>
      <c r="FM89" s="158" t="n">
        <f aca="false">ABS(Input!FM77)+ABS(Input!FM99)</f>
        <v>0</v>
      </c>
      <c r="FN89" s="158" t="n">
        <f aca="false">ABS(Input!FN77)+ABS(Input!FN99)</f>
        <v>0</v>
      </c>
      <c r="FO89" s="158" t="n">
        <f aca="false">ABS(Input!FO77)+ABS(Input!FO99)</f>
        <v>0</v>
      </c>
      <c r="FP89" s="158" t="n">
        <f aca="false">ABS(Input!FP77)+ABS(Input!FP99)</f>
        <v>0</v>
      </c>
      <c r="FQ89" s="158" t="n">
        <f aca="false">ABS(Input!FQ77)+ABS(Input!FQ99)</f>
        <v>0</v>
      </c>
      <c r="FR89" s="158" t="n">
        <f aca="false">ABS(Input!FR77)+ABS(Input!FR99)</f>
        <v>0</v>
      </c>
      <c r="FS89" s="158" t="n">
        <f aca="false">ABS(Input!FS77)+ABS(Input!FS99)</f>
        <v>0</v>
      </c>
      <c r="FT89" s="158" t="n">
        <f aca="false">ABS(Input!FT77)+ABS(Input!FT99)</f>
        <v>0</v>
      </c>
      <c r="FU89" s="158" t="n">
        <f aca="false">ABS(Input!FU77)+ABS(Input!FU99)</f>
        <v>0</v>
      </c>
      <c r="FV89" s="158" t="n">
        <f aca="false">ABS(Input!FV77)+ABS(Input!FV99)</f>
        <v>0</v>
      </c>
      <c r="FW89" s="158" t="n">
        <f aca="false">ABS(Input!FW77)+ABS(Input!FW99)</f>
        <v>0</v>
      </c>
      <c r="FX89" s="158" t="n">
        <f aca="false">ABS(Input!FX77)+ABS(Input!FX99)</f>
        <v>0</v>
      </c>
      <c r="FY89" s="158" t="n">
        <f aca="false">ABS(Input!FY77)+ABS(Input!FY99)</f>
        <v>0</v>
      </c>
      <c r="FZ89" s="158" t="n">
        <f aca="false">ABS(Input!FZ77)+ABS(Input!FZ99)</f>
        <v>0</v>
      </c>
      <c r="GA89" s="158" t="n">
        <f aca="false">ABS(Input!GA77)+ABS(Input!GA99)</f>
        <v>0</v>
      </c>
      <c r="GB89" s="158" t="n">
        <f aca="false">ABS(Input!GB77)+ABS(Input!GB99)</f>
        <v>0</v>
      </c>
      <c r="GC89" s="158" t="n">
        <f aca="false">ABS(Input!GC77)+ABS(Input!GC99)</f>
        <v>0</v>
      </c>
      <c r="GD89" s="158" t="n">
        <f aca="false">ABS(Input!GD77)+ABS(Input!GD99)</f>
        <v>0</v>
      </c>
      <c r="GE89" s="158" t="n">
        <f aca="false">ABS(Input!GE77)+ABS(Input!GE99)</f>
        <v>0</v>
      </c>
      <c r="GF89" s="158" t="n">
        <f aca="false">ABS(Input!GF77)+ABS(Input!GF99)</f>
        <v>0</v>
      </c>
      <c r="GG89" s="158" t="n">
        <f aca="false">ABS(Input!GG77)+ABS(Input!GG99)</f>
        <v>0</v>
      </c>
      <c r="GH89" s="158" t="n">
        <f aca="false">ABS(Input!GH77)+ABS(Input!GH99)</f>
        <v>0</v>
      </c>
      <c r="GI89" s="158" t="n">
        <f aca="false">ABS(Input!GI77)+ABS(Input!GI99)</f>
        <v>0</v>
      </c>
      <c r="GJ89" s="158" t="n">
        <f aca="false">ABS(Input!GJ77)+ABS(Input!GJ99)</f>
        <v>0</v>
      </c>
      <c r="GK89" s="158" t="n">
        <f aca="false">ABS(Input!GK77)+ABS(Input!GK99)</f>
        <v>0</v>
      </c>
      <c r="GL89" s="158" t="n">
        <f aca="false">ABS(Input!GL77)+ABS(Input!GL99)</f>
        <v>0</v>
      </c>
      <c r="GM89" s="158" t="n">
        <f aca="false">ABS(Input!GM77)+ABS(Input!GM99)</f>
        <v>0</v>
      </c>
      <c r="GN89" s="158" t="n">
        <f aca="false">ABS(Input!GN77)+ABS(Input!GN99)</f>
        <v>0</v>
      </c>
      <c r="GO89" s="158" t="n">
        <f aca="false">ABS(Input!GO77)+ABS(Input!GO99)</f>
        <v>0</v>
      </c>
      <c r="GP89" s="158" t="n">
        <f aca="false">ABS(Input!GP77)+ABS(Input!GP99)</f>
        <v>0</v>
      </c>
      <c r="GQ89" s="158" t="n">
        <f aca="false">ABS(Input!GQ77)+ABS(Input!GQ99)</f>
        <v>0</v>
      </c>
      <c r="GR89" s="158" t="n">
        <f aca="false">ABS(Input!GR77)+ABS(Input!GR99)</f>
        <v>0</v>
      </c>
      <c r="GS89" s="158" t="n">
        <f aca="false">ABS(Input!GS77)+ABS(Input!GS99)</f>
        <v>0</v>
      </c>
      <c r="GT89" s="158" t="n">
        <f aca="false">ABS(Input!GT77)+ABS(Input!GT99)</f>
        <v>0</v>
      </c>
      <c r="GU89" s="158" t="n">
        <f aca="false">ABS(Input!GU77)+ABS(Input!GU99)</f>
        <v>0</v>
      </c>
      <c r="GV89" s="158" t="n">
        <f aca="false">ABS(Input!GV77)+ABS(Input!GV99)</f>
        <v>0</v>
      </c>
      <c r="GW89" s="158" t="n">
        <f aca="false">ABS(Input!GW77)+ABS(Input!GW99)</f>
        <v>0</v>
      </c>
      <c r="GX89" s="158" t="n">
        <f aca="false">ABS(Input!GX77)+ABS(Input!GX99)</f>
        <v>0</v>
      </c>
      <c r="GY89" s="158" t="n">
        <f aca="false">ABS(Input!GY77)+ABS(Input!GY99)</f>
        <v>0</v>
      </c>
      <c r="GZ89" s="158" t="n">
        <f aca="false">ABS(Input!GZ77)+ABS(Input!GZ99)</f>
        <v>0</v>
      </c>
      <c r="HA89" s="158" t="n">
        <f aca="false">ABS(Input!HA77)+ABS(Input!HA99)</f>
        <v>0</v>
      </c>
      <c r="HB89" s="158" t="n">
        <f aca="false">ABS(Input!HB77)+ABS(Input!HB99)</f>
        <v>0</v>
      </c>
      <c r="HC89" s="158" t="n">
        <f aca="false">ABS(Input!HC77)+ABS(Input!HC99)</f>
        <v>0</v>
      </c>
      <c r="HD89" s="158" t="n">
        <f aca="false">ABS(Input!HD77)+ABS(Input!HD99)</f>
        <v>0</v>
      </c>
      <c r="HE89" s="158" t="n">
        <f aca="false">ABS(Input!HE77)+ABS(Input!HE99)</f>
        <v>0</v>
      </c>
      <c r="HF89" s="158" t="n">
        <f aca="false">ABS(Input!HF77)+ABS(Input!HF99)</f>
        <v>0</v>
      </c>
      <c r="HG89" s="158" t="n">
        <f aca="false">ABS(Input!HG77)+ABS(Input!HG99)</f>
        <v>0</v>
      </c>
      <c r="HH89" s="158" t="n">
        <f aca="false">ABS(Input!HH77)+ABS(Input!HH99)</f>
        <v>0</v>
      </c>
      <c r="HI89" s="158" t="n">
        <f aca="false">ABS(Input!HI77)+ABS(Input!HI99)</f>
        <v>0</v>
      </c>
      <c r="HJ89" s="158" t="n">
        <f aca="false">ABS(Input!HJ77)+ABS(Input!HJ99)</f>
        <v>0</v>
      </c>
      <c r="HK89" s="158" t="n">
        <f aca="false">ABS(Input!HK77)+ABS(Input!HK99)</f>
        <v>0</v>
      </c>
      <c r="HL89" s="158" t="n">
        <f aca="false">ABS(Input!HL77)+ABS(Input!HL99)</f>
        <v>0</v>
      </c>
      <c r="HM89" s="158" t="n">
        <f aca="false">ABS(Input!HM77)+ABS(Input!HM99)</f>
        <v>0</v>
      </c>
      <c r="HN89" s="158" t="n">
        <f aca="false">ABS(Input!HN77)+ABS(Input!HN99)</f>
        <v>0</v>
      </c>
      <c r="HO89" s="158" t="n">
        <f aca="false">ABS(Input!HO77)+ABS(Input!HO99)</f>
        <v>0</v>
      </c>
      <c r="HP89" s="158" t="n">
        <f aca="false">ABS(Input!HP77)+ABS(Input!HP99)</f>
        <v>0</v>
      </c>
      <c r="HQ89" s="158" t="n">
        <f aca="false">ABS(Input!HQ77)+ABS(Input!HQ99)</f>
        <v>0</v>
      </c>
      <c r="HR89" s="158" t="n">
        <f aca="false">ABS(Input!HR77)+ABS(Input!HR99)</f>
        <v>0</v>
      </c>
      <c r="HS89" s="158" t="n">
        <f aca="false">ABS(Input!HS77)+ABS(Input!HS99)</f>
        <v>0</v>
      </c>
      <c r="HT89" s="158" t="n">
        <f aca="false">ABS(Input!HT77)+ABS(Input!HT99)</f>
        <v>0</v>
      </c>
      <c r="HU89" s="158" t="n">
        <f aca="false">ABS(Input!HU77)+ABS(Input!HU99)</f>
        <v>0</v>
      </c>
      <c r="HV89" s="158" t="n">
        <f aca="false">ABS(Input!HV77)+ABS(Input!HV99)</f>
        <v>0</v>
      </c>
      <c r="HW89" s="158" t="n">
        <f aca="false">ABS(Input!HW77)+ABS(Input!HW99)</f>
        <v>0</v>
      </c>
      <c r="HX89" s="158" t="n">
        <f aca="false">ABS(Input!HX77)+ABS(Input!HX99)</f>
        <v>0</v>
      </c>
      <c r="HY89" s="158" t="n">
        <f aca="false">ABS(Input!HY77)+ABS(Input!HY99)</f>
        <v>0</v>
      </c>
      <c r="HZ89" s="158" t="n">
        <f aca="false">ABS(Input!HZ77)+ABS(Input!HZ99)</f>
        <v>0</v>
      </c>
      <c r="IA89" s="158" t="n">
        <f aca="false">ABS(Input!IA77)+ABS(Input!IA99)</f>
        <v>0</v>
      </c>
      <c r="IB89" s="158" t="n">
        <f aca="false">ABS(Input!IB77)+ABS(Input!IB99)</f>
        <v>0</v>
      </c>
      <c r="IC89" s="158" t="n">
        <f aca="false">ABS(Input!IC77)+ABS(Input!IC99)</f>
        <v>0</v>
      </c>
      <c r="ID89" s="158" t="n">
        <f aca="false">ABS(Input!ID77)+ABS(Input!ID99)</f>
        <v>0</v>
      </c>
      <c r="IE89" s="158" t="n">
        <f aca="false">ABS(Input!IE77)+ABS(Input!IE99)</f>
        <v>0</v>
      </c>
      <c r="IF89" s="158" t="n">
        <f aca="false">ABS(Input!IF77)+ABS(Input!IF99)</f>
        <v>0</v>
      </c>
      <c r="IG89" s="158" t="n">
        <f aca="false">ABS(Input!IG77)+ABS(Input!IG99)</f>
        <v>0</v>
      </c>
      <c r="IH89" s="158" t="n">
        <f aca="false">ABS(Input!IH77)+ABS(Input!IH99)</f>
        <v>0</v>
      </c>
      <c r="II89" s="158" t="n">
        <f aca="false">ABS(Input!II77)+ABS(Input!II99)</f>
        <v>0</v>
      </c>
      <c r="IJ89" s="158" t="n">
        <f aca="false">ABS(Input!IJ77)+ABS(Input!IJ99)</f>
        <v>0</v>
      </c>
      <c r="IK89" s="158" t="n">
        <f aca="false">ABS(Input!IK77)+ABS(Input!IK99)</f>
        <v>0</v>
      </c>
      <c r="IL89" s="158" t="n">
        <f aca="false">ABS(Input!IL77)+ABS(Input!IL99)</f>
        <v>0</v>
      </c>
      <c r="IM89" s="158" t="n">
        <f aca="false">ABS(Input!IM77)+ABS(Input!IM99)</f>
        <v>0</v>
      </c>
      <c r="IN89" s="158" t="n">
        <f aca="false">ABS(Input!IN77)+ABS(Input!IN99)</f>
        <v>0</v>
      </c>
      <c r="IO89" s="158" t="n">
        <f aca="false">ABS(Input!IO77)+ABS(Input!IO99)</f>
        <v>0</v>
      </c>
      <c r="IP89" s="158" t="n">
        <f aca="false">ABS(Input!IP77)+ABS(Input!IP99)</f>
        <v>0</v>
      </c>
      <c r="IQ89" s="158" t="n">
        <f aca="false">ABS(Input!IQ77)+ABS(Input!IQ99)</f>
        <v>0</v>
      </c>
      <c r="IR89" s="158" t="n">
        <f aca="false">ABS(Input!IR77)+ABS(Input!IR99)</f>
        <v>0</v>
      </c>
      <c r="IS89" s="158" t="n">
        <f aca="false">ABS(Input!IS77)+ABS(Input!IS99)</f>
        <v>0</v>
      </c>
    </row>
    <row r="90" customFormat="false" ht="12.75" hidden="false" customHeight="true" outlineLevel="0" collapsed="false">
      <c r="A90" s="159" t="s">
        <v>42</v>
      </c>
      <c r="B90" s="157" t="s">
        <v>36</v>
      </c>
      <c r="C90" s="157"/>
      <c r="D90" s="158" t="n">
        <f aca="false">ABS(Input!D78)+ABS(Input!D100)</f>
        <v>0</v>
      </c>
      <c r="E90" s="158" t="n">
        <f aca="false">ABS(Input!E78)+ABS(Input!E100)</f>
        <v>0</v>
      </c>
      <c r="F90" s="158" t="n">
        <f aca="false">ABS(Input!F78)+ABS(Input!F100)</f>
        <v>0</v>
      </c>
      <c r="G90" s="158" t="n">
        <f aca="false">ABS(Input!G78)+ABS(Input!G100)</f>
        <v>0</v>
      </c>
      <c r="H90" s="158" t="n">
        <f aca="false">ABS(Input!H78)+ABS(Input!H100)</f>
        <v>0</v>
      </c>
      <c r="I90" s="158" t="n">
        <f aca="false">ABS(Input!I78)+ABS(Input!I100)</f>
        <v>0</v>
      </c>
      <c r="J90" s="158" t="n">
        <f aca="false">ABS(Input!J78)+ABS(Input!J100)</f>
        <v>0</v>
      </c>
      <c r="K90" s="158" t="n">
        <f aca="false">ABS(Input!K78)+ABS(Input!K100)</f>
        <v>0</v>
      </c>
      <c r="L90" s="158" t="n">
        <f aca="false">ABS(Input!L78)+ABS(Input!L100)</f>
        <v>0</v>
      </c>
      <c r="M90" s="158" t="n">
        <f aca="false">ABS(Input!M78)+ABS(Input!M100)</f>
        <v>0</v>
      </c>
      <c r="N90" s="158" t="n">
        <f aca="false">ABS(Input!N78)+ABS(Input!N100)</f>
        <v>0</v>
      </c>
      <c r="O90" s="158" t="n">
        <f aca="false">ABS(Input!O78)+ABS(Input!O100)</f>
        <v>0</v>
      </c>
      <c r="P90" s="158" t="n">
        <f aca="false">ABS(Input!P78)+ABS(Input!P100)</f>
        <v>0</v>
      </c>
      <c r="Q90" s="158" t="n">
        <f aca="false">ABS(Input!Q78)+ABS(Input!Q100)</f>
        <v>0</v>
      </c>
      <c r="R90" s="158" t="n">
        <f aca="false">ABS(Input!R78)+ABS(Input!R100)</f>
        <v>0</v>
      </c>
      <c r="S90" s="158" t="n">
        <f aca="false">ABS(Input!S78)+ABS(Input!S100)</f>
        <v>0</v>
      </c>
      <c r="T90" s="158" t="n">
        <f aca="false">ABS(Input!T78)+ABS(Input!T100)</f>
        <v>0</v>
      </c>
      <c r="U90" s="158" t="n">
        <f aca="false">ABS(Input!U78)+ABS(Input!U100)</f>
        <v>0</v>
      </c>
      <c r="V90" s="158" t="n">
        <f aca="false">ABS(Input!V78)+ABS(Input!V100)</f>
        <v>0</v>
      </c>
      <c r="W90" s="158" t="n">
        <f aca="false">ABS(Input!W78)+ABS(Input!W100)</f>
        <v>0</v>
      </c>
      <c r="X90" s="158" t="n">
        <f aca="false">ABS(Input!X78)+ABS(Input!X100)</f>
        <v>0</v>
      </c>
      <c r="Y90" s="158" t="n">
        <f aca="false">ABS(Input!Y78)+ABS(Input!Y100)</f>
        <v>0</v>
      </c>
      <c r="Z90" s="158" t="n">
        <f aca="false">ABS(Input!Z78)+ABS(Input!Z100)</f>
        <v>0</v>
      </c>
      <c r="AA90" s="158" t="n">
        <f aca="false">ABS(Input!AA78)+ABS(Input!AA100)</f>
        <v>0</v>
      </c>
      <c r="AB90" s="158" t="n">
        <f aca="false">ABS(Input!AB78)+ABS(Input!AB100)</f>
        <v>0</v>
      </c>
      <c r="AC90" s="158" t="n">
        <f aca="false">ABS(Input!AC78)+ABS(Input!AC100)</f>
        <v>0</v>
      </c>
      <c r="AD90" s="158" t="n">
        <f aca="false">ABS(Input!AD78)+ABS(Input!AD100)</f>
        <v>0</v>
      </c>
      <c r="AE90" s="158" t="n">
        <f aca="false">ABS(Input!AE78)+ABS(Input!AE100)</f>
        <v>0</v>
      </c>
      <c r="AF90" s="158" t="n">
        <f aca="false">ABS(Input!AF78)+ABS(Input!AF100)</f>
        <v>0</v>
      </c>
      <c r="AG90" s="158" t="n">
        <f aca="false">ABS(Input!AG78)+ABS(Input!AG100)</f>
        <v>0</v>
      </c>
      <c r="AH90" s="158" t="n">
        <f aca="false">ABS(Input!AH78)+ABS(Input!AH100)</f>
        <v>0</v>
      </c>
      <c r="AI90" s="158" t="n">
        <f aca="false">ABS(Input!AI78)+ABS(Input!AI100)</f>
        <v>0</v>
      </c>
      <c r="AJ90" s="158" t="n">
        <f aca="false">ABS(Input!AJ78)+ABS(Input!AJ100)</f>
        <v>0</v>
      </c>
      <c r="AK90" s="158" t="n">
        <f aca="false">ABS(Input!AK78)+ABS(Input!AK100)</f>
        <v>0</v>
      </c>
      <c r="AL90" s="158" t="n">
        <f aca="false">ABS(Input!AL78)+ABS(Input!AL100)</f>
        <v>0</v>
      </c>
      <c r="AM90" s="158" t="n">
        <f aca="false">ABS(Input!AM78)+ABS(Input!AM100)</f>
        <v>0</v>
      </c>
      <c r="AN90" s="158" t="n">
        <f aca="false">ABS(Input!AN78)+ABS(Input!AN100)</f>
        <v>0</v>
      </c>
      <c r="AO90" s="158" t="n">
        <f aca="false">ABS(Input!AO78)+ABS(Input!AO100)</f>
        <v>0</v>
      </c>
      <c r="AP90" s="158" t="n">
        <f aca="false">ABS(Input!AP78)+ABS(Input!AP100)</f>
        <v>0</v>
      </c>
      <c r="AQ90" s="158" t="n">
        <f aca="false">ABS(Input!AQ78)+ABS(Input!AQ100)</f>
        <v>0</v>
      </c>
      <c r="AR90" s="158" t="n">
        <f aca="false">ABS(Input!AR78)+ABS(Input!AR100)</f>
        <v>0</v>
      </c>
      <c r="AS90" s="158" t="n">
        <f aca="false">ABS(Input!AS78)+ABS(Input!AS100)</f>
        <v>0</v>
      </c>
      <c r="AT90" s="158" t="n">
        <f aca="false">ABS(Input!AT78)+ABS(Input!AT100)</f>
        <v>0</v>
      </c>
      <c r="AU90" s="158" t="n">
        <f aca="false">ABS(Input!AU78)+ABS(Input!AU100)</f>
        <v>0</v>
      </c>
      <c r="AV90" s="158" t="n">
        <f aca="false">ABS(Input!AV78)+ABS(Input!AV100)</f>
        <v>0</v>
      </c>
      <c r="AW90" s="158" t="n">
        <f aca="false">ABS(Input!AW78)+ABS(Input!AW100)</f>
        <v>0</v>
      </c>
      <c r="AX90" s="158" t="n">
        <f aca="false">ABS(Input!AX78)+ABS(Input!AX100)</f>
        <v>0</v>
      </c>
      <c r="AY90" s="158" t="n">
        <f aca="false">ABS(Input!AY78)+ABS(Input!AY100)</f>
        <v>0</v>
      </c>
      <c r="AZ90" s="158" t="n">
        <f aca="false">ABS(Input!AZ78)+ABS(Input!AZ100)</f>
        <v>0</v>
      </c>
      <c r="BA90" s="158" t="n">
        <f aca="false">ABS(Input!BA78)+ABS(Input!BA100)</f>
        <v>0</v>
      </c>
      <c r="BB90" s="158" t="n">
        <f aca="false">ABS(Input!BB78)+ABS(Input!BB100)</f>
        <v>0</v>
      </c>
      <c r="BC90" s="158" t="n">
        <f aca="false">ABS(Input!BC78)+ABS(Input!BC100)</f>
        <v>0</v>
      </c>
      <c r="BD90" s="158" t="n">
        <f aca="false">ABS(Input!BD78)+ABS(Input!BD100)</f>
        <v>0</v>
      </c>
      <c r="BE90" s="158" t="n">
        <f aca="false">ABS(Input!BE78)+ABS(Input!BE100)</f>
        <v>0</v>
      </c>
      <c r="BF90" s="158" t="n">
        <f aca="false">ABS(Input!BF78)+ABS(Input!BF100)</f>
        <v>0</v>
      </c>
      <c r="BG90" s="158" t="n">
        <f aca="false">ABS(Input!BG78)+ABS(Input!BG100)</f>
        <v>0</v>
      </c>
      <c r="BH90" s="158" t="n">
        <f aca="false">ABS(Input!BH78)+ABS(Input!BH100)</f>
        <v>0</v>
      </c>
      <c r="BI90" s="158" t="n">
        <f aca="false">ABS(Input!BI78)+ABS(Input!BI100)</f>
        <v>0</v>
      </c>
      <c r="BJ90" s="158" t="n">
        <f aca="false">ABS(Input!BJ78)+ABS(Input!BJ100)</f>
        <v>0</v>
      </c>
      <c r="BK90" s="158" t="n">
        <f aca="false">ABS(Input!BK78)+ABS(Input!BK100)</f>
        <v>0</v>
      </c>
      <c r="BL90" s="158" t="n">
        <f aca="false">ABS(Input!BL78)+ABS(Input!BL100)</f>
        <v>0</v>
      </c>
      <c r="BM90" s="158" t="n">
        <f aca="false">ABS(Input!BM78)+ABS(Input!BM100)</f>
        <v>0</v>
      </c>
      <c r="BN90" s="158" t="n">
        <f aca="false">ABS(Input!BN78)+ABS(Input!BN100)</f>
        <v>0</v>
      </c>
      <c r="BO90" s="158" t="n">
        <f aca="false">ABS(Input!BO78)+ABS(Input!BO100)</f>
        <v>0</v>
      </c>
      <c r="BP90" s="158" t="n">
        <f aca="false">ABS(Input!BP78)+ABS(Input!BP100)</f>
        <v>0</v>
      </c>
      <c r="BQ90" s="158" t="n">
        <f aca="false">ABS(Input!BQ78)+ABS(Input!BQ100)</f>
        <v>0</v>
      </c>
      <c r="BR90" s="158" t="n">
        <f aca="false">ABS(Input!BR78)+ABS(Input!BR100)</f>
        <v>0</v>
      </c>
      <c r="BS90" s="158" t="n">
        <f aca="false">ABS(Input!BS78)+ABS(Input!BS100)</f>
        <v>0</v>
      </c>
      <c r="BT90" s="158" t="n">
        <f aca="false">ABS(Input!BT78)+ABS(Input!BT100)</f>
        <v>0</v>
      </c>
      <c r="BU90" s="158" t="n">
        <f aca="false">ABS(Input!BU78)+ABS(Input!BU100)</f>
        <v>0</v>
      </c>
      <c r="BV90" s="158" t="n">
        <f aca="false">ABS(Input!BV78)+ABS(Input!BV100)</f>
        <v>0</v>
      </c>
      <c r="BW90" s="158" t="n">
        <f aca="false">ABS(Input!BW78)+ABS(Input!BW100)</f>
        <v>0</v>
      </c>
      <c r="BX90" s="158" t="n">
        <f aca="false">ABS(Input!BX78)+ABS(Input!BX100)</f>
        <v>0</v>
      </c>
      <c r="BY90" s="158" t="n">
        <f aca="false">ABS(Input!BY78)+ABS(Input!BY100)</f>
        <v>0</v>
      </c>
      <c r="BZ90" s="158" t="n">
        <f aca="false">ABS(Input!BZ78)+ABS(Input!BZ100)</f>
        <v>0</v>
      </c>
      <c r="CA90" s="158" t="n">
        <f aca="false">ABS(Input!CA78)+ABS(Input!CA100)</f>
        <v>0</v>
      </c>
      <c r="CB90" s="158" t="n">
        <f aca="false">ABS(Input!CB78)+ABS(Input!CB100)</f>
        <v>0</v>
      </c>
      <c r="CC90" s="158" t="n">
        <f aca="false">ABS(Input!CC78)+ABS(Input!CC100)</f>
        <v>0</v>
      </c>
      <c r="CD90" s="158" t="n">
        <f aca="false">ABS(Input!CD78)+ABS(Input!CD100)</f>
        <v>0</v>
      </c>
      <c r="CE90" s="158" t="n">
        <f aca="false">ABS(Input!CE78)+ABS(Input!CE100)</f>
        <v>0</v>
      </c>
      <c r="CF90" s="158" t="n">
        <f aca="false">ABS(Input!CF78)+ABS(Input!CF100)</f>
        <v>0</v>
      </c>
      <c r="CG90" s="158" t="n">
        <f aca="false">ABS(Input!CG78)+ABS(Input!CG100)</f>
        <v>0</v>
      </c>
      <c r="CH90" s="158" t="n">
        <f aca="false">ABS(Input!CH78)+ABS(Input!CH100)</f>
        <v>0</v>
      </c>
      <c r="CI90" s="158" t="n">
        <f aca="false">ABS(Input!CI78)+ABS(Input!CI100)</f>
        <v>0</v>
      </c>
      <c r="CJ90" s="158" t="n">
        <f aca="false">ABS(Input!CJ78)+ABS(Input!CJ100)</f>
        <v>0</v>
      </c>
      <c r="CK90" s="158" t="n">
        <f aca="false">ABS(Input!CK78)+ABS(Input!CK100)</f>
        <v>0</v>
      </c>
      <c r="CL90" s="158" t="n">
        <f aca="false">ABS(Input!CL78)+ABS(Input!CL100)</f>
        <v>0</v>
      </c>
      <c r="CM90" s="158" t="n">
        <f aca="false">ABS(Input!CM78)+ABS(Input!CM100)</f>
        <v>0</v>
      </c>
      <c r="CN90" s="158" t="n">
        <f aca="false">ABS(Input!CN78)+ABS(Input!CN100)</f>
        <v>0</v>
      </c>
      <c r="CO90" s="158" t="n">
        <f aca="false">ABS(Input!CO78)+ABS(Input!CO100)</f>
        <v>0</v>
      </c>
      <c r="CP90" s="158" t="n">
        <f aca="false">ABS(Input!CP78)+ABS(Input!CP100)</f>
        <v>0</v>
      </c>
      <c r="CQ90" s="158" t="n">
        <f aca="false">ABS(Input!CQ78)+ABS(Input!CQ100)</f>
        <v>0</v>
      </c>
      <c r="CR90" s="158" t="n">
        <f aca="false">ABS(Input!CR78)+ABS(Input!CR100)</f>
        <v>0</v>
      </c>
      <c r="CS90" s="158" t="n">
        <f aca="false">ABS(Input!CS78)+ABS(Input!CS100)</f>
        <v>0</v>
      </c>
      <c r="CT90" s="158" t="n">
        <f aca="false">ABS(Input!CT78)+ABS(Input!CT100)</f>
        <v>0</v>
      </c>
      <c r="CU90" s="158" t="n">
        <f aca="false">ABS(Input!CU78)+ABS(Input!CU100)</f>
        <v>0</v>
      </c>
      <c r="CV90" s="158" t="n">
        <f aca="false">ABS(Input!CV78)+ABS(Input!CV100)</f>
        <v>0</v>
      </c>
      <c r="CW90" s="158" t="n">
        <f aca="false">ABS(Input!CW78)+ABS(Input!CW100)</f>
        <v>0</v>
      </c>
      <c r="CX90" s="158" t="n">
        <f aca="false">ABS(Input!CX78)+ABS(Input!CX100)</f>
        <v>0</v>
      </c>
      <c r="CY90" s="158" t="n">
        <f aca="false">ABS(Input!CY78)+ABS(Input!CY100)</f>
        <v>0</v>
      </c>
      <c r="CZ90" s="158" t="n">
        <f aca="false">ABS(Input!CZ78)+ABS(Input!CZ100)</f>
        <v>0</v>
      </c>
      <c r="DA90" s="158" t="n">
        <f aca="false">ABS(Input!DA78)+ABS(Input!DA100)</f>
        <v>0</v>
      </c>
      <c r="DB90" s="158" t="n">
        <f aca="false">ABS(Input!DB78)+ABS(Input!DB100)</f>
        <v>0</v>
      </c>
      <c r="DC90" s="158" t="n">
        <f aca="false">ABS(Input!DC78)+ABS(Input!DC100)</f>
        <v>0</v>
      </c>
      <c r="DD90" s="158" t="n">
        <f aca="false">ABS(Input!DD78)+ABS(Input!DD100)</f>
        <v>0</v>
      </c>
      <c r="DE90" s="158" t="n">
        <f aca="false">ABS(Input!DE78)+ABS(Input!DE100)</f>
        <v>0</v>
      </c>
      <c r="DF90" s="158" t="n">
        <f aca="false">ABS(Input!DF78)+ABS(Input!DF100)</f>
        <v>0</v>
      </c>
      <c r="DG90" s="158" t="n">
        <f aca="false">ABS(Input!DG78)+ABS(Input!DG100)</f>
        <v>0</v>
      </c>
      <c r="DH90" s="158" t="n">
        <f aca="false">ABS(Input!DH78)+ABS(Input!DH100)</f>
        <v>0</v>
      </c>
      <c r="DI90" s="158" t="n">
        <f aca="false">ABS(Input!DI78)+ABS(Input!DI100)</f>
        <v>0</v>
      </c>
      <c r="DJ90" s="158" t="n">
        <f aca="false">ABS(Input!DJ78)+ABS(Input!DJ100)</f>
        <v>0</v>
      </c>
      <c r="DK90" s="158" t="n">
        <f aca="false">ABS(Input!DK78)+ABS(Input!DK100)</f>
        <v>0</v>
      </c>
      <c r="DL90" s="158" t="n">
        <f aca="false">ABS(Input!DL78)+ABS(Input!DL100)</f>
        <v>0</v>
      </c>
      <c r="DM90" s="158" t="n">
        <f aca="false">ABS(Input!DM78)+ABS(Input!DM100)</f>
        <v>0</v>
      </c>
      <c r="DN90" s="158" t="n">
        <f aca="false">ABS(Input!DN78)+ABS(Input!DN100)</f>
        <v>0</v>
      </c>
      <c r="DO90" s="158" t="n">
        <f aca="false">ABS(Input!DO78)+ABS(Input!DO100)</f>
        <v>0</v>
      </c>
      <c r="DP90" s="158" t="n">
        <f aca="false">ABS(Input!DP78)+ABS(Input!DP100)</f>
        <v>0</v>
      </c>
      <c r="DQ90" s="158" t="n">
        <f aca="false">ABS(Input!DQ78)+ABS(Input!DQ100)</f>
        <v>0</v>
      </c>
      <c r="DR90" s="158" t="n">
        <f aca="false">ABS(Input!DR78)+ABS(Input!DR100)</f>
        <v>0</v>
      </c>
      <c r="DS90" s="158" t="n">
        <f aca="false">ABS(Input!DS78)+ABS(Input!DS100)</f>
        <v>0</v>
      </c>
      <c r="DT90" s="158" t="n">
        <f aca="false">ABS(Input!DT78)+ABS(Input!DT100)</f>
        <v>0</v>
      </c>
      <c r="DU90" s="158" t="n">
        <f aca="false">ABS(Input!DU78)+ABS(Input!DU100)</f>
        <v>0</v>
      </c>
      <c r="DV90" s="158" t="n">
        <f aca="false">ABS(Input!DV78)+ABS(Input!DV100)</f>
        <v>0</v>
      </c>
      <c r="DW90" s="158" t="n">
        <f aca="false">ABS(Input!DW78)+ABS(Input!DW100)</f>
        <v>0</v>
      </c>
      <c r="DX90" s="158" t="n">
        <f aca="false">ABS(Input!DX78)+ABS(Input!DX100)</f>
        <v>0</v>
      </c>
      <c r="DY90" s="158" t="n">
        <f aca="false">ABS(Input!DY78)+ABS(Input!DY100)</f>
        <v>0</v>
      </c>
      <c r="DZ90" s="158" t="n">
        <f aca="false">ABS(Input!DZ78)+ABS(Input!DZ100)</f>
        <v>0</v>
      </c>
      <c r="EA90" s="158" t="n">
        <f aca="false">ABS(Input!EA78)+ABS(Input!EA100)</f>
        <v>0</v>
      </c>
      <c r="EB90" s="158" t="n">
        <f aca="false">ABS(Input!EB78)+ABS(Input!EB100)</f>
        <v>0</v>
      </c>
      <c r="EC90" s="158" t="n">
        <f aca="false">ABS(Input!EC78)+ABS(Input!EC100)</f>
        <v>0</v>
      </c>
      <c r="ED90" s="158" t="n">
        <f aca="false">ABS(Input!ED78)+ABS(Input!ED100)</f>
        <v>0</v>
      </c>
      <c r="EE90" s="158" t="n">
        <f aca="false">ABS(Input!EE78)+ABS(Input!EE100)</f>
        <v>0</v>
      </c>
      <c r="EF90" s="158" t="n">
        <f aca="false">ABS(Input!EF78)+ABS(Input!EF100)</f>
        <v>0</v>
      </c>
      <c r="EG90" s="158" t="n">
        <f aca="false">ABS(Input!EG78)+ABS(Input!EG100)</f>
        <v>0</v>
      </c>
      <c r="EH90" s="158" t="n">
        <f aca="false">ABS(Input!EH78)+ABS(Input!EH100)</f>
        <v>0</v>
      </c>
      <c r="EI90" s="158" t="n">
        <f aca="false">ABS(Input!EI78)+ABS(Input!EI100)</f>
        <v>0</v>
      </c>
      <c r="EJ90" s="158" t="n">
        <f aca="false">ABS(Input!EJ78)+ABS(Input!EJ100)</f>
        <v>0</v>
      </c>
      <c r="EK90" s="158" t="n">
        <f aca="false">ABS(Input!EK78)+ABS(Input!EK100)</f>
        <v>0</v>
      </c>
      <c r="EL90" s="158" t="n">
        <f aca="false">ABS(Input!EL78)+ABS(Input!EL100)</f>
        <v>0</v>
      </c>
      <c r="EM90" s="158" t="n">
        <f aca="false">ABS(Input!EM78)+ABS(Input!EM100)</f>
        <v>0</v>
      </c>
      <c r="EN90" s="158" t="n">
        <f aca="false">ABS(Input!EN78)+ABS(Input!EN100)</f>
        <v>0</v>
      </c>
      <c r="EO90" s="158" t="n">
        <f aca="false">ABS(Input!EO78)+ABS(Input!EO100)</f>
        <v>0</v>
      </c>
      <c r="EP90" s="158" t="n">
        <f aca="false">ABS(Input!EP78)+ABS(Input!EP100)</f>
        <v>0</v>
      </c>
      <c r="EQ90" s="158" t="n">
        <f aca="false">ABS(Input!EQ78)+ABS(Input!EQ100)</f>
        <v>0</v>
      </c>
      <c r="ER90" s="158" t="n">
        <f aca="false">ABS(Input!ER78)+ABS(Input!ER100)</f>
        <v>0</v>
      </c>
      <c r="ES90" s="158" t="n">
        <f aca="false">ABS(Input!ES78)+ABS(Input!ES100)</f>
        <v>0</v>
      </c>
      <c r="ET90" s="158" t="n">
        <f aca="false">ABS(Input!ET78)+ABS(Input!ET100)</f>
        <v>0</v>
      </c>
      <c r="EU90" s="158" t="n">
        <f aca="false">ABS(Input!EU78)+ABS(Input!EU100)</f>
        <v>0</v>
      </c>
      <c r="EV90" s="158" t="n">
        <f aca="false">ABS(Input!EV78)+ABS(Input!EV100)</f>
        <v>0</v>
      </c>
      <c r="EW90" s="158" t="n">
        <f aca="false">ABS(Input!EW78)+ABS(Input!EW100)</f>
        <v>0</v>
      </c>
      <c r="EX90" s="158" t="n">
        <f aca="false">ABS(Input!EX78)+ABS(Input!EX100)</f>
        <v>0</v>
      </c>
      <c r="EY90" s="158" t="n">
        <f aca="false">ABS(Input!EY78)+ABS(Input!EY100)</f>
        <v>0</v>
      </c>
      <c r="EZ90" s="158" t="n">
        <f aca="false">ABS(Input!EZ78)+ABS(Input!EZ100)</f>
        <v>0</v>
      </c>
      <c r="FA90" s="158" t="n">
        <f aca="false">ABS(Input!FA78)+ABS(Input!FA100)</f>
        <v>0</v>
      </c>
      <c r="FB90" s="158" t="n">
        <f aca="false">ABS(Input!FB78)+ABS(Input!FB100)</f>
        <v>0</v>
      </c>
      <c r="FC90" s="158" t="n">
        <f aca="false">ABS(Input!FC78)+ABS(Input!FC100)</f>
        <v>0</v>
      </c>
      <c r="FD90" s="158" t="n">
        <f aca="false">ABS(Input!FD78)+ABS(Input!FD100)</f>
        <v>0</v>
      </c>
      <c r="FE90" s="158" t="n">
        <f aca="false">ABS(Input!FE78)+ABS(Input!FE100)</f>
        <v>0</v>
      </c>
      <c r="FF90" s="158" t="n">
        <f aca="false">ABS(Input!FF78)+ABS(Input!FF100)</f>
        <v>0</v>
      </c>
      <c r="FG90" s="158" t="n">
        <f aca="false">ABS(Input!FG78)+ABS(Input!FG100)</f>
        <v>0</v>
      </c>
      <c r="FH90" s="158" t="n">
        <f aca="false">ABS(Input!FH78)+ABS(Input!FH100)</f>
        <v>0</v>
      </c>
      <c r="FI90" s="158" t="n">
        <f aca="false">ABS(Input!FI78)+ABS(Input!FI100)</f>
        <v>0</v>
      </c>
      <c r="FJ90" s="158" t="n">
        <f aca="false">ABS(Input!FJ78)+ABS(Input!FJ100)</f>
        <v>0</v>
      </c>
      <c r="FK90" s="158" t="n">
        <f aca="false">ABS(Input!FK78)+ABS(Input!FK100)</f>
        <v>0</v>
      </c>
      <c r="FL90" s="158" t="n">
        <f aca="false">ABS(Input!FL78)+ABS(Input!FL100)</f>
        <v>0</v>
      </c>
      <c r="FM90" s="158" t="n">
        <f aca="false">ABS(Input!FM78)+ABS(Input!FM100)</f>
        <v>0</v>
      </c>
      <c r="FN90" s="158" t="n">
        <f aca="false">ABS(Input!FN78)+ABS(Input!FN100)</f>
        <v>0</v>
      </c>
      <c r="FO90" s="158" t="n">
        <f aca="false">ABS(Input!FO78)+ABS(Input!FO100)</f>
        <v>0</v>
      </c>
      <c r="FP90" s="158" t="n">
        <f aca="false">ABS(Input!FP78)+ABS(Input!FP100)</f>
        <v>0</v>
      </c>
      <c r="FQ90" s="158" t="n">
        <f aca="false">ABS(Input!FQ78)+ABS(Input!FQ100)</f>
        <v>0</v>
      </c>
      <c r="FR90" s="158" t="n">
        <f aca="false">ABS(Input!FR78)+ABS(Input!FR100)</f>
        <v>0</v>
      </c>
      <c r="FS90" s="158" t="n">
        <f aca="false">ABS(Input!FS78)+ABS(Input!FS100)</f>
        <v>0</v>
      </c>
      <c r="FT90" s="158" t="n">
        <f aca="false">ABS(Input!FT78)+ABS(Input!FT100)</f>
        <v>0</v>
      </c>
      <c r="FU90" s="158" t="n">
        <f aca="false">ABS(Input!FU78)+ABS(Input!FU100)</f>
        <v>0</v>
      </c>
      <c r="FV90" s="158" t="n">
        <f aca="false">ABS(Input!FV78)+ABS(Input!FV100)</f>
        <v>0</v>
      </c>
      <c r="FW90" s="158" t="n">
        <f aca="false">ABS(Input!FW78)+ABS(Input!FW100)</f>
        <v>0</v>
      </c>
      <c r="FX90" s="158" t="n">
        <f aca="false">ABS(Input!FX78)+ABS(Input!FX100)</f>
        <v>0</v>
      </c>
      <c r="FY90" s="158" t="n">
        <f aca="false">ABS(Input!FY78)+ABS(Input!FY100)</f>
        <v>0</v>
      </c>
      <c r="FZ90" s="158" t="n">
        <f aca="false">ABS(Input!FZ78)+ABS(Input!FZ100)</f>
        <v>0</v>
      </c>
      <c r="GA90" s="158" t="n">
        <f aca="false">ABS(Input!GA78)+ABS(Input!GA100)</f>
        <v>0</v>
      </c>
      <c r="GB90" s="158" t="n">
        <f aca="false">ABS(Input!GB78)+ABS(Input!GB100)</f>
        <v>0</v>
      </c>
      <c r="GC90" s="158" t="n">
        <f aca="false">ABS(Input!GC78)+ABS(Input!GC100)</f>
        <v>0</v>
      </c>
      <c r="GD90" s="158" t="n">
        <f aca="false">ABS(Input!GD78)+ABS(Input!GD100)</f>
        <v>0</v>
      </c>
      <c r="GE90" s="158" t="n">
        <f aca="false">ABS(Input!GE78)+ABS(Input!GE100)</f>
        <v>0</v>
      </c>
      <c r="GF90" s="158" t="n">
        <f aca="false">ABS(Input!GF78)+ABS(Input!GF100)</f>
        <v>0</v>
      </c>
      <c r="GG90" s="158" t="n">
        <f aca="false">ABS(Input!GG78)+ABS(Input!GG100)</f>
        <v>0</v>
      </c>
      <c r="GH90" s="158" t="n">
        <f aca="false">ABS(Input!GH78)+ABS(Input!GH100)</f>
        <v>0</v>
      </c>
      <c r="GI90" s="158" t="n">
        <f aca="false">ABS(Input!GI78)+ABS(Input!GI100)</f>
        <v>0</v>
      </c>
      <c r="GJ90" s="158" t="n">
        <f aca="false">ABS(Input!GJ78)+ABS(Input!GJ100)</f>
        <v>0</v>
      </c>
      <c r="GK90" s="158" t="n">
        <f aca="false">ABS(Input!GK78)+ABS(Input!GK100)</f>
        <v>0</v>
      </c>
      <c r="GL90" s="158" t="n">
        <f aca="false">ABS(Input!GL78)+ABS(Input!GL100)</f>
        <v>0</v>
      </c>
      <c r="GM90" s="158" t="n">
        <f aca="false">ABS(Input!GM78)+ABS(Input!GM100)</f>
        <v>0</v>
      </c>
      <c r="GN90" s="158" t="n">
        <f aca="false">ABS(Input!GN78)+ABS(Input!GN100)</f>
        <v>0</v>
      </c>
      <c r="GO90" s="158" t="n">
        <f aca="false">ABS(Input!GO78)+ABS(Input!GO100)</f>
        <v>0</v>
      </c>
      <c r="GP90" s="158" t="n">
        <f aca="false">ABS(Input!GP78)+ABS(Input!GP100)</f>
        <v>0</v>
      </c>
      <c r="GQ90" s="158" t="n">
        <f aca="false">ABS(Input!GQ78)+ABS(Input!GQ100)</f>
        <v>0</v>
      </c>
      <c r="GR90" s="158" t="n">
        <f aca="false">ABS(Input!GR78)+ABS(Input!GR100)</f>
        <v>0</v>
      </c>
      <c r="GS90" s="158" t="n">
        <f aca="false">ABS(Input!GS78)+ABS(Input!GS100)</f>
        <v>0</v>
      </c>
      <c r="GT90" s="158" t="n">
        <f aca="false">ABS(Input!GT78)+ABS(Input!GT100)</f>
        <v>0</v>
      </c>
      <c r="GU90" s="158" t="n">
        <f aca="false">ABS(Input!GU78)+ABS(Input!GU100)</f>
        <v>0</v>
      </c>
      <c r="GV90" s="158" t="n">
        <f aca="false">ABS(Input!GV78)+ABS(Input!GV100)</f>
        <v>0</v>
      </c>
      <c r="GW90" s="158" t="n">
        <f aca="false">ABS(Input!GW78)+ABS(Input!GW100)</f>
        <v>0</v>
      </c>
      <c r="GX90" s="158" t="n">
        <f aca="false">ABS(Input!GX78)+ABS(Input!GX100)</f>
        <v>0</v>
      </c>
      <c r="GY90" s="158" t="n">
        <f aca="false">ABS(Input!GY78)+ABS(Input!GY100)</f>
        <v>0</v>
      </c>
      <c r="GZ90" s="158" t="n">
        <f aca="false">ABS(Input!GZ78)+ABS(Input!GZ100)</f>
        <v>0</v>
      </c>
      <c r="HA90" s="158" t="n">
        <f aca="false">ABS(Input!HA78)+ABS(Input!HA100)</f>
        <v>0</v>
      </c>
      <c r="HB90" s="158" t="n">
        <f aca="false">ABS(Input!HB78)+ABS(Input!HB100)</f>
        <v>0</v>
      </c>
      <c r="HC90" s="158" t="n">
        <f aca="false">ABS(Input!HC78)+ABS(Input!HC100)</f>
        <v>0</v>
      </c>
      <c r="HD90" s="158" t="n">
        <f aca="false">ABS(Input!HD78)+ABS(Input!HD100)</f>
        <v>0</v>
      </c>
      <c r="HE90" s="158" t="n">
        <f aca="false">ABS(Input!HE78)+ABS(Input!HE100)</f>
        <v>0</v>
      </c>
      <c r="HF90" s="158" t="n">
        <f aca="false">ABS(Input!HF78)+ABS(Input!HF100)</f>
        <v>0</v>
      </c>
      <c r="HG90" s="158" t="n">
        <f aca="false">ABS(Input!HG78)+ABS(Input!HG100)</f>
        <v>0</v>
      </c>
      <c r="HH90" s="158" t="n">
        <f aca="false">ABS(Input!HH78)+ABS(Input!HH100)</f>
        <v>0</v>
      </c>
      <c r="HI90" s="158" t="n">
        <f aca="false">ABS(Input!HI78)+ABS(Input!HI100)</f>
        <v>0</v>
      </c>
      <c r="HJ90" s="158" t="n">
        <f aca="false">ABS(Input!HJ78)+ABS(Input!HJ100)</f>
        <v>0</v>
      </c>
      <c r="HK90" s="158" t="n">
        <f aca="false">ABS(Input!HK78)+ABS(Input!HK100)</f>
        <v>0</v>
      </c>
      <c r="HL90" s="158" t="n">
        <f aca="false">ABS(Input!HL78)+ABS(Input!HL100)</f>
        <v>0</v>
      </c>
      <c r="HM90" s="158" t="n">
        <f aca="false">ABS(Input!HM78)+ABS(Input!HM100)</f>
        <v>0</v>
      </c>
      <c r="HN90" s="158" t="n">
        <f aca="false">ABS(Input!HN78)+ABS(Input!HN100)</f>
        <v>0</v>
      </c>
      <c r="HO90" s="158" t="n">
        <f aca="false">ABS(Input!HO78)+ABS(Input!HO100)</f>
        <v>0</v>
      </c>
      <c r="HP90" s="158" t="n">
        <f aca="false">ABS(Input!HP78)+ABS(Input!HP100)</f>
        <v>0</v>
      </c>
      <c r="HQ90" s="158" t="n">
        <f aca="false">ABS(Input!HQ78)+ABS(Input!HQ100)</f>
        <v>0</v>
      </c>
      <c r="HR90" s="158" t="n">
        <f aca="false">ABS(Input!HR78)+ABS(Input!HR100)</f>
        <v>0</v>
      </c>
      <c r="HS90" s="158" t="n">
        <f aca="false">ABS(Input!HS78)+ABS(Input!HS100)</f>
        <v>0</v>
      </c>
      <c r="HT90" s="158" t="n">
        <f aca="false">ABS(Input!HT78)+ABS(Input!HT100)</f>
        <v>0</v>
      </c>
      <c r="HU90" s="158" t="n">
        <f aca="false">ABS(Input!HU78)+ABS(Input!HU100)</f>
        <v>0</v>
      </c>
      <c r="HV90" s="158" t="n">
        <f aca="false">ABS(Input!HV78)+ABS(Input!HV100)</f>
        <v>0</v>
      </c>
      <c r="HW90" s="158" t="n">
        <f aca="false">ABS(Input!HW78)+ABS(Input!HW100)</f>
        <v>0</v>
      </c>
      <c r="HX90" s="158" t="n">
        <f aca="false">ABS(Input!HX78)+ABS(Input!HX100)</f>
        <v>0</v>
      </c>
      <c r="HY90" s="158" t="n">
        <f aca="false">ABS(Input!HY78)+ABS(Input!HY100)</f>
        <v>0</v>
      </c>
      <c r="HZ90" s="158" t="n">
        <f aca="false">ABS(Input!HZ78)+ABS(Input!HZ100)</f>
        <v>0</v>
      </c>
      <c r="IA90" s="158" t="n">
        <f aca="false">ABS(Input!IA78)+ABS(Input!IA100)</f>
        <v>0</v>
      </c>
      <c r="IB90" s="158" t="n">
        <f aca="false">ABS(Input!IB78)+ABS(Input!IB100)</f>
        <v>0</v>
      </c>
      <c r="IC90" s="158" t="n">
        <f aca="false">ABS(Input!IC78)+ABS(Input!IC100)</f>
        <v>0</v>
      </c>
      <c r="ID90" s="158" t="n">
        <f aca="false">ABS(Input!ID78)+ABS(Input!ID100)</f>
        <v>0</v>
      </c>
      <c r="IE90" s="158" t="n">
        <f aca="false">ABS(Input!IE78)+ABS(Input!IE100)</f>
        <v>0</v>
      </c>
      <c r="IF90" s="158" t="n">
        <f aca="false">ABS(Input!IF78)+ABS(Input!IF100)</f>
        <v>0</v>
      </c>
      <c r="IG90" s="158" t="n">
        <f aca="false">ABS(Input!IG78)+ABS(Input!IG100)</f>
        <v>0</v>
      </c>
      <c r="IH90" s="158" t="n">
        <f aca="false">ABS(Input!IH78)+ABS(Input!IH100)</f>
        <v>0</v>
      </c>
      <c r="II90" s="158" t="n">
        <f aca="false">ABS(Input!II78)+ABS(Input!II100)</f>
        <v>0</v>
      </c>
      <c r="IJ90" s="158" t="n">
        <f aca="false">ABS(Input!IJ78)+ABS(Input!IJ100)</f>
        <v>0</v>
      </c>
      <c r="IK90" s="158" t="n">
        <f aca="false">ABS(Input!IK78)+ABS(Input!IK100)</f>
        <v>0</v>
      </c>
      <c r="IL90" s="158" t="n">
        <f aca="false">ABS(Input!IL78)+ABS(Input!IL100)</f>
        <v>0</v>
      </c>
      <c r="IM90" s="158" t="n">
        <f aca="false">ABS(Input!IM78)+ABS(Input!IM100)</f>
        <v>0</v>
      </c>
      <c r="IN90" s="158" t="n">
        <f aca="false">ABS(Input!IN78)+ABS(Input!IN100)</f>
        <v>0</v>
      </c>
      <c r="IO90" s="158" t="n">
        <f aca="false">ABS(Input!IO78)+ABS(Input!IO100)</f>
        <v>0</v>
      </c>
      <c r="IP90" s="158" t="n">
        <f aca="false">ABS(Input!IP78)+ABS(Input!IP100)</f>
        <v>0</v>
      </c>
      <c r="IQ90" s="158" t="n">
        <f aca="false">ABS(Input!IQ78)+ABS(Input!IQ100)</f>
        <v>0</v>
      </c>
      <c r="IR90" s="158" t="n">
        <f aca="false">ABS(Input!IR78)+ABS(Input!IR100)</f>
        <v>0</v>
      </c>
      <c r="IS90" s="158" t="n">
        <f aca="false">ABS(Input!IS78)+ABS(Input!IS100)</f>
        <v>0</v>
      </c>
    </row>
    <row r="91" customFormat="false" ht="12.75" hidden="false" customHeight="true" outlineLevel="0" collapsed="false">
      <c r="A91" s="159"/>
      <c r="B91" s="157" t="s">
        <v>37</v>
      </c>
      <c r="C91" s="157"/>
      <c r="D91" s="158" t="n">
        <f aca="false">ABS(Input!D79)+ABS(Input!D101)</f>
        <v>0</v>
      </c>
      <c r="E91" s="158" t="n">
        <f aca="false">ABS(Input!E79)+ABS(Input!E101)</f>
        <v>0</v>
      </c>
      <c r="F91" s="158" t="n">
        <f aca="false">ABS(Input!F79)+ABS(Input!F101)</f>
        <v>0</v>
      </c>
      <c r="G91" s="158" t="n">
        <f aca="false">ABS(Input!G79)+ABS(Input!G101)</f>
        <v>0</v>
      </c>
      <c r="H91" s="158" t="n">
        <f aca="false">ABS(Input!H79)+ABS(Input!H101)</f>
        <v>0</v>
      </c>
      <c r="I91" s="158" t="n">
        <f aca="false">ABS(Input!I79)+ABS(Input!I101)</f>
        <v>0</v>
      </c>
      <c r="J91" s="158" t="n">
        <f aca="false">ABS(Input!J79)+ABS(Input!J101)</f>
        <v>0</v>
      </c>
      <c r="K91" s="158" t="n">
        <f aca="false">ABS(Input!K79)+ABS(Input!K101)</f>
        <v>0</v>
      </c>
      <c r="L91" s="158" t="n">
        <f aca="false">ABS(Input!L79)+ABS(Input!L101)</f>
        <v>0</v>
      </c>
      <c r="M91" s="158" t="n">
        <f aca="false">ABS(Input!M79)+ABS(Input!M101)</f>
        <v>0</v>
      </c>
      <c r="N91" s="158" t="n">
        <f aca="false">ABS(Input!N79)+ABS(Input!N101)</f>
        <v>0</v>
      </c>
      <c r="O91" s="158" t="n">
        <f aca="false">ABS(Input!O79)+ABS(Input!O101)</f>
        <v>0</v>
      </c>
      <c r="P91" s="158" t="n">
        <f aca="false">ABS(Input!P79)+ABS(Input!P101)</f>
        <v>0</v>
      </c>
      <c r="Q91" s="158" t="n">
        <f aca="false">ABS(Input!Q79)+ABS(Input!Q101)</f>
        <v>0</v>
      </c>
      <c r="R91" s="158" t="n">
        <f aca="false">ABS(Input!R79)+ABS(Input!R101)</f>
        <v>0</v>
      </c>
      <c r="S91" s="158" t="n">
        <f aca="false">ABS(Input!S79)+ABS(Input!S101)</f>
        <v>0</v>
      </c>
      <c r="T91" s="158" t="n">
        <f aca="false">ABS(Input!T79)+ABS(Input!T101)</f>
        <v>0</v>
      </c>
      <c r="U91" s="158" t="n">
        <f aca="false">ABS(Input!U79)+ABS(Input!U101)</f>
        <v>0</v>
      </c>
      <c r="V91" s="158" t="n">
        <f aca="false">ABS(Input!V79)+ABS(Input!V101)</f>
        <v>0</v>
      </c>
      <c r="W91" s="158" t="n">
        <f aca="false">ABS(Input!W79)+ABS(Input!W101)</f>
        <v>0</v>
      </c>
      <c r="X91" s="158" t="n">
        <f aca="false">ABS(Input!X79)+ABS(Input!X101)</f>
        <v>0</v>
      </c>
      <c r="Y91" s="158" t="n">
        <f aca="false">ABS(Input!Y79)+ABS(Input!Y101)</f>
        <v>0</v>
      </c>
      <c r="Z91" s="158" t="n">
        <f aca="false">ABS(Input!Z79)+ABS(Input!Z101)</f>
        <v>0</v>
      </c>
      <c r="AA91" s="158" t="n">
        <f aca="false">ABS(Input!AA79)+ABS(Input!AA101)</f>
        <v>0</v>
      </c>
      <c r="AB91" s="158" t="n">
        <f aca="false">ABS(Input!AB79)+ABS(Input!AB101)</f>
        <v>0</v>
      </c>
      <c r="AC91" s="158" t="n">
        <f aca="false">ABS(Input!AC79)+ABS(Input!AC101)</f>
        <v>0</v>
      </c>
      <c r="AD91" s="158" t="n">
        <f aca="false">ABS(Input!AD79)+ABS(Input!AD101)</f>
        <v>0</v>
      </c>
      <c r="AE91" s="158" t="n">
        <f aca="false">ABS(Input!AE79)+ABS(Input!AE101)</f>
        <v>0</v>
      </c>
      <c r="AF91" s="158" t="n">
        <f aca="false">ABS(Input!AF79)+ABS(Input!AF101)</f>
        <v>0</v>
      </c>
      <c r="AG91" s="158" t="n">
        <f aca="false">ABS(Input!AG79)+ABS(Input!AG101)</f>
        <v>0</v>
      </c>
      <c r="AH91" s="158" t="n">
        <f aca="false">ABS(Input!AH79)+ABS(Input!AH101)</f>
        <v>0</v>
      </c>
      <c r="AI91" s="158" t="n">
        <f aca="false">ABS(Input!AI79)+ABS(Input!AI101)</f>
        <v>0</v>
      </c>
      <c r="AJ91" s="158" t="n">
        <f aca="false">ABS(Input!AJ79)+ABS(Input!AJ101)</f>
        <v>0</v>
      </c>
      <c r="AK91" s="158" t="n">
        <f aca="false">ABS(Input!AK79)+ABS(Input!AK101)</f>
        <v>0</v>
      </c>
      <c r="AL91" s="158" t="n">
        <f aca="false">ABS(Input!AL79)+ABS(Input!AL101)</f>
        <v>0</v>
      </c>
      <c r="AM91" s="158" t="n">
        <f aca="false">ABS(Input!AM79)+ABS(Input!AM101)</f>
        <v>0</v>
      </c>
      <c r="AN91" s="158" t="n">
        <f aca="false">ABS(Input!AN79)+ABS(Input!AN101)</f>
        <v>0</v>
      </c>
      <c r="AO91" s="158" t="n">
        <f aca="false">ABS(Input!AO79)+ABS(Input!AO101)</f>
        <v>0</v>
      </c>
      <c r="AP91" s="158" t="n">
        <f aca="false">ABS(Input!AP79)+ABS(Input!AP101)</f>
        <v>0</v>
      </c>
      <c r="AQ91" s="158" t="n">
        <f aca="false">ABS(Input!AQ79)+ABS(Input!AQ101)</f>
        <v>0</v>
      </c>
      <c r="AR91" s="158" t="n">
        <f aca="false">ABS(Input!AR79)+ABS(Input!AR101)</f>
        <v>0</v>
      </c>
      <c r="AS91" s="158" t="n">
        <f aca="false">ABS(Input!AS79)+ABS(Input!AS101)</f>
        <v>0</v>
      </c>
      <c r="AT91" s="158" t="n">
        <f aca="false">ABS(Input!AT79)+ABS(Input!AT101)</f>
        <v>0</v>
      </c>
      <c r="AU91" s="158" t="n">
        <f aca="false">ABS(Input!AU79)+ABS(Input!AU101)</f>
        <v>0</v>
      </c>
      <c r="AV91" s="158" t="n">
        <f aca="false">ABS(Input!AV79)+ABS(Input!AV101)</f>
        <v>0</v>
      </c>
      <c r="AW91" s="158" t="n">
        <f aca="false">ABS(Input!AW79)+ABS(Input!AW101)</f>
        <v>0</v>
      </c>
      <c r="AX91" s="158" t="n">
        <f aca="false">ABS(Input!AX79)+ABS(Input!AX101)</f>
        <v>0</v>
      </c>
      <c r="AY91" s="158" t="n">
        <f aca="false">ABS(Input!AY79)+ABS(Input!AY101)</f>
        <v>0</v>
      </c>
      <c r="AZ91" s="158" t="n">
        <f aca="false">ABS(Input!AZ79)+ABS(Input!AZ101)</f>
        <v>0</v>
      </c>
      <c r="BA91" s="158" t="n">
        <f aca="false">ABS(Input!BA79)+ABS(Input!BA101)</f>
        <v>0</v>
      </c>
      <c r="BB91" s="158" t="n">
        <f aca="false">ABS(Input!BB79)+ABS(Input!BB101)</f>
        <v>0</v>
      </c>
      <c r="BC91" s="158" t="n">
        <f aca="false">ABS(Input!BC79)+ABS(Input!BC101)</f>
        <v>0</v>
      </c>
      <c r="BD91" s="158" t="n">
        <f aca="false">ABS(Input!BD79)+ABS(Input!BD101)</f>
        <v>0</v>
      </c>
      <c r="BE91" s="158" t="n">
        <f aca="false">ABS(Input!BE79)+ABS(Input!BE101)</f>
        <v>0</v>
      </c>
      <c r="BF91" s="158" t="n">
        <f aca="false">ABS(Input!BF79)+ABS(Input!BF101)</f>
        <v>0</v>
      </c>
      <c r="BG91" s="158" t="n">
        <f aca="false">ABS(Input!BG79)+ABS(Input!BG101)</f>
        <v>0</v>
      </c>
      <c r="BH91" s="158" t="n">
        <f aca="false">ABS(Input!BH79)+ABS(Input!BH101)</f>
        <v>0</v>
      </c>
      <c r="BI91" s="158" t="n">
        <f aca="false">ABS(Input!BI79)+ABS(Input!BI101)</f>
        <v>0</v>
      </c>
      <c r="BJ91" s="158" t="n">
        <f aca="false">ABS(Input!BJ79)+ABS(Input!BJ101)</f>
        <v>0</v>
      </c>
      <c r="BK91" s="158" t="n">
        <f aca="false">ABS(Input!BK79)+ABS(Input!BK101)</f>
        <v>0</v>
      </c>
      <c r="BL91" s="158" t="n">
        <f aca="false">ABS(Input!BL79)+ABS(Input!BL101)</f>
        <v>0</v>
      </c>
      <c r="BM91" s="158" t="n">
        <f aca="false">ABS(Input!BM79)+ABS(Input!BM101)</f>
        <v>0</v>
      </c>
      <c r="BN91" s="158" t="n">
        <f aca="false">ABS(Input!BN79)+ABS(Input!BN101)</f>
        <v>0</v>
      </c>
      <c r="BO91" s="158" t="n">
        <f aca="false">ABS(Input!BO79)+ABS(Input!BO101)</f>
        <v>0</v>
      </c>
      <c r="BP91" s="158" t="n">
        <f aca="false">ABS(Input!BP79)+ABS(Input!BP101)</f>
        <v>0</v>
      </c>
      <c r="BQ91" s="158" t="n">
        <f aca="false">ABS(Input!BQ79)+ABS(Input!BQ101)</f>
        <v>0</v>
      </c>
      <c r="BR91" s="158" t="n">
        <f aca="false">ABS(Input!BR79)+ABS(Input!BR101)</f>
        <v>0</v>
      </c>
      <c r="BS91" s="158" t="n">
        <f aca="false">ABS(Input!BS79)+ABS(Input!BS101)</f>
        <v>0</v>
      </c>
      <c r="BT91" s="158" t="n">
        <f aca="false">ABS(Input!BT79)+ABS(Input!BT101)</f>
        <v>0</v>
      </c>
      <c r="BU91" s="158" t="n">
        <f aca="false">ABS(Input!BU79)+ABS(Input!BU101)</f>
        <v>0</v>
      </c>
      <c r="BV91" s="158" t="n">
        <f aca="false">ABS(Input!BV79)+ABS(Input!BV101)</f>
        <v>0</v>
      </c>
      <c r="BW91" s="158" t="n">
        <f aca="false">ABS(Input!BW79)+ABS(Input!BW101)</f>
        <v>0</v>
      </c>
      <c r="BX91" s="158" t="n">
        <f aca="false">ABS(Input!BX79)+ABS(Input!BX101)</f>
        <v>0</v>
      </c>
      <c r="BY91" s="158" t="n">
        <f aca="false">ABS(Input!BY79)+ABS(Input!BY101)</f>
        <v>0</v>
      </c>
      <c r="BZ91" s="158" t="n">
        <f aca="false">ABS(Input!BZ79)+ABS(Input!BZ101)</f>
        <v>0</v>
      </c>
      <c r="CA91" s="158" t="n">
        <f aca="false">ABS(Input!CA79)+ABS(Input!CA101)</f>
        <v>0</v>
      </c>
      <c r="CB91" s="158" t="n">
        <f aca="false">ABS(Input!CB79)+ABS(Input!CB101)</f>
        <v>0</v>
      </c>
      <c r="CC91" s="158" t="n">
        <f aca="false">ABS(Input!CC79)+ABS(Input!CC101)</f>
        <v>0</v>
      </c>
      <c r="CD91" s="158" t="n">
        <f aca="false">ABS(Input!CD79)+ABS(Input!CD101)</f>
        <v>0</v>
      </c>
      <c r="CE91" s="158" t="n">
        <f aca="false">ABS(Input!CE79)+ABS(Input!CE101)</f>
        <v>0</v>
      </c>
      <c r="CF91" s="158" t="n">
        <f aca="false">ABS(Input!CF79)+ABS(Input!CF101)</f>
        <v>0</v>
      </c>
      <c r="CG91" s="158" t="n">
        <f aca="false">ABS(Input!CG79)+ABS(Input!CG101)</f>
        <v>0</v>
      </c>
      <c r="CH91" s="158" t="n">
        <f aca="false">ABS(Input!CH79)+ABS(Input!CH101)</f>
        <v>0</v>
      </c>
      <c r="CI91" s="158" t="n">
        <f aca="false">ABS(Input!CI79)+ABS(Input!CI101)</f>
        <v>0</v>
      </c>
      <c r="CJ91" s="158" t="n">
        <f aca="false">ABS(Input!CJ79)+ABS(Input!CJ101)</f>
        <v>0</v>
      </c>
      <c r="CK91" s="158" t="n">
        <f aca="false">ABS(Input!CK79)+ABS(Input!CK101)</f>
        <v>0</v>
      </c>
      <c r="CL91" s="158" t="n">
        <f aca="false">ABS(Input!CL79)+ABS(Input!CL101)</f>
        <v>0</v>
      </c>
      <c r="CM91" s="158" t="n">
        <f aca="false">ABS(Input!CM79)+ABS(Input!CM101)</f>
        <v>0</v>
      </c>
      <c r="CN91" s="158" t="n">
        <f aca="false">ABS(Input!CN79)+ABS(Input!CN101)</f>
        <v>0</v>
      </c>
      <c r="CO91" s="158" t="n">
        <f aca="false">ABS(Input!CO79)+ABS(Input!CO101)</f>
        <v>0</v>
      </c>
      <c r="CP91" s="158" t="n">
        <f aca="false">ABS(Input!CP79)+ABS(Input!CP101)</f>
        <v>0</v>
      </c>
      <c r="CQ91" s="158" t="n">
        <f aca="false">ABS(Input!CQ79)+ABS(Input!CQ101)</f>
        <v>0</v>
      </c>
      <c r="CR91" s="158" t="n">
        <f aca="false">ABS(Input!CR79)+ABS(Input!CR101)</f>
        <v>0</v>
      </c>
      <c r="CS91" s="158" t="n">
        <f aca="false">ABS(Input!CS79)+ABS(Input!CS101)</f>
        <v>0</v>
      </c>
      <c r="CT91" s="158" t="n">
        <f aca="false">ABS(Input!CT79)+ABS(Input!CT101)</f>
        <v>0</v>
      </c>
      <c r="CU91" s="158" t="n">
        <f aca="false">ABS(Input!CU79)+ABS(Input!CU101)</f>
        <v>0</v>
      </c>
      <c r="CV91" s="158" t="n">
        <f aca="false">ABS(Input!CV79)+ABS(Input!CV101)</f>
        <v>0</v>
      </c>
      <c r="CW91" s="158" t="n">
        <f aca="false">ABS(Input!CW79)+ABS(Input!CW101)</f>
        <v>0</v>
      </c>
      <c r="CX91" s="158" t="n">
        <f aca="false">ABS(Input!CX79)+ABS(Input!CX101)</f>
        <v>0</v>
      </c>
      <c r="CY91" s="158" t="n">
        <f aca="false">ABS(Input!CY79)+ABS(Input!CY101)</f>
        <v>0</v>
      </c>
      <c r="CZ91" s="158" t="n">
        <f aca="false">ABS(Input!CZ79)+ABS(Input!CZ101)</f>
        <v>0</v>
      </c>
      <c r="DA91" s="158" t="n">
        <f aca="false">ABS(Input!DA79)+ABS(Input!DA101)</f>
        <v>0</v>
      </c>
      <c r="DB91" s="158" t="n">
        <f aca="false">ABS(Input!DB79)+ABS(Input!DB101)</f>
        <v>0</v>
      </c>
      <c r="DC91" s="158" t="n">
        <f aca="false">ABS(Input!DC79)+ABS(Input!DC101)</f>
        <v>0</v>
      </c>
      <c r="DD91" s="158" t="n">
        <f aca="false">ABS(Input!DD79)+ABS(Input!DD101)</f>
        <v>0</v>
      </c>
      <c r="DE91" s="158" t="n">
        <f aca="false">ABS(Input!DE79)+ABS(Input!DE101)</f>
        <v>0</v>
      </c>
      <c r="DF91" s="158" t="n">
        <f aca="false">ABS(Input!DF79)+ABS(Input!DF101)</f>
        <v>0</v>
      </c>
      <c r="DG91" s="158" t="n">
        <f aca="false">ABS(Input!DG79)+ABS(Input!DG101)</f>
        <v>0</v>
      </c>
      <c r="DH91" s="158" t="n">
        <f aca="false">ABS(Input!DH79)+ABS(Input!DH101)</f>
        <v>0</v>
      </c>
      <c r="DI91" s="158" t="n">
        <f aca="false">ABS(Input!DI79)+ABS(Input!DI101)</f>
        <v>0</v>
      </c>
      <c r="DJ91" s="158" t="n">
        <f aca="false">ABS(Input!DJ79)+ABS(Input!DJ101)</f>
        <v>0</v>
      </c>
      <c r="DK91" s="158" t="n">
        <f aca="false">ABS(Input!DK79)+ABS(Input!DK101)</f>
        <v>0</v>
      </c>
      <c r="DL91" s="158" t="n">
        <f aca="false">ABS(Input!DL79)+ABS(Input!DL101)</f>
        <v>0</v>
      </c>
      <c r="DM91" s="158" t="n">
        <f aca="false">ABS(Input!DM79)+ABS(Input!DM101)</f>
        <v>0</v>
      </c>
      <c r="DN91" s="158" t="n">
        <f aca="false">ABS(Input!DN79)+ABS(Input!DN101)</f>
        <v>0</v>
      </c>
      <c r="DO91" s="158" t="n">
        <f aca="false">ABS(Input!DO79)+ABS(Input!DO101)</f>
        <v>0</v>
      </c>
      <c r="DP91" s="158" t="n">
        <f aca="false">ABS(Input!DP79)+ABS(Input!DP101)</f>
        <v>0</v>
      </c>
      <c r="DQ91" s="158" t="n">
        <f aca="false">ABS(Input!DQ79)+ABS(Input!DQ101)</f>
        <v>0</v>
      </c>
      <c r="DR91" s="158" t="n">
        <f aca="false">ABS(Input!DR79)+ABS(Input!DR101)</f>
        <v>0</v>
      </c>
      <c r="DS91" s="158" t="n">
        <f aca="false">ABS(Input!DS79)+ABS(Input!DS101)</f>
        <v>0</v>
      </c>
      <c r="DT91" s="158" t="n">
        <f aca="false">ABS(Input!DT79)+ABS(Input!DT101)</f>
        <v>0</v>
      </c>
      <c r="DU91" s="158" t="n">
        <f aca="false">ABS(Input!DU79)+ABS(Input!DU101)</f>
        <v>0</v>
      </c>
      <c r="DV91" s="158" t="n">
        <f aca="false">ABS(Input!DV79)+ABS(Input!DV101)</f>
        <v>0</v>
      </c>
      <c r="DW91" s="158" t="n">
        <f aca="false">ABS(Input!DW79)+ABS(Input!DW101)</f>
        <v>0</v>
      </c>
      <c r="DX91" s="158" t="n">
        <f aca="false">ABS(Input!DX79)+ABS(Input!DX101)</f>
        <v>0</v>
      </c>
      <c r="DY91" s="158" t="n">
        <f aca="false">ABS(Input!DY79)+ABS(Input!DY101)</f>
        <v>0</v>
      </c>
      <c r="DZ91" s="158" t="n">
        <f aca="false">ABS(Input!DZ79)+ABS(Input!DZ101)</f>
        <v>0</v>
      </c>
      <c r="EA91" s="158" t="n">
        <f aca="false">ABS(Input!EA79)+ABS(Input!EA101)</f>
        <v>0</v>
      </c>
      <c r="EB91" s="158" t="n">
        <f aca="false">ABS(Input!EB79)+ABS(Input!EB101)</f>
        <v>0</v>
      </c>
      <c r="EC91" s="158" t="n">
        <f aca="false">ABS(Input!EC79)+ABS(Input!EC101)</f>
        <v>0</v>
      </c>
      <c r="ED91" s="158" t="n">
        <f aca="false">ABS(Input!ED79)+ABS(Input!ED101)</f>
        <v>0</v>
      </c>
      <c r="EE91" s="158" t="n">
        <f aca="false">ABS(Input!EE79)+ABS(Input!EE101)</f>
        <v>0</v>
      </c>
      <c r="EF91" s="158" t="n">
        <f aca="false">ABS(Input!EF79)+ABS(Input!EF101)</f>
        <v>0</v>
      </c>
      <c r="EG91" s="158" t="n">
        <f aca="false">ABS(Input!EG79)+ABS(Input!EG101)</f>
        <v>0</v>
      </c>
      <c r="EH91" s="158" t="n">
        <f aca="false">ABS(Input!EH79)+ABS(Input!EH101)</f>
        <v>0</v>
      </c>
      <c r="EI91" s="158" t="n">
        <f aca="false">ABS(Input!EI79)+ABS(Input!EI101)</f>
        <v>0</v>
      </c>
      <c r="EJ91" s="158" t="n">
        <f aca="false">ABS(Input!EJ79)+ABS(Input!EJ101)</f>
        <v>0</v>
      </c>
      <c r="EK91" s="158" t="n">
        <f aca="false">ABS(Input!EK79)+ABS(Input!EK101)</f>
        <v>0</v>
      </c>
      <c r="EL91" s="158" t="n">
        <f aca="false">ABS(Input!EL79)+ABS(Input!EL101)</f>
        <v>0</v>
      </c>
      <c r="EM91" s="158" t="n">
        <f aca="false">ABS(Input!EM79)+ABS(Input!EM101)</f>
        <v>0</v>
      </c>
      <c r="EN91" s="158" t="n">
        <f aca="false">ABS(Input!EN79)+ABS(Input!EN101)</f>
        <v>0</v>
      </c>
      <c r="EO91" s="158" t="n">
        <f aca="false">ABS(Input!EO79)+ABS(Input!EO101)</f>
        <v>0</v>
      </c>
      <c r="EP91" s="158" t="n">
        <f aca="false">ABS(Input!EP79)+ABS(Input!EP101)</f>
        <v>0</v>
      </c>
      <c r="EQ91" s="158" t="n">
        <f aca="false">ABS(Input!EQ79)+ABS(Input!EQ101)</f>
        <v>0</v>
      </c>
      <c r="ER91" s="158" t="n">
        <f aca="false">ABS(Input!ER79)+ABS(Input!ER101)</f>
        <v>0</v>
      </c>
      <c r="ES91" s="158" t="n">
        <f aca="false">ABS(Input!ES79)+ABS(Input!ES101)</f>
        <v>0</v>
      </c>
      <c r="ET91" s="158" t="n">
        <f aca="false">ABS(Input!ET79)+ABS(Input!ET101)</f>
        <v>0</v>
      </c>
      <c r="EU91" s="158" t="n">
        <f aca="false">ABS(Input!EU79)+ABS(Input!EU101)</f>
        <v>0</v>
      </c>
      <c r="EV91" s="158" t="n">
        <f aca="false">ABS(Input!EV79)+ABS(Input!EV101)</f>
        <v>0</v>
      </c>
      <c r="EW91" s="158" t="n">
        <f aca="false">ABS(Input!EW79)+ABS(Input!EW101)</f>
        <v>0</v>
      </c>
      <c r="EX91" s="158" t="n">
        <f aca="false">ABS(Input!EX79)+ABS(Input!EX101)</f>
        <v>0</v>
      </c>
      <c r="EY91" s="158" t="n">
        <f aca="false">ABS(Input!EY79)+ABS(Input!EY101)</f>
        <v>0</v>
      </c>
      <c r="EZ91" s="158" t="n">
        <f aca="false">ABS(Input!EZ79)+ABS(Input!EZ101)</f>
        <v>0</v>
      </c>
      <c r="FA91" s="158" t="n">
        <f aca="false">ABS(Input!FA79)+ABS(Input!FA101)</f>
        <v>0</v>
      </c>
      <c r="FB91" s="158" t="n">
        <f aca="false">ABS(Input!FB79)+ABS(Input!FB101)</f>
        <v>0</v>
      </c>
      <c r="FC91" s="158" t="n">
        <f aca="false">ABS(Input!FC79)+ABS(Input!FC101)</f>
        <v>0</v>
      </c>
      <c r="FD91" s="158" t="n">
        <f aca="false">ABS(Input!FD79)+ABS(Input!FD101)</f>
        <v>0</v>
      </c>
      <c r="FE91" s="158" t="n">
        <f aca="false">ABS(Input!FE79)+ABS(Input!FE101)</f>
        <v>0</v>
      </c>
      <c r="FF91" s="158" t="n">
        <f aca="false">ABS(Input!FF79)+ABS(Input!FF101)</f>
        <v>0</v>
      </c>
      <c r="FG91" s="158" t="n">
        <f aca="false">ABS(Input!FG79)+ABS(Input!FG101)</f>
        <v>0</v>
      </c>
      <c r="FH91" s="158" t="n">
        <f aca="false">ABS(Input!FH79)+ABS(Input!FH101)</f>
        <v>0</v>
      </c>
      <c r="FI91" s="158" t="n">
        <f aca="false">ABS(Input!FI79)+ABS(Input!FI101)</f>
        <v>0</v>
      </c>
      <c r="FJ91" s="158" t="n">
        <f aca="false">ABS(Input!FJ79)+ABS(Input!FJ101)</f>
        <v>0</v>
      </c>
      <c r="FK91" s="158" t="n">
        <f aca="false">ABS(Input!FK79)+ABS(Input!FK101)</f>
        <v>0</v>
      </c>
      <c r="FL91" s="158" t="n">
        <f aca="false">ABS(Input!FL79)+ABS(Input!FL101)</f>
        <v>0</v>
      </c>
      <c r="FM91" s="158" t="n">
        <f aca="false">ABS(Input!FM79)+ABS(Input!FM101)</f>
        <v>0</v>
      </c>
      <c r="FN91" s="158" t="n">
        <f aca="false">ABS(Input!FN79)+ABS(Input!FN101)</f>
        <v>0</v>
      </c>
      <c r="FO91" s="158" t="n">
        <f aca="false">ABS(Input!FO79)+ABS(Input!FO101)</f>
        <v>0</v>
      </c>
      <c r="FP91" s="158" t="n">
        <f aca="false">ABS(Input!FP79)+ABS(Input!FP101)</f>
        <v>0</v>
      </c>
      <c r="FQ91" s="158" t="n">
        <f aca="false">ABS(Input!FQ79)+ABS(Input!FQ101)</f>
        <v>0</v>
      </c>
      <c r="FR91" s="158" t="n">
        <f aca="false">ABS(Input!FR79)+ABS(Input!FR101)</f>
        <v>0</v>
      </c>
      <c r="FS91" s="158" t="n">
        <f aca="false">ABS(Input!FS79)+ABS(Input!FS101)</f>
        <v>0</v>
      </c>
      <c r="FT91" s="158" t="n">
        <f aca="false">ABS(Input!FT79)+ABS(Input!FT101)</f>
        <v>0</v>
      </c>
      <c r="FU91" s="158" t="n">
        <f aca="false">ABS(Input!FU79)+ABS(Input!FU101)</f>
        <v>0</v>
      </c>
      <c r="FV91" s="158" t="n">
        <f aca="false">ABS(Input!FV79)+ABS(Input!FV101)</f>
        <v>0</v>
      </c>
      <c r="FW91" s="158" t="n">
        <f aca="false">ABS(Input!FW79)+ABS(Input!FW101)</f>
        <v>0</v>
      </c>
      <c r="FX91" s="158" t="n">
        <f aca="false">ABS(Input!FX79)+ABS(Input!FX101)</f>
        <v>0</v>
      </c>
      <c r="FY91" s="158" t="n">
        <f aca="false">ABS(Input!FY79)+ABS(Input!FY101)</f>
        <v>0</v>
      </c>
      <c r="FZ91" s="158" t="n">
        <f aca="false">ABS(Input!FZ79)+ABS(Input!FZ101)</f>
        <v>0</v>
      </c>
      <c r="GA91" s="158" t="n">
        <f aca="false">ABS(Input!GA79)+ABS(Input!GA101)</f>
        <v>0</v>
      </c>
      <c r="GB91" s="158" t="n">
        <f aca="false">ABS(Input!GB79)+ABS(Input!GB101)</f>
        <v>0</v>
      </c>
      <c r="GC91" s="158" t="n">
        <f aca="false">ABS(Input!GC79)+ABS(Input!GC101)</f>
        <v>0</v>
      </c>
      <c r="GD91" s="158" t="n">
        <f aca="false">ABS(Input!GD79)+ABS(Input!GD101)</f>
        <v>0</v>
      </c>
      <c r="GE91" s="158" t="n">
        <f aca="false">ABS(Input!GE79)+ABS(Input!GE101)</f>
        <v>0</v>
      </c>
      <c r="GF91" s="158" t="n">
        <f aca="false">ABS(Input!GF79)+ABS(Input!GF101)</f>
        <v>0</v>
      </c>
      <c r="GG91" s="158" t="n">
        <f aca="false">ABS(Input!GG79)+ABS(Input!GG101)</f>
        <v>0</v>
      </c>
      <c r="GH91" s="158" t="n">
        <f aca="false">ABS(Input!GH79)+ABS(Input!GH101)</f>
        <v>0</v>
      </c>
      <c r="GI91" s="158" t="n">
        <f aca="false">ABS(Input!GI79)+ABS(Input!GI101)</f>
        <v>0</v>
      </c>
      <c r="GJ91" s="158" t="n">
        <f aca="false">ABS(Input!GJ79)+ABS(Input!GJ101)</f>
        <v>0</v>
      </c>
      <c r="GK91" s="158" t="n">
        <f aca="false">ABS(Input!GK79)+ABS(Input!GK101)</f>
        <v>0</v>
      </c>
      <c r="GL91" s="158" t="n">
        <f aca="false">ABS(Input!GL79)+ABS(Input!GL101)</f>
        <v>0</v>
      </c>
      <c r="GM91" s="158" t="n">
        <f aca="false">ABS(Input!GM79)+ABS(Input!GM101)</f>
        <v>0</v>
      </c>
      <c r="GN91" s="158" t="n">
        <f aca="false">ABS(Input!GN79)+ABS(Input!GN101)</f>
        <v>0</v>
      </c>
      <c r="GO91" s="158" t="n">
        <f aca="false">ABS(Input!GO79)+ABS(Input!GO101)</f>
        <v>0</v>
      </c>
      <c r="GP91" s="158" t="n">
        <f aca="false">ABS(Input!GP79)+ABS(Input!GP101)</f>
        <v>0</v>
      </c>
      <c r="GQ91" s="158" t="n">
        <f aca="false">ABS(Input!GQ79)+ABS(Input!GQ101)</f>
        <v>0</v>
      </c>
      <c r="GR91" s="158" t="n">
        <f aca="false">ABS(Input!GR79)+ABS(Input!GR101)</f>
        <v>0</v>
      </c>
      <c r="GS91" s="158" t="n">
        <f aca="false">ABS(Input!GS79)+ABS(Input!GS101)</f>
        <v>0</v>
      </c>
      <c r="GT91" s="158" t="n">
        <f aca="false">ABS(Input!GT79)+ABS(Input!GT101)</f>
        <v>0</v>
      </c>
      <c r="GU91" s="158" t="n">
        <f aca="false">ABS(Input!GU79)+ABS(Input!GU101)</f>
        <v>0</v>
      </c>
      <c r="GV91" s="158" t="n">
        <f aca="false">ABS(Input!GV79)+ABS(Input!GV101)</f>
        <v>0</v>
      </c>
      <c r="GW91" s="158" t="n">
        <f aca="false">ABS(Input!GW79)+ABS(Input!GW101)</f>
        <v>0</v>
      </c>
      <c r="GX91" s="158" t="n">
        <f aca="false">ABS(Input!GX79)+ABS(Input!GX101)</f>
        <v>0</v>
      </c>
      <c r="GY91" s="158" t="n">
        <f aca="false">ABS(Input!GY79)+ABS(Input!GY101)</f>
        <v>0</v>
      </c>
      <c r="GZ91" s="158" t="n">
        <f aca="false">ABS(Input!GZ79)+ABS(Input!GZ101)</f>
        <v>0</v>
      </c>
      <c r="HA91" s="158" t="n">
        <f aca="false">ABS(Input!HA79)+ABS(Input!HA101)</f>
        <v>0</v>
      </c>
      <c r="HB91" s="158" t="n">
        <f aca="false">ABS(Input!HB79)+ABS(Input!HB101)</f>
        <v>0</v>
      </c>
      <c r="HC91" s="158" t="n">
        <f aca="false">ABS(Input!HC79)+ABS(Input!HC101)</f>
        <v>0</v>
      </c>
      <c r="HD91" s="158" t="n">
        <f aca="false">ABS(Input!HD79)+ABS(Input!HD101)</f>
        <v>0</v>
      </c>
      <c r="HE91" s="158" t="n">
        <f aca="false">ABS(Input!HE79)+ABS(Input!HE101)</f>
        <v>0</v>
      </c>
      <c r="HF91" s="158" t="n">
        <f aca="false">ABS(Input!HF79)+ABS(Input!HF101)</f>
        <v>0</v>
      </c>
      <c r="HG91" s="158" t="n">
        <f aca="false">ABS(Input!HG79)+ABS(Input!HG101)</f>
        <v>0</v>
      </c>
      <c r="HH91" s="158" t="n">
        <f aca="false">ABS(Input!HH79)+ABS(Input!HH101)</f>
        <v>0</v>
      </c>
      <c r="HI91" s="158" t="n">
        <f aca="false">ABS(Input!HI79)+ABS(Input!HI101)</f>
        <v>0</v>
      </c>
      <c r="HJ91" s="158" t="n">
        <f aca="false">ABS(Input!HJ79)+ABS(Input!HJ101)</f>
        <v>0</v>
      </c>
      <c r="HK91" s="158" t="n">
        <f aca="false">ABS(Input!HK79)+ABS(Input!HK101)</f>
        <v>0</v>
      </c>
      <c r="HL91" s="158" t="n">
        <f aca="false">ABS(Input!HL79)+ABS(Input!HL101)</f>
        <v>0</v>
      </c>
      <c r="HM91" s="158" t="n">
        <f aca="false">ABS(Input!HM79)+ABS(Input!HM101)</f>
        <v>0</v>
      </c>
      <c r="HN91" s="158" t="n">
        <f aca="false">ABS(Input!HN79)+ABS(Input!HN101)</f>
        <v>0</v>
      </c>
      <c r="HO91" s="158" t="n">
        <f aca="false">ABS(Input!HO79)+ABS(Input!HO101)</f>
        <v>0</v>
      </c>
      <c r="HP91" s="158" t="n">
        <f aca="false">ABS(Input!HP79)+ABS(Input!HP101)</f>
        <v>0</v>
      </c>
      <c r="HQ91" s="158" t="n">
        <f aca="false">ABS(Input!HQ79)+ABS(Input!HQ101)</f>
        <v>0</v>
      </c>
      <c r="HR91" s="158" t="n">
        <f aca="false">ABS(Input!HR79)+ABS(Input!HR101)</f>
        <v>0</v>
      </c>
      <c r="HS91" s="158" t="n">
        <f aca="false">ABS(Input!HS79)+ABS(Input!HS101)</f>
        <v>0</v>
      </c>
      <c r="HT91" s="158" t="n">
        <f aca="false">ABS(Input!HT79)+ABS(Input!HT101)</f>
        <v>0</v>
      </c>
      <c r="HU91" s="158" t="n">
        <f aca="false">ABS(Input!HU79)+ABS(Input!HU101)</f>
        <v>0</v>
      </c>
      <c r="HV91" s="158" t="n">
        <f aca="false">ABS(Input!HV79)+ABS(Input!HV101)</f>
        <v>0</v>
      </c>
      <c r="HW91" s="158" t="n">
        <f aca="false">ABS(Input!HW79)+ABS(Input!HW101)</f>
        <v>0</v>
      </c>
      <c r="HX91" s="158" t="n">
        <f aca="false">ABS(Input!HX79)+ABS(Input!HX101)</f>
        <v>0</v>
      </c>
      <c r="HY91" s="158" t="n">
        <f aca="false">ABS(Input!HY79)+ABS(Input!HY101)</f>
        <v>0</v>
      </c>
      <c r="HZ91" s="158" t="n">
        <f aca="false">ABS(Input!HZ79)+ABS(Input!HZ101)</f>
        <v>0</v>
      </c>
      <c r="IA91" s="158" t="n">
        <f aca="false">ABS(Input!IA79)+ABS(Input!IA101)</f>
        <v>0</v>
      </c>
      <c r="IB91" s="158" t="n">
        <f aca="false">ABS(Input!IB79)+ABS(Input!IB101)</f>
        <v>0</v>
      </c>
      <c r="IC91" s="158" t="n">
        <f aca="false">ABS(Input!IC79)+ABS(Input!IC101)</f>
        <v>0</v>
      </c>
      <c r="ID91" s="158" t="n">
        <f aca="false">ABS(Input!ID79)+ABS(Input!ID101)</f>
        <v>0</v>
      </c>
      <c r="IE91" s="158" t="n">
        <f aca="false">ABS(Input!IE79)+ABS(Input!IE101)</f>
        <v>0</v>
      </c>
      <c r="IF91" s="158" t="n">
        <f aca="false">ABS(Input!IF79)+ABS(Input!IF101)</f>
        <v>0</v>
      </c>
      <c r="IG91" s="158" t="n">
        <f aca="false">ABS(Input!IG79)+ABS(Input!IG101)</f>
        <v>0</v>
      </c>
      <c r="IH91" s="158" t="n">
        <f aca="false">ABS(Input!IH79)+ABS(Input!IH101)</f>
        <v>0</v>
      </c>
      <c r="II91" s="158" t="n">
        <f aca="false">ABS(Input!II79)+ABS(Input!II101)</f>
        <v>0</v>
      </c>
      <c r="IJ91" s="158" t="n">
        <f aca="false">ABS(Input!IJ79)+ABS(Input!IJ101)</f>
        <v>0</v>
      </c>
      <c r="IK91" s="158" t="n">
        <f aca="false">ABS(Input!IK79)+ABS(Input!IK101)</f>
        <v>0</v>
      </c>
      <c r="IL91" s="158" t="n">
        <f aca="false">ABS(Input!IL79)+ABS(Input!IL101)</f>
        <v>0</v>
      </c>
      <c r="IM91" s="158" t="n">
        <f aca="false">ABS(Input!IM79)+ABS(Input!IM101)</f>
        <v>0</v>
      </c>
      <c r="IN91" s="158" t="n">
        <f aca="false">ABS(Input!IN79)+ABS(Input!IN101)</f>
        <v>0</v>
      </c>
      <c r="IO91" s="158" t="n">
        <f aca="false">ABS(Input!IO79)+ABS(Input!IO101)</f>
        <v>0</v>
      </c>
      <c r="IP91" s="158" t="n">
        <f aca="false">ABS(Input!IP79)+ABS(Input!IP101)</f>
        <v>0</v>
      </c>
      <c r="IQ91" s="158" t="n">
        <f aca="false">ABS(Input!IQ79)+ABS(Input!IQ101)</f>
        <v>0</v>
      </c>
      <c r="IR91" s="158" t="n">
        <f aca="false">ABS(Input!IR79)+ABS(Input!IR101)</f>
        <v>0</v>
      </c>
      <c r="IS91" s="158" t="n">
        <f aca="false">ABS(Input!IS79)+ABS(Input!IS101)</f>
        <v>0</v>
      </c>
    </row>
    <row r="92" customFormat="false" ht="12.75" hidden="false" customHeight="true" outlineLevel="0" collapsed="false">
      <c r="A92" s="159"/>
      <c r="B92" s="157" t="s">
        <v>38</v>
      </c>
      <c r="C92" s="157"/>
      <c r="D92" s="158" t="n">
        <f aca="false">ABS(Input!D80)+ABS(Input!D102)</f>
        <v>0</v>
      </c>
      <c r="E92" s="158" t="n">
        <f aca="false">ABS(Input!E80)+ABS(Input!E102)</f>
        <v>0</v>
      </c>
      <c r="F92" s="158" t="n">
        <f aca="false">ABS(Input!F80)+ABS(Input!F102)</f>
        <v>0</v>
      </c>
      <c r="G92" s="158" t="n">
        <f aca="false">ABS(Input!G80)+ABS(Input!G102)</f>
        <v>0</v>
      </c>
      <c r="H92" s="158" t="n">
        <f aca="false">ABS(Input!H80)+ABS(Input!H102)</f>
        <v>0</v>
      </c>
      <c r="I92" s="158" t="n">
        <f aca="false">ABS(Input!I80)+ABS(Input!I102)</f>
        <v>0</v>
      </c>
      <c r="J92" s="158" t="n">
        <f aca="false">ABS(Input!J80)+ABS(Input!J102)</f>
        <v>0</v>
      </c>
      <c r="K92" s="158" t="n">
        <f aca="false">ABS(Input!K80)+ABS(Input!K102)</f>
        <v>0</v>
      </c>
      <c r="L92" s="158" t="n">
        <f aca="false">ABS(Input!L80)+ABS(Input!L102)</f>
        <v>0</v>
      </c>
      <c r="M92" s="158" t="n">
        <f aca="false">ABS(Input!M80)+ABS(Input!M102)</f>
        <v>0</v>
      </c>
      <c r="N92" s="158" t="n">
        <f aca="false">ABS(Input!N80)+ABS(Input!N102)</f>
        <v>0</v>
      </c>
      <c r="O92" s="158" t="n">
        <f aca="false">ABS(Input!O80)+ABS(Input!O102)</f>
        <v>0</v>
      </c>
      <c r="P92" s="158" t="n">
        <f aca="false">ABS(Input!P80)+ABS(Input!P102)</f>
        <v>0</v>
      </c>
      <c r="Q92" s="158" t="n">
        <f aca="false">ABS(Input!Q80)+ABS(Input!Q102)</f>
        <v>0</v>
      </c>
      <c r="R92" s="158" t="n">
        <f aca="false">ABS(Input!R80)+ABS(Input!R102)</f>
        <v>0</v>
      </c>
      <c r="S92" s="158" t="n">
        <f aca="false">ABS(Input!S80)+ABS(Input!S102)</f>
        <v>0</v>
      </c>
      <c r="T92" s="158" t="n">
        <f aca="false">ABS(Input!T80)+ABS(Input!T102)</f>
        <v>0</v>
      </c>
      <c r="U92" s="158" t="n">
        <f aca="false">ABS(Input!U80)+ABS(Input!U102)</f>
        <v>0</v>
      </c>
      <c r="V92" s="158" t="n">
        <f aca="false">ABS(Input!V80)+ABS(Input!V102)</f>
        <v>0</v>
      </c>
      <c r="W92" s="158" t="n">
        <f aca="false">ABS(Input!W80)+ABS(Input!W102)</f>
        <v>0</v>
      </c>
      <c r="X92" s="158" t="n">
        <f aca="false">ABS(Input!X80)+ABS(Input!X102)</f>
        <v>0</v>
      </c>
      <c r="Y92" s="158" t="n">
        <f aca="false">ABS(Input!Y80)+ABS(Input!Y102)</f>
        <v>0</v>
      </c>
      <c r="Z92" s="158" t="n">
        <f aca="false">ABS(Input!Z80)+ABS(Input!Z102)</f>
        <v>0</v>
      </c>
      <c r="AA92" s="158" t="n">
        <f aca="false">ABS(Input!AA80)+ABS(Input!AA102)</f>
        <v>0</v>
      </c>
      <c r="AB92" s="158" t="n">
        <f aca="false">ABS(Input!AB80)+ABS(Input!AB102)</f>
        <v>0</v>
      </c>
      <c r="AC92" s="158" t="n">
        <f aca="false">ABS(Input!AC80)+ABS(Input!AC102)</f>
        <v>0</v>
      </c>
      <c r="AD92" s="158" t="n">
        <f aca="false">ABS(Input!AD80)+ABS(Input!AD102)</f>
        <v>0</v>
      </c>
      <c r="AE92" s="158" t="n">
        <f aca="false">ABS(Input!AE80)+ABS(Input!AE102)</f>
        <v>0</v>
      </c>
      <c r="AF92" s="158" t="n">
        <f aca="false">ABS(Input!AF80)+ABS(Input!AF102)</f>
        <v>0</v>
      </c>
      <c r="AG92" s="158" t="n">
        <f aca="false">ABS(Input!AG80)+ABS(Input!AG102)</f>
        <v>0</v>
      </c>
      <c r="AH92" s="158" t="n">
        <f aca="false">ABS(Input!AH80)+ABS(Input!AH102)</f>
        <v>0</v>
      </c>
      <c r="AI92" s="158" t="n">
        <f aca="false">ABS(Input!AI80)+ABS(Input!AI102)</f>
        <v>0</v>
      </c>
      <c r="AJ92" s="158" t="n">
        <f aca="false">ABS(Input!AJ80)+ABS(Input!AJ102)</f>
        <v>0</v>
      </c>
      <c r="AK92" s="158" t="n">
        <f aca="false">ABS(Input!AK80)+ABS(Input!AK102)</f>
        <v>0</v>
      </c>
      <c r="AL92" s="158" t="n">
        <f aca="false">ABS(Input!AL80)+ABS(Input!AL102)</f>
        <v>0</v>
      </c>
      <c r="AM92" s="158" t="n">
        <f aca="false">ABS(Input!AM80)+ABS(Input!AM102)</f>
        <v>0</v>
      </c>
      <c r="AN92" s="158" t="n">
        <f aca="false">ABS(Input!AN80)+ABS(Input!AN102)</f>
        <v>0</v>
      </c>
      <c r="AO92" s="158" t="n">
        <f aca="false">ABS(Input!AO80)+ABS(Input!AO102)</f>
        <v>0</v>
      </c>
      <c r="AP92" s="158" t="n">
        <f aca="false">ABS(Input!AP80)+ABS(Input!AP102)</f>
        <v>0</v>
      </c>
      <c r="AQ92" s="158" t="n">
        <f aca="false">ABS(Input!AQ80)+ABS(Input!AQ102)</f>
        <v>0</v>
      </c>
      <c r="AR92" s="158" t="n">
        <f aca="false">ABS(Input!AR80)+ABS(Input!AR102)</f>
        <v>0</v>
      </c>
      <c r="AS92" s="158" t="n">
        <f aca="false">ABS(Input!AS80)+ABS(Input!AS102)</f>
        <v>0</v>
      </c>
      <c r="AT92" s="158" t="n">
        <f aca="false">ABS(Input!AT80)+ABS(Input!AT102)</f>
        <v>0</v>
      </c>
      <c r="AU92" s="158" t="n">
        <f aca="false">ABS(Input!AU80)+ABS(Input!AU102)</f>
        <v>0</v>
      </c>
      <c r="AV92" s="158" t="n">
        <f aca="false">ABS(Input!AV80)+ABS(Input!AV102)</f>
        <v>0</v>
      </c>
      <c r="AW92" s="158" t="n">
        <f aca="false">ABS(Input!AW80)+ABS(Input!AW102)</f>
        <v>0</v>
      </c>
      <c r="AX92" s="158" t="n">
        <f aca="false">ABS(Input!AX80)+ABS(Input!AX102)</f>
        <v>0</v>
      </c>
      <c r="AY92" s="158" t="n">
        <f aca="false">ABS(Input!AY80)+ABS(Input!AY102)</f>
        <v>0</v>
      </c>
      <c r="AZ92" s="158" t="n">
        <f aca="false">ABS(Input!AZ80)+ABS(Input!AZ102)</f>
        <v>0</v>
      </c>
      <c r="BA92" s="158" t="n">
        <f aca="false">ABS(Input!BA80)+ABS(Input!BA102)</f>
        <v>0</v>
      </c>
      <c r="BB92" s="158" t="n">
        <f aca="false">ABS(Input!BB80)+ABS(Input!BB102)</f>
        <v>0</v>
      </c>
      <c r="BC92" s="158" t="n">
        <f aca="false">ABS(Input!BC80)+ABS(Input!BC102)</f>
        <v>0</v>
      </c>
      <c r="BD92" s="158" t="n">
        <f aca="false">ABS(Input!BD80)+ABS(Input!BD102)</f>
        <v>0</v>
      </c>
      <c r="BE92" s="158" t="n">
        <f aca="false">ABS(Input!BE80)+ABS(Input!BE102)</f>
        <v>0</v>
      </c>
      <c r="BF92" s="158" t="n">
        <f aca="false">ABS(Input!BF80)+ABS(Input!BF102)</f>
        <v>0</v>
      </c>
      <c r="BG92" s="158" t="n">
        <f aca="false">ABS(Input!BG80)+ABS(Input!BG102)</f>
        <v>0</v>
      </c>
      <c r="BH92" s="158" t="n">
        <f aca="false">ABS(Input!BH80)+ABS(Input!BH102)</f>
        <v>0</v>
      </c>
      <c r="BI92" s="158" t="n">
        <f aca="false">ABS(Input!BI80)+ABS(Input!BI102)</f>
        <v>0</v>
      </c>
      <c r="BJ92" s="158" t="n">
        <f aca="false">ABS(Input!BJ80)+ABS(Input!BJ102)</f>
        <v>0</v>
      </c>
      <c r="BK92" s="158" t="n">
        <f aca="false">ABS(Input!BK80)+ABS(Input!BK102)</f>
        <v>0</v>
      </c>
      <c r="BL92" s="158" t="n">
        <f aca="false">ABS(Input!BL80)+ABS(Input!BL102)</f>
        <v>0</v>
      </c>
      <c r="BM92" s="158" t="n">
        <f aca="false">ABS(Input!BM80)+ABS(Input!BM102)</f>
        <v>0</v>
      </c>
      <c r="BN92" s="158" t="n">
        <f aca="false">ABS(Input!BN80)+ABS(Input!BN102)</f>
        <v>0</v>
      </c>
      <c r="BO92" s="158" t="n">
        <f aca="false">ABS(Input!BO80)+ABS(Input!BO102)</f>
        <v>0</v>
      </c>
      <c r="BP92" s="158" t="n">
        <f aca="false">ABS(Input!BP80)+ABS(Input!BP102)</f>
        <v>0</v>
      </c>
      <c r="BQ92" s="158" t="n">
        <f aca="false">ABS(Input!BQ80)+ABS(Input!BQ102)</f>
        <v>0</v>
      </c>
      <c r="BR92" s="158" t="n">
        <f aca="false">ABS(Input!BR80)+ABS(Input!BR102)</f>
        <v>0</v>
      </c>
      <c r="BS92" s="158" t="n">
        <f aca="false">ABS(Input!BS80)+ABS(Input!BS102)</f>
        <v>0</v>
      </c>
      <c r="BT92" s="158" t="n">
        <f aca="false">ABS(Input!BT80)+ABS(Input!BT102)</f>
        <v>0</v>
      </c>
      <c r="BU92" s="158" t="n">
        <f aca="false">ABS(Input!BU80)+ABS(Input!BU102)</f>
        <v>0</v>
      </c>
      <c r="BV92" s="158" t="n">
        <f aca="false">ABS(Input!BV80)+ABS(Input!BV102)</f>
        <v>0</v>
      </c>
      <c r="BW92" s="158" t="n">
        <f aca="false">ABS(Input!BW80)+ABS(Input!BW102)</f>
        <v>0</v>
      </c>
      <c r="BX92" s="158" t="n">
        <f aca="false">ABS(Input!BX80)+ABS(Input!BX102)</f>
        <v>0</v>
      </c>
      <c r="BY92" s="158" t="n">
        <f aca="false">ABS(Input!BY80)+ABS(Input!BY102)</f>
        <v>0</v>
      </c>
      <c r="BZ92" s="158" t="n">
        <f aca="false">ABS(Input!BZ80)+ABS(Input!BZ102)</f>
        <v>0</v>
      </c>
      <c r="CA92" s="158" t="n">
        <f aca="false">ABS(Input!CA80)+ABS(Input!CA102)</f>
        <v>0</v>
      </c>
      <c r="CB92" s="158" t="n">
        <f aca="false">ABS(Input!CB80)+ABS(Input!CB102)</f>
        <v>0</v>
      </c>
      <c r="CC92" s="158" t="n">
        <f aca="false">ABS(Input!CC80)+ABS(Input!CC102)</f>
        <v>0</v>
      </c>
      <c r="CD92" s="158" t="n">
        <f aca="false">ABS(Input!CD80)+ABS(Input!CD102)</f>
        <v>0</v>
      </c>
      <c r="CE92" s="158" t="n">
        <f aca="false">ABS(Input!CE80)+ABS(Input!CE102)</f>
        <v>0</v>
      </c>
      <c r="CF92" s="158" t="n">
        <f aca="false">ABS(Input!CF80)+ABS(Input!CF102)</f>
        <v>0</v>
      </c>
      <c r="CG92" s="158" t="n">
        <f aca="false">ABS(Input!CG80)+ABS(Input!CG102)</f>
        <v>0</v>
      </c>
      <c r="CH92" s="158" t="n">
        <f aca="false">ABS(Input!CH80)+ABS(Input!CH102)</f>
        <v>0</v>
      </c>
      <c r="CI92" s="158" t="n">
        <f aca="false">ABS(Input!CI80)+ABS(Input!CI102)</f>
        <v>0</v>
      </c>
      <c r="CJ92" s="158" t="n">
        <f aca="false">ABS(Input!CJ80)+ABS(Input!CJ102)</f>
        <v>0</v>
      </c>
      <c r="CK92" s="158" t="n">
        <f aca="false">ABS(Input!CK80)+ABS(Input!CK102)</f>
        <v>0</v>
      </c>
      <c r="CL92" s="158" t="n">
        <f aca="false">ABS(Input!CL80)+ABS(Input!CL102)</f>
        <v>0</v>
      </c>
      <c r="CM92" s="158" t="n">
        <f aca="false">ABS(Input!CM80)+ABS(Input!CM102)</f>
        <v>0</v>
      </c>
      <c r="CN92" s="158" t="n">
        <f aca="false">ABS(Input!CN80)+ABS(Input!CN102)</f>
        <v>0</v>
      </c>
      <c r="CO92" s="158" t="n">
        <f aca="false">ABS(Input!CO80)+ABS(Input!CO102)</f>
        <v>0</v>
      </c>
      <c r="CP92" s="158" t="n">
        <f aca="false">ABS(Input!CP80)+ABS(Input!CP102)</f>
        <v>0</v>
      </c>
      <c r="CQ92" s="158" t="n">
        <f aca="false">ABS(Input!CQ80)+ABS(Input!CQ102)</f>
        <v>0</v>
      </c>
      <c r="CR92" s="158" t="n">
        <f aca="false">ABS(Input!CR80)+ABS(Input!CR102)</f>
        <v>0</v>
      </c>
      <c r="CS92" s="158" t="n">
        <f aca="false">ABS(Input!CS80)+ABS(Input!CS102)</f>
        <v>0</v>
      </c>
      <c r="CT92" s="158" t="n">
        <f aca="false">ABS(Input!CT80)+ABS(Input!CT102)</f>
        <v>0</v>
      </c>
      <c r="CU92" s="158" t="n">
        <f aca="false">ABS(Input!CU80)+ABS(Input!CU102)</f>
        <v>0</v>
      </c>
      <c r="CV92" s="158" t="n">
        <f aca="false">ABS(Input!CV80)+ABS(Input!CV102)</f>
        <v>0</v>
      </c>
      <c r="CW92" s="158" t="n">
        <f aca="false">ABS(Input!CW80)+ABS(Input!CW102)</f>
        <v>0</v>
      </c>
      <c r="CX92" s="158" t="n">
        <f aca="false">ABS(Input!CX80)+ABS(Input!CX102)</f>
        <v>0</v>
      </c>
      <c r="CY92" s="158" t="n">
        <f aca="false">ABS(Input!CY80)+ABS(Input!CY102)</f>
        <v>0</v>
      </c>
      <c r="CZ92" s="158" t="n">
        <f aca="false">ABS(Input!CZ80)+ABS(Input!CZ102)</f>
        <v>0</v>
      </c>
      <c r="DA92" s="158" t="n">
        <f aca="false">ABS(Input!DA80)+ABS(Input!DA102)</f>
        <v>0</v>
      </c>
      <c r="DB92" s="158" t="n">
        <f aca="false">ABS(Input!DB80)+ABS(Input!DB102)</f>
        <v>0</v>
      </c>
      <c r="DC92" s="158" t="n">
        <f aca="false">ABS(Input!DC80)+ABS(Input!DC102)</f>
        <v>0</v>
      </c>
      <c r="DD92" s="158" t="n">
        <f aca="false">ABS(Input!DD80)+ABS(Input!DD102)</f>
        <v>0</v>
      </c>
      <c r="DE92" s="158" t="n">
        <f aca="false">ABS(Input!DE80)+ABS(Input!DE102)</f>
        <v>0</v>
      </c>
      <c r="DF92" s="158" t="n">
        <f aca="false">ABS(Input!DF80)+ABS(Input!DF102)</f>
        <v>0</v>
      </c>
      <c r="DG92" s="158" t="n">
        <f aca="false">ABS(Input!DG80)+ABS(Input!DG102)</f>
        <v>0</v>
      </c>
      <c r="DH92" s="158" t="n">
        <f aca="false">ABS(Input!DH80)+ABS(Input!DH102)</f>
        <v>0</v>
      </c>
      <c r="DI92" s="158" t="n">
        <f aca="false">ABS(Input!DI80)+ABS(Input!DI102)</f>
        <v>0</v>
      </c>
      <c r="DJ92" s="158" t="n">
        <f aca="false">ABS(Input!DJ80)+ABS(Input!DJ102)</f>
        <v>0</v>
      </c>
      <c r="DK92" s="158" t="n">
        <f aca="false">ABS(Input!DK80)+ABS(Input!DK102)</f>
        <v>0</v>
      </c>
      <c r="DL92" s="158" t="n">
        <f aca="false">ABS(Input!DL80)+ABS(Input!DL102)</f>
        <v>0</v>
      </c>
      <c r="DM92" s="158" t="n">
        <f aca="false">ABS(Input!DM80)+ABS(Input!DM102)</f>
        <v>0</v>
      </c>
      <c r="DN92" s="158" t="n">
        <f aca="false">ABS(Input!DN80)+ABS(Input!DN102)</f>
        <v>0</v>
      </c>
      <c r="DO92" s="158" t="n">
        <f aca="false">ABS(Input!DO80)+ABS(Input!DO102)</f>
        <v>0</v>
      </c>
      <c r="DP92" s="158" t="n">
        <f aca="false">ABS(Input!DP80)+ABS(Input!DP102)</f>
        <v>0</v>
      </c>
      <c r="DQ92" s="158" t="n">
        <f aca="false">ABS(Input!DQ80)+ABS(Input!DQ102)</f>
        <v>0</v>
      </c>
      <c r="DR92" s="158" t="n">
        <f aca="false">ABS(Input!DR80)+ABS(Input!DR102)</f>
        <v>0</v>
      </c>
      <c r="DS92" s="158" t="n">
        <f aca="false">ABS(Input!DS80)+ABS(Input!DS102)</f>
        <v>0</v>
      </c>
      <c r="DT92" s="158" t="n">
        <f aca="false">ABS(Input!DT80)+ABS(Input!DT102)</f>
        <v>0</v>
      </c>
      <c r="DU92" s="158" t="n">
        <f aca="false">ABS(Input!DU80)+ABS(Input!DU102)</f>
        <v>0</v>
      </c>
      <c r="DV92" s="158" t="n">
        <f aca="false">ABS(Input!DV80)+ABS(Input!DV102)</f>
        <v>0</v>
      </c>
      <c r="DW92" s="158" t="n">
        <f aca="false">ABS(Input!DW80)+ABS(Input!DW102)</f>
        <v>0</v>
      </c>
      <c r="DX92" s="158" t="n">
        <f aca="false">ABS(Input!DX80)+ABS(Input!DX102)</f>
        <v>0</v>
      </c>
      <c r="DY92" s="158" t="n">
        <f aca="false">ABS(Input!DY80)+ABS(Input!DY102)</f>
        <v>0</v>
      </c>
      <c r="DZ92" s="158" t="n">
        <f aca="false">ABS(Input!DZ80)+ABS(Input!DZ102)</f>
        <v>0</v>
      </c>
      <c r="EA92" s="158" t="n">
        <f aca="false">ABS(Input!EA80)+ABS(Input!EA102)</f>
        <v>0</v>
      </c>
      <c r="EB92" s="158" t="n">
        <f aca="false">ABS(Input!EB80)+ABS(Input!EB102)</f>
        <v>0</v>
      </c>
      <c r="EC92" s="158" t="n">
        <f aca="false">ABS(Input!EC80)+ABS(Input!EC102)</f>
        <v>0</v>
      </c>
      <c r="ED92" s="158" t="n">
        <f aca="false">ABS(Input!ED80)+ABS(Input!ED102)</f>
        <v>0</v>
      </c>
      <c r="EE92" s="158" t="n">
        <f aca="false">ABS(Input!EE80)+ABS(Input!EE102)</f>
        <v>0</v>
      </c>
      <c r="EF92" s="158" t="n">
        <f aca="false">ABS(Input!EF80)+ABS(Input!EF102)</f>
        <v>0</v>
      </c>
      <c r="EG92" s="158" t="n">
        <f aca="false">ABS(Input!EG80)+ABS(Input!EG102)</f>
        <v>0</v>
      </c>
      <c r="EH92" s="158" t="n">
        <f aca="false">ABS(Input!EH80)+ABS(Input!EH102)</f>
        <v>0</v>
      </c>
      <c r="EI92" s="158" t="n">
        <f aca="false">ABS(Input!EI80)+ABS(Input!EI102)</f>
        <v>0</v>
      </c>
      <c r="EJ92" s="158" t="n">
        <f aca="false">ABS(Input!EJ80)+ABS(Input!EJ102)</f>
        <v>0</v>
      </c>
      <c r="EK92" s="158" t="n">
        <f aca="false">ABS(Input!EK80)+ABS(Input!EK102)</f>
        <v>0</v>
      </c>
      <c r="EL92" s="158" t="n">
        <f aca="false">ABS(Input!EL80)+ABS(Input!EL102)</f>
        <v>0</v>
      </c>
      <c r="EM92" s="158" t="n">
        <f aca="false">ABS(Input!EM80)+ABS(Input!EM102)</f>
        <v>0</v>
      </c>
      <c r="EN92" s="158" t="n">
        <f aca="false">ABS(Input!EN80)+ABS(Input!EN102)</f>
        <v>0</v>
      </c>
      <c r="EO92" s="158" t="n">
        <f aca="false">ABS(Input!EO80)+ABS(Input!EO102)</f>
        <v>0</v>
      </c>
      <c r="EP92" s="158" t="n">
        <f aca="false">ABS(Input!EP80)+ABS(Input!EP102)</f>
        <v>0</v>
      </c>
      <c r="EQ92" s="158" t="n">
        <f aca="false">ABS(Input!EQ80)+ABS(Input!EQ102)</f>
        <v>0</v>
      </c>
      <c r="ER92" s="158" t="n">
        <f aca="false">ABS(Input!ER80)+ABS(Input!ER102)</f>
        <v>0</v>
      </c>
      <c r="ES92" s="158" t="n">
        <f aca="false">ABS(Input!ES80)+ABS(Input!ES102)</f>
        <v>0</v>
      </c>
      <c r="ET92" s="158" t="n">
        <f aca="false">ABS(Input!ET80)+ABS(Input!ET102)</f>
        <v>0</v>
      </c>
      <c r="EU92" s="158" t="n">
        <f aca="false">ABS(Input!EU80)+ABS(Input!EU102)</f>
        <v>0</v>
      </c>
      <c r="EV92" s="158" t="n">
        <f aca="false">ABS(Input!EV80)+ABS(Input!EV102)</f>
        <v>0</v>
      </c>
      <c r="EW92" s="158" t="n">
        <f aca="false">ABS(Input!EW80)+ABS(Input!EW102)</f>
        <v>0</v>
      </c>
      <c r="EX92" s="158" t="n">
        <f aca="false">ABS(Input!EX80)+ABS(Input!EX102)</f>
        <v>0</v>
      </c>
      <c r="EY92" s="158" t="n">
        <f aca="false">ABS(Input!EY80)+ABS(Input!EY102)</f>
        <v>0</v>
      </c>
      <c r="EZ92" s="158" t="n">
        <f aca="false">ABS(Input!EZ80)+ABS(Input!EZ102)</f>
        <v>0</v>
      </c>
      <c r="FA92" s="158" t="n">
        <f aca="false">ABS(Input!FA80)+ABS(Input!FA102)</f>
        <v>0</v>
      </c>
      <c r="FB92" s="158" t="n">
        <f aca="false">ABS(Input!FB80)+ABS(Input!FB102)</f>
        <v>0</v>
      </c>
      <c r="FC92" s="158" t="n">
        <f aca="false">ABS(Input!FC80)+ABS(Input!FC102)</f>
        <v>0</v>
      </c>
      <c r="FD92" s="158" t="n">
        <f aca="false">ABS(Input!FD80)+ABS(Input!FD102)</f>
        <v>0</v>
      </c>
      <c r="FE92" s="158" t="n">
        <f aca="false">ABS(Input!FE80)+ABS(Input!FE102)</f>
        <v>0</v>
      </c>
      <c r="FF92" s="158" t="n">
        <f aca="false">ABS(Input!FF80)+ABS(Input!FF102)</f>
        <v>0</v>
      </c>
      <c r="FG92" s="158" t="n">
        <f aca="false">ABS(Input!FG80)+ABS(Input!FG102)</f>
        <v>0</v>
      </c>
      <c r="FH92" s="158" t="n">
        <f aca="false">ABS(Input!FH80)+ABS(Input!FH102)</f>
        <v>0</v>
      </c>
      <c r="FI92" s="158" t="n">
        <f aca="false">ABS(Input!FI80)+ABS(Input!FI102)</f>
        <v>0</v>
      </c>
      <c r="FJ92" s="158" t="n">
        <f aca="false">ABS(Input!FJ80)+ABS(Input!FJ102)</f>
        <v>0</v>
      </c>
      <c r="FK92" s="158" t="n">
        <f aca="false">ABS(Input!FK80)+ABS(Input!FK102)</f>
        <v>0</v>
      </c>
      <c r="FL92" s="158" t="n">
        <f aca="false">ABS(Input!FL80)+ABS(Input!FL102)</f>
        <v>0</v>
      </c>
      <c r="FM92" s="158" t="n">
        <f aca="false">ABS(Input!FM80)+ABS(Input!FM102)</f>
        <v>0</v>
      </c>
      <c r="FN92" s="158" t="n">
        <f aca="false">ABS(Input!FN80)+ABS(Input!FN102)</f>
        <v>0</v>
      </c>
      <c r="FO92" s="158" t="n">
        <f aca="false">ABS(Input!FO80)+ABS(Input!FO102)</f>
        <v>0</v>
      </c>
      <c r="FP92" s="158" t="n">
        <f aca="false">ABS(Input!FP80)+ABS(Input!FP102)</f>
        <v>0</v>
      </c>
      <c r="FQ92" s="158" t="n">
        <f aca="false">ABS(Input!FQ80)+ABS(Input!FQ102)</f>
        <v>0</v>
      </c>
      <c r="FR92" s="158" t="n">
        <f aca="false">ABS(Input!FR80)+ABS(Input!FR102)</f>
        <v>0</v>
      </c>
      <c r="FS92" s="158" t="n">
        <f aca="false">ABS(Input!FS80)+ABS(Input!FS102)</f>
        <v>0</v>
      </c>
      <c r="FT92" s="158" t="n">
        <f aca="false">ABS(Input!FT80)+ABS(Input!FT102)</f>
        <v>0</v>
      </c>
      <c r="FU92" s="158" t="n">
        <f aca="false">ABS(Input!FU80)+ABS(Input!FU102)</f>
        <v>0</v>
      </c>
      <c r="FV92" s="158" t="n">
        <f aca="false">ABS(Input!FV80)+ABS(Input!FV102)</f>
        <v>0</v>
      </c>
      <c r="FW92" s="158" t="n">
        <f aca="false">ABS(Input!FW80)+ABS(Input!FW102)</f>
        <v>0</v>
      </c>
      <c r="FX92" s="158" t="n">
        <f aca="false">ABS(Input!FX80)+ABS(Input!FX102)</f>
        <v>0</v>
      </c>
      <c r="FY92" s="158" t="n">
        <f aca="false">ABS(Input!FY80)+ABS(Input!FY102)</f>
        <v>0</v>
      </c>
      <c r="FZ92" s="158" t="n">
        <f aca="false">ABS(Input!FZ80)+ABS(Input!FZ102)</f>
        <v>0</v>
      </c>
      <c r="GA92" s="158" t="n">
        <f aca="false">ABS(Input!GA80)+ABS(Input!GA102)</f>
        <v>0</v>
      </c>
      <c r="GB92" s="158" t="n">
        <f aca="false">ABS(Input!GB80)+ABS(Input!GB102)</f>
        <v>0</v>
      </c>
      <c r="GC92" s="158" t="n">
        <f aca="false">ABS(Input!GC80)+ABS(Input!GC102)</f>
        <v>0</v>
      </c>
      <c r="GD92" s="158" t="n">
        <f aca="false">ABS(Input!GD80)+ABS(Input!GD102)</f>
        <v>0</v>
      </c>
      <c r="GE92" s="158" t="n">
        <f aca="false">ABS(Input!GE80)+ABS(Input!GE102)</f>
        <v>0</v>
      </c>
      <c r="GF92" s="158" t="n">
        <f aca="false">ABS(Input!GF80)+ABS(Input!GF102)</f>
        <v>0</v>
      </c>
      <c r="GG92" s="158" t="n">
        <f aca="false">ABS(Input!GG80)+ABS(Input!GG102)</f>
        <v>0</v>
      </c>
      <c r="GH92" s="158" t="n">
        <f aca="false">ABS(Input!GH80)+ABS(Input!GH102)</f>
        <v>0</v>
      </c>
      <c r="GI92" s="158" t="n">
        <f aca="false">ABS(Input!GI80)+ABS(Input!GI102)</f>
        <v>0</v>
      </c>
      <c r="GJ92" s="158" t="n">
        <f aca="false">ABS(Input!GJ80)+ABS(Input!GJ102)</f>
        <v>0</v>
      </c>
      <c r="GK92" s="158" t="n">
        <f aca="false">ABS(Input!GK80)+ABS(Input!GK102)</f>
        <v>0</v>
      </c>
      <c r="GL92" s="158" t="n">
        <f aca="false">ABS(Input!GL80)+ABS(Input!GL102)</f>
        <v>0</v>
      </c>
      <c r="GM92" s="158" t="n">
        <f aca="false">ABS(Input!GM80)+ABS(Input!GM102)</f>
        <v>0</v>
      </c>
      <c r="GN92" s="158" t="n">
        <f aca="false">ABS(Input!GN80)+ABS(Input!GN102)</f>
        <v>0</v>
      </c>
      <c r="GO92" s="158" t="n">
        <f aca="false">ABS(Input!GO80)+ABS(Input!GO102)</f>
        <v>0</v>
      </c>
      <c r="GP92" s="158" t="n">
        <f aca="false">ABS(Input!GP80)+ABS(Input!GP102)</f>
        <v>0</v>
      </c>
      <c r="GQ92" s="158" t="n">
        <f aca="false">ABS(Input!GQ80)+ABS(Input!GQ102)</f>
        <v>0</v>
      </c>
      <c r="GR92" s="158" t="n">
        <f aca="false">ABS(Input!GR80)+ABS(Input!GR102)</f>
        <v>0</v>
      </c>
      <c r="GS92" s="158" t="n">
        <f aca="false">ABS(Input!GS80)+ABS(Input!GS102)</f>
        <v>0</v>
      </c>
      <c r="GT92" s="158" t="n">
        <f aca="false">ABS(Input!GT80)+ABS(Input!GT102)</f>
        <v>0</v>
      </c>
      <c r="GU92" s="158" t="n">
        <f aca="false">ABS(Input!GU80)+ABS(Input!GU102)</f>
        <v>0</v>
      </c>
      <c r="GV92" s="158" t="n">
        <f aca="false">ABS(Input!GV80)+ABS(Input!GV102)</f>
        <v>0</v>
      </c>
      <c r="GW92" s="158" t="n">
        <f aca="false">ABS(Input!GW80)+ABS(Input!GW102)</f>
        <v>0</v>
      </c>
      <c r="GX92" s="158" t="n">
        <f aca="false">ABS(Input!GX80)+ABS(Input!GX102)</f>
        <v>0</v>
      </c>
      <c r="GY92" s="158" t="n">
        <f aca="false">ABS(Input!GY80)+ABS(Input!GY102)</f>
        <v>0</v>
      </c>
      <c r="GZ92" s="158" t="n">
        <f aca="false">ABS(Input!GZ80)+ABS(Input!GZ102)</f>
        <v>0</v>
      </c>
      <c r="HA92" s="158" t="n">
        <f aca="false">ABS(Input!HA80)+ABS(Input!HA102)</f>
        <v>0</v>
      </c>
      <c r="HB92" s="158" t="n">
        <f aca="false">ABS(Input!HB80)+ABS(Input!HB102)</f>
        <v>0</v>
      </c>
      <c r="HC92" s="158" t="n">
        <f aca="false">ABS(Input!HC80)+ABS(Input!HC102)</f>
        <v>0</v>
      </c>
      <c r="HD92" s="158" t="n">
        <f aca="false">ABS(Input!HD80)+ABS(Input!HD102)</f>
        <v>0</v>
      </c>
      <c r="HE92" s="158" t="n">
        <f aca="false">ABS(Input!HE80)+ABS(Input!HE102)</f>
        <v>0</v>
      </c>
      <c r="HF92" s="158" t="n">
        <f aca="false">ABS(Input!HF80)+ABS(Input!HF102)</f>
        <v>0</v>
      </c>
      <c r="HG92" s="158" t="n">
        <f aca="false">ABS(Input!HG80)+ABS(Input!HG102)</f>
        <v>0</v>
      </c>
      <c r="HH92" s="158" t="n">
        <f aca="false">ABS(Input!HH80)+ABS(Input!HH102)</f>
        <v>0</v>
      </c>
      <c r="HI92" s="158" t="n">
        <f aca="false">ABS(Input!HI80)+ABS(Input!HI102)</f>
        <v>0</v>
      </c>
      <c r="HJ92" s="158" t="n">
        <f aca="false">ABS(Input!HJ80)+ABS(Input!HJ102)</f>
        <v>0</v>
      </c>
      <c r="HK92" s="158" t="n">
        <f aca="false">ABS(Input!HK80)+ABS(Input!HK102)</f>
        <v>0</v>
      </c>
      <c r="HL92" s="158" t="n">
        <f aca="false">ABS(Input!HL80)+ABS(Input!HL102)</f>
        <v>0</v>
      </c>
      <c r="HM92" s="158" t="n">
        <f aca="false">ABS(Input!HM80)+ABS(Input!HM102)</f>
        <v>0</v>
      </c>
      <c r="HN92" s="158" t="n">
        <f aca="false">ABS(Input!HN80)+ABS(Input!HN102)</f>
        <v>0</v>
      </c>
      <c r="HO92" s="158" t="n">
        <f aca="false">ABS(Input!HO80)+ABS(Input!HO102)</f>
        <v>0</v>
      </c>
      <c r="HP92" s="158" t="n">
        <f aca="false">ABS(Input!HP80)+ABS(Input!HP102)</f>
        <v>0</v>
      </c>
      <c r="HQ92" s="158" t="n">
        <f aca="false">ABS(Input!HQ80)+ABS(Input!HQ102)</f>
        <v>0</v>
      </c>
      <c r="HR92" s="158" t="n">
        <f aca="false">ABS(Input!HR80)+ABS(Input!HR102)</f>
        <v>0</v>
      </c>
      <c r="HS92" s="158" t="n">
        <f aca="false">ABS(Input!HS80)+ABS(Input!HS102)</f>
        <v>0</v>
      </c>
      <c r="HT92" s="158" t="n">
        <f aca="false">ABS(Input!HT80)+ABS(Input!HT102)</f>
        <v>0</v>
      </c>
      <c r="HU92" s="158" t="n">
        <f aca="false">ABS(Input!HU80)+ABS(Input!HU102)</f>
        <v>0</v>
      </c>
      <c r="HV92" s="158" t="n">
        <f aca="false">ABS(Input!HV80)+ABS(Input!HV102)</f>
        <v>0</v>
      </c>
      <c r="HW92" s="158" t="n">
        <f aca="false">ABS(Input!HW80)+ABS(Input!HW102)</f>
        <v>0</v>
      </c>
      <c r="HX92" s="158" t="n">
        <f aca="false">ABS(Input!HX80)+ABS(Input!HX102)</f>
        <v>0</v>
      </c>
      <c r="HY92" s="158" t="n">
        <f aca="false">ABS(Input!HY80)+ABS(Input!HY102)</f>
        <v>0</v>
      </c>
      <c r="HZ92" s="158" t="n">
        <f aca="false">ABS(Input!HZ80)+ABS(Input!HZ102)</f>
        <v>0</v>
      </c>
      <c r="IA92" s="158" t="n">
        <f aca="false">ABS(Input!IA80)+ABS(Input!IA102)</f>
        <v>0</v>
      </c>
      <c r="IB92" s="158" t="n">
        <f aca="false">ABS(Input!IB80)+ABS(Input!IB102)</f>
        <v>0</v>
      </c>
      <c r="IC92" s="158" t="n">
        <f aca="false">ABS(Input!IC80)+ABS(Input!IC102)</f>
        <v>0</v>
      </c>
      <c r="ID92" s="158" t="n">
        <f aca="false">ABS(Input!ID80)+ABS(Input!ID102)</f>
        <v>0</v>
      </c>
      <c r="IE92" s="158" t="n">
        <f aca="false">ABS(Input!IE80)+ABS(Input!IE102)</f>
        <v>0</v>
      </c>
      <c r="IF92" s="158" t="n">
        <f aca="false">ABS(Input!IF80)+ABS(Input!IF102)</f>
        <v>0</v>
      </c>
      <c r="IG92" s="158" t="n">
        <f aca="false">ABS(Input!IG80)+ABS(Input!IG102)</f>
        <v>0</v>
      </c>
      <c r="IH92" s="158" t="n">
        <f aca="false">ABS(Input!IH80)+ABS(Input!IH102)</f>
        <v>0</v>
      </c>
      <c r="II92" s="158" t="n">
        <f aca="false">ABS(Input!II80)+ABS(Input!II102)</f>
        <v>0</v>
      </c>
      <c r="IJ92" s="158" t="n">
        <f aca="false">ABS(Input!IJ80)+ABS(Input!IJ102)</f>
        <v>0</v>
      </c>
      <c r="IK92" s="158" t="n">
        <f aca="false">ABS(Input!IK80)+ABS(Input!IK102)</f>
        <v>0</v>
      </c>
      <c r="IL92" s="158" t="n">
        <f aca="false">ABS(Input!IL80)+ABS(Input!IL102)</f>
        <v>0</v>
      </c>
      <c r="IM92" s="158" t="n">
        <f aca="false">ABS(Input!IM80)+ABS(Input!IM102)</f>
        <v>0</v>
      </c>
      <c r="IN92" s="158" t="n">
        <f aca="false">ABS(Input!IN80)+ABS(Input!IN102)</f>
        <v>0</v>
      </c>
      <c r="IO92" s="158" t="n">
        <f aca="false">ABS(Input!IO80)+ABS(Input!IO102)</f>
        <v>0</v>
      </c>
      <c r="IP92" s="158" t="n">
        <f aca="false">ABS(Input!IP80)+ABS(Input!IP102)</f>
        <v>0</v>
      </c>
      <c r="IQ92" s="158" t="n">
        <f aca="false">ABS(Input!IQ80)+ABS(Input!IQ102)</f>
        <v>0</v>
      </c>
      <c r="IR92" s="158" t="n">
        <f aca="false">ABS(Input!IR80)+ABS(Input!IR102)</f>
        <v>0</v>
      </c>
      <c r="IS92" s="158" t="n">
        <f aca="false">ABS(Input!IS80)+ABS(Input!IS102)</f>
        <v>0</v>
      </c>
    </row>
    <row r="93" customFormat="false" ht="12.75" hidden="false" customHeight="true" outlineLevel="0" collapsed="false">
      <c r="A93" s="159" t="s">
        <v>43</v>
      </c>
      <c r="B93" s="157" t="s">
        <v>36</v>
      </c>
      <c r="C93" s="157"/>
      <c r="D93" s="158" t="n">
        <f aca="false">ABS(Input!D81)+ABS(Input!D103)</f>
        <v>0</v>
      </c>
      <c r="E93" s="158" t="n">
        <f aca="false">ABS(Input!E81)+ABS(Input!E103)</f>
        <v>0</v>
      </c>
      <c r="F93" s="158" t="n">
        <f aca="false">ABS(Input!F81)+ABS(Input!F103)</f>
        <v>0</v>
      </c>
      <c r="G93" s="158" t="n">
        <f aca="false">ABS(Input!G81)+ABS(Input!G103)</f>
        <v>0</v>
      </c>
      <c r="H93" s="158" t="n">
        <f aca="false">ABS(Input!H81)+ABS(Input!H103)</f>
        <v>0</v>
      </c>
      <c r="I93" s="158" t="n">
        <f aca="false">ABS(Input!I81)+ABS(Input!I103)</f>
        <v>0</v>
      </c>
      <c r="J93" s="158" t="n">
        <f aca="false">ABS(Input!J81)+ABS(Input!J103)</f>
        <v>0</v>
      </c>
      <c r="K93" s="158" t="n">
        <f aca="false">ABS(Input!K81)+ABS(Input!K103)</f>
        <v>0</v>
      </c>
      <c r="L93" s="158" t="n">
        <f aca="false">ABS(Input!L81)+ABS(Input!L103)</f>
        <v>0</v>
      </c>
      <c r="M93" s="158" t="n">
        <f aca="false">ABS(Input!M81)+ABS(Input!M103)</f>
        <v>0</v>
      </c>
      <c r="N93" s="158" t="n">
        <f aca="false">ABS(Input!N81)+ABS(Input!N103)</f>
        <v>0</v>
      </c>
      <c r="O93" s="158" t="n">
        <f aca="false">ABS(Input!O81)+ABS(Input!O103)</f>
        <v>0</v>
      </c>
      <c r="P93" s="158" t="n">
        <f aca="false">ABS(Input!P81)+ABS(Input!P103)</f>
        <v>0</v>
      </c>
      <c r="Q93" s="158" t="n">
        <f aca="false">ABS(Input!Q81)+ABS(Input!Q103)</f>
        <v>0</v>
      </c>
      <c r="R93" s="158" t="n">
        <f aca="false">ABS(Input!R81)+ABS(Input!R103)</f>
        <v>0</v>
      </c>
      <c r="S93" s="158" t="n">
        <f aca="false">ABS(Input!S81)+ABS(Input!S103)</f>
        <v>0</v>
      </c>
      <c r="T93" s="158" t="n">
        <f aca="false">ABS(Input!T81)+ABS(Input!T103)</f>
        <v>0</v>
      </c>
      <c r="U93" s="158" t="n">
        <f aca="false">ABS(Input!U81)+ABS(Input!U103)</f>
        <v>0</v>
      </c>
      <c r="V93" s="158" t="n">
        <f aca="false">ABS(Input!V81)+ABS(Input!V103)</f>
        <v>0</v>
      </c>
      <c r="W93" s="158" t="n">
        <f aca="false">ABS(Input!W81)+ABS(Input!W103)</f>
        <v>0</v>
      </c>
      <c r="X93" s="158" t="n">
        <f aca="false">ABS(Input!X81)+ABS(Input!X103)</f>
        <v>0</v>
      </c>
      <c r="Y93" s="158" t="n">
        <f aca="false">ABS(Input!Y81)+ABS(Input!Y103)</f>
        <v>0</v>
      </c>
      <c r="Z93" s="158" t="n">
        <f aca="false">ABS(Input!Z81)+ABS(Input!Z103)</f>
        <v>0</v>
      </c>
      <c r="AA93" s="158" t="n">
        <f aca="false">ABS(Input!AA81)+ABS(Input!AA103)</f>
        <v>0</v>
      </c>
      <c r="AB93" s="158" t="n">
        <f aca="false">ABS(Input!AB81)+ABS(Input!AB103)</f>
        <v>0</v>
      </c>
      <c r="AC93" s="158" t="n">
        <f aca="false">ABS(Input!AC81)+ABS(Input!AC103)</f>
        <v>0</v>
      </c>
      <c r="AD93" s="158" t="n">
        <f aca="false">ABS(Input!AD81)+ABS(Input!AD103)</f>
        <v>0</v>
      </c>
      <c r="AE93" s="158" t="n">
        <f aca="false">ABS(Input!AE81)+ABS(Input!AE103)</f>
        <v>0</v>
      </c>
      <c r="AF93" s="158" t="n">
        <f aca="false">ABS(Input!AF81)+ABS(Input!AF103)</f>
        <v>0</v>
      </c>
      <c r="AG93" s="158" t="n">
        <f aca="false">ABS(Input!AG81)+ABS(Input!AG103)</f>
        <v>0</v>
      </c>
      <c r="AH93" s="158" t="n">
        <f aca="false">ABS(Input!AH81)+ABS(Input!AH103)</f>
        <v>0</v>
      </c>
      <c r="AI93" s="158" t="n">
        <f aca="false">ABS(Input!AI81)+ABS(Input!AI103)</f>
        <v>0</v>
      </c>
      <c r="AJ93" s="158" t="n">
        <f aca="false">ABS(Input!AJ81)+ABS(Input!AJ103)</f>
        <v>0</v>
      </c>
      <c r="AK93" s="158" t="n">
        <f aca="false">ABS(Input!AK81)+ABS(Input!AK103)</f>
        <v>0</v>
      </c>
      <c r="AL93" s="158" t="n">
        <f aca="false">ABS(Input!AL81)+ABS(Input!AL103)</f>
        <v>0</v>
      </c>
      <c r="AM93" s="158" t="n">
        <f aca="false">ABS(Input!AM81)+ABS(Input!AM103)</f>
        <v>0</v>
      </c>
      <c r="AN93" s="158" t="n">
        <f aca="false">ABS(Input!AN81)+ABS(Input!AN103)</f>
        <v>0</v>
      </c>
      <c r="AO93" s="158" t="n">
        <f aca="false">ABS(Input!AO81)+ABS(Input!AO103)</f>
        <v>0</v>
      </c>
      <c r="AP93" s="158" t="n">
        <f aca="false">ABS(Input!AP81)+ABS(Input!AP103)</f>
        <v>0</v>
      </c>
      <c r="AQ93" s="158" t="n">
        <f aca="false">ABS(Input!AQ81)+ABS(Input!AQ103)</f>
        <v>0</v>
      </c>
      <c r="AR93" s="158" t="n">
        <f aca="false">ABS(Input!AR81)+ABS(Input!AR103)</f>
        <v>0</v>
      </c>
      <c r="AS93" s="158" t="n">
        <f aca="false">ABS(Input!AS81)+ABS(Input!AS103)</f>
        <v>0</v>
      </c>
      <c r="AT93" s="158" t="n">
        <f aca="false">ABS(Input!AT81)+ABS(Input!AT103)</f>
        <v>0</v>
      </c>
      <c r="AU93" s="158" t="n">
        <f aca="false">ABS(Input!AU81)+ABS(Input!AU103)</f>
        <v>0</v>
      </c>
      <c r="AV93" s="158" t="n">
        <f aca="false">ABS(Input!AV81)+ABS(Input!AV103)</f>
        <v>0</v>
      </c>
      <c r="AW93" s="158" t="n">
        <f aca="false">ABS(Input!AW81)+ABS(Input!AW103)</f>
        <v>0</v>
      </c>
      <c r="AX93" s="158" t="n">
        <f aca="false">ABS(Input!AX81)+ABS(Input!AX103)</f>
        <v>0</v>
      </c>
      <c r="AY93" s="158" t="n">
        <f aca="false">ABS(Input!AY81)+ABS(Input!AY103)</f>
        <v>0</v>
      </c>
      <c r="AZ93" s="158" t="n">
        <f aca="false">ABS(Input!AZ81)+ABS(Input!AZ103)</f>
        <v>0</v>
      </c>
      <c r="BA93" s="158" t="n">
        <f aca="false">ABS(Input!BA81)+ABS(Input!BA103)</f>
        <v>0</v>
      </c>
      <c r="BB93" s="158" t="n">
        <f aca="false">ABS(Input!BB81)+ABS(Input!BB103)</f>
        <v>0</v>
      </c>
      <c r="BC93" s="158" t="n">
        <f aca="false">ABS(Input!BC81)+ABS(Input!BC103)</f>
        <v>0</v>
      </c>
      <c r="BD93" s="158" t="n">
        <f aca="false">ABS(Input!BD81)+ABS(Input!BD103)</f>
        <v>0</v>
      </c>
      <c r="BE93" s="158" t="n">
        <f aca="false">ABS(Input!BE81)+ABS(Input!BE103)</f>
        <v>0</v>
      </c>
      <c r="BF93" s="158" t="n">
        <f aca="false">ABS(Input!BF81)+ABS(Input!BF103)</f>
        <v>0</v>
      </c>
      <c r="BG93" s="158" t="n">
        <f aca="false">ABS(Input!BG81)+ABS(Input!BG103)</f>
        <v>0</v>
      </c>
      <c r="BH93" s="158" t="n">
        <f aca="false">ABS(Input!BH81)+ABS(Input!BH103)</f>
        <v>0</v>
      </c>
      <c r="BI93" s="158" t="n">
        <f aca="false">ABS(Input!BI81)+ABS(Input!BI103)</f>
        <v>0</v>
      </c>
      <c r="BJ93" s="158" t="n">
        <f aca="false">ABS(Input!BJ81)+ABS(Input!BJ103)</f>
        <v>0</v>
      </c>
      <c r="BK93" s="158" t="n">
        <f aca="false">ABS(Input!BK81)+ABS(Input!BK103)</f>
        <v>0</v>
      </c>
      <c r="BL93" s="158" t="n">
        <f aca="false">ABS(Input!BL81)+ABS(Input!BL103)</f>
        <v>0</v>
      </c>
      <c r="BM93" s="158" t="n">
        <f aca="false">ABS(Input!BM81)+ABS(Input!BM103)</f>
        <v>0</v>
      </c>
      <c r="BN93" s="158" t="n">
        <f aca="false">ABS(Input!BN81)+ABS(Input!BN103)</f>
        <v>0</v>
      </c>
      <c r="BO93" s="158" t="n">
        <f aca="false">ABS(Input!BO81)+ABS(Input!BO103)</f>
        <v>0</v>
      </c>
      <c r="BP93" s="158" t="n">
        <f aca="false">ABS(Input!BP81)+ABS(Input!BP103)</f>
        <v>0</v>
      </c>
      <c r="BQ93" s="158" t="n">
        <f aca="false">ABS(Input!BQ81)+ABS(Input!BQ103)</f>
        <v>0</v>
      </c>
      <c r="BR93" s="158" t="n">
        <f aca="false">ABS(Input!BR81)+ABS(Input!BR103)</f>
        <v>0</v>
      </c>
      <c r="BS93" s="158" t="n">
        <f aca="false">ABS(Input!BS81)+ABS(Input!BS103)</f>
        <v>0</v>
      </c>
      <c r="BT93" s="158" t="n">
        <f aca="false">ABS(Input!BT81)+ABS(Input!BT103)</f>
        <v>0</v>
      </c>
      <c r="BU93" s="158" t="n">
        <f aca="false">ABS(Input!BU81)+ABS(Input!BU103)</f>
        <v>0</v>
      </c>
      <c r="BV93" s="158" t="n">
        <f aca="false">ABS(Input!BV81)+ABS(Input!BV103)</f>
        <v>0</v>
      </c>
      <c r="BW93" s="158" t="n">
        <f aca="false">ABS(Input!BW81)+ABS(Input!BW103)</f>
        <v>0</v>
      </c>
      <c r="BX93" s="158" t="n">
        <f aca="false">ABS(Input!BX81)+ABS(Input!BX103)</f>
        <v>0</v>
      </c>
      <c r="BY93" s="158" t="n">
        <f aca="false">ABS(Input!BY81)+ABS(Input!BY103)</f>
        <v>0</v>
      </c>
      <c r="BZ93" s="158" t="n">
        <f aca="false">ABS(Input!BZ81)+ABS(Input!BZ103)</f>
        <v>0</v>
      </c>
      <c r="CA93" s="158" t="n">
        <f aca="false">ABS(Input!CA81)+ABS(Input!CA103)</f>
        <v>0</v>
      </c>
      <c r="CB93" s="158" t="n">
        <f aca="false">ABS(Input!CB81)+ABS(Input!CB103)</f>
        <v>0</v>
      </c>
      <c r="CC93" s="158" t="n">
        <f aca="false">ABS(Input!CC81)+ABS(Input!CC103)</f>
        <v>0</v>
      </c>
      <c r="CD93" s="158" t="n">
        <f aca="false">ABS(Input!CD81)+ABS(Input!CD103)</f>
        <v>0</v>
      </c>
      <c r="CE93" s="158" t="n">
        <f aca="false">ABS(Input!CE81)+ABS(Input!CE103)</f>
        <v>0</v>
      </c>
      <c r="CF93" s="158" t="n">
        <f aca="false">ABS(Input!CF81)+ABS(Input!CF103)</f>
        <v>0</v>
      </c>
      <c r="CG93" s="158" t="n">
        <f aca="false">ABS(Input!CG81)+ABS(Input!CG103)</f>
        <v>0</v>
      </c>
      <c r="CH93" s="158" t="n">
        <f aca="false">ABS(Input!CH81)+ABS(Input!CH103)</f>
        <v>0</v>
      </c>
      <c r="CI93" s="158" t="n">
        <f aca="false">ABS(Input!CI81)+ABS(Input!CI103)</f>
        <v>0</v>
      </c>
      <c r="CJ93" s="158" t="n">
        <f aca="false">ABS(Input!CJ81)+ABS(Input!CJ103)</f>
        <v>0</v>
      </c>
      <c r="CK93" s="158" t="n">
        <f aca="false">ABS(Input!CK81)+ABS(Input!CK103)</f>
        <v>0</v>
      </c>
      <c r="CL93" s="158" t="n">
        <f aca="false">ABS(Input!CL81)+ABS(Input!CL103)</f>
        <v>0</v>
      </c>
      <c r="CM93" s="158" t="n">
        <f aca="false">ABS(Input!CM81)+ABS(Input!CM103)</f>
        <v>0</v>
      </c>
      <c r="CN93" s="158" t="n">
        <f aca="false">ABS(Input!CN81)+ABS(Input!CN103)</f>
        <v>0</v>
      </c>
      <c r="CO93" s="158" t="n">
        <f aca="false">ABS(Input!CO81)+ABS(Input!CO103)</f>
        <v>0</v>
      </c>
      <c r="CP93" s="158" t="n">
        <f aca="false">ABS(Input!CP81)+ABS(Input!CP103)</f>
        <v>0</v>
      </c>
      <c r="CQ93" s="158" t="n">
        <f aca="false">ABS(Input!CQ81)+ABS(Input!CQ103)</f>
        <v>0</v>
      </c>
      <c r="CR93" s="158" t="n">
        <f aca="false">ABS(Input!CR81)+ABS(Input!CR103)</f>
        <v>0</v>
      </c>
      <c r="CS93" s="158" t="n">
        <f aca="false">ABS(Input!CS81)+ABS(Input!CS103)</f>
        <v>0</v>
      </c>
      <c r="CT93" s="158" t="n">
        <f aca="false">ABS(Input!CT81)+ABS(Input!CT103)</f>
        <v>0</v>
      </c>
      <c r="CU93" s="158" t="n">
        <f aca="false">ABS(Input!CU81)+ABS(Input!CU103)</f>
        <v>0</v>
      </c>
      <c r="CV93" s="158" t="n">
        <f aca="false">ABS(Input!CV81)+ABS(Input!CV103)</f>
        <v>0</v>
      </c>
      <c r="CW93" s="158" t="n">
        <f aca="false">ABS(Input!CW81)+ABS(Input!CW103)</f>
        <v>0</v>
      </c>
      <c r="CX93" s="158" t="n">
        <f aca="false">ABS(Input!CX81)+ABS(Input!CX103)</f>
        <v>0</v>
      </c>
      <c r="CY93" s="158" t="n">
        <f aca="false">ABS(Input!CY81)+ABS(Input!CY103)</f>
        <v>0</v>
      </c>
      <c r="CZ93" s="158" t="n">
        <f aca="false">ABS(Input!CZ81)+ABS(Input!CZ103)</f>
        <v>0</v>
      </c>
      <c r="DA93" s="158" t="n">
        <f aca="false">ABS(Input!DA81)+ABS(Input!DA103)</f>
        <v>0</v>
      </c>
      <c r="DB93" s="158" t="n">
        <f aca="false">ABS(Input!DB81)+ABS(Input!DB103)</f>
        <v>0</v>
      </c>
      <c r="DC93" s="158" t="n">
        <f aca="false">ABS(Input!DC81)+ABS(Input!DC103)</f>
        <v>0</v>
      </c>
      <c r="DD93" s="158" t="n">
        <f aca="false">ABS(Input!DD81)+ABS(Input!DD103)</f>
        <v>0</v>
      </c>
      <c r="DE93" s="158" t="n">
        <f aca="false">ABS(Input!DE81)+ABS(Input!DE103)</f>
        <v>0</v>
      </c>
      <c r="DF93" s="158" t="n">
        <f aca="false">ABS(Input!DF81)+ABS(Input!DF103)</f>
        <v>0</v>
      </c>
      <c r="DG93" s="158" t="n">
        <f aca="false">ABS(Input!DG81)+ABS(Input!DG103)</f>
        <v>0</v>
      </c>
      <c r="DH93" s="158" t="n">
        <f aca="false">ABS(Input!DH81)+ABS(Input!DH103)</f>
        <v>0</v>
      </c>
      <c r="DI93" s="158" t="n">
        <f aca="false">ABS(Input!DI81)+ABS(Input!DI103)</f>
        <v>0</v>
      </c>
      <c r="DJ93" s="158" t="n">
        <f aca="false">ABS(Input!DJ81)+ABS(Input!DJ103)</f>
        <v>0</v>
      </c>
      <c r="DK93" s="158" t="n">
        <f aca="false">ABS(Input!DK81)+ABS(Input!DK103)</f>
        <v>0</v>
      </c>
      <c r="DL93" s="158" t="n">
        <f aca="false">ABS(Input!DL81)+ABS(Input!DL103)</f>
        <v>0</v>
      </c>
      <c r="DM93" s="158" t="n">
        <f aca="false">ABS(Input!DM81)+ABS(Input!DM103)</f>
        <v>0</v>
      </c>
      <c r="DN93" s="158" t="n">
        <f aca="false">ABS(Input!DN81)+ABS(Input!DN103)</f>
        <v>0</v>
      </c>
      <c r="DO93" s="158" t="n">
        <f aca="false">ABS(Input!DO81)+ABS(Input!DO103)</f>
        <v>0</v>
      </c>
      <c r="DP93" s="158" t="n">
        <f aca="false">ABS(Input!DP81)+ABS(Input!DP103)</f>
        <v>0</v>
      </c>
      <c r="DQ93" s="158" t="n">
        <f aca="false">ABS(Input!DQ81)+ABS(Input!DQ103)</f>
        <v>0</v>
      </c>
      <c r="DR93" s="158" t="n">
        <f aca="false">ABS(Input!DR81)+ABS(Input!DR103)</f>
        <v>0</v>
      </c>
      <c r="DS93" s="158" t="n">
        <f aca="false">ABS(Input!DS81)+ABS(Input!DS103)</f>
        <v>0</v>
      </c>
      <c r="DT93" s="158" t="n">
        <f aca="false">ABS(Input!DT81)+ABS(Input!DT103)</f>
        <v>0</v>
      </c>
      <c r="DU93" s="158" t="n">
        <f aca="false">ABS(Input!DU81)+ABS(Input!DU103)</f>
        <v>0</v>
      </c>
      <c r="DV93" s="158" t="n">
        <f aca="false">ABS(Input!DV81)+ABS(Input!DV103)</f>
        <v>0</v>
      </c>
      <c r="DW93" s="158" t="n">
        <f aca="false">ABS(Input!DW81)+ABS(Input!DW103)</f>
        <v>0</v>
      </c>
      <c r="DX93" s="158" t="n">
        <f aca="false">ABS(Input!DX81)+ABS(Input!DX103)</f>
        <v>0</v>
      </c>
      <c r="DY93" s="158" t="n">
        <f aca="false">ABS(Input!DY81)+ABS(Input!DY103)</f>
        <v>0</v>
      </c>
      <c r="DZ93" s="158" t="n">
        <f aca="false">ABS(Input!DZ81)+ABS(Input!DZ103)</f>
        <v>0</v>
      </c>
      <c r="EA93" s="158" t="n">
        <f aca="false">ABS(Input!EA81)+ABS(Input!EA103)</f>
        <v>0</v>
      </c>
      <c r="EB93" s="158" t="n">
        <f aca="false">ABS(Input!EB81)+ABS(Input!EB103)</f>
        <v>0</v>
      </c>
      <c r="EC93" s="158" t="n">
        <f aca="false">ABS(Input!EC81)+ABS(Input!EC103)</f>
        <v>0</v>
      </c>
      <c r="ED93" s="158" t="n">
        <f aca="false">ABS(Input!ED81)+ABS(Input!ED103)</f>
        <v>0</v>
      </c>
      <c r="EE93" s="158" t="n">
        <f aca="false">ABS(Input!EE81)+ABS(Input!EE103)</f>
        <v>0</v>
      </c>
      <c r="EF93" s="158" t="n">
        <f aca="false">ABS(Input!EF81)+ABS(Input!EF103)</f>
        <v>0</v>
      </c>
      <c r="EG93" s="158" t="n">
        <f aca="false">ABS(Input!EG81)+ABS(Input!EG103)</f>
        <v>0</v>
      </c>
      <c r="EH93" s="158" t="n">
        <f aca="false">ABS(Input!EH81)+ABS(Input!EH103)</f>
        <v>0</v>
      </c>
      <c r="EI93" s="158" t="n">
        <f aca="false">ABS(Input!EI81)+ABS(Input!EI103)</f>
        <v>0</v>
      </c>
      <c r="EJ93" s="158" t="n">
        <f aca="false">ABS(Input!EJ81)+ABS(Input!EJ103)</f>
        <v>0</v>
      </c>
      <c r="EK93" s="158" t="n">
        <f aca="false">ABS(Input!EK81)+ABS(Input!EK103)</f>
        <v>0</v>
      </c>
      <c r="EL93" s="158" t="n">
        <f aca="false">ABS(Input!EL81)+ABS(Input!EL103)</f>
        <v>0</v>
      </c>
      <c r="EM93" s="158" t="n">
        <f aca="false">ABS(Input!EM81)+ABS(Input!EM103)</f>
        <v>0</v>
      </c>
      <c r="EN93" s="158" t="n">
        <f aca="false">ABS(Input!EN81)+ABS(Input!EN103)</f>
        <v>0</v>
      </c>
      <c r="EO93" s="158" t="n">
        <f aca="false">ABS(Input!EO81)+ABS(Input!EO103)</f>
        <v>0</v>
      </c>
      <c r="EP93" s="158" t="n">
        <f aca="false">ABS(Input!EP81)+ABS(Input!EP103)</f>
        <v>0</v>
      </c>
      <c r="EQ93" s="158" t="n">
        <f aca="false">ABS(Input!EQ81)+ABS(Input!EQ103)</f>
        <v>0</v>
      </c>
      <c r="ER93" s="158" t="n">
        <f aca="false">ABS(Input!ER81)+ABS(Input!ER103)</f>
        <v>0</v>
      </c>
      <c r="ES93" s="158" t="n">
        <f aca="false">ABS(Input!ES81)+ABS(Input!ES103)</f>
        <v>0</v>
      </c>
      <c r="ET93" s="158" t="n">
        <f aca="false">ABS(Input!ET81)+ABS(Input!ET103)</f>
        <v>0</v>
      </c>
      <c r="EU93" s="158" t="n">
        <f aca="false">ABS(Input!EU81)+ABS(Input!EU103)</f>
        <v>0</v>
      </c>
      <c r="EV93" s="158" t="n">
        <f aca="false">ABS(Input!EV81)+ABS(Input!EV103)</f>
        <v>0</v>
      </c>
      <c r="EW93" s="158" t="n">
        <f aca="false">ABS(Input!EW81)+ABS(Input!EW103)</f>
        <v>0</v>
      </c>
      <c r="EX93" s="158" t="n">
        <f aca="false">ABS(Input!EX81)+ABS(Input!EX103)</f>
        <v>0</v>
      </c>
      <c r="EY93" s="158" t="n">
        <f aca="false">ABS(Input!EY81)+ABS(Input!EY103)</f>
        <v>0</v>
      </c>
      <c r="EZ93" s="158" t="n">
        <f aca="false">ABS(Input!EZ81)+ABS(Input!EZ103)</f>
        <v>0</v>
      </c>
      <c r="FA93" s="158" t="n">
        <f aca="false">ABS(Input!FA81)+ABS(Input!FA103)</f>
        <v>0</v>
      </c>
      <c r="FB93" s="158" t="n">
        <f aca="false">ABS(Input!FB81)+ABS(Input!FB103)</f>
        <v>0</v>
      </c>
      <c r="FC93" s="158" t="n">
        <f aca="false">ABS(Input!FC81)+ABS(Input!FC103)</f>
        <v>0</v>
      </c>
      <c r="FD93" s="158" t="n">
        <f aca="false">ABS(Input!FD81)+ABS(Input!FD103)</f>
        <v>0</v>
      </c>
      <c r="FE93" s="158" t="n">
        <f aca="false">ABS(Input!FE81)+ABS(Input!FE103)</f>
        <v>0</v>
      </c>
      <c r="FF93" s="158" t="n">
        <f aca="false">ABS(Input!FF81)+ABS(Input!FF103)</f>
        <v>0</v>
      </c>
      <c r="FG93" s="158" t="n">
        <f aca="false">ABS(Input!FG81)+ABS(Input!FG103)</f>
        <v>0</v>
      </c>
      <c r="FH93" s="158" t="n">
        <f aca="false">ABS(Input!FH81)+ABS(Input!FH103)</f>
        <v>0</v>
      </c>
      <c r="FI93" s="158" t="n">
        <f aca="false">ABS(Input!FI81)+ABS(Input!FI103)</f>
        <v>0</v>
      </c>
      <c r="FJ93" s="158" t="n">
        <f aca="false">ABS(Input!FJ81)+ABS(Input!FJ103)</f>
        <v>0</v>
      </c>
      <c r="FK93" s="158" t="n">
        <f aca="false">ABS(Input!FK81)+ABS(Input!FK103)</f>
        <v>0</v>
      </c>
      <c r="FL93" s="158" t="n">
        <f aca="false">ABS(Input!FL81)+ABS(Input!FL103)</f>
        <v>0</v>
      </c>
      <c r="FM93" s="158" t="n">
        <f aca="false">ABS(Input!FM81)+ABS(Input!FM103)</f>
        <v>0</v>
      </c>
      <c r="FN93" s="158" t="n">
        <f aca="false">ABS(Input!FN81)+ABS(Input!FN103)</f>
        <v>0</v>
      </c>
      <c r="FO93" s="158" t="n">
        <f aca="false">ABS(Input!FO81)+ABS(Input!FO103)</f>
        <v>0</v>
      </c>
      <c r="FP93" s="158" t="n">
        <f aca="false">ABS(Input!FP81)+ABS(Input!FP103)</f>
        <v>0</v>
      </c>
      <c r="FQ93" s="158" t="n">
        <f aca="false">ABS(Input!FQ81)+ABS(Input!FQ103)</f>
        <v>0</v>
      </c>
      <c r="FR93" s="158" t="n">
        <f aca="false">ABS(Input!FR81)+ABS(Input!FR103)</f>
        <v>0</v>
      </c>
      <c r="FS93" s="158" t="n">
        <f aca="false">ABS(Input!FS81)+ABS(Input!FS103)</f>
        <v>0</v>
      </c>
      <c r="FT93" s="158" t="n">
        <f aca="false">ABS(Input!FT81)+ABS(Input!FT103)</f>
        <v>0</v>
      </c>
      <c r="FU93" s="158" t="n">
        <f aca="false">ABS(Input!FU81)+ABS(Input!FU103)</f>
        <v>0</v>
      </c>
      <c r="FV93" s="158" t="n">
        <f aca="false">ABS(Input!FV81)+ABS(Input!FV103)</f>
        <v>0</v>
      </c>
      <c r="FW93" s="158" t="n">
        <f aca="false">ABS(Input!FW81)+ABS(Input!FW103)</f>
        <v>0</v>
      </c>
      <c r="FX93" s="158" t="n">
        <f aca="false">ABS(Input!FX81)+ABS(Input!FX103)</f>
        <v>0</v>
      </c>
      <c r="FY93" s="158" t="n">
        <f aca="false">ABS(Input!FY81)+ABS(Input!FY103)</f>
        <v>0</v>
      </c>
      <c r="FZ93" s="158" t="n">
        <f aca="false">ABS(Input!FZ81)+ABS(Input!FZ103)</f>
        <v>0</v>
      </c>
      <c r="GA93" s="158" t="n">
        <f aca="false">ABS(Input!GA81)+ABS(Input!GA103)</f>
        <v>0</v>
      </c>
      <c r="GB93" s="158" t="n">
        <f aca="false">ABS(Input!GB81)+ABS(Input!GB103)</f>
        <v>0</v>
      </c>
      <c r="GC93" s="158" t="n">
        <f aca="false">ABS(Input!GC81)+ABS(Input!GC103)</f>
        <v>0</v>
      </c>
      <c r="GD93" s="158" t="n">
        <f aca="false">ABS(Input!GD81)+ABS(Input!GD103)</f>
        <v>0</v>
      </c>
      <c r="GE93" s="158" t="n">
        <f aca="false">ABS(Input!GE81)+ABS(Input!GE103)</f>
        <v>0</v>
      </c>
      <c r="GF93" s="158" t="n">
        <f aca="false">ABS(Input!GF81)+ABS(Input!GF103)</f>
        <v>0</v>
      </c>
      <c r="GG93" s="158" t="n">
        <f aca="false">ABS(Input!GG81)+ABS(Input!GG103)</f>
        <v>0</v>
      </c>
      <c r="GH93" s="158" t="n">
        <f aca="false">ABS(Input!GH81)+ABS(Input!GH103)</f>
        <v>0</v>
      </c>
      <c r="GI93" s="158" t="n">
        <f aca="false">ABS(Input!GI81)+ABS(Input!GI103)</f>
        <v>0</v>
      </c>
      <c r="GJ93" s="158" t="n">
        <f aca="false">ABS(Input!GJ81)+ABS(Input!GJ103)</f>
        <v>0</v>
      </c>
      <c r="GK93" s="158" t="n">
        <f aca="false">ABS(Input!GK81)+ABS(Input!GK103)</f>
        <v>0</v>
      </c>
      <c r="GL93" s="158" t="n">
        <f aca="false">ABS(Input!GL81)+ABS(Input!GL103)</f>
        <v>0</v>
      </c>
      <c r="GM93" s="158" t="n">
        <f aca="false">ABS(Input!GM81)+ABS(Input!GM103)</f>
        <v>0</v>
      </c>
      <c r="GN93" s="158" t="n">
        <f aca="false">ABS(Input!GN81)+ABS(Input!GN103)</f>
        <v>0</v>
      </c>
      <c r="GO93" s="158" t="n">
        <f aca="false">ABS(Input!GO81)+ABS(Input!GO103)</f>
        <v>0</v>
      </c>
      <c r="GP93" s="158" t="n">
        <f aca="false">ABS(Input!GP81)+ABS(Input!GP103)</f>
        <v>0</v>
      </c>
      <c r="GQ93" s="158" t="n">
        <f aca="false">ABS(Input!GQ81)+ABS(Input!GQ103)</f>
        <v>0</v>
      </c>
      <c r="GR93" s="158" t="n">
        <f aca="false">ABS(Input!GR81)+ABS(Input!GR103)</f>
        <v>0</v>
      </c>
      <c r="GS93" s="158" t="n">
        <f aca="false">ABS(Input!GS81)+ABS(Input!GS103)</f>
        <v>0</v>
      </c>
      <c r="GT93" s="158" t="n">
        <f aca="false">ABS(Input!GT81)+ABS(Input!GT103)</f>
        <v>0</v>
      </c>
      <c r="GU93" s="158" t="n">
        <f aca="false">ABS(Input!GU81)+ABS(Input!GU103)</f>
        <v>0</v>
      </c>
      <c r="GV93" s="158" t="n">
        <f aca="false">ABS(Input!GV81)+ABS(Input!GV103)</f>
        <v>0</v>
      </c>
      <c r="GW93" s="158" t="n">
        <f aca="false">ABS(Input!GW81)+ABS(Input!GW103)</f>
        <v>0</v>
      </c>
      <c r="GX93" s="158" t="n">
        <f aca="false">ABS(Input!GX81)+ABS(Input!GX103)</f>
        <v>0</v>
      </c>
      <c r="GY93" s="158" t="n">
        <f aca="false">ABS(Input!GY81)+ABS(Input!GY103)</f>
        <v>0</v>
      </c>
      <c r="GZ93" s="158" t="n">
        <f aca="false">ABS(Input!GZ81)+ABS(Input!GZ103)</f>
        <v>0</v>
      </c>
      <c r="HA93" s="158" t="n">
        <f aca="false">ABS(Input!HA81)+ABS(Input!HA103)</f>
        <v>0</v>
      </c>
      <c r="HB93" s="158" t="n">
        <f aca="false">ABS(Input!HB81)+ABS(Input!HB103)</f>
        <v>0</v>
      </c>
      <c r="HC93" s="158" t="n">
        <f aca="false">ABS(Input!HC81)+ABS(Input!HC103)</f>
        <v>0</v>
      </c>
      <c r="HD93" s="158" t="n">
        <f aca="false">ABS(Input!HD81)+ABS(Input!HD103)</f>
        <v>0</v>
      </c>
      <c r="HE93" s="158" t="n">
        <f aca="false">ABS(Input!HE81)+ABS(Input!HE103)</f>
        <v>0</v>
      </c>
      <c r="HF93" s="158" t="n">
        <f aca="false">ABS(Input!HF81)+ABS(Input!HF103)</f>
        <v>0</v>
      </c>
      <c r="HG93" s="158" t="n">
        <f aca="false">ABS(Input!HG81)+ABS(Input!HG103)</f>
        <v>0</v>
      </c>
      <c r="HH93" s="158" t="n">
        <f aca="false">ABS(Input!HH81)+ABS(Input!HH103)</f>
        <v>0</v>
      </c>
      <c r="HI93" s="158" t="n">
        <f aca="false">ABS(Input!HI81)+ABS(Input!HI103)</f>
        <v>0</v>
      </c>
      <c r="HJ93" s="158" t="n">
        <f aca="false">ABS(Input!HJ81)+ABS(Input!HJ103)</f>
        <v>0</v>
      </c>
      <c r="HK93" s="158" t="n">
        <f aca="false">ABS(Input!HK81)+ABS(Input!HK103)</f>
        <v>0</v>
      </c>
      <c r="HL93" s="158" t="n">
        <f aca="false">ABS(Input!HL81)+ABS(Input!HL103)</f>
        <v>0</v>
      </c>
      <c r="HM93" s="158" t="n">
        <f aca="false">ABS(Input!HM81)+ABS(Input!HM103)</f>
        <v>0</v>
      </c>
      <c r="HN93" s="158" t="n">
        <f aca="false">ABS(Input!HN81)+ABS(Input!HN103)</f>
        <v>0</v>
      </c>
      <c r="HO93" s="158" t="n">
        <f aca="false">ABS(Input!HO81)+ABS(Input!HO103)</f>
        <v>0</v>
      </c>
      <c r="HP93" s="158" t="n">
        <f aca="false">ABS(Input!HP81)+ABS(Input!HP103)</f>
        <v>0</v>
      </c>
      <c r="HQ93" s="158" t="n">
        <f aca="false">ABS(Input!HQ81)+ABS(Input!HQ103)</f>
        <v>0</v>
      </c>
      <c r="HR93" s="158" t="n">
        <f aca="false">ABS(Input!HR81)+ABS(Input!HR103)</f>
        <v>0</v>
      </c>
      <c r="HS93" s="158" t="n">
        <f aca="false">ABS(Input!HS81)+ABS(Input!HS103)</f>
        <v>0</v>
      </c>
      <c r="HT93" s="158" t="n">
        <f aca="false">ABS(Input!HT81)+ABS(Input!HT103)</f>
        <v>0</v>
      </c>
      <c r="HU93" s="158" t="n">
        <f aca="false">ABS(Input!HU81)+ABS(Input!HU103)</f>
        <v>0</v>
      </c>
      <c r="HV93" s="158" t="n">
        <f aca="false">ABS(Input!HV81)+ABS(Input!HV103)</f>
        <v>0</v>
      </c>
      <c r="HW93" s="158" t="n">
        <f aca="false">ABS(Input!HW81)+ABS(Input!HW103)</f>
        <v>0</v>
      </c>
      <c r="HX93" s="158" t="n">
        <f aca="false">ABS(Input!HX81)+ABS(Input!HX103)</f>
        <v>0</v>
      </c>
      <c r="HY93" s="158" t="n">
        <f aca="false">ABS(Input!HY81)+ABS(Input!HY103)</f>
        <v>0</v>
      </c>
      <c r="HZ93" s="158" t="n">
        <f aca="false">ABS(Input!HZ81)+ABS(Input!HZ103)</f>
        <v>0</v>
      </c>
      <c r="IA93" s="158" t="n">
        <f aca="false">ABS(Input!IA81)+ABS(Input!IA103)</f>
        <v>0</v>
      </c>
      <c r="IB93" s="158" t="n">
        <f aca="false">ABS(Input!IB81)+ABS(Input!IB103)</f>
        <v>0</v>
      </c>
      <c r="IC93" s="158" t="n">
        <f aca="false">ABS(Input!IC81)+ABS(Input!IC103)</f>
        <v>0</v>
      </c>
      <c r="ID93" s="158" t="n">
        <f aca="false">ABS(Input!ID81)+ABS(Input!ID103)</f>
        <v>0</v>
      </c>
      <c r="IE93" s="158" t="n">
        <f aca="false">ABS(Input!IE81)+ABS(Input!IE103)</f>
        <v>0</v>
      </c>
      <c r="IF93" s="158" t="n">
        <f aca="false">ABS(Input!IF81)+ABS(Input!IF103)</f>
        <v>0</v>
      </c>
      <c r="IG93" s="158" t="n">
        <f aca="false">ABS(Input!IG81)+ABS(Input!IG103)</f>
        <v>0</v>
      </c>
      <c r="IH93" s="158" t="n">
        <f aca="false">ABS(Input!IH81)+ABS(Input!IH103)</f>
        <v>0</v>
      </c>
      <c r="II93" s="158" t="n">
        <f aca="false">ABS(Input!II81)+ABS(Input!II103)</f>
        <v>0</v>
      </c>
      <c r="IJ93" s="158" t="n">
        <f aca="false">ABS(Input!IJ81)+ABS(Input!IJ103)</f>
        <v>0</v>
      </c>
      <c r="IK93" s="158" t="n">
        <f aca="false">ABS(Input!IK81)+ABS(Input!IK103)</f>
        <v>0</v>
      </c>
      <c r="IL93" s="158" t="n">
        <f aca="false">ABS(Input!IL81)+ABS(Input!IL103)</f>
        <v>0</v>
      </c>
      <c r="IM93" s="158" t="n">
        <f aca="false">ABS(Input!IM81)+ABS(Input!IM103)</f>
        <v>0</v>
      </c>
      <c r="IN93" s="158" t="n">
        <f aca="false">ABS(Input!IN81)+ABS(Input!IN103)</f>
        <v>0</v>
      </c>
      <c r="IO93" s="158" t="n">
        <f aca="false">ABS(Input!IO81)+ABS(Input!IO103)</f>
        <v>0</v>
      </c>
      <c r="IP93" s="158" t="n">
        <f aca="false">ABS(Input!IP81)+ABS(Input!IP103)</f>
        <v>0</v>
      </c>
      <c r="IQ93" s="158" t="n">
        <f aca="false">ABS(Input!IQ81)+ABS(Input!IQ103)</f>
        <v>0</v>
      </c>
      <c r="IR93" s="158" t="n">
        <f aca="false">ABS(Input!IR81)+ABS(Input!IR103)</f>
        <v>0</v>
      </c>
      <c r="IS93" s="158" t="n">
        <f aca="false">ABS(Input!IS81)+ABS(Input!IS103)</f>
        <v>0</v>
      </c>
    </row>
    <row r="94" customFormat="false" ht="12.75" hidden="false" customHeight="true" outlineLevel="0" collapsed="false">
      <c r="A94" s="159"/>
      <c r="B94" s="157" t="s">
        <v>37</v>
      </c>
      <c r="C94" s="157"/>
      <c r="D94" s="158" t="n">
        <f aca="false">ABS(Input!D82)+ABS(Input!D104)</f>
        <v>0</v>
      </c>
      <c r="E94" s="158" t="n">
        <f aca="false">ABS(Input!E82)+ABS(Input!E104)</f>
        <v>0</v>
      </c>
      <c r="F94" s="158" t="n">
        <f aca="false">ABS(Input!F82)+ABS(Input!F104)</f>
        <v>0</v>
      </c>
      <c r="G94" s="158" t="n">
        <f aca="false">ABS(Input!G82)+ABS(Input!G104)</f>
        <v>0</v>
      </c>
      <c r="H94" s="158" t="n">
        <f aca="false">ABS(Input!H82)+ABS(Input!H104)</f>
        <v>0</v>
      </c>
      <c r="I94" s="158" t="n">
        <f aca="false">ABS(Input!I82)+ABS(Input!I104)</f>
        <v>0</v>
      </c>
      <c r="J94" s="158" t="n">
        <f aca="false">ABS(Input!J82)+ABS(Input!J104)</f>
        <v>0</v>
      </c>
      <c r="K94" s="158" t="n">
        <f aca="false">ABS(Input!K82)+ABS(Input!K104)</f>
        <v>0</v>
      </c>
      <c r="L94" s="158" t="n">
        <f aca="false">ABS(Input!L82)+ABS(Input!L104)</f>
        <v>0</v>
      </c>
      <c r="M94" s="158" t="n">
        <f aca="false">ABS(Input!M82)+ABS(Input!M104)</f>
        <v>0</v>
      </c>
      <c r="N94" s="158" t="n">
        <f aca="false">ABS(Input!N82)+ABS(Input!N104)</f>
        <v>0</v>
      </c>
      <c r="O94" s="158" t="n">
        <f aca="false">ABS(Input!O82)+ABS(Input!O104)</f>
        <v>0</v>
      </c>
      <c r="P94" s="158" t="n">
        <f aca="false">ABS(Input!P82)+ABS(Input!P104)</f>
        <v>0</v>
      </c>
      <c r="Q94" s="158" t="n">
        <f aca="false">ABS(Input!Q82)+ABS(Input!Q104)</f>
        <v>0</v>
      </c>
      <c r="R94" s="158" t="n">
        <f aca="false">ABS(Input!R82)+ABS(Input!R104)</f>
        <v>0</v>
      </c>
      <c r="S94" s="158" t="n">
        <f aca="false">ABS(Input!S82)+ABS(Input!S104)</f>
        <v>0</v>
      </c>
      <c r="T94" s="158" t="n">
        <f aca="false">ABS(Input!T82)+ABS(Input!T104)</f>
        <v>0</v>
      </c>
      <c r="U94" s="158" t="n">
        <f aca="false">ABS(Input!U82)+ABS(Input!U104)</f>
        <v>0</v>
      </c>
      <c r="V94" s="158" t="n">
        <f aca="false">ABS(Input!V82)+ABS(Input!V104)</f>
        <v>0</v>
      </c>
      <c r="W94" s="158" t="n">
        <f aca="false">ABS(Input!W82)+ABS(Input!W104)</f>
        <v>0</v>
      </c>
      <c r="X94" s="158" t="n">
        <f aca="false">ABS(Input!X82)+ABS(Input!X104)</f>
        <v>0</v>
      </c>
      <c r="Y94" s="158" t="n">
        <f aca="false">ABS(Input!Y82)+ABS(Input!Y104)</f>
        <v>0</v>
      </c>
      <c r="Z94" s="158" t="n">
        <f aca="false">ABS(Input!Z82)+ABS(Input!Z104)</f>
        <v>0</v>
      </c>
      <c r="AA94" s="158" t="n">
        <f aca="false">ABS(Input!AA82)+ABS(Input!AA104)</f>
        <v>0</v>
      </c>
      <c r="AB94" s="158" t="n">
        <f aca="false">ABS(Input!AB82)+ABS(Input!AB104)</f>
        <v>0</v>
      </c>
      <c r="AC94" s="158" t="n">
        <f aca="false">ABS(Input!AC82)+ABS(Input!AC104)</f>
        <v>0</v>
      </c>
      <c r="AD94" s="158" t="n">
        <f aca="false">ABS(Input!AD82)+ABS(Input!AD104)</f>
        <v>0</v>
      </c>
      <c r="AE94" s="158" t="n">
        <f aca="false">ABS(Input!AE82)+ABS(Input!AE104)</f>
        <v>0</v>
      </c>
      <c r="AF94" s="158" t="n">
        <f aca="false">ABS(Input!AF82)+ABS(Input!AF104)</f>
        <v>0</v>
      </c>
      <c r="AG94" s="158" t="n">
        <f aca="false">ABS(Input!AG82)+ABS(Input!AG104)</f>
        <v>0</v>
      </c>
      <c r="AH94" s="158" t="n">
        <f aca="false">ABS(Input!AH82)+ABS(Input!AH104)</f>
        <v>0</v>
      </c>
      <c r="AI94" s="158" t="n">
        <f aca="false">ABS(Input!AI82)+ABS(Input!AI104)</f>
        <v>0</v>
      </c>
      <c r="AJ94" s="158" t="n">
        <f aca="false">ABS(Input!AJ82)+ABS(Input!AJ104)</f>
        <v>0</v>
      </c>
      <c r="AK94" s="158" t="n">
        <f aca="false">ABS(Input!AK82)+ABS(Input!AK104)</f>
        <v>0</v>
      </c>
      <c r="AL94" s="158" t="n">
        <f aca="false">ABS(Input!AL82)+ABS(Input!AL104)</f>
        <v>0</v>
      </c>
      <c r="AM94" s="158" t="n">
        <f aca="false">ABS(Input!AM82)+ABS(Input!AM104)</f>
        <v>0</v>
      </c>
      <c r="AN94" s="158" t="n">
        <f aca="false">ABS(Input!AN82)+ABS(Input!AN104)</f>
        <v>0</v>
      </c>
      <c r="AO94" s="158" t="n">
        <f aca="false">ABS(Input!AO82)+ABS(Input!AO104)</f>
        <v>0</v>
      </c>
      <c r="AP94" s="158" t="n">
        <f aca="false">ABS(Input!AP82)+ABS(Input!AP104)</f>
        <v>0</v>
      </c>
      <c r="AQ94" s="158" t="n">
        <f aca="false">ABS(Input!AQ82)+ABS(Input!AQ104)</f>
        <v>0</v>
      </c>
      <c r="AR94" s="158" t="n">
        <f aca="false">ABS(Input!AR82)+ABS(Input!AR104)</f>
        <v>0</v>
      </c>
      <c r="AS94" s="158" t="n">
        <f aca="false">ABS(Input!AS82)+ABS(Input!AS104)</f>
        <v>0</v>
      </c>
      <c r="AT94" s="158" t="n">
        <f aca="false">ABS(Input!AT82)+ABS(Input!AT104)</f>
        <v>0</v>
      </c>
      <c r="AU94" s="158" t="n">
        <f aca="false">ABS(Input!AU82)+ABS(Input!AU104)</f>
        <v>0</v>
      </c>
      <c r="AV94" s="158" t="n">
        <f aca="false">ABS(Input!AV82)+ABS(Input!AV104)</f>
        <v>0</v>
      </c>
      <c r="AW94" s="158" t="n">
        <f aca="false">ABS(Input!AW82)+ABS(Input!AW104)</f>
        <v>0</v>
      </c>
      <c r="AX94" s="158" t="n">
        <f aca="false">ABS(Input!AX82)+ABS(Input!AX104)</f>
        <v>0</v>
      </c>
      <c r="AY94" s="158" t="n">
        <f aca="false">ABS(Input!AY82)+ABS(Input!AY104)</f>
        <v>0</v>
      </c>
      <c r="AZ94" s="158" t="n">
        <f aca="false">ABS(Input!AZ82)+ABS(Input!AZ104)</f>
        <v>0</v>
      </c>
      <c r="BA94" s="158" t="n">
        <f aca="false">ABS(Input!BA82)+ABS(Input!BA104)</f>
        <v>0</v>
      </c>
      <c r="BB94" s="158" t="n">
        <f aca="false">ABS(Input!BB82)+ABS(Input!BB104)</f>
        <v>0</v>
      </c>
      <c r="BC94" s="158" t="n">
        <f aca="false">ABS(Input!BC82)+ABS(Input!BC104)</f>
        <v>0</v>
      </c>
      <c r="BD94" s="158" t="n">
        <f aca="false">ABS(Input!BD82)+ABS(Input!BD104)</f>
        <v>0</v>
      </c>
      <c r="BE94" s="158" t="n">
        <f aca="false">ABS(Input!BE82)+ABS(Input!BE104)</f>
        <v>0</v>
      </c>
      <c r="BF94" s="158" t="n">
        <f aca="false">ABS(Input!BF82)+ABS(Input!BF104)</f>
        <v>0</v>
      </c>
      <c r="BG94" s="158" t="n">
        <f aca="false">ABS(Input!BG82)+ABS(Input!BG104)</f>
        <v>0</v>
      </c>
      <c r="BH94" s="158" t="n">
        <f aca="false">ABS(Input!BH82)+ABS(Input!BH104)</f>
        <v>0</v>
      </c>
      <c r="BI94" s="158" t="n">
        <f aca="false">ABS(Input!BI82)+ABS(Input!BI104)</f>
        <v>0</v>
      </c>
      <c r="BJ94" s="158" t="n">
        <f aca="false">ABS(Input!BJ82)+ABS(Input!BJ104)</f>
        <v>0</v>
      </c>
      <c r="BK94" s="158" t="n">
        <f aca="false">ABS(Input!BK82)+ABS(Input!BK104)</f>
        <v>0</v>
      </c>
      <c r="BL94" s="158" t="n">
        <f aca="false">ABS(Input!BL82)+ABS(Input!BL104)</f>
        <v>0</v>
      </c>
      <c r="BM94" s="158" t="n">
        <f aca="false">ABS(Input!BM82)+ABS(Input!BM104)</f>
        <v>0</v>
      </c>
      <c r="BN94" s="158" t="n">
        <f aca="false">ABS(Input!BN82)+ABS(Input!BN104)</f>
        <v>0</v>
      </c>
      <c r="BO94" s="158" t="n">
        <f aca="false">ABS(Input!BO82)+ABS(Input!BO104)</f>
        <v>0</v>
      </c>
      <c r="BP94" s="158" t="n">
        <f aca="false">ABS(Input!BP82)+ABS(Input!BP104)</f>
        <v>0</v>
      </c>
      <c r="BQ94" s="158" t="n">
        <f aca="false">ABS(Input!BQ82)+ABS(Input!BQ104)</f>
        <v>0</v>
      </c>
      <c r="BR94" s="158" t="n">
        <f aca="false">ABS(Input!BR82)+ABS(Input!BR104)</f>
        <v>0</v>
      </c>
      <c r="BS94" s="158" t="n">
        <f aca="false">ABS(Input!BS82)+ABS(Input!BS104)</f>
        <v>0</v>
      </c>
      <c r="BT94" s="158" t="n">
        <f aca="false">ABS(Input!BT82)+ABS(Input!BT104)</f>
        <v>0</v>
      </c>
      <c r="BU94" s="158" t="n">
        <f aca="false">ABS(Input!BU82)+ABS(Input!BU104)</f>
        <v>0</v>
      </c>
      <c r="BV94" s="158" t="n">
        <f aca="false">ABS(Input!BV82)+ABS(Input!BV104)</f>
        <v>0</v>
      </c>
      <c r="BW94" s="158" t="n">
        <f aca="false">ABS(Input!BW82)+ABS(Input!BW104)</f>
        <v>0</v>
      </c>
      <c r="BX94" s="158" t="n">
        <f aca="false">ABS(Input!BX82)+ABS(Input!BX104)</f>
        <v>0</v>
      </c>
      <c r="BY94" s="158" t="n">
        <f aca="false">ABS(Input!BY82)+ABS(Input!BY104)</f>
        <v>0</v>
      </c>
      <c r="BZ94" s="158" t="n">
        <f aca="false">ABS(Input!BZ82)+ABS(Input!BZ104)</f>
        <v>0</v>
      </c>
      <c r="CA94" s="158" t="n">
        <f aca="false">ABS(Input!CA82)+ABS(Input!CA104)</f>
        <v>0</v>
      </c>
      <c r="CB94" s="158" t="n">
        <f aca="false">ABS(Input!CB82)+ABS(Input!CB104)</f>
        <v>0</v>
      </c>
      <c r="CC94" s="158" t="n">
        <f aca="false">ABS(Input!CC82)+ABS(Input!CC104)</f>
        <v>0</v>
      </c>
      <c r="CD94" s="158" t="n">
        <f aca="false">ABS(Input!CD82)+ABS(Input!CD104)</f>
        <v>0</v>
      </c>
      <c r="CE94" s="158" t="n">
        <f aca="false">ABS(Input!CE82)+ABS(Input!CE104)</f>
        <v>0</v>
      </c>
      <c r="CF94" s="158" t="n">
        <f aca="false">ABS(Input!CF82)+ABS(Input!CF104)</f>
        <v>0</v>
      </c>
      <c r="CG94" s="158" t="n">
        <f aca="false">ABS(Input!CG82)+ABS(Input!CG104)</f>
        <v>0</v>
      </c>
      <c r="CH94" s="158" t="n">
        <f aca="false">ABS(Input!CH82)+ABS(Input!CH104)</f>
        <v>0</v>
      </c>
      <c r="CI94" s="158" t="n">
        <f aca="false">ABS(Input!CI82)+ABS(Input!CI104)</f>
        <v>0</v>
      </c>
      <c r="CJ94" s="158" t="n">
        <f aca="false">ABS(Input!CJ82)+ABS(Input!CJ104)</f>
        <v>0</v>
      </c>
      <c r="CK94" s="158" t="n">
        <f aca="false">ABS(Input!CK82)+ABS(Input!CK104)</f>
        <v>0</v>
      </c>
      <c r="CL94" s="158" t="n">
        <f aca="false">ABS(Input!CL82)+ABS(Input!CL104)</f>
        <v>0</v>
      </c>
      <c r="CM94" s="158" t="n">
        <f aca="false">ABS(Input!CM82)+ABS(Input!CM104)</f>
        <v>0</v>
      </c>
      <c r="CN94" s="158" t="n">
        <f aca="false">ABS(Input!CN82)+ABS(Input!CN104)</f>
        <v>0</v>
      </c>
      <c r="CO94" s="158" t="n">
        <f aca="false">ABS(Input!CO82)+ABS(Input!CO104)</f>
        <v>0</v>
      </c>
      <c r="CP94" s="158" t="n">
        <f aca="false">ABS(Input!CP82)+ABS(Input!CP104)</f>
        <v>0</v>
      </c>
      <c r="CQ94" s="158" t="n">
        <f aca="false">ABS(Input!CQ82)+ABS(Input!CQ104)</f>
        <v>0</v>
      </c>
      <c r="CR94" s="158" t="n">
        <f aca="false">ABS(Input!CR82)+ABS(Input!CR104)</f>
        <v>0</v>
      </c>
      <c r="CS94" s="158" t="n">
        <f aca="false">ABS(Input!CS82)+ABS(Input!CS104)</f>
        <v>0</v>
      </c>
      <c r="CT94" s="158" t="n">
        <f aca="false">ABS(Input!CT82)+ABS(Input!CT104)</f>
        <v>0</v>
      </c>
      <c r="CU94" s="158" t="n">
        <f aca="false">ABS(Input!CU82)+ABS(Input!CU104)</f>
        <v>0</v>
      </c>
      <c r="CV94" s="158" t="n">
        <f aca="false">ABS(Input!CV82)+ABS(Input!CV104)</f>
        <v>0</v>
      </c>
      <c r="CW94" s="158" t="n">
        <f aca="false">ABS(Input!CW82)+ABS(Input!CW104)</f>
        <v>0</v>
      </c>
      <c r="CX94" s="158" t="n">
        <f aca="false">ABS(Input!CX82)+ABS(Input!CX104)</f>
        <v>0</v>
      </c>
      <c r="CY94" s="158" t="n">
        <f aca="false">ABS(Input!CY82)+ABS(Input!CY104)</f>
        <v>0</v>
      </c>
      <c r="CZ94" s="158" t="n">
        <f aca="false">ABS(Input!CZ82)+ABS(Input!CZ104)</f>
        <v>0</v>
      </c>
      <c r="DA94" s="158" t="n">
        <f aca="false">ABS(Input!DA82)+ABS(Input!DA104)</f>
        <v>0</v>
      </c>
      <c r="DB94" s="158" t="n">
        <f aca="false">ABS(Input!DB82)+ABS(Input!DB104)</f>
        <v>0</v>
      </c>
      <c r="DC94" s="158" t="n">
        <f aca="false">ABS(Input!DC82)+ABS(Input!DC104)</f>
        <v>0</v>
      </c>
      <c r="DD94" s="158" t="n">
        <f aca="false">ABS(Input!DD82)+ABS(Input!DD104)</f>
        <v>0</v>
      </c>
      <c r="DE94" s="158" t="n">
        <f aca="false">ABS(Input!DE82)+ABS(Input!DE104)</f>
        <v>0</v>
      </c>
      <c r="DF94" s="158" t="n">
        <f aca="false">ABS(Input!DF82)+ABS(Input!DF104)</f>
        <v>0</v>
      </c>
      <c r="DG94" s="158" t="n">
        <f aca="false">ABS(Input!DG82)+ABS(Input!DG104)</f>
        <v>0</v>
      </c>
      <c r="DH94" s="158" t="n">
        <f aca="false">ABS(Input!DH82)+ABS(Input!DH104)</f>
        <v>0</v>
      </c>
      <c r="DI94" s="158" t="n">
        <f aca="false">ABS(Input!DI82)+ABS(Input!DI104)</f>
        <v>0</v>
      </c>
      <c r="DJ94" s="158" t="n">
        <f aca="false">ABS(Input!DJ82)+ABS(Input!DJ104)</f>
        <v>0</v>
      </c>
      <c r="DK94" s="158" t="n">
        <f aca="false">ABS(Input!DK82)+ABS(Input!DK104)</f>
        <v>0</v>
      </c>
      <c r="DL94" s="158" t="n">
        <f aca="false">ABS(Input!DL82)+ABS(Input!DL104)</f>
        <v>0</v>
      </c>
      <c r="DM94" s="158" t="n">
        <f aca="false">ABS(Input!DM82)+ABS(Input!DM104)</f>
        <v>0</v>
      </c>
      <c r="DN94" s="158" t="n">
        <f aca="false">ABS(Input!DN82)+ABS(Input!DN104)</f>
        <v>0</v>
      </c>
      <c r="DO94" s="158" t="n">
        <f aca="false">ABS(Input!DO82)+ABS(Input!DO104)</f>
        <v>0</v>
      </c>
      <c r="DP94" s="158" t="n">
        <f aca="false">ABS(Input!DP82)+ABS(Input!DP104)</f>
        <v>0</v>
      </c>
      <c r="DQ94" s="158" t="n">
        <f aca="false">ABS(Input!DQ82)+ABS(Input!DQ104)</f>
        <v>0</v>
      </c>
      <c r="DR94" s="158" t="n">
        <f aca="false">ABS(Input!DR82)+ABS(Input!DR104)</f>
        <v>0</v>
      </c>
      <c r="DS94" s="158" t="n">
        <f aca="false">ABS(Input!DS82)+ABS(Input!DS104)</f>
        <v>0</v>
      </c>
      <c r="DT94" s="158" t="n">
        <f aca="false">ABS(Input!DT82)+ABS(Input!DT104)</f>
        <v>0</v>
      </c>
      <c r="DU94" s="158" t="n">
        <f aca="false">ABS(Input!DU82)+ABS(Input!DU104)</f>
        <v>0</v>
      </c>
      <c r="DV94" s="158" t="n">
        <f aca="false">ABS(Input!DV82)+ABS(Input!DV104)</f>
        <v>0</v>
      </c>
      <c r="DW94" s="158" t="n">
        <f aca="false">ABS(Input!DW82)+ABS(Input!DW104)</f>
        <v>0</v>
      </c>
      <c r="DX94" s="158" t="n">
        <f aca="false">ABS(Input!DX82)+ABS(Input!DX104)</f>
        <v>0</v>
      </c>
      <c r="DY94" s="158" t="n">
        <f aca="false">ABS(Input!DY82)+ABS(Input!DY104)</f>
        <v>0</v>
      </c>
      <c r="DZ94" s="158" t="n">
        <f aca="false">ABS(Input!DZ82)+ABS(Input!DZ104)</f>
        <v>0</v>
      </c>
      <c r="EA94" s="158" t="n">
        <f aca="false">ABS(Input!EA82)+ABS(Input!EA104)</f>
        <v>0</v>
      </c>
      <c r="EB94" s="158" t="n">
        <f aca="false">ABS(Input!EB82)+ABS(Input!EB104)</f>
        <v>0</v>
      </c>
      <c r="EC94" s="158" t="n">
        <f aca="false">ABS(Input!EC82)+ABS(Input!EC104)</f>
        <v>0</v>
      </c>
      <c r="ED94" s="158" t="n">
        <f aca="false">ABS(Input!ED82)+ABS(Input!ED104)</f>
        <v>0</v>
      </c>
      <c r="EE94" s="158" t="n">
        <f aca="false">ABS(Input!EE82)+ABS(Input!EE104)</f>
        <v>0</v>
      </c>
      <c r="EF94" s="158" t="n">
        <f aca="false">ABS(Input!EF82)+ABS(Input!EF104)</f>
        <v>0</v>
      </c>
      <c r="EG94" s="158" t="n">
        <f aca="false">ABS(Input!EG82)+ABS(Input!EG104)</f>
        <v>0</v>
      </c>
      <c r="EH94" s="158" t="n">
        <f aca="false">ABS(Input!EH82)+ABS(Input!EH104)</f>
        <v>0</v>
      </c>
      <c r="EI94" s="158" t="n">
        <f aca="false">ABS(Input!EI82)+ABS(Input!EI104)</f>
        <v>0</v>
      </c>
      <c r="EJ94" s="158" t="n">
        <f aca="false">ABS(Input!EJ82)+ABS(Input!EJ104)</f>
        <v>0</v>
      </c>
      <c r="EK94" s="158" t="n">
        <f aca="false">ABS(Input!EK82)+ABS(Input!EK104)</f>
        <v>0</v>
      </c>
      <c r="EL94" s="158" t="n">
        <f aca="false">ABS(Input!EL82)+ABS(Input!EL104)</f>
        <v>0</v>
      </c>
      <c r="EM94" s="158" t="n">
        <f aca="false">ABS(Input!EM82)+ABS(Input!EM104)</f>
        <v>0</v>
      </c>
      <c r="EN94" s="158" t="n">
        <f aca="false">ABS(Input!EN82)+ABS(Input!EN104)</f>
        <v>0</v>
      </c>
      <c r="EO94" s="158" t="n">
        <f aca="false">ABS(Input!EO82)+ABS(Input!EO104)</f>
        <v>0</v>
      </c>
      <c r="EP94" s="158" t="n">
        <f aca="false">ABS(Input!EP82)+ABS(Input!EP104)</f>
        <v>0</v>
      </c>
      <c r="EQ94" s="158" t="n">
        <f aca="false">ABS(Input!EQ82)+ABS(Input!EQ104)</f>
        <v>0</v>
      </c>
      <c r="ER94" s="158" t="n">
        <f aca="false">ABS(Input!ER82)+ABS(Input!ER104)</f>
        <v>0</v>
      </c>
      <c r="ES94" s="158" t="n">
        <f aca="false">ABS(Input!ES82)+ABS(Input!ES104)</f>
        <v>0</v>
      </c>
      <c r="ET94" s="158" t="n">
        <f aca="false">ABS(Input!ET82)+ABS(Input!ET104)</f>
        <v>0</v>
      </c>
      <c r="EU94" s="158" t="n">
        <f aca="false">ABS(Input!EU82)+ABS(Input!EU104)</f>
        <v>0</v>
      </c>
      <c r="EV94" s="158" t="n">
        <f aca="false">ABS(Input!EV82)+ABS(Input!EV104)</f>
        <v>0</v>
      </c>
      <c r="EW94" s="158" t="n">
        <f aca="false">ABS(Input!EW82)+ABS(Input!EW104)</f>
        <v>0</v>
      </c>
      <c r="EX94" s="158" t="n">
        <f aca="false">ABS(Input!EX82)+ABS(Input!EX104)</f>
        <v>0</v>
      </c>
      <c r="EY94" s="158" t="n">
        <f aca="false">ABS(Input!EY82)+ABS(Input!EY104)</f>
        <v>0</v>
      </c>
      <c r="EZ94" s="158" t="n">
        <f aca="false">ABS(Input!EZ82)+ABS(Input!EZ104)</f>
        <v>0</v>
      </c>
      <c r="FA94" s="158" t="n">
        <f aca="false">ABS(Input!FA82)+ABS(Input!FA104)</f>
        <v>0</v>
      </c>
      <c r="FB94" s="158" t="n">
        <f aca="false">ABS(Input!FB82)+ABS(Input!FB104)</f>
        <v>0</v>
      </c>
      <c r="FC94" s="158" t="n">
        <f aca="false">ABS(Input!FC82)+ABS(Input!FC104)</f>
        <v>0</v>
      </c>
      <c r="FD94" s="158" t="n">
        <f aca="false">ABS(Input!FD82)+ABS(Input!FD104)</f>
        <v>0</v>
      </c>
      <c r="FE94" s="158" t="n">
        <f aca="false">ABS(Input!FE82)+ABS(Input!FE104)</f>
        <v>0</v>
      </c>
      <c r="FF94" s="158" t="n">
        <f aca="false">ABS(Input!FF82)+ABS(Input!FF104)</f>
        <v>0</v>
      </c>
      <c r="FG94" s="158" t="n">
        <f aca="false">ABS(Input!FG82)+ABS(Input!FG104)</f>
        <v>0</v>
      </c>
      <c r="FH94" s="158" t="n">
        <f aca="false">ABS(Input!FH82)+ABS(Input!FH104)</f>
        <v>0</v>
      </c>
      <c r="FI94" s="158" t="n">
        <f aca="false">ABS(Input!FI82)+ABS(Input!FI104)</f>
        <v>0</v>
      </c>
      <c r="FJ94" s="158" t="n">
        <f aca="false">ABS(Input!FJ82)+ABS(Input!FJ104)</f>
        <v>0</v>
      </c>
      <c r="FK94" s="158" t="n">
        <f aca="false">ABS(Input!FK82)+ABS(Input!FK104)</f>
        <v>0</v>
      </c>
      <c r="FL94" s="158" t="n">
        <f aca="false">ABS(Input!FL82)+ABS(Input!FL104)</f>
        <v>0</v>
      </c>
      <c r="FM94" s="158" t="n">
        <f aca="false">ABS(Input!FM82)+ABS(Input!FM104)</f>
        <v>0</v>
      </c>
      <c r="FN94" s="158" t="n">
        <f aca="false">ABS(Input!FN82)+ABS(Input!FN104)</f>
        <v>0</v>
      </c>
      <c r="FO94" s="158" t="n">
        <f aca="false">ABS(Input!FO82)+ABS(Input!FO104)</f>
        <v>0</v>
      </c>
      <c r="FP94" s="158" t="n">
        <f aca="false">ABS(Input!FP82)+ABS(Input!FP104)</f>
        <v>0</v>
      </c>
      <c r="FQ94" s="158" t="n">
        <f aca="false">ABS(Input!FQ82)+ABS(Input!FQ104)</f>
        <v>0</v>
      </c>
      <c r="FR94" s="158" t="n">
        <f aca="false">ABS(Input!FR82)+ABS(Input!FR104)</f>
        <v>0</v>
      </c>
      <c r="FS94" s="158" t="n">
        <f aca="false">ABS(Input!FS82)+ABS(Input!FS104)</f>
        <v>0</v>
      </c>
      <c r="FT94" s="158" t="n">
        <f aca="false">ABS(Input!FT82)+ABS(Input!FT104)</f>
        <v>0</v>
      </c>
      <c r="FU94" s="158" t="n">
        <f aca="false">ABS(Input!FU82)+ABS(Input!FU104)</f>
        <v>0</v>
      </c>
      <c r="FV94" s="158" t="n">
        <f aca="false">ABS(Input!FV82)+ABS(Input!FV104)</f>
        <v>0</v>
      </c>
      <c r="FW94" s="158" t="n">
        <f aca="false">ABS(Input!FW82)+ABS(Input!FW104)</f>
        <v>0</v>
      </c>
      <c r="FX94" s="158" t="n">
        <f aca="false">ABS(Input!FX82)+ABS(Input!FX104)</f>
        <v>0</v>
      </c>
      <c r="FY94" s="158" t="n">
        <f aca="false">ABS(Input!FY82)+ABS(Input!FY104)</f>
        <v>0</v>
      </c>
      <c r="FZ94" s="158" t="n">
        <f aca="false">ABS(Input!FZ82)+ABS(Input!FZ104)</f>
        <v>0</v>
      </c>
      <c r="GA94" s="158" t="n">
        <f aca="false">ABS(Input!GA82)+ABS(Input!GA104)</f>
        <v>0</v>
      </c>
      <c r="GB94" s="158" t="n">
        <f aca="false">ABS(Input!GB82)+ABS(Input!GB104)</f>
        <v>0</v>
      </c>
      <c r="GC94" s="158" t="n">
        <f aca="false">ABS(Input!GC82)+ABS(Input!GC104)</f>
        <v>0</v>
      </c>
      <c r="GD94" s="158" t="n">
        <f aca="false">ABS(Input!GD82)+ABS(Input!GD104)</f>
        <v>0</v>
      </c>
      <c r="GE94" s="158" t="n">
        <f aca="false">ABS(Input!GE82)+ABS(Input!GE104)</f>
        <v>0</v>
      </c>
      <c r="GF94" s="158" t="n">
        <f aca="false">ABS(Input!GF82)+ABS(Input!GF104)</f>
        <v>0</v>
      </c>
      <c r="GG94" s="158" t="n">
        <f aca="false">ABS(Input!GG82)+ABS(Input!GG104)</f>
        <v>0</v>
      </c>
      <c r="GH94" s="158" t="n">
        <f aca="false">ABS(Input!GH82)+ABS(Input!GH104)</f>
        <v>0</v>
      </c>
      <c r="GI94" s="158" t="n">
        <f aca="false">ABS(Input!GI82)+ABS(Input!GI104)</f>
        <v>0</v>
      </c>
      <c r="GJ94" s="158" t="n">
        <f aca="false">ABS(Input!GJ82)+ABS(Input!GJ104)</f>
        <v>0</v>
      </c>
      <c r="GK94" s="158" t="n">
        <f aca="false">ABS(Input!GK82)+ABS(Input!GK104)</f>
        <v>0</v>
      </c>
      <c r="GL94" s="158" t="n">
        <f aca="false">ABS(Input!GL82)+ABS(Input!GL104)</f>
        <v>0</v>
      </c>
      <c r="GM94" s="158" t="n">
        <f aca="false">ABS(Input!GM82)+ABS(Input!GM104)</f>
        <v>0</v>
      </c>
      <c r="GN94" s="158" t="n">
        <f aca="false">ABS(Input!GN82)+ABS(Input!GN104)</f>
        <v>0</v>
      </c>
      <c r="GO94" s="158" t="n">
        <f aca="false">ABS(Input!GO82)+ABS(Input!GO104)</f>
        <v>0</v>
      </c>
      <c r="GP94" s="158" t="n">
        <f aca="false">ABS(Input!GP82)+ABS(Input!GP104)</f>
        <v>0</v>
      </c>
      <c r="GQ94" s="158" t="n">
        <f aca="false">ABS(Input!GQ82)+ABS(Input!GQ104)</f>
        <v>0</v>
      </c>
      <c r="GR94" s="158" t="n">
        <f aca="false">ABS(Input!GR82)+ABS(Input!GR104)</f>
        <v>0</v>
      </c>
      <c r="GS94" s="158" t="n">
        <f aca="false">ABS(Input!GS82)+ABS(Input!GS104)</f>
        <v>0</v>
      </c>
      <c r="GT94" s="158" t="n">
        <f aca="false">ABS(Input!GT82)+ABS(Input!GT104)</f>
        <v>0</v>
      </c>
      <c r="GU94" s="158" t="n">
        <f aca="false">ABS(Input!GU82)+ABS(Input!GU104)</f>
        <v>0</v>
      </c>
      <c r="GV94" s="158" t="n">
        <f aca="false">ABS(Input!GV82)+ABS(Input!GV104)</f>
        <v>0</v>
      </c>
      <c r="GW94" s="158" t="n">
        <f aca="false">ABS(Input!GW82)+ABS(Input!GW104)</f>
        <v>0</v>
      </c>
      <c r="GX94" s="158" t="n">
        <f aca="false">ABS(Input!GX82)+ABS(Input!GX104)</f>
        <v>0</v>
      </c>
      <c r="GY94" s="158" t="n">
        <f aca="false">ABS(Input!GY82)+ABS(Input!GY104)</f>
        <v>0</v>
      </c>
      <c r="GZ94" s="158" t="n">
        <f aca="false">ABS(Input!GZ82)+ABS(Input!GZ104)</f>
        <v>0</v>
      </c>
      <c r="HA94" s="158" t="n">
        <f aca="false">ABS(Input!HA82)+ABS(Input!HA104)</f>
        <v>0</v>
      </c>
      <c r="HB94" s="158" t="n">
        <f aca="false">ABS(Input!HB82)+ABS(Input!HB104)</f>
        <v>0</v>
      </c>
      <c r="HC94" s="158" t="n">
        <f aca="false">ABS(Input!HC82)+ABS(Input!HC104)</f>
        <v>0</v>
      </c>
      <c r="HD94" s="158" t="n">
        <f aca="false">ABS(Input!HD82)+ABS(Input!HD104)</f>
        <v>0</v>
      </c>
      <c r="HE94" s="158" t="n">
        <f aca="false">ABS(Input!HE82)+ABS(Input!HE104)</f>
        <v>0</v>
      </c>
      <c r="HF94" s="158" t="n">
        <f aca="false">ABS(Input!HF82)+ABS(Input!HF104)</f>
        <v>0</v>
      </c>
      <c r="HG94" s="158" t="n">
        <f aca="false">ABS(Input!HG82)+ABS(Input!HG104)</f>
        <v>0</v>
      </c>
      <c r="HH94" s="158" t="n">
        <f aca="false">ABS(Input!HH82)+ABS(Input!HH104)</f>
        <v>0</v>
      </c>
      <c r="HI94" s="158" t="n">
        <f aca="false">ABS(Input!HI82)+ABS(Input!HI104)</f>
        <v>0</v>
      </c>
      <c r="HJ94" s="158" t="n">
        <f aca="false">ABS(Input!HJ82)+ABS(Input!HJ104)</f>
        <v>0</v>
      </c>
      <c r="HK94" s="158" t="n">
        <f aca="false">ABS(Input!HK82)+ABS(Input!HK104)</f>
        <v>0</v>
      </c>
      <c r="HL94" s="158" t="n">
        <f aca="false">ABS(Input!HL82)+ABS(Input!HL104)</f>
        <v>0</v>
      </c>
      <c r="HM94" s="158" t="n">
        <f aca="false">ABS(Input!HM82)+ABS(Input!HM104)</f>
        <v>0</v>
      </c>
      <c r="HN94" s="158" t="n">
        <f aca="false">ABS(Input!HN82)+ABS(Input!HN104)</f>
        <v>0</v>
      </c>
      <c r="HO94" s="158" t="n">
        <f aca="false">ABS(Input!HO82)+ABS(Input!HO104)</f>
        <v>0</v>
      </c>
      <c r="HP94" s="158" t="n">
        <f aca="false">ABS(Input!HP82)+ABS(Input!HP104)</f>
        <v>0</v>
      </c>
      <c r="HQ94" s="158" t="n">
        <f aca="false">ABS(Input!HQ82)+ABS(Input!HQ104)</f>
        <v>0</v>
      </c>
      <c r="HR94" s="158" t="n">
        <f aca="false">ABS(Input!HR82)+ABS(Input!HR104)</f>
        <v>0</v>
      </c>
      <c r="HS94" s="158" t="n">
        <f aca="false">ABS(Input!HS82)+ABS(Input!HS104)</f>
        <v>0</v>
      </c>
      <c r="HT94" s="158" t="n">
        <f aca="false">ABS(Input!HT82)+ABS(Input!HT104)</f>
        <v>0</v>
      </c>
      <c r="HU94" s="158" t="n">
        <f aca="false">ABS(Input!HU82)+ABS(Input!HU104)</f>
        <v>0</v>
      </c>
      <c r="HV94" s="158" t="n">
        <f aca="false">ABS(Input!HV82)+ABS(Input!HV104)</f>
        <v>0</v>
      </c>
      <c r="HW94" s="158" t="n">
        <f aca="false">ABS(Input!HW82)+ABS(Input!HW104)</f>
        <v>0</v>
      </c>
      <c r="HX94" s="158" t="n">
        <f aca="false">ABS(Input!HX82)+ABS(Input!HX104)</f>
        <v>0</v>
      </c>
      <c r="HY94" s="158" t="n">
        <f aca="false">ABS(Input!HY82)+ABS(Input!HY104)</f>
        <v>0</v>
      </c>
      <c r="HZ94" s="158" t="n">
        <f aca="false">ABS(Input!HZ82)+ABS(Input!HZ104)</f>
        <v>0</v>
      </c>
      <c r="IA94" s="158" t="n">
        <f aca="false">ABS(Input!IA82)+ABS(Input!IA104)</f>
        <v>0</v>
      </c>
      <c r="IB94" s="158" t="n">
        <f aca="false">ABS(Input!IB82)+ABS(Input!IB104)</f>
        <v>0</v>
      </c>
      <c r="IC94" s="158" t="n">
        <f aca="false">ABS(Input!IC82)+ABS(Input!IC104)</f>
        <v>0</v>
      </c>
      <c r="ID94" s="158" t="n">
        <f aca="false">ABS(Input!ID82)+ABS(Input!ID104)</f>
        <v>0</v>
      </c>
      <c r="IE94" s="158" t="n">
        <f aca="false">ABS(Input!IE82)+ABS(Input!IE104)</f>
        <v>0</v>
      </c>
      <c r="IF94" s="158" t="n">
        <f aca="false">ABS(Input!IF82)+ABS(Input!IF104)</f>
        <v>0</v>
      </c>
      <c r="IG94" s="158" t="n">
        <f aca="false">ABS(Input!IG82)+ABS(Input!IG104)</f>
        <v>0</v>
      </c>
      <c r="IH94" s="158" t="n">
        <f aca="false">ABS(Input!IH82)+ABS(Input!IH104)</f>
        <v>0</v>
      </c>
      <c r="II94" s="158" t="n">
        <f aca="false">ABS(Input!II82)+ABS(Input!II104)</f>
        <v>0</v>
      </c>
      <c r="IJ94" s="158" t="n">
        <f aca="false">ABS(Input!IJ82)+ABS(Input!IJ104)</f>
        <v>0</v>
      </c>
      <c r="IK94" s="158" t="n">
        <f aca="false">ABS(Input!IK82)+ABS(Input!IK104)</f>
        <v>0</v>
      </c>
      <c r="IL94" s="158" t="n">
        <f aca="false">ABS(Input!IL82)+ABS(Input!IL104)</f>
        <v>0</v>
      </c>
      <c r="IM94" s="158" t="n">
        <f aca="false">ABS(Input!IM82)+ABS(Input!IM104)</f>
        <v>0</v>
      </c>
      <c r="IN94" s="158" t="n">
        <f aca="false">ABS(Input!IN82)+ABS(Input!IN104)</f>
        <v>0</v>
      </c>
      <c r="IO94" s="158" t="n">
        <f aca="false">ABS(Input!IO82)+ABS(Input!IO104)</f>
        <v>0</v>
      </c>
      <c r="IP94" s="158" t="n">
        <f aca="false">ABS(Input!IP82)+ABS(Input!IP104)</f>
        <v>0</v>
      </c>
      <c r="IQ94" s="158" t="n">
        <f aca="false">ABS(Input!IQ82)+ABS(Input!IQ104)</f>
        <v>0</v>
      </c>
      <c r="IR94" s="158" t="n">
        <f aca="false">ABS(Input!IR82)+ABS(Input!IR104)</f>
        <v>0</v>
      </c>
      <c r="IS94" s="158" t="n">
        <f aca="false">ABS(Input!IS82)+ABS(Input!IS104)</f>
        <v>0</v>
      </c>
    </row>
    <row r="95" customFormat="false" ht="12.75" hidden="false" customHeight="true" outlineLevel="0" collapsed="false">
      <c r="A95" s="159"/>
      <c r="B95" s="157" t="s">
        <v>38</v>
      </c>
      <c r="C95" s="157"/>
      <c r="D95" s="158" t="n">
        <f aca="false">ABS(Input!D83)+ABS(Input!D105)</f>
        <v>0</v>
      </c>
      <c r="E95" s="158" t="n">
        <f aca="false">ABS(Input!E83)+ABS(Input!E105)</f>
        <v>0</v>
      </c>
      <c r="F95" s="158" t="n">
        <f aca="false">ABS(Input!F83)+ABS(Input!F105)</f>
        <v>0</v>
      </c>
      <c r="G95" s="158" t="n">
        <f aca="false">ABS(Input!G83)+ABS(Input!G105)</f>
        <v>0</v>
      </c>
      <c r="H95" s="158" t="n">
        <f aca="false">ABS(Input!H83)+ABS(Input!H105)</f>
        <v>0</v>
      </c>
      <c r="I95" s="158" t="n">
        <f aca="false">ABS(Input!I83)+ABS(Input!I105)</f>
        <v>0</v>
      </c>
      <c r="J95" s="158" t="n">
        <f aca="false">ABS(Input!J83)+ABS(Input!J105)</f>
        <v>0</v>
      </c>
      <c r="K95" s="158" t="n">
        <f aca="false">ABS(Input!K83)+ABS(Input!K105)</f>
        <v>0</v>
      </c>
      <c r="L95" s="158" t="n">
        <f aca="false">ABS(Input!L83)+ABS(Input!L105)</f>
        <v>0</v>
      </c>
      <c r="M95" s="158" t="n">
        <f aca="false">ABS(Input!M83)+ABS(Input!M105)</f>
        <v>0</v>
      </c>
      <c r="N95" s="158" t="n">
        <f aca="false">ABS(Input!N83)+ABS(Input!N105)</f>
        <v>0</v>
      </c>
      <c r="O95" s="158" t="n">
        <f aca="false">ABS(Input!O83)+ABS(Input!O105)</f>
        <v>0</v>
      </c>
      <c r="P95" s="158" t="n">
        <f aca="false">ABS(Input!P83)+ABS(Input!P105)</f>
        <v>0</v>
      </c>
      <c r="Q95" s="158" t="n">
        <f aca="false">ABS(Input!Q83)+ABS(Input!Q105)</f>
        <v>0</v>
      </c>
      <c r="R95" s="158" t="n">
        <f aca="false">ABS(Input!R83)+ABS(Input!R105)</f>
        <v>0</v>
      </c>
      <c r="S95" s="158" t="n">
        <f aca="false">ABS(Input!S83)+ABS(Input!S105)</f>
        <v>0</v>
      </c>
      <c r="T95" s="158" t="n">
        <f aca="false">ABS(Input!T83)+ABS(Input!T105)</f>
        <v>0</v>
      </c>
      <c r="U95" s="158" t="n">
        <f aca="false">ABS(Input!U83)+ABS(Input!U105)</f>
        <v>0</v>
      </c>
      <c r="V95" s="158" t="n">
        <f aca="false">ABS(Input!V83)+ABS(Input!V105)</f>
        <v>0</v>
      </c>
      <c r="W95" s="158" t="n">
        <f aca="false">ABS(Input!W83)+ABS(Input!W105)</f>
        <v>0</v>
      </c>
      <c r="X95" s="158" t="n">
        <f aca="false">ABS(Input!X83)+ABS(Input!X105)</f>
        <v>0</v>
      </c>
      <c r="Y95" s="158" t="n">
        <f aca="false">ABS(Input!Y83)+ABS(Input!Y105)</f>
        <v>0</v>
      </c>
      <c r="Z95" s="158" t="n">
        <f aca="false">ABS(Input!Z83)+ABS(Input!Z105)</f>
        <v>0</v>
      </c>
      <c r="AA95" s="158" t="n">
        <f aca="false">ABS(Input!AA83)+ABS(Input!AA105)</f>
        <v>0</v>
      </c>
      <c r="AB95" s="158" t="n">
        <f aca="false">ABS(Input!AB83)+ABS(Input!AB105)</f>
        <v>0</v>
      </c>
      <c r="AC95" s="158" t="n">
        <f aca="false">ABS(Input!AC83)+ABS(Input!AC105)</f>
        <v>0</v>
      </c>
      <c r="AD95" s="158" t="n">
        <f aca="false">ABS(Input!AD83)+ABS(Input!AD105)</f>
        <v>0</v>
      </c>
      <c r="AE95" s="158" t="n">
        <f aca="false">ABS(Input!AE83)+ABS(Input!AE105)</f>
        <v>0</v>
      </c>
      <c r="AF95" s="158" t="n">
        <f aca="false">ABS(Input!AF83)+ABS(Input!AF105)</f>
        <v>0</v>
      </c>
      <c r="AG95" s="158" t="n">
        <f aca="false">ABS(Input!AG83)+ABS(Input!AG105)</f>
        <v>0</v>
      </c>
      <c r="AH95" s="158" t="n">
        <f aca="false">ABS(Input!AH83)+ABS(Input!AH105)</f>
        <v>0</v>
      </c>
      <c r="AI95" s="158" t="n">
        <f aca="false">ABS(Input!AI83)+ABS(Input!AI105)</f>
        <v>0</v>
      </c>
      <c r="AJ95" s="158" t="n">
        <f aca="false">ABS(Input!AJ83)+ABS(Input!AJ105)</f>
        <v>0</v>
      </c>
      <c r="AK95" s="158" t="n">
        <f aca="false">ABS(Input!AK83)+ABS(Input!AK105)</f>
        <v>0</v>
      </c>
      <c r="AL95" s="158" t="n">
        <f aca="false">ABS(Input!AL83)+ABS(Input!AL105)</f>
        <v>0</v>
      </c>
      <c r="AM95" s="158" t="n">
        <f aca="false">ABS(Input!AM83)+ABS(Input!AM105)</f>
        <v>0</v>
      </c>
      <c r="AN95" s="158" t="n">
        <f aca="false">ABS(Input!AN83)+ABS(Input!AN105)</f>
        <v>0</v>
      </c>
      <c r="AO95" s="158" t="n">
        <f aca="false">ABS(Input!AO83)+ABS(Input!AO105)</f>
        <v>0</v>
      </c>
      <c r="AP95" s="158" t="n">
        <f aca="false">ABS(Input!AP83)+ABS(Input!AP105)</f>
        <v>0</v>
      </c>
      <c r="AQ95" s="158" t="n">
        <f aca="false">ABS(Input!AQ83)+ABS(Input!AQ105)</f>
        <v>0</v>
      </c>
      <c r="AR95" s="158" t="n">
        <f aca="false">ABS(Input!AR83)+ABS(Input!AR105)</f>
        <v>0</v>
      </c>
      <c r="AS95" s="158" t="n">
        <f aca="false">ABS(Input!AS83)+ABS(Input!AS105)</f>
        <v>0</v>
      </c>
      <c r="AT95" s="158" t="n">
        <f aca="false">ABS(Input!AT83)+ABS(Input!AT105)</f>
        <v>0</v>
      </c>
      <c r="AU95" s="158" t="n">
        <f aca="false">ABS(Input!AU83)+ABS(Input!AU105)</f>
        <v>0</v>
      </c>
      <c r="AV95" s="158" t="n">
        <f aca="false">ABS(Input!AV83)+ABS(Input!AV105)</f>
        <v>0</v>
      </c>
      <c r="AW95" s="158" t="n">
        <f aca="false">ABS(Input!AW83)+ABS(Input!AW105)</f>
        <v>0</v>
      </c>
      <c r="AX95" s="158" t="n">
        <f aca="false">ABS(Input!AX83)+ABS(Input!AX105)</f>
        <v>0</v>
      </c>
      <c r="AY95" s="158" t="n">
        <f aca="false">ABS(Input!AY83)+ABS(Input!AY105)</f>
        <v>0</v>
      </c>
      <c r="AZ95" s="158" t="n">
        <f aca="false">ABS(Input!AZ83)+ABS(Input!AZ105)</f>
        <v>0</v>
      </c>
      <c r="BA95" s="158" t="n">
        <f aca="false">ABS(Input!BA83)+ABS(Input!BA105)</f>
        <v>0</v>
      </c>
      <c r="BB95" s="158" t="n">
        <f aca="false">ABS(Input!BB83)+ABS(Input!BB105)</f>
        <v>0</v>
      </c>
      <c r="BC95" s="158" t="n">
        <f aca="false">ABS(Input!BC83)+ABS(Input!BC105)</f>
        <v>0</v>
      </c>
      <c r="BD95" s="158" t="n">
        <f aca="false">ABS(Input!BD83)+ABS(Input!BD105)</f>
        <v>0</v>
      </c>
      <c r="BE95" s="158" t="n">
        <f aca="false">ABS(Input!BE83)+ABS(Input!BE105)</f>
        <v>0</v>
      </c>
      <c r="BF95" s="158" t="n">
        <f aca="false">ABS(Input!BF83)+ABS(Input!BF105)</f>
        <v>0</v>
      </c>
      <c r="BG95" s="158" t="n">
        <f aca="false">ABS(Input!BG83)+ABS(Input!BG105)</f>
        <v>0</v>
      </c>
      <c r="BH95" s="158" t="n">
        <f aca="false">ABS(Input!BH83)+ABS(Input!BH105)</f>
        <v>0</v>
      </c>
      <c r="BI95" s="158" t="n">
        <f aca="false">ABS(Input!BI83)+ABS(Input!BI105)</f>
        <v>0</v>
      </c>
      <c r="BJ95" s="158" t="n">
        <f aca="false">ABS(Input!BJ83)+ABS(Input!BJ105)</f>
        <v>0</v>
      </c>
      <c r="BK95" s="158" t="n">
        <f aca="false">ABS(Input!BK83)+ABS(Input!BK105)</f>
        <v>0</v>
      </c>
      <c r="BL95" s="158" t="n">
        <f aca="false">ABS(Input!BL83)+ABS(Input!BL105)</f>
        <v>0</v>
      </c>
      <c r="BM95" s="158" t="n">
        <f aca="false">ABS(Input!BM83)+ABS(Input!BM105)</f>
        <v>0</v>
      </c>
      <c r="BN95" s="158" t="n">
        <f aca="false">ABS(Input!BN83)+ABS(Input!BN105)</f>
        <v>0</v>
      </c>
      <c r="BO95" s="158" t="n">
        <f aca="false">ABS(Input!BO83)+ABS(Input!BO105)</f>
        <v>0</v>
      </c>
      <c r="BP95" s="158" t="n">
        <f aca="false">ABS(Input!BP83)+ABS(Input!BP105)</f>
        <v>0</v>
      </c>
      <c r="BQ95" s="158" t="n">
        <f aca="false">ABS(Input!BQ83)+ABS(Input!BQ105)</f>
        <v>0</v>
      </c>
      <c r="BR95" s="158" t="n">
        <f aca="false">ABS(Input!BR83)+ABS(Input!BR105)</f>
        <v>0</v>
      </c>
      <c r="BS95" s="158" t="n">
        <f aca="false">ABS(Input!BS83)+ABS(Input!BS105)</f>
        <v>0</v>
      </c>
      <c r="BT95" s="158" t="n">
        <f aca="false">ABS(Input!BT83)+ABS(Input!BT105)</f>
        <v>0</v>
      </c>
      <c r="BU95" s="158" t="n">
        <f aca="false">ABS(Input!BU83)+ABS(Input!BU105)</f>
        <v>0</v>
      </c>
      <c r="BV95" s="158" t="n">
        <f aca="false">ABS(Input!BV83)+ABS(Input!BV105)</f>
        <v>0</v>
      </c>
      <c r="BW95" s="158" t="n">
        <f aca="false">ABS(Input!BW83)+ABS(Input!BW105)</f>
        <v>0</v>
      </c>
      <c r="BX95" s="158" t="n">
        <f aca="false">ABS(Input!BX83)+ABS(Input!BX105)</f>
        <v>0</v>
      </c>
      <c r="BY95" s="158" t="n">
        <f aca="false">ABS(Input!BY83)+ABS(Input!BY105)</f>
        <v>0</v>
      </c>
      <c r="BZ95" s="158" t="n">
        <f aca="false">ABS(Input!BZ83)+ABS(Input!BZ105)</f>
        <v>0</v>
      </c>
      <c r="CA95" s="158" t="n">
        <f aca="false">ABS(Input!CA83)+ABS(Input!CA105)</f>
        <v>0</v>
      </c>
      <c r="CB95" s="158" t="n">
        <f aca="false">ABS(Input!CB83)+ABS(Input!CB105)</f>
        <v>0</v>
      </c>
      <c r="CC95" s="158" t="n">
        <f aca="false">ABS(Input!CC83)+ABS(Input!CC105)</f>
        <v>0</v>
      </c>
      <c r="CD95" s="158" t="n">
        <f aca="false">ABS(Input!CD83)+ABS(Input!CD105)</f>
        <v>0</v>
      </c>
      <c r="CE95" s="158" t="n">
        <f aca="false">ABS(Input!CE83)+ABS(Input!CE105)</f>
        <v>0</v>
      </c>
      <c r="CF95" s="158" t="n">
        <f aca="false">ABS(Input!CF83)+ABS(Input!CF105)</f>
        <v>0</v>
      </c>
      <c r="CG95" s="158" t="n">
        <f aca="false">ABS(Input!CG83)+ABS(Input!CG105)</f>
        <v>0</v>
      </c>
      <c r="CH95" s="158" t="n">
        <f aca="false">ABS(Input!CH83)+ABS(Input!CH105)</f>
        <v>0</v>
      </c>
      <c r="CI95" s="158" t="n">
        <f aca="false">ABS(Input!CI83)+ABS(Input!CI105)</f>
        <v>0</v>
      </c>
      <c r="CJ95" s="158" t="n">
        <f aca="false">ABS(Input!CJ83)+ABS(Input!CJ105)</f>
        <v>0</v>
      </c>
      <c r="CK95" s="158" t="n">
        <f aca="false">ABS(Input!CK83)+ABS(Input!CK105)</f>
        <v>0</v>
      </c>
      <c r="CL95" s="158" t="n">
        <f aca="false">ABS(Input!CL83)+ABS(Input!CL105)</f>
        <v>0</v>
      </c>
      <c r="CM95" s="158" t="n">
        <f aca="false">ABS(Input!CM83)+ABS(Input!CM105)</f>
        <v>0</v>
      </c>
      <c r="CN95" s="158" t="n">
        <f aca="false">ABS(Input!CN83)+ABS(Input!CN105)</f>
        <v>0</v>
      </c>
      <c r="CO95" s="158" t="n">
        <f aca="false">ABS(Input!CO83)+ABS(Input!CO105)</f>
        <v>0</v>
      </c>
      <c r="CP95" s="158" t="n">
        <f aca="false">ABS(Input!CP83)+ABS(Input!CP105)</f>
        <v>0</v>
      </c>
      <c r="CQ95" s="158" t="n">
        <f aca="false">ABS(Input!CQ83)+ABS(Input!CQ105)</f>
        <v>0</v>
      </c>
      <c r="CR95" s="158" t="n">
        <f aca="false">ABS(Input!CR83)+ABS(Input!CR105)</f>
        <v>0</v>
      </c>
      <c r="CS95" s="158" t="n">
        <f aca="false">ABS(Input!CS83)+ABS(Input!CS105)</f>
        <v>0</v>
      </c>
      <c r="CT95" s="158" t="n">
        <f aca="false">ABS(Input!CT83)+ABS(Input!CT105)</f>
        <v>0</v>
      </c>
      <c r="CU95" s="158" t="n">
        <f aca="false">ABS(Input!CU83)+ABS(Input!CU105)</f>
        <v>0</v>
      </c>
      <c r="CV95" s="158" t="n">
        <f aca="false">ABS(Input!CV83)+ABS(Input!CV105)</f>
        <v>0</v>
      </c>
      <c r="CW95" s="158" t="n">
        <f aca="false">ABS(Input!CW83)+ABS(Input!CW105)</f>
        <v>0</v>
      </c>
      <c r="CX95" s="158" t="n">
        <f aca="false">ABS(Input!CX83)+ABS(Input!CX105)</f>
        <v>0</v>
      </c>
      <c r="CY95" s="158" t="n">
        <f aca="false">ABS(Input!CY83)+ABS(Input!CY105)</f>
        <v>0</v>
      </c>
      <c r="CZ95" s="158" t="n">
        <f aca="false">ABS(Input!CZ83)+ABS(Input!CZ105)</f>
        <v>0</v>
      </c>
      <c r="DA95" s="158" t="n">
        <f aca="false">ABS(Input!DA83)+ABS(Input!DA105)</f>
        <v>0</v>
      </c>
      <c r="DB95" s="158" t="n">
        <f aca="false">ABS(Input!DB83)+ABS(Input!DB105)</f>
        <v>0</v>
      </c>
      <c r="DC95" s="158" t="n">
        <f aca="false">ABS(Input!DC83)+ABS(Input!DC105)</f>
        <v>0</v>
      </c>
      <c r="DD95" s="158" t="n">
        <f aca="false">ABS(Input!DD83)+ABS(Input!DD105)</f>
        <v>0</v>
      </c>
      <c r="DE95" s="158" t="n">
        <f aca="false">ABS(Input!DE83)+ABS(Input!DE105)</f>
        <v>0</v>
      </c>
      <c r="DF95" s="158" t="n">
        <f aca="false">ABS(Input!DF83)+ABS(Input!DF105)</f>
        <v>0</v>
      </c>
      <c r="DG95" s="158" t="n">
        <f aca="false">ABS(Input!DG83)+ABS(Input!DG105)</f>
        <v>0</v>
      </c>
      <c r="DH95" s="158" t="n">
        <f aca="false">ABS(Input!DH83)+ABS(Input!DH105)</f>
        <v>0</v>
      </c>
      <c r="DI95" s="158" t="n">
        <f aca="false">ABS(Input!DI83)+ABS(Input!DI105)</f>
        <v>0</v>
      </c>
      <c r="DJ95" s="158" t="n">
        <f aca="false">ABS(Input!DJ83)+ABS(Input!DJ105)</f>
        <v>0</v>
      </c>
      <c r="DK95" s="158" t="n">
        <f aca="false">ABS(Input!DK83)+ABS(Input!DK105)</f>
        <v>0</v>
      </c>
      <c r="DL95" s="158" t="n">
        <f aca="false">ABS(Input!DL83)+ABS(Input!DL105)</f>
        <v>0</v>
      </c>
      <c r="DM95" s="158" t="n">
        <f aca="false">ABS(Input!DM83)+ABS(Input!DM105)</f>
        <v>0</v>
      </c>
      <c r="DN95" s="158" t="n">
        <f aca="false">ABS(Input!DN83)+ABS(Input!DN105)</f>
        <v>0</v>
      </c>
      <c r="DO95" s="158" t="n">
        <f aca="false">ABS(Input!DO83)+ABS(Input!DO105)</f>
        <v>0</v>
      </c>
      <c r="DP95" s="158" t="n">
        <f aca="false">ABS(Input!DP83)+ABS(Input!DP105)</f>
        <v>0</v>
      </c>
      <c r="DQ95" s="158" t="n">
        <f aca="false">ABS(Input!DQ83)+ABS(Input!DQ105)</f>
        <v>0</v>
      </c>
      <c r="DR95" s="158" t="n">
        <f aca="false">ABS(Input!DR83)+ABS(Input!DR105)</f>
        <v>0</v>
      </c>
      <c r="DS95" s="158" t="n">
        <f aca="false">ABS(Input!DS83)+ABS(Input!DS105)</f>
        <v>0</v>
      </c>
      <c r="DT95" s="158" t="n">
        <f aca="false">ABS(Input!DT83)+ABS(Input!DT105)</f>
        <v>0</v>
      </c>
      <c r="DU95" s="158" t="n">
        <f aca="false">ABS(Input!DU83)+ABS(Input!DU105)</f>
        <v>0</v>
      </c>
      <c r="DV95" s="158" t="n">
        <f aca="false">ABS(Input!DV83)+ABS(Input!DV105)</f>
        <v>0</v>
      </c>
      <c r="DW95" s="158" t="n">
        <f aca="false">ABS(Input!DW83)+ABS(Input!DW105)</f>
        <v>0</v>
      </c>
      <c r="DX95" s="158" t="n">
        <f aca="false">ABS(Input!DX83)+ABS(Input!DX105)</f>
        <v>0</v>
      </c>
      <c r="DY95" s="158" t="n">
        <f aca="false">ABS(Input!DY83)+ABS(Input!DY105)</f>
        <v>0</v>
      </c>
      <c r="DZ95" s="158" t="n">
        <f aca="false">ABS(Input!DZ83)+ABS(Input!DZ105)</f>
        <v>0</v>
      </c>
      <c r="EA95" s="158" t="n">
        <f aca="false">ABS(Input!EA83)+ABS(Input!EA105)</f>
        <v>0</v>
      </c>
      <c r="EB95" s="158" t="n">
        <f aca="false">ABS(Input!EB83)+ABS(Input!EB105)</f>
        <v>0</v>
      </c>
      <c r="EC95" s="158" t="n">
        <f aca="false">ABS(Input!EC83)+ABS(Input!EC105)</f>
        <v>0</v>
      </c>
      <c r="ED95" s="158" t="n">
        <f aca="false">ABS(Input!ED83)+ABS(Input!ED105)</f>
        <v>0</v>
      </c>
      <c r="EE95" s="158" t="n">
        <f aca="false">ABS(Input!EE83)+ABS(Input!EE105)</f>
        <v>0</v>
      </c>
      <c r="EF95" s="158" t="n">
        <f aca="false">ABS(Input!EF83)+ABS(Input!EF105)</f>
        <v>0</v>
      </c>
      <c r="EG95" s="158" t="n">
        <f aca="false">ABS(Input!EG83)+ABS(Input!EG105)</f>
        <v>0</v>
      </c>
      <c r="EH95" s="158" t="n">
        <f aca="false">ABS(Input!EH83)+ABS(Input!EH105)</f>
        <v>0</v>
      </c>
      <c r="EI95" s="158" t="n">
        <f aca="false">ABS(Input!EI83)+ABS(Input!EI105)</f>
        <v>0</v>
      </c>
      <c r="EJ95" s="158" t="n">
        <f aca="false">ABS(Input!EJ83)+ABS(Input!EJ105)</f>
        <v>0</v>
      </c>
      <c r="EK95" s="158" t="n">
        <f aca="false">ABS(Input!EK83)+ABS(Input!EK105)</f>
        <v>0</v>
      </c>
      <c r="EL95" s="158" t="n">
        <f aca="false">ABS(Input!EL83)+ABS(Input!EL105)</f>
        <v>0</v>
      </c>
      <c r="EM95" s="158" t="n">
        <f aca="false">ABS(Input!EM83)+ABS(Input!EM105)</f>
        <v>0</v>
      </c>
      <c r="EN95" s="158" t="n">
        <f aca="false">ABS(Input!EN83)+ABS(Input!EN105)</f>
        <v>0</v>
      </c>
      <c r="EO95" s="158" t="n">
        <f aca="false">ABS(Input!EO83)+ABS(Input!EO105)</f>
        <v>0</v>
      </c>
      <c r="EP95" s="158" t="n">
        <f aca="false">ABS(Input!EP83)+ABS(Input!EP105)</f>
        <v>0</v>
      </c>
      <c r="EQ95" s="158" t="n">
        <f aca="false">ABS(Input!EQ83)+ABS(Input!EQ105)</f>
        <v>0</v>
      </c>
      <c r="ER95" s="158" t="n">
        <f aca="false">ABS(Input!ER83)+ABS(Input!ER105)</f>
        <v>0</v>
      </c>
      <c r="ES95" s="158" t="n">
        <f aca="false">ABS(Input!ES83)+ABS(Input!ES105)</f>
        <v>0</v>
      </c>
      <c r="ET95" s="158" t="n">
        <f aca="false">ABS(Input!ET83)+ABS(Input!ET105)</f>
        <v>0</v>
      </c>
      <c r="EU95" s="158" t="n">
        <f aca="false">ABS(Input!EU83)+ABS(Input!EU105)</f>
        <v>0</v>
      </c>
      <c r="EV95" s="158" t="n">
        <f aca="false">ABS(Input!EV83)+ABS(Input!EV105)</f>
        <v>0</v>
      </c>
      <c r="EW95" s="158" t="n">
        <f aca="false">ABS(Input!EW83)+ABS(Input!EW105)</f>
        <v>0</v>
      </c>
      <c r="EX95" s="158" t="n">
        <f aca="false">ABS(Input!EX83)+ABS(Input!EX105)</f>
        <v>0</v>
      </c>
      <c r="EY95" s="158" t="n">
        <f aca="false">ABS(Input!EY83)+ABS(Input!EY105)</f>
        <v>0</v>
      </c>
      <c r="EZ95" s="158" t="n">
        <f aca="false">ABS(Input!EZ83)+ABS(Input!EZ105)</f>
        <v>0</v>
      </c>
      <c r="FA95" s="158" t="n">
        <f aca="false">ABS(Input!FA83)+ABS(Input!FA105)</f>
        <v>0</v>
      </c>
      <c r="FB95" s="158" t="n">
        <f aca="false">ABS(Input!FB83)+ABS(Input!FB105)</f>
        <v>0</v>
      </c>
      <c r="FC95" s="158" t="n">
        <f aca="false">ABS(Input!FC83)+ABS(Input!FC105)</f>
        <v>0</v>
      </c>
      <c r="FD95" s="158" t="n">
        <f aca="false">ABS(Input!FD83)+ABS(Input!FD105)</f>
        <v>0</v>
      </c>
      <c r="FE95" s="158" t="n">
        <f aca="false">ABS(Input!FE83)+ABS(Input!FE105)</f>
        <v>0</v>
      </c>
      <c r="FF95" s="158" t="n">
        <f aca="false">ABS(Input!FF83)+ABS(Input!FF105)</f>
        <v>0</v>
      </c>
      <c r="FG95" s="158" t="n">
        <f aca="false">ABS(Input!FG83)+ABS(Input!FG105)</f>
        <v>0</v>
      </c>
      <c r="FH95" s="158" t="n">
        <f aca="false">ABS(Input!FH83)+ABS(Input!FH105)</f>
        <v>0</v>
      </c>
      <c r="FI95" s="158" t="n">
        <f aca="false">ABS(Input!FI83)+ABS(Input!FI105)</f>
        <v>0</v>
      </c>
      <c r="FJ95" s="158" t="n">
        <f aca="false">ABS(Input!FJ83)+ABS(Input!FJ105)</f>
        <v>0</v>
      </c>
      <c r="FK95" s="158" t="n">
        <f aca="false">ABS(Input!FK83)+ABS(Input!FK105)</f>
        <v>0</v>
      </c>
      <c r="FL95" s="158" t="n">
        <f aca="false">ABS(Input!FL83)+ABS(Input!FL105)</f>
        <v>0</v>
      </c>
      <c r="FM95" s="158" t="n">
        <f aca="false">ABS(Input!FM83)+ABS(Input!FM105)</f>
        <v>0</v>
      </c>
      <c r="FN95" s="158" t="n">
        <f aca="false">ABS(Input!FN83)+ABS(Input!FN105)</f>
        <v>0</v>
      </c>
      <c r="FO95" s="158" t="n">
        <f aca="false">ABS(Input!FO83)+ABS(Input!FO105)</f>
        <v>0</v>
      </c>
      <c r="FP95" s="158" t="n">
        <f aca="false">ABS(Input!FP83)+ABS(Input!FP105)</f>
        <v>0</v>
      </c>
      <c r="FQ95" s="158" t="n">
        <f aca="false">ABS(Input!FQ83)+ABS(Input!FQ105)</f>
        <v>0</v>
      </c>
      <c r="FR95" s="158" t="n">
        <f aca="false">ABS(Input!FR83)+ABS(Input!FR105)</f>
        <v>0</v>
      </c>
      <c r="FS95" s="158" t="n">
        <f aca="false">ABS(Input!FS83)+ABS(Input!FS105)</f>
        <v>0</v>
      </c>
      <c r="FT95" s="158" t="n">
        <f aca="false">ABS(Input!FT83)+ABS(Input!FT105)</f>
        <v>0</v>
      </c>
      <c r="FU95" s="158" t="n">
        <f aca="false">ABS(Input!FU83)+ABS(Input!FU105)</f>
        <v>0</v>
      </c>
      <c r="FV95" s="158" t="n">
        <f aca="false">ABS(Input!FV83)+ABS(Input!FV105)</f>
        <v>0</v>
      </c>
      <c r="FW95" s="158" t="n">
        <f aca="false">ABS(Input!FW83)+ABS(Input!FW105)</f>
        <v>0</v>
      </c>
      <c r="FX95" s="158" t="n">
        <f aca="false">ABS(Input!FX83)+ABS(Input!FX105)</f>
        <v>0</v>
      </c>
      <c r="FY95" s="158" t="n">
        <f aca="false">ABS(Input!FY83)+ABS(Input!FY105)</f>
        <v>0</v>
      </c>
      <c r="FZ95" s="158" t="n">
        <f aca="false">ABS(Input!FZ83)+ABS(Input!FZ105)</f>
        <v>0</v>
      </c>
      <c r="GA95" s="158" t="n">
        <f aca="false">ABS(Input!GA83)+ABS(Input!GA105)</f>
        <v>0</v>
      </c>
      <c r="GB95" s="158" t="n">
        <f aca="false">ABS(Input!GB83)+ABS(Input!GB105)</f>
        <v>0</v>
      </c>
      <c r="GC95" s="158" t="n">
        <f aca="false">ABS(Input!GC83)+ABS(Input!GC105)</f>
        <v>0</v>
      </c>
      <c r="GD95" s="158" t="n">
        <f aca="false">ABS(Input!GD83)+ABS(Input!GD105)</f>
        <v>0</v>
      </c>
      <c r="GE95" s="158" t="n">
        <f aca="false">ABS(Input!GE83)+ABS(Input!GE105)</f>
        <v>0</v>
      </c>
      <c r="GF95" s="158" t="n">
        <f aca="false">ABS(Input!GF83)+ABS(Input!GF105)</f>
        <v>0</v>
      </c>
      <c r="GG95" s="158" t="n">
        <f aca="false">ABS(Input!GG83)+ABS(Input!GG105)</f>
        <v>0</v>
      </c>
      <c r="GH95" s="158" t="n">
        <f aca="false">ABS(Input!GH83)+ABS(Input!GH105)</f>
        <v>0</v>
      </c>
      <c r="GI95" s="158" t="n">
        <f aca="false">ABS(Input!GI83)+ABS(Input!GI105)</f>
        <v>0</v>
      </c>
      <c r="GJ95" s="158" t="n">
        <f aca="false">ABS(Input!GJ83)+ABS(Input!GJ105)</f>
        <v>0</v>
      </c>
      <c r="GK95" s="158" t="n">
        <f aca="false">ABS(Input!GK83)+ABS(Input!GK105)</f>
        <v>0</v>
      </c>
      <c r="GL95" s="158" t="n">
        <f aca="false">ABS(Input!GL83)+ABS(Input!GL105)</f>
        <v>0</v>
      </c>
      <c r="GM95" s="158" t="n">
        <f aca="false">ABS(Input!GM83)+ABS(Input!GM105)</f>
        <v>0</v>
      </c>
      <c r="GN95" s="158" t="n">
        <f aca="false">ABS(Input!GN83)+ABS(Input!GN105)</f>
        <v>0</v>
      </c>
      <c r="GO95" s="158" t="n">
        <f aca="false">ABS(Input!GO83)+ABS(Input!GO105)</f>
        <v>0</v>
      </c>
      <c r="GP95" s="158" t="n">
        <f aca="false">ABS(Input!GP83)+ABS(Input!GP105)</f>
        <v>0</v>
      </c>
      <c r="GQ95" s="158" t="n">
        <f aca="false">ABS(Input!GQ83)+ABS(Input!GQ105)</f>
        <v>0</v>
      </c>
      <c r="GR95" s="158" t="n">
        <f aca="false">ABS(Input!GR83)+ABS(Input!GR105)</f>
        <v>0</v>
      </c>
      <c r="GS95" s="158" t="n">
        <f aca="false">ABS(Input!GS83)+ABS(Input!GS105)</f>
        <v>0</v>
      </c>
      <c r="GT95" s="158" t="n">
        <f aca="false">ABS(Input!GT83)+ABS(Input!GT105)</f>
        <v>0</v>
      </c>
      <c r="GU95" s="158" t="n">
        <f aca="false">ABS(Input!GU83)+ABS(Input!GU105)</f>
        <v>0</v>
      </c>
      <c r="GV95" s="158" t="n">
        <f aca="false">ABS(Input!GV83)+ABS(Input!GV105)</f>
        <v>0</v>
      </c>
      <c r="GW95" s="158" t="n">
        <f aca="false">ABS(Input!GW83)+ABS(Input!GW105)</f>
        <v>0</v>
      </c>
      <c r="GX95" s="158" t="n">
        <f aca="false">ABS(Input!GX83)+ABS(Input!GX105)</f>
        <v>0</v>
      </c>
      <c r="GY95" s="158" t="n">
        <f aca="false">ABS(Input!GY83)+ABS(Input!GY105)</f>
        <v>0</v>
      </c>
      <c r="GZ95" s="158" t="n">
        <f aca="false">ABS(Input!GZ83)+ABS(Input!GZ105)</f>
        <v>0</v>
      </c>
      <c r="HA95" s="158" t="n">
        <f aca="false">ABS(Input!HA83)+ABS(Input!HA105)</f>
        <v>0</v>
      </c>
      <c r="HB95" s="158" t="n">
        <f aca="false">ABS(Input!HB83)+ABS(Input!HB105)</f>
        <v>0</v>
      </c>
      <c r="HC95" s="158" t="n">
        <f aca="false">ABS(Input!HC83)+ABS(Input!HC105)</f>
        <v>0</v>
      </c>
      <c r="HD95" s="158" t="n">
        <f aca="false">ABS(Input!HD83)+ABS(Input!HD105)</f>
        <v>0</v>
      </c>
      <c r="HE95" s="158" t="n">
        <f aca="false">ABS(Input!HE83)+ABS(Input!HE105)</f>
        <v>0</v>
      </c>
      <c r="HF95" s="158" t="n">
        <f aca="false">ABS(Input!HF83)+ABS(Input!HF105)</f>
        <v>0</v>
      </c>
      <c r="HG95" s="158" t="n">
        <f aca="false">ABS(Input!HG83)+ABS(Input!HG105)</f>
        <v>0</v>
      </c>
      <c r="HH95" s="158" t="n">
        <f aca="false">ABS(Input!HH83)+ABS(Input!HH105)</f>
        <v>0</v>
      </c>
      <c r="HI95" s="158" t="n">
        <f aca="false">ABS(Input!HI83)+ABS(Input!HI105)</f>
        <v>0</v>
      </c>
      <c r="HJ95" s="158" t="n">
        <f aca="false">ABS(Input!HJ83)+ABS(Input!HJ105)</f>
        <v>0</v>
      </c>
      <c r="HK95" s="158" t="n">
        <f aca="false">ABS(Input!HK83)+ABS(Input!HK105)</f>
        <v>0</v>
      </c>
      <c r="HL95" s="158" t="n">
        <f aca="false">ABS(Input!HL83)+ABS(Input!HL105)</f>
        <v>0</v>
      </c>
      <c r="HM95" s="158" t="n">
        <f aca="false">ABS(Input!HM83)+ABS(Input!HM105)</f>
        <v>0</v>
      </c>
      <c r="HN95" s="158" t="n">
        <f aca="false">ABS(Input!HN83)+ABS(Input!HN105)</f>
        <v>0</v>
      </c>
      <c r="HO95" s="158" t="n">
        <f aca="false">ABS(Input!HO83)+ABS(Input!HO105)</f>
        <v>0</v>
      </c>
      <c r="HP95" s="158" t="n">
        <f aca="false">ABS(Input!HP83)+ABS(Input!HP105)</f>
        <v>0</v>
      </c>
      <c r="HQ95" s="158" t="n">
        <f aca="false">ABS(Input!HQ83)+ABS(Input!HQ105)</f>
        <v>0</v>
      </c>
      <c r="HR95" s="158" t="n">
        <f aca="false">ABS(Input!HR83)+ABS(Input!HR105)</f>
        <v>0</v>
      </c>
      <c r="HS95" s="158" t="n">
        <f aca="false">ABS(Input!HS83)+ABS(Input!HS105)</f>
        <v>0</v>
      </c>
      <c r="HT95" s="158" t="n">
        <f aca="false">ABS(Input!HT83)+ABS(Input!HT105)</f>
        <v>0</v>
      </c>
      <c r="HU95" s="158" t="n">
        <f aca="false">ABS(Input!HU83)+ABS(Input!HU105)</f>
        <v>0</v>
      </c>
      <c r="HV95" s="158" t="n">
        <f aca="false">ABS(Input!HV83)+ABS(Input!HV105)</f>
        <v>0</v>
      </c>
      <c r="HW95" s="158" t="n">
        <f aca="false">ABS(Input!HW83)+ABS(Input!HW105)</f>
        <v>0</v>
      </c>
      <c r="HX95" s="158" t="n">
        <f aca="false">ABS(Input!HX83)+ABS(Input!HX105)</f>
        <v>0</v>
      </c>
      <c r="HY95" s="158" t="n">
        <f aca="false">ABS(Input!HY83)+ABS(Input!HY105)</f>
        <v>0</v>
      </c>
      <c r="HZ95" s="158" t="n">
        <f aca="false">ABS(Input!HZ83)+ABS(Input!HZ105)</f>
        <v>0</v>
      </c>
      <c r="IA95" s="158" t="n">
        <f aca="false">ABS(Input!IA83)+ABS(Input!IA105)</f>
        <v>0</v>
      </c>
      <c r="IB95" s="158" t="n">
        <f aca="false">ABS(Input!IB83)+ABS(Input!IB105)</f>
        <v>0</v>
      </c>
      <c r="IC95" s="158" t="n">
        <f aca="false">ABS(Input!IC83)+ABS(Input!IC105)</f>
        <v>0</v>
      </c>
      <c r="ID95" s="158" t="n">
        <f aca="false">ABS(Input!ID83)+ABS(Input!ID105)</f>
        <v>0</v>
      </c>
      <c r="IE95" s="158" t="n">
        <f aca="false">ABS(Input!IE83)+ABS(Input!IE105)</f>
        <v>0</v>
      </c>
      <c r="IF95" s="158" t="n">
        <f aca="false">ABS(Input!IF83)+ABS(Input!IF105)</f>
        <v>0</v>
      </c>
      <c r="IG95" s="158" t="n">
        <f aca="false">ABS(Input!IG83)+ABS(Input!IG105)</f>
        <v>0</v>
      </c>
      <c r="IH95" s="158" t="n">
        <f aca="false">ABS(Input!IH83)+ABS(Input!IH105)</f>
        <v>0</v>
      </c>
      <c r="II95" s="158" t="n">
        <f aca="false">ABS(Input!II83)+ABS(Input!II105)</f>
        <v>0</v>
      </c>
      <c r="IJ95" s="158" t="n">
        <f aca="false">ABS(Input!IJ83)+ABS(Input!IJ105)</f>
        <v>0</v>
      </c>
      <c r="IK95" s="158" t="n">
        <f aca="false">ABS(Input!IK83)+ABS(Input!IK105)</f>
        <v>0</v>
      </c>
      <c r="IL95" s="158" t="n">
        <f aca="false">ABS(Input!IL83)+ABS(Input!IL105)</f>
        <v>0</v>
      </c>
      <c r="IM95" s="158" t="n">
        <f aca="false">ABS(Input!IM83)+ABS(Input!IM105)</f>
        <v>0</v>
      </c>
      <c r="IN95" s="158" t="n">
        <f aca="false">ABS(Input!IN83)+ABS(Input!IN105)</f>
        <v>0</v>
      </c>
      <c r="IO95" s="158" t="n">
        <f aca="false">ABS(Input!IO83)+ABS(Input!IO105)</f>
        <v>0</v>
      </c>
      <c r="IP95" s="158" t="n">
        <f aca="false">ABS(Input!IP83)+ABS(Input!IP105)</f>
        <v>0</v>
      </c>
      <c r="IQ95" s="158" t="n">
        <f aca="false">ABS(Input!IQ83)+ABS(Input!IQ105)</f>
        <v>0</v>
      </c>
      <c r="IR95" s="158" t="n">
        <f aca="false">ABS(Input!IR83)+ABS(Input!IR105)</f>
        <v>0</v>
      </c>
      <c r="IS95" s="158" t="n">
        <f aca="false">ABS(Input!IS83)+ABS(Input!IS105)</f>
        <v>0</v>
      </c>
    </row>
    <row r="96" customFormat="false" ht="12.75" hidden="false" customHeight="true" outlineLevel="0" collapsed="false">
      <c r="A96" s="161" t="s">
        <v>44</v>
      </c>
      <c r="B96" s="157" t="s">
        <v>36</v>
      </c>
      <c r="C96" s="157"/>
      <c r="D96" s="158" t="n">
        <f aca="false">ABS(Input!D84)+ABS(Input!D106)</f>
        <v>0</v>
      </c>
      <c r="E96" s="158" t="n">
        <f aca="false">ABS(Input!E84)+ABS(Input!E106)</f>
        <v>0</v>
      </c>
      <c r="F96" s="158" t="n">
        <f aca="false">ABS(Input!F84)+ABS(Input!F106)</f>
        <v>0</v>
      </c>
      <c r="G96" s="158" t="n">
        <f aca="false">ABS(Input!G84)+ABS(Input!G106)</f>
        <v>0</v>
      </c>
      <c r="H96" s="158" t="n">
        <f aca="false">ABS(Input!H84)+ABS(Input!H106)</f>
        <v>0</v>
      </c>
      <c r="I96" s="158" t="n">
        <f aca="false">ABS(Input!I84)+ABS(Input!I106)</f>
        <v>0</v>
      </c>
      <c r="J96" s="158" t="n">
        <f aca="false">ABS(Input!J84)+ABS(Input!J106)</f>
        <v>0</v>
      </c>
      <c r="K96" s="158" t="n">
        <f aca="false">ABS(Input!K84)+ABS(Input!K106)</f>
        <v>0</v>
      </c>
      <c r="L96" s="158" t="n">
        <f aca="false">ABS(Input!L84)+ABS(Input!L106)</f>
        <v>0</v>
      </c>
      <c r="M96" s="158" t="n">
        <f aca="false">ABS(Input!M84)+ABS(Input!M106)</f>
        <v>0</v>
      </c>
      <c r="N96" s="158" t="n">
        <f aca="false">ABS(Input!N84)+ABS(Input!N106)</f>
        <v>0</v>
      </c>
      <c r="O96" s="158" t="n">
        <f aca="false">ABS(Input!O84)+ABS(Input!O106)</f>
        <v>0</v>
      </c>
      <c r="P96" s="158" t="n">
        <f aca="false">ABS(Input!P84)+ABS(Input!P106)</f>
        <v>0</v>
      </c>
      <c r="Q96" s="158" t="n">
        <f aca="false">ABS(Input!Q84)+ABS(Input!Q106)</f>
        <v>0</v>
      </c>
      <c r="R96" s="158" t="n">
        <f aca="false">ABS(Input!R84)+ABS(Input!R106)</f>
        <v>0</v>
      </c>
      <c r="S96" s="158" t="n">
        <f aca="false">ABS(Input!S84)+ABS(Input!S106)</f>
        <v>0</v>
      </c>
      <c r="T96" s="158" t="n">
        <f aca="false">ABS(Input!T84)+ABS(Input!T106)</f>
        <v>0</v>
      </c>
      <c r="U96" s="158" t="n">
        <f aca="false">ABS(Input!U84)+ABS(Input!U106)</f>
        <v>0</v>
      </c>
      <c r="V96" s="158" t="n">
        <f aca="false">ABS(Input!V84)+ABS(Input!V106)</f>
        <v>0</v>
      </c>
      <c r="W96" s="158" t="n">
        <f aca="false">ABS(Input!W84)+ABS(Input!W106)</f>
        <v>0</v>
      </c>
      <c r="X96" s="158" t="n">
        <f aca="false">ABS(Input!X84)+ABS(Input!X106)</f>
        <v>0</v>
      </c>
      <c r="Y96" s="158" t="n">
        <f aca="false">ABS(Input!Y84)+ABS(Input!Y106)</f>
        <v>0</v>
      </c>
      <c r="Z96" s="158" t="n">
        <f aca="false">ABS(Input!Z84)+ABS(Input!Z106)</f>
        <v>0</v>
      </c>
      <c r="AA96" s="158" t="n">
        <f aca="false">ABS(Input!AA84)+ABS(Input!AA106)</f>
        <v>0</v>
      </c>
      <c r="AB96" s="158" t="n">
        <f aca="false">ABS(Input!AB84)+ABS(Input!AB106)</f>
        <v>0</v>
      </c>
      <c r="AC96" s="158" t="n">
        <f aca="false">ABS(Input!AC84)+ABS(Input!AC106)</f>
        <v>0</v>
      </c>
      <c r="AD96" s="158" t="n">
        <f aca="false">ABS(Input!AD84)+ABS(Input!AD106)</f>
        <v>0</v>
      </c>
      <c r="AE96" s="158" t="n">
        <f aca="false">ABS(Input!AE84)+ABS(Input!AE106)</f>
        <v>0</v>
      </c>
      <c r="AF96" s="158" t="n">
        <f aca="false">ABS(Input!AF84)+ABS(Input!AF106)</f>
        <v>0</v>
      </c>
      <c r="AG96" s="158" t="n">
        <f aca="false">ABS(Input!AG84)+ABS(Input!AG106)</f>
        <v>0</v>
      </c>
      <c r="AH96" s="158" t="n">
        <f aca="false">ABS(Input!AH84)+ABS(Input!AH106)</f>
        <v>0</v>
      </c>
      <c r="AI96" s="158" t="n">
        <f aca="false">ABS(Input!AI84)+ABS(Input!AI106)</f>
        <v>0</v>
      </c>
      <c r="AJ96" s="158" t="n">
        <f aca="false">ABS(Input!AJ84)+ABS(Input!AJ106)</f>
        <v>0</v>
      </c>
      <c r="AK96" s="158" t="n">
        <f aca="false">ABS(Input!AK84)+ABS(Input!AK106)</f>
        <v>0</v>
      </c>
      <c r="AL96" s="158" t="n">
        <f aca="false">ABS(Input!AL84)+ABS(Input!AL106)</f>
        <v>0</v>
      </c>
      <c r="AM96" s="158" t="n">
        <f aca="false">ABS(Input!AM84)+ABS(Input!AM106)</f>
        <v>0</v>
      </c>
      <c r="AN96" s="158" t="n">
        <f aca="false">ABS(Input!AN84)+ABS(Input!AN106)</f>
        <v>0</v>
      </c>
      <c r="AO96" s="158" t="n">
        <f aca="false">ABS(Input!AO84)+ABS(Input!AO106)</f>
        <v>0</v>
      </c>
      <c r="AP96" s="158" t="n">
        <f aca="false">ABS(Input!AP84)+ABS(Input!AP106)</f>
        <v>0</v>
      </c>
      <c r="AQ96" s="158" t="n">
        <f aca="false">ABS(Input!AQ84)+ABS(Input!AQ106)</f>
        <v>0</v>
      </c>
      <c r="AR96" s="158" t="n">
        <f aca="false">ABS(Input!AR84)+ABS(Input!AR106)</f>
        <v>0</v>
      </c>
      <c r="AS96" s="158" t="n">
        <f aca="false">ABS(Input!AS84)+ABS(Input!AS106)</f>
        <v>0</v>
      </c>
      <c r="AT96" s="158" t="n">
        <f aca="false">ABS(Input!AT84)+ABS(Input!AT106)</f>
        <v>0</v>
      </c>
      <c r="AU96" s="158" t="n">
        <f aca="false">ABS(Input!AU84)+ABS(Input!AU106)</f>
        <v>0</v>
      </c>
      <c r="AV96" s="158" t="n">
        <f aca="false">ABS(Input!AV84)+ABS(Input!AV106)</f>
        <v>0</v>
      </c>
      <c r="AW96" s="158" t="n">
        <f aca="false">ABS(Input!AW84)+ABS(Input!AW106)</f>
        <v>0</v>
      </c>
      <c r="AX96" s="158" t="n">
        <f aca="false">ABS(Input!AX84)+ABS(Input!AX106)</f>
        <v>0</v>
      </c>
      <c r="AY96" s="158" t="n">
        <f aca="false">ABS(Input!AY84)+ABS(Input!AY106)</f>
        <v>0</v>
      </c>
      <c r="AZ96" s="158" t="n">
        <f aca="false">ABS(Input!AZ84)+ABS(Input!AZ106)</f>
        <v>0</v>
      </c>
      <c r="BA96" s="158" t="n">
        <f aca="false">ABS(Input!BA84)+ABS(Input!BA106)</f>
        <v>0</v>
      </c>
      <c r="BB96" s="158" t="n">
        <f aca="false">ABS(Input!BB84)+ABS(Input!BB106)</f>
        <v>0</v>
      </c>
      <c r="BC96" s="158" t="n">
        <f aca="false">ABS(Input!BC84)+ABS(Input!BC106)</f>
        <v>0</v>
      </c>
      <c r="BD96" s="158" t="n">
        <f aca="false">ABS(Input!BD84)+ABS(Input!BD106)</f>
        <v>0</v>
      </c>
      <c r="BE96" s="158" t="n">
        <f aca="false">ABS(Input!BE84)+ABS(Input!BE106)</f>
        <v>0</v>
      </c>
      <c r="BF96" s="158" t="n">
        <f aca="false">ABS(Input!BF84)+ABS(Input!BF106)</f>
        <v>0</v>
      </c>
      <c r="BG96" s="158" t="n">
        <f aca="false">ABS(Input!BG84)+ABS(Input!BG106)</f>
        <v>0</v>
      </c>
      <c r="BH96" s="158" t="n">
        <f aca="false">ABS(Input!BH84)+ABS(Input!BH106)</f>
        <v>0</v>
      </c>
      <c r="BI96" s="158" t="n">
        <f aca="false">ABS(Input!BI84)+ABS(Input!BI106)</f>
        <v>0</v>
      </c>
      <c r="BJ96" s="158" t="n">
        <f aca="false">ABS(Input!BJ84)+ABS(Input!BJ106)</f>
        <v>0</v>
      </c>
      <c r="BK96" s="158" t="n">
        <f aca="false">ABS(Input!BK84)+ABS(Input!BK106)</f>
        <v>0</v>
      </c>
      <c r="BL96" s="158" t="n">
        <f aca="false">ABS(Input!BL84)+ABS(Input!BL106)</f>
        <v>0</v>
      </c>
      <c r="BM96" s="158" t="n">
        <f aca="false">ABS(Input!BM84)+ABS(Input!BM106)</f>
        <v>0</v>
      </c>
      <c r="BN96" s="158" t="n">
        <f aca="false">ABS(Input!BN84)+ABS(Input!BN106)</f>
        <v>0</v>
      </c>
      <c r="BO96" s="158" t="n">
        <f aca="false">ABS(Input!BO84)+ABS(Input!BO106)</f>
        <v>0</v>
      </c>
      <c r="BP96" s="158" t="n">
        <f aca="false">ABS(Input!BP84)+ABS(Input!BP106)</f>
        <v>0</v>
      </c>
      <c r="BQ96" s="158" t="n">
        <f aca="false">ABS(Input!BQ84)+ABS(Input!BQ106)</f>
        <v>0</v>
      </c>
      <c r="BR96" s="158" t="n">
        <f aca="false">ABS(Input!BR84)+ABS(Input!BR106)</f>
        <v>0</v>
      </c>
      <c r="BS96" s="158" t="n">
        <f aca="false">ABS(Input!BS84)+ABS(Input!BS106)</f>
        <v>0</v>
      </c>
      <c r="BT96" s="158" t="n">
        <f aca="false">ABS(Input!BT84)+ABS(Input!BT106)</f>
        <v>0</v>
      </c>
      <c r="BU96" s="158" t="n">
        <f aca="false">ABS(Input!BU84)+ABS(Input!BU106)</f>
        <v>0</v>
      </c>
      <c r="BV96" s="158" t="n">
        <f aca="false">ABS(Input!BV84)+ABS(Input!BV106)</f>
        <v>0</v>
      </c>
      <c r="BW96" s="158" t="n">
        <f aca="false">ABS(Input!BW84)+ABS(Input!BW106)</f>
        <v>0</v>
      </c>
      <c r="BX96" s="158" t="n">
        <f aca="false">ABS(Input!BX84)+ABS(Input!BX106)</f>
        <v>0</v>
      </c>
      <c r="BY96" s="158" t="n">
        <f aca="false">ABS(Input!BY84)+ABS(Input!BY106)</f>
        <v>0</v>
      </c>
      <c r="BZ96" s="158" t="n">
        <f aca="false">ABS(Input!BZ84)+ABS(Input!BZ106)</f>
        <v>0</v>
      </c>
      <c r="CA96" s="158" t="n">
        <f aca="false">ABS(Input!CA84)+ABS(Input!CA106)</f>
        <v>0</v>
      </c>
      <c r="CB96" s="158" t="n">
        <f aca="false">ABS(Input!CB84)+ABS(Input!CB106)</f>
        <v>0</v>
      </c>
      <c r="CC96" s="158" t="n">
        <f aca="false">ABS(Input!CC84)+ABS(Input!CC106)</f>
        <v>0</v>
      </c>
      <c r="CD96" s="158" t="n">
        <f aca="false">ABS(Input!CD84)+ABS(Input!CD106)</f>
        <v>0</v>
      </c>
      <c r="CE96" s="158" t="n">
        <f aca="false">ABS(Input!CE84)+ABS(Input!CE106)</f>
        <v>0</v>
      </c>
      <c r="CF96" s="158" t="n">
        <f aca="false">ABS(Input!CF84)+ABS(Input!CF106)</f>
        <v>0</v>
      </c>
      <c r="CG96" s="158" t="n">
        <f aca="false">ABS(Input!CG84)+ABS(Input!CG106)</f>
        <v>0</v>
      </c>
      <c r="CH96" s="158" t="n">
        <f aca="false">ABS(Input!CH84)+ABS(Input!CH106)</f>
        <v>0</v>
      </c>
      <c r="CI96" s="158" t="n">
        <f aca="false">ABS(Input!CI84)+ABS(Input!CI106)</f>
        <v>0</v>
      </c>
      <c r="CJ96" s="158" t="n">
        <f aca="false">ABS(Input!CJ84)+ABS(Input!CJ106)</f>
        <v>0</v>
      </c>
      <c r="CK96" s="158" t="n">
        <f aca="false">ABS(Input!CK84)+ABS(Input!CK106)</f>
        <v>0</v>
      </c>
      <c r="CL96" s="158" t="n">
        <f aca="false">ABS(Input!CL84)+ABS(Input!CL106)</f>
        <v>0</v>
      </c>
      <c r="CM96" s="158" t="n">
        <f aca="false">ABS(Input!CM84)+ABS(Input!CM106)</f>
        <v>0</v>
      </c>
      <c r="CN96" s="158" t="n">
        <f aca="false">ABS(Input!CN84)+ABS(Input!CN106)</f>
        <v>0</v>
      </c>
      <c r="CO96" s="158" t="n">
        <f aca="false">ABS(Input!CO84)+ABS(Input!CO106)</f>
        <v>0</v>
      </c>
      <c r="CP96" s="158" t="n">
        <f aca="false">ABS(Input!CP84)+ABS(Input!CP106)</f>
        <v>0</v>
      </c>
      <c r="CQ96" s="158" t="n">
        <f aca="false">ABS(Input!CQ84)+ABS(Input!CQ106)</f>
        <v>0</v>
      </c>
      <c r="CR96" s="158" t="n">
        <f aca="false">ABS(Input!CR84)+ABS(Input!CR106)</f>
        <v>0</v>
      </c>
      <c r="CS96" s="158" t="n">
        <f aca="false">ABS(Input!CS84)+ABS(Input!CS106)</f>
        <v>0</v>
      </c>
      <c r="CT96" s="158" t="n">
        <f aca="false">ABS(Input!CT84)+ABS(Input!CT106)</f>
        <v>0</v>
      </c>
      <c r="CU96" s="158" t="n">
        <f aca="false">ABS(Input!CU84)+ABS(Input!CU106)</f>
        <v>0</v>
      </c>
      <c r="CV96" s="158" t="n">
        <f aca="false">ABS(Input!CV84)+ABS(Input!CV106)</f>
        <v>0</v>
      </c>
      <c r="CW96" s="158" t="n">
        <f aca="false">ABS(Input!CW84)+ABS(Input!CW106)</f>
        <v>0</v>
      </c>
      <c r="CX96" s="158" t="n">
        <f aca="false">ABS(Input!CX84)+ABS(Input!CX106)</f>
        <v>0</v>
      </c>
      <c r="CY96" s="158" t="n">
        <f aca="false">ABS(Input!CY84)+ABS(Input!CY106)</f>
        <v>0</v>
      </c>
      <c r="CZ96" s="158" t="n">
        <f aca="false">ABS(Input!CZ84)+ABS(Input!CZ106)</f>
        <v>0</v>
      </c>
      <c r="DA96" s="158" t="n">
        <f aca="false">ABS(Input!DA84)+ABS(Input!DA106)</f>
        <v>0</v>
      </c>
      <c r="DB96" s="158" t="n">
        <f aca="false">ABS(Input!DB84)+ABS(Input!DB106)</f>
        <v>0</v>
      </c>
      <c r="DC96" s="158" t="n">
        <f aca="false">ABS(Input!DC84)+ABS(Input!DC106)</f>
        <v>0</v>
      </c>
      <c r="DD96" s="158" t="n">
        <f aca="false">ABS(Input!DD84)+ABS(Input!DD106)</f>
        <v>0</v>
      </c>
      <c r="DE96" s="158" t="n">
        <f aca="false">ABS(Input!DE84)+ABS(Input!DE106)</f>
        <v>0</v>
      </c>
      <c r="DF96" s="158" t="n">
        <f aca="false">ABS(Input!DF84)+ABS(Input!DF106)</f>
        <v>0</v>
      </c>
      <c r="DG96" s="158" t="n">
        <f aca="false">ABS(Input!DG84)+ABS(Input!DG106)</f>
        <v>0</v>
      </c>
      <c r="DH96" s="158" t="n">
        <f aca="false">ABS(Input!DH84)+ABS(Input!DH106)</f>
        <v>0</v>
      </c>
      <c r="DI96" s="158" t="n">
        <f aca="false">ABS(Input!DI84)+ABS(Input!DI106)</f>
        <v>0</v>
      </c>
      <c r="DJ96" s="158" t="n">
        <f aca="false">ABS(Input!DJ84)+ABS(Input!DJ106)</f>
        <v>0</v>
      </c>
      <c r="DK96" s="158" t="n">
        <f aca="false">ABS(Input!DK84)+ABS(Input!DK106)</f>
        <v>0</v>
      </c>
      <c r="DL96" s="158" t="n">
        <f aca="false">ABS(Input!DL84)+ABS(Input!DL106)</f>
        <v>0</v>
      </c>
      <c r="DM96" s="158" t="n">
        <f aca="false">ABS(Input!DM84)+ABS(Input!DM106)</f>
        <v>0</v>
      </c>
      <c r="DN96" s="158" t="n">
        <f aca="false">ABS(Input!DN84)+ABS(Input!DN106)</f>
        <v>0</v>
      </c>
      <c r="DO96" s="158" t="n">
        <f aca="false">ABS(Input!DO84)+ABS(Input!DO106)</f>
        <v>0</v>
      </c>
      <c r="DP96" s="158" t="n">
        <f aca="false">ABS(Input!DP84)+ABS(Input!DP106)</f>
        <v>0</v>
      </c>
      <c r="DQ96" s="158" t="n">
        <f aca="false">ABS(Input!DQ84)+ABS(Input!DQ106)</f>
        <v>0</v>
      </c>
      <c r="DR96" s="158" t="n">
        <f aca="false">ABS(Input!DR84)+ABS(Input!DR106)</f>
        <v>0</v>
      </c>
      <c r="DS96" s="158" t="n">
        <f aca="false">ABS(Input!DS84)+ABS(Input!DS106)</f>
        <v>0</v>
      </c>
      <c r="DT96" s="158" t="n">
        <f aca="false">ABS(Input!DT84)+ABS(Input!DT106)</f>
        <v>0</v>
      </c>
      <c r="DU96" s="158" t="n">
        <f aca="false">ABS(Input!DU84)+ABS(Input!DU106)</f>
        <v>0</v>
      </c>
      <c r="DV96" s="158" t="n">
        <f aca="false">ABS(Input!DV84)+ABS(Input!DV106)</f>
        <v>0</v>
      </c>
      <c r="DW96" s="158" t="n">
        <f aca="false">ABS(Input!DW84)+ABS(Input!DW106)</f>
        <v>0</v>
      </c>
      <c r="DX96" s="158" t="n">
        <f aca="false">ABS(Input!DX84)+ABS(Input!DX106)</f>
        <v>0</v>
      </c>
      <c r="DY96" s="158" t="n">
        <f aca="false">ABS(Input!DY84)+ABS(Input!DY106)</f>
        <v>0</v>
      </c>
      <c r="DZ96" s="158" t="n">
        <f aca="false">ABS(Input!DZ84)+ABS(Input!DZ106)</f>
        <v>0</v>
      </c>
      <c r="EA96" s="158" t="n">
        <f aca="false">ABS(Input!EA84)+ABS(Input!EA106)</f>
        <v>0</v>
      </c>
      <c r="EB96" s="158" t="n">
        <f aca="false">ABS(Input!EB84)+ABS(Input!EB106)</f>
        <v>0</v>
      </c>
      <c r="EC96" s="158" t="n">
        <f aca="false">ABS(Input!EC84)+ABS(Input!EC106)</f>
        <v>0</v>
      </c>
      <c r="ED96" s="158" t="n">
        <f aca="false">ABS(Input!ED84)+ABS(Input!ED106)</f>
        <v>0</v>
      </c>
      <c r="EE96" s="158" t="n">
        <f aca="false">ABS(Input!EE84)+ABS(Input!EE106)</f>
        <v>0</v>
      </c>
      <c r="EF96" s="158" t="n">
        <f aca="false">ABS(Input!EF84)+ABS(Input!EF106)</f>
        <v>0</v>
      </c>
      <c r="EG96" s="158" t="n">
        <f aca="false">ABS(Input!EG84)+ABS(Input!EG106)</f>
        <v>0</v>
      </c>
      <c r="EH96" s="158" t="n">
        <f aca="false">ABS(Input!EH84)+ABS(Input!EH106)</f>
        <v>0</v>
      </c>
      <c r="EI96" s="158" t="n">
        <f aca="false">ABS(Input!EI84)+ABS(Input!EI106)</f>
        <v>0</v>
      </c>
      <c r="EJ96" s="158" t="n">
        <f aca="false">ABS(Input!EJ84)+ABS(Input!EJ106)</f>
        <v>0</v>
      </c>
      <c r="EK96" s="158" t="n">
        <f aca="false">ABS(Input!EK84)+ABS(Input!EK106)</f>
        <v>0</v>
      </c>
      <c r="EL96" s="158" t="n">
        <f aca="false">ABS(Input!EL84)+ABS(Input!EL106)</f>
        <v>0</v>
      </c>
      <c r="EM96" s="158" t="n">
        <f aca="false">ABS(Input!EM84)+ABS(Input!EM106)</f>
        <v>0</v>
      </c>
      <c r="EN96" s="158" t="n">
        <f aca="false">ABS(Input!EN84)+ABS(Input!EN106)</f>
        <v>0</v>
      </c>
      <c r="EO96" s="158" t="n">
        <f aca="false">ABS(Input!EO84)+ABS(Input!EO106)</f>
        <v>0</v>
      </c>
      <c r="EP96" s="158" t="n">
        <f aca="false">ABS(Input!EP84)+ABS(Input!EP106)</f>
        <v>0</v>
      </c>
      <c r="EQ96" s="158" t="n">
        <f aca="false">ABS(Input!EQ84)+ABS(Input!EQ106)</f>
        <v>0</v>
      </c>
      <c r="ER96" s="158" t="n">
        <f aca="false">ABS(Input!ER84)+ABS(Input!ER106)</f>
        <v>0</v>
      </c>
      <c r="ES96" s="158" t="n">
        <f aca="false">ABS(Input!ES84)+ABS(Input!ES106)</f>
        <v>0</v>
      </c>
      <c r="ET96" s="158" t="n">
        <f aca="false">ABS(Input!ET84)+ABS(Input!ET106)</f>
        <v>0</v>
      </c>
      <c r="EU96" s="158" t="n">
        <f aca="false">ABS(Input!EU84)+ABS(Input!EU106)</f>
        <v>0</v>
      </c>
      <c r="EV96" s="158" t="n">
        <f aca="false">ABS(Input!EV84)+ABS(Input!EV106)</f>
        <v>0</v>
      </c>
      <c r="EW96" s="158" t="n">
        <f aca="false">ABS(Input!EW84)+ABS(Input!EW106)</f>
        <v>0</v>
      </c>
      <c r="EX96" s="158" t="n">
        <f aca="false">ABS(Input!EX84)+ABS(Input!EX106)</f>
        <v>0</v>
      </c>
      <c r="EY96" s="158" t="n">
        <f aca="false">ABS(Input!EY84)+ABS(Input!EY106)</f>
        <v>0</v>
      </c>
      <c r="EZ96" s="158" t="n">
        <f aca="false">ABS(Input!EZ84)+ABS(Input!EZ106)</f>
        <v>0</v>
      </c>
      <c r="FA96" s="158" t="n">
        <f aca="false">ABS(Input!FA84)+ABS(Input!FA106)</f>
        <v>0</v>
      </c>
      <c r="FB96" s="158" t="n">
        <f aca="false">ABS(Input!FB84)+ABS(Input!FB106)</f>
        <v>0</v>
      </c>
      <c r="FC96" s="158" t="n">
        <f aca="false">ABS(Input!FC84)+ABS(Input!FC106)</f>
        <v>0</v>
      </c>
      <c r="FD96" s="158" t="n">
        <f aca="false">ABS(Input!FD84)+ABS(Input!FD106)</f>
        <v>0</v>
      </c>
      <c r="FE96" s="158" t="n">
        <f aca="false">ABS(Input!FE84)+ABS(Input!FE106)</f>
        <v>0</v>
      </c>
      <c r="FF96" s="158" t="n">
        <f aca="false">ABS(Input!FF84)+ABS(Input!FF106)</f>
        <v>0</v>
      </c>
      <c r="FG96" s="158" t="n">
        <f aca="false">ABS(Input!FG84)+ABS(Input!FG106)</f>
        <v>0</v>
      </c>
      <c r="FH96" s="158" t="n">
        <f aca="false">ABS(Input!FH84)+ABS(Input!FH106)</f>
        <v>0</v>
      </c>
      <c r="FI96" s="158" t="n">
        <f aca="false">ABS(Input!FI84)+ABS(Input!FI106)</f>
        <v>0</v>
      </c>
      <c r="FJ96" s="158" t="n">
        <f aca="false">ABS(Input!FJ84)+ABS(Input!FJ106)</f>
        <v>0</v>
      </c>
      <c r="FK96" s="158" t="n">
        <f aca="false">ABS(Input!FK84)+ABS(Input!FK106)</f>
        <v>0</v>
      </c>
      <c r="FL96" s="158" t="n">
        <f aca="false">ABS(Input!FL84)+ABS(Input!FL106)</f>
        <v>0</v>
      </c>
      <c r="FM96" s="158" t="n">
        <f aca="false">ABS(Input!FM84)+ABS(Input!FM106)</f>
        <v>0</v>
      </c>
      <c r="FN96" s="158" t="n">
        <f aca="false">ABS(Input!FN84)+ABS(Input!FN106)</f>
        <v>0</v>
      </c>
      <c r="FO96" s="158" t="n">
        <f aca="false">ABS(Input!FO84)+ABS(Input!FO106)</f>
        <v>0</v>
      </c>
      <c r="FP96" s="158" t="n">
        <f aca="false">ABS(Input!FP84)+ABS(Input!FP106)</f>
        <v>0</v>
      </c>
      <c r="FQ96" s="158" t="n">
        <f aca="false">ABS(Input!FQ84)+ABS(Input!FQ106)</f>
        <v>0</v>
      </c>
      <c r="FR96" s="158" t="n">
        <f aca="false">ABS(Input!FR84)+ABS(Input!FR106)</f>
        <v>0</v>
      </c>
      <c r="FS96" s="158" t="n">
        <f aca="false">ABS(Input!FS84)+ABS(Input!FS106)</f>
        <v>0</v>
      </c>
      <c r="FT96" s="158" t="n">
        <f aca="false">ABS(Input!FT84)+ABS(Input!FT106)</f>
        <v>0</v>
      </c>
      <c r="FU96" s="158" t="n">
        <f aca="false">ABS(Input!FU84)+ABS(Input!FU106)</f>
        <v>0</v>
      </c>
      <c r="FV96" s="158" t="n">
        <f aca="false">ABS(Input!FV84)+ABS(Input!FV106)</f>
        <v>0</v>
      </c>
      <c r="FW96" s="158" t="n">
        <f aca="false">ABS(Input!FW84)+ABS(Input!FW106)</f>
        <v>0</v>
      </c>
      <c r="FX96" s="158" t="n">
        <f aca="false">ABS(Input!FX84)+ABS(Input!FX106)</f>
        <v>0</v>
      </c>
      <c r="FY96" s="158" t="n">
        <f aca="false">ABS(Input!FY84)+ABS(Input!FY106)</f>
        <v>0</v>
      </c>
      <c r="FZ96" s="158" t="n">
        <f aca="false">ABS(Input!FZ84)+ABS(Input!FZ106)</f>
        <v>0</v>
      </c>
      <c r="GA96" s="158" t="n">
        <f aca="false">ABS(Input!GA84)+ABS(Input!GA106)</f>
        <v>0</v>
      </c>
      <c r="GB96" s="158" t="n">
        <f aca="false">ABS(Input!GB84)+ABS(Input!GB106)</f>
        <v>0</v>
      </c>
      <c r="GC96" s="158" t="n">
        <f aca="false">ABS(Input!GC84)+ABS(Input!GC106)</f>
        <v>0</v>
      </c>
      <c r="GD96" s="158" t="n">
        <f aca="false">ABS(Input!GD84)+ABS(Input!GD106)</f>
        <v>0</v>
      </c>
      <c r="GE96" s="158" t="n">
        <f aca="false">ABS(Input!GE84)+ABS(Input!GE106)</f>
        <v>0</v>
      </c>
      <c r="GF96" s="158" t="n">
        <f aca="false">ABS(Input!GF84)+ABS(Input!GF106)</f>
        <v>0</v>
      </c>
      <c r="GG96" s="158" t="n">
        <f aca="false">ABS(Input!GG84)+ABS(Input!GG106)</f>
        <v>0</v>
      </c>
      <c r="GH96" s="158" t="n">
        <f aca="false">ABS(Input!GH84)+ABS(Input!GH106)</f>
        <v>0</v>
      </c>
      <c r="GI96" s="158" t="n">
        <f aca="false">ABS(Input!GI84)+ABS(Input!GI106)</f>
        <v>0</v>
      </c>
      <c r="GJ96" s="158" t="n">
        <f aca="false">ABS(Input!GJ84)+ABS(Input!GJ106)</f>
        <v>0</v>
      </c>
      <c r="GK96" s="158" t="n">
        <f aca="false">ABS(Input!GK84)+ABS(Input!GK106)</f>
        <v>0</v>
      </c>
      <c r="GL96" s="158" t="n">
        <f aca="false">ABS(Input!GL84)+ABS(Input!GL106)</f>
        <v>0</v>
      </c>
      <c r="GM96" s="158" t="n">
        <f aca="false">ABS(Input!GM84)+ABS(Input!GM106)</f>
        <v>0</v>
      </c>
      <c r="GN96" s="158" t="n">
        <f aca="false">ABS(Input!GN84)+ABS(Input!GN106)</f>
        <v>0</v>
      </c>
      <c r="GO96" s="158" t="n">
        <f aca="false">ABS(Input!GO84)+ABS(Input!GO106)</f>
        <v>0</v>
      </c>
      <c r="GP96" s="158" t="n">
        <f aca="false">ABS(Input!GP84)+ABS(Input!GP106)</f>
        <v>0</v>
      </c>
      <c r="GQ96" s="158" t="n">
        <f aca="false">ABS(Input!GQ84)+ABS(Input!GQ106)</f>
        <v>0</v>
      </c>
      <c r="GR96" s="158" t="n">
        <f aca="false">ABS(Input!GR84)+ABS(Input!GR106)</f>
        <v>0</v>
      </c>
      <c r="GS96" s="158" t="n">
        <f aca="false">ABS(Input!GS84)+ABS(Input!GS106)</f>
        <v>0</v>
      </c>
      <c r="GT96" s="158" t="n">
        <f aca="false">ABS(Input!GT84)+ABS(Input!GT106)</f>
        <v>0</v>
      </c>
      <c r="GU96" s="158" t="n">
        <f aca="false">ABS(Input!GU84)+ABS(Input!GU106)</f>
        <v>0</v>
      </c>
      <c r="GV96" s="158" t="n">
        <f aca="false">ABS(Input!GV84)+ABS(Input!GV106)</f>
        <v>0</v>
      </c>
      <c r="GW96" s="158" t="n">
        <f aca="false">ABS(Input!GW84)+ABS(Input!GW106)</f>
        <v>0</v>
      </c>
      <c r="GX96" s="158" t="n">
        <f aca="false">ABS(Input!GX84)+ABS(Input!GX106)</f>
        <v>0</v>
      </c>
      <c r="GY96" s="158" t="n">
        <f aca="false">ABS(Input!GY84)+ABS(Input!GY106)</f>
        <v>0</v>
      </c>
      <c r="GZ96" s="158" t="n">
        <f aca="false">ABS(Input!GZ84)+ABS(Input!GZ106)</f>
        <v>0</v>
      </c>
      <c r="HA96" s="158" t="n">
        <f aca="false">ABS(Input!HA84)+ABS(Input!HA106)</f>
        <v>0</v>
      </c>
      <c r="HB96" s="158" t="n">
        <f aca="false">ABS(Input!HB84)+ABS(Input!HB106)</f>
        <v>0</v>
      </c>
      <c r="HC96" s="158" t="n">
        <f aca="false">ABS(Input!HC84)+ABS(Input!HC106)</f>
        <v>0</v>
      </c>
      <c r="HD96" s="158" t="n">
        <f aca="false">ABS(Input!HD84)+ABS(Input!HD106)</f>
        <v>0</v>
      </c>
      <c r="HE96" s="158" t="n">
        <f aca="false">ABS(Input!HE84)+ABS(Input!HE106)</f>
        <v>0</v>
      </c>
      <c r="HF96" s="158" t="n">
        <f aca="false">ABS(Input!HF84)+ABS(Input!HF106)</f>
        <v>0</v>
      </c>
      <c r="HG96" s="158" t="n">
        <f aca="false">ABS(Input!HG84)+ABS(Input!HG106)</f>
        <v>0</v>
      </c>
      <c r="HH96" s="158" t="n">
        <f aca="false">ABS(Input!HH84)+ABS(Input!HH106)</f>
        <v>0</v>
      </c>
      <c r="HI96" s="158" t="n">
        <f aca="false">ABS(Input!HI84)+ABS(Input!HI106)</f>
        <v>0</v>
      </c>
      <c r="HJ96" s="158" t="n">
        <f aca="false">ABS(Input!HJ84)+ABS(Input!HJ106)</f>
        <v>0</v>
      </c>
      <c r="HK96" s="158" t="n">
        <f aca="false">ABS(Input!HK84)+ABS(Input!HK106)</f>
        <v>0</v>
      </c>
      <c r="HL96" s="158" t="n">
        <f aca="false">ABS(Input!HL84)+ABS(Input!HL106)</f>
        <v>0</v>
      </c>
      <c r="HM96" s="158" t="n">
        <f aca="false">ABS(Input!HM84)+ABS(Input!HM106)</f>
        <v>0</v>
      </c>
      <c r="HN96" s="158" t="n">
        <f aca="false">ABS(Input!HN84)+ABS(Input!HN106)</f>
        <v>0</v>
      </c>
      <c r="HO96" s="158" t="n">
        <f aca="false">ABS(Input!HO84)+ABS(Input!HO106)</f>
        <v>0</v>
      </c>
      <c r="HP96" s="158" t="n">
        <f aca="false">ABS(Input!HP84)+ABS(Input!HP106)</f>
        <v>0</v>
      </c>
      <c r="HQ96" s="158" t="n">
        <f aca="false">ABS(Input!HQ84)+ABS(Input!HQ106)</f>
        <v>0</v>
      </c>
      <c r="HR96" s="158" t="n">
        <f aca="false">ABS(Input!HR84)+ABS(Input!HR106)</f>
        <v>0</v>
      </c>
      <c r="HS96" s="158" t="n">
        <f aca="false">ABS(Input!HS84)+ABS(Input!HS106)</f>
        <v>0</v>
      </c>
      <c r="HT96" s="158" t="n">
        <f aca="false">ABS(Input!HT84)+ABS(Input!HT106)</f>
        <v>0</v>
      </c>
      <c r="HU96" s="158" t="n">
        <f aca="false">ABS(Input!HU84)+ABS(Input!HU106)</f>
        <v>0</v>
      </c>
      <c r="HV96" s="158" t="n">
        <f aca="false">ABS(Input!HV84)+ABS(Input!HV106)</f>
        <v>0</v>
      </c>
      <c r="HW96" s="158" t="n">
        <f aca="false">ABS(Input!HW84)+ABS(Input!HW106)</f>
        <v>0</v>
      </c>
      <c r="HX96" s="158" t="n">
        <f aca="false">ABS(Input!HX84)+ABS(Input!HX106)</f>
        <v>0</v>
      </c>
      <c r="HY96" s="158" t="n">
        <f aca="false">ABS(Input!HY84)+ABS(Input!HY106)</f>
        <v>0</v>
      </c>
      <c r="HZ96" s="158" t="n">
        <f aca="false">ABS(Input!HZ84)+ABS(Input!HZ106)</f>
        <v>0</v>
      </c>
      <c r="IA96" s="158" t="n">
        <f aca="false">ABS(Input!IA84)+ABS(Input!IA106)</f>
        <v>0</v>
      </c>
      <c r="IB96" s="158" t="n">
        <f aca="false">ABS(Input!IB84)+ABS(Input!IB106)</f>
        <v>0</v>
      </c>
      <c r="IC96" s="158" t="n">
        <f aca="false">ABS(Input!IC84)+ABS(Input!IC106)</f>
        <v>0</v>
      </c>
      <c r="ID96" s="158" t="n">
        <f aca="false">ABS(Input!ID84)+ABS(Input!ID106)</f>
        <v>0</v>
      </c>
      <c r="IE96" s="158" t="n">
        <f aca="false">ABS(Input!IE84)+ABS(Input!IE106)</f>
        <v>0</v>
      </c>
      <c r="IF96" s="158" t="n">
        <f aca="false">ABS(Input!IF84)+ABS(Input!IF106)</f>
        <v>0</v>
      </c>
      <c r="IG96" s="158" t="n">
        <f aca="false">ABS(Input!IG84)+ABS(Input!IG106)</f>
        <v>0</v>
      </c>
      <c r="IH96" s="158" t="n">
        <f aca="false">ABS(Input!IH84)+ABS(Input!IH106)</f>
        <v>0</v>
      </c>
      <c r="II96" s="158" t="n">
        <f aca="false">ABS(Input!II84)+ABS(Input!II106)</f>
        <v>0</v>
      </c>
      <c r="IJ96" s="158" t="n">
        <f aca="false">ABS(Input!IJ84)+ABS(Input!IJ106)</f>
        <v>0</v>
      </c>
      <c r="IK96" s="158" t="n">
        <f aca="false">ABS(Input!IK84)+ABS(Input!IK106)</f>
        <v>0</v>
      </c>
      <c r="IL96" s="158" t="n">
        <f aca="false">ABS(Input!IL84)+ABS(Input!IL106)</f>
        <v>0</v>
      </c>
      <c r="IM96" s="158" t="n">
        <f aca="false">ABS(Input!IM84)+ABS(Input!IM106)</f>
        <v>0</v>
      </c>
      <c r="IN96" s="158" t="n">
        <f aca="false">ABS(Input!IN84)+ABS(Input!IN106)</f>
        <v>0</v>
      </c>
      <c r="IO96" s="158" t="n">
        <f aca="false">ABS(Input!IO84)+ABS(Input!IO106)</f>
        <v>0</v>
      </c>
      <c r="IP96" s="158" t="n">
        <f aca="false">ABS(Input!IP84)+ABS(Input!IP106)</f>
        <v>0</v>
      </c>
      <c r="IQ96" s="158" t="n">
        <f aca="false">ABS(Input!IQ84)+ABS(Input!IQ106)</f>
        <v>0</v>
      </c>
      <c r="IR96" s="158" t="n">
        <f aca="false">ABS(Input!IR84)+ABS(Input!IR106)</f>
        <v>0</v>
      </c>
      <c r="IS96" s="158" t="n">
        <f aca="false">ABS(Input!IS84)+ABS(Input!IS106)</f>
        <v>0</v>
      </c>
    </row>
    <row r="97" customFormat="false" ht="12.75" hidden="false" customHeight="true" outlineLevel="0" collapsed="false">
      <c r="A97" s="161"/>
      <c r="B97" s="157" t="s">
        <v>37</v>
      </c>
      <c r="C97" s="157"/>
      <c r="D97" s="158" t="n">
        <f aca="false">ABS(Input!D85)+ABS(Input!D107)</f>
        <v>0</v>
      </c>
      <c r="E97" s="158" t="n">
        <f aca="false">ABS(Input!E85)+ABS(Input!E107)</f>
        <v>0</v>
      </c>
      <c r="F97" s="158" t="n">
        <f aca="false">ABS(Input!F85)+ABS(Input!F107)</f>
        <v>0</v>
      </c>
      <c r="G97" s="158" t="n">
        <f aca="false">ABS(Input!G85)+ABS(Input!G107)</f>
        <v>0</v>
      </c>
      <c r="H97" s="158" t="n">
        <f aca="false">ABS(Input!H85)+ABS(Input!H107)</f>
        <v>0</v>
      </c>
      <c r="I97" s="158" t="n">
        <f aca="false">ABS(Input!I85)+ABS(Input!I107)</f>
        <v>0</v>
      </c>
      <c r="J97" s="158" t="n">
        <f aca="false">ABS(Input!J85)+ABS(Input!J107)</f>
        <v>0</v>
      </c>
      <c r="K97" s="158" t="n">
        <f aca="false">ABS(Input!K85)+ABS(Input!K107)</f>
        <v>0</v>
      </c>
      <c r="L97" s="158" t="n">
        <f aca="false">ABS(Input!L85)+ABS(Input!L107)</f>
        <v>0</v>
      </c>
      <c r="M97" s="158" t="n">
        <f aca="false">ABS(Input!M85)+ABS(Input!M107)</f>
        <v>0</v>
      </c>
      <c r="N97" s="158" t="n">
        <f aca="false">ABS(Input!N85)+ABS(Input!N107)</f>
        <v>0</v>
      </c>
      <c r="O97" s="158" t="n">
        <f aca="false">ABS(Input!O85)+ABS(Input!O107)</f>
        <v>0</v>
      </c>
      <c r="P97" s="158" t="n">
        <f aca="false">ABS(Input!P85)+ABS(Input!P107)</f>
        <v>0</v>
      </c>
      <c r="Q97" s="158" t="n">
        <f aca="false">ABS(Input!Q85)+ABS(Input!Q107)</f>
        <v>0</v>
      </c>
      <c r="R97" s="158" t="n">
        <f aca="false">ABS(Input!R85)+ABS(Input!R107)</f>
        <v>0</v>
      </c>
      <c r="S97" s="158" t="n">
        <f aca="false">ABS(Input!S85)+ABS(Input!S107)</f>
        <v>0</v>
      </c>
      <c r="T97" s="158" t="n">
        <f aca="false">ABS(Input!T85)+ABS(Input!T107)</f>
        <v>0</v>
      </c>
      <c r="U97" s="158" t="n">
        <f aca="false">ABS(Input!U85)+ABS(Input!U107)</f>
        <v>0</v>
      </c>
      <c r="V97" s="158" t="n">
        <f aca="false">ABS(Input!V85)+ABS(Input!V107)</f>
        <v>0</v>
      </c>
      <c r="W97" s="158" t="n">
        <f aca="false">ABS(Input!W85)+ABS(Input!W107)</f>
        <v>0</v>
      </c>
      <c r="X97" s="158" t="n">
        <f aca="false">ABS(Input!X85)+ABS(Input!X107)</f>
        <v>0</v>
      </c>
      <c r="Y97" s="158" t="n">
        <f aca="false">ABS(Input!Y85)+ABS(Input!Y107)</f>
        <v>0</v>
      </c>
      <c r="Z97" s="158" t="n">
        <f aca="false">ABS(Input!Z85)+ABS(Input!Z107)</f>
        <v>0</v>
      </c>
      <c r="AA97" s="158" t="n">
        <f aca="false">ABS(Input!AA85)+ABS(Input!AA107)</f>
        <v>0</v>
      </c>
      <c r="AB97" s="158" t="n">
        <f aca="false">ABS(Input!AB85)+ABS(Input!AB107)</f>
        <v>0</v>
      </c>
      <c r="AC97" s="158" t="n">
        <f aca="false">ABS(Input!AC85)+ABS(Input!AC107)</f>
        <v>0</v>
      </c>
      <c r="AD97" s="158" t="n">
        <f aca="false">ABS(Input!AD85)+ABS(Input!AD107)</f>
        <v>0</v>
      </c>
      <c r="AE97" s="158" t="n">
        <f aca="false">ABS(Input!AE85)+ABS(Input!AE107)</f>
        <v>0</v>
      </c>
      <c r="AF97" s="158" t="n">
        <f aca="false">ABS(Input!AF85)+ABS(Input!AF107)</f>
        <v>0</v>
      </c>
      <c r="AG97" s="158" t="n">
        <f aca="false">ABS(Input!AG85)+ABS(Input!AG107)</f>
        <v>0</v>
      </c>
      <c r="AH97" s="158" t="n">
        <f aca="false">ABS(Input!AH85)+ABS(Input!AH107)</f>
        <v>0</v>
      </c>
      <c r="AI97" s="158" t="n">
        <f aca="false">ABS(Input!AI85)+ABS(Input!AI107)</f>
        <v>0</v>
      </c>
      <c r="AJ97" s="158" t="n">
        <f aca="false">ABS(Input!AJ85)+ABS(Input!AJ107)</f>
        <v>0</v>
      </c>
      <c r="AK97" s="158" t="n">
        <f aca="false">ABS(Input!AK85)+ABS(Input!AK107)</f>
        <v>0</v>
      </c>
      <c r="AL97" s="158" t="n">
        <f aca="false">ABS(Input!AL85)+ABS(Input!AL107)</f>
        <v>0</v>
      </c>
      <c r="AM97" s="158" t="n">
        <f aca="false">ABS(Input!AM85)+ABS(Input!AM107)</f>
        <v>0</v>
      </c>
      <c r="AN97" s="158" t="n">
        <f aca="false">ABS(Input!AN85)+ABS(Input!AN107)</f>
        <v>0</v>
      </c>
      <c r="AO97" s="158" t="n">
        <f aca="false">ABS(Input!AO85)+ABS(Input!AO107)</f>
        <v>0</v>
      </c>
      <c r="AP97" s="158" t="n">
        <f aca="false">ABS(Input!AP85)+ABS(Input!AP107)</f>
        <v>0</v>
      </c>
      <c r="AQ97" s="158" t="n">
        <f aca="false">ABS(Input!AQ85)+ABS(Input!AQ107)</f>
        <v>0</v>
      </c>
      <c r="AR97" s="158" t="n">
        <f aca="false">ABS(Input!AR85)+ABS(Input!AR107)</f>
        <v>0</v>
      </c>
      <c r="AS97" s="158" t="n">
        <f aca="false">ABS(Input!AS85)+ABS(Input!AS107)</f>
        <v>0</v>
      </c>
      <c r="AT97" s="158" t="n">
        <f aca="false">ABS(Input!AT85)+ABS(Input!AT107)</f>
        <v>0</v>
      </c>
      <c r="AU97" s="158" t="n">
        <f aca="false">ABS(Input!AU85)+ABS(Input!AU107)</f>
        <v>0</v>
      </c>
      <c r="AV97" s="158" t="n">
        <f aca="false">ABS(Input!AV85)+ABS(Input!AV107)</f>
        <v>0</v>
      </c>
      <c r="AW97" s="158" t="n">
        <f aca="false">ABS(Input!AW85)+ABS(Input!AW107)</f>
        <v>0</v>
      </c>
      <c r="AX97" s="158" t="n">
        <f aca="false">ABS(Input!AX85)+ABS(Input!AX107)</f>
        <v>0</v>
      </c>
      <c r="AY97" s="158" t="n">
        <f aca="false">ABS(Input!AY85)+ABS(Input!AY107)</f>
        <v>0</v>
      </c>
      <c r="AZ97" s="158" t="n">
        <f aca="false">ABS(Input!AZ85)+ABS(Input!AZ107)</f>
        <v>0</v>
      </c>
      <c r="BA97" s="158" t="n">
        <f aca="false">ABS(Input!BA85)+ABS(Input!BA107)</f>
        <v>0</v>
      </c>
      <c r="BB97" s="158" t="n">
        <f aca="false">ABS(Input!BB85)+ABS(Input!BB107)</f>
        <v>0</v>
      </c>
      <c r="BC97" s="158" t="n">
        <f aca="false">ABS(Input!BC85)+ABS(Input!BC107)</f>
        <v>0</v>
      </c>
      <c r="BD97" s="158" t="n">
        <f aca="false">ABS(Input!BD85)+ABS(Input!BD107)</f>
        <v>0</v>
      </c>
      <c r="BE97" s="158" t="n">
        <f aca="false">ABS(Input!BE85)+ABS(Input!BE107)</f>
        <v>0</v>
      </c>
      <c r="BF97" s="158" t="n">
        <f aca="false">ABS(Input!BF85)+ABS(Input!BF107)</f>
        <v>0</v>
      </c>
      <c r="BG97" s="158" t="n">
        <f aca="false">ABS(Input!BG85)+ABS(Input!BG107)</f>
        <v>0</v>
      </c>
      <c r="BH97" s="158" t="n">
        <f aca="false">ABS(Input!BH85)+ABS(Input!BH107)</f>
        <v>0</v>
      </c>
      <c r="BI97" s="158" t="n">
        <f aca="false">ABS(Input!BI85)+ABS(Input!BI107)</f>
        <v>0</v>
      </c>
      <c r="BJ97" s="158" t="n">
        <f aca="false">ABS(Input!BJ85)+ABS(Input!BJ107)</f>
        <v>0</v>
      </c>
      <c r="BK97" s="158" t="n">
        <f aca="false">ABS(Input!BK85)+ABS(Input!BK107)</f>
        <v>0</v>
      </c>
      <c r="BL97" s="158" t="n">
        <f aca="false">ABS(Input!BL85)+ABS(Input!BL107)</f>
        <v>0</v>
      </c>
      <c r="BM97" s="158" t="n">
        <f aca="false">ABS(Input!BM85)+ABS(Input!BM107)</f>
        <v>0</v>
      </c>
      <c r="BN97" s="158" t="n">
        <f aca="false">ABS(Input!BN85)+ABS(Input!BN107)</f>
        <v>0</v>
      </c>
      <c r="BO97" s="158" t="n">
        <f aca="false">ABS(Input!BO85)+ABS(Input!BO107)</f>
        <v>0</v>
      </c>
      <c r="BP97" s="158" t="n">
        <f aca="false">ABS(Input!BP85)+ABS(Input!BP107)</f>
        <v>0</v>
      </c>
      <c r="BQ97" s="158" t="n">
        <f aca="false">ABS(Input!BQ85)+ABS(Input!BQ107)</f>
        <v>0</v>
      </c>
      <c r="BR97" s="158" t="n">
        <f aca="false">ABS(Input!BR85)+ABS(Input!BR107)</f>
        <v>0</v>
      </c>
      <c r="BS97" s="158" t="n">
        <f aca="false">ABS(Input!BS85)+ABS(Input!BS107)</f>
        <v>0</v>
      </c>
      <c r="BT97" s="158" t="n">
        <f aca="false">ABS(Input!BT85)+ABS(Input!BT107)</f>
        <v>0</v>
      </c>
      <c r="BU97" s="158" t="n">
        <f aca="false">ABS(Input!BU85)+ABS(Input!BU107)</f>
        <v>0</v>
      </c>
      <c r="BV97" s="158" t="n">
        <f aca="false">ABS(Input!BV85)+ABS(Input!BV107)</f>
        <v>0</v>
      </c>
      <c r="BW97" s="158" t="n">
        <f aca="false">ABS(Input!BW85)+ABS(Input!BW107)</f>
        <v>0</v>
      </c>
      <c r="BX97" s="158" t="n">
        <f aca="false">ABS(Input!BX85)+ABS(Input!BX107)</f>
        <v>0</v>
      </c>
      <c r="BY97" s="158" t="n">
        <f aca="false">ABS(Input!BY85)+ABS(Input!BY107)</f>
        <v>0</v>
      </c>
      <c r="BZ97" s="158" t="n">
        <f aca="false">ABS(Input!BZ85)+ABS(Input!BZ107)</f>
        <v>0</v>
      </c>
      <c r="CA97" s="158" t="n">
        <f aca="false">ABS(Input!CA85)+ABS(Input!CA107)</f>
        <v>0</v>
      </c>
      <c r="CB97" s="158" t="n">
        <f aca="false">ABS(Input!CB85)+ABS(Input!CB107)</f>
        <v>0</v>
      </c>
      <c r="CC97" s="158" t="n">
        <f aca="false">ABS(Input!CC85)+ABS(Input!CC107)</f>
        <v>0</v>
      </c>
      <c r="CD97" s="158" t="n">
        <f aca="false">ABS(Input!CD85)+ABS(Input!CD107)</f>
        <v>0</v>
      </c>
      <c r="CE97" s="158" t="n">
        <f aca="false">ABS(Input!CE85)+ABS(Input!CE107)</f>
        <v>0</v>
      </c>
      <c r="CF97" s="158" t="n">
        <f aca="false">ABS(Input!CF85)+ABS(Input!CF107)</f>
        <v>0</v>
      </c>
      <c r="CG97" s="158" t="n">
        <f aca="false">ABS(Input!CG85)+ABS(Input!CG107)</f>
        <v>0</v>
      </c>
      <c r="CH97" s="158" t="n">
        <f aca="false">ABS(Input!CH85)+ABS(Input!CH107)</f>
        <v>0</v>
      </c>
      <c r="CI97" s="158" t="n">
        <f aca="false">ABS(Input!CI85)+ABS(Input!CI107)</f>
        <v>0</v>
      </c>
      <c r="CJ97" s="158" t="n">
        <f aca="false">ABS(Input!CJ85)+ABS(Input!CJ107)</f>
        <v>0</v>
      </c>
      <c r="CK97" s="158" t="n">
        <f aca="false">ABS(Input!CK85)+ABS(Input!CK107)</f>
        <v>0</v>
      </c>
      <c r="CL97" s="158" t="n">
        <f aca="false">ABS(Input!CL85)+ABS(Input!CL107)</f>
        <v>0</v>
      </c>
      <c r="CM97" s="158" t="n">
        <f aca="false">ABS(Input!CM85)+ABS(Input!CM107)</f>
        <v>0</v>
      </c>
      <c r="CN97" s="158" t="n">
        <f aca="false">ABS(Input!CN85)+ABS(Input!CN107)</f>
        <v>0</v>
      </c>
      <c r="CO97" s="158" t="n">
        <f aca="false">ABS(Input!CO85)+ABS(Input!CO107)</f>
        <v>0</v>
      </c>
      <c r="CP97" s="158" t="n">
        <f aca="false">ABS(Input!CP85)+ABS(Input!CP107)</f>
        <v>0</v>
      </c>
      <c r="CQ97" s="158" t="n">
        <f aca="false">ABS(Input!CQ85)+ABS(Input!CQ107)</f>
        <v>0</v>
      </c>
      <c r="CR97" s="158" t="n">
        <f aca="false">ABS(Input!CR85)+ABS(Input!CR107)</f>
        <v>0</v>
      </c>
      <c r="CS97" s="158" t="n">
        <f aca="false">ABS(Input!CS85)+ABS(Input!CS107)</f>
        <v>0</v>
      </c>
      <c r="CT97" s="158" t="n">
        <f aca="false">ABS(Input!CT85)+ABS(Input!CT107)</f>
        <v>0</v>
      </c>
      <c r="CU97" s="158" t="n">
        <f aca="false">ABS(Input!CU85)+ABS(Input!CU107)</f>
        <v>0</v>
      </c>
      <c r="CV97" s="158" t="n">
        <f aca="false">ABS(Input!CV85)+ABS(Input!CV107)</f>
        <v>0</v>
      </c>
      <c r="CW97" s="158" t="n">
        <f aca="false">ABS(Input!CW85)+ABS(Input!CW107)</f>
        <v>0</v>
      </c>
      <c r="CX97" s="158" t="n">
        <f aca="false">ABS(Input!CX85)+ABS(Input!CX107)</f>
        <v>0</v>
      </c>
      <c r="CY97" s="158" t="n">
        <f aca="false">ABS(Input!CY85)+ABS(Input!CY107)</f>
        <v>0</v>
      </c>
      <c r="CZ97" s="158" t="n">
        <f aca="false">ABS(Input!CZ85)+ABS(Input!CZ107)</f>
        <v>0</v>
      </c>
      <c r="DA97" s="158" t="n">
        <f aca="false">ABS(Input!DA85)+ABS(Input!DA107)</f>
        <v>0</v>
      </c>
      <c r="DB97" s="158" t="n">
        <f aca="false">ABS(Input!DB85)+ABS(Input!DB107)</f>
        <v>0</v>
      </c>
      <c r="DC97" s="158" t="n">
        <f aca="false">ABS(Input!DC85)+ABS(Input!DC107)</f>
        <v>0</v>
      </c>
      <c r="DD97" s="158" t="n">
        <f aca="false">ABS(Input!DD85)+ABS(Input!DD107)</f>
        <v>0</v>
      </c>
      <c r="DE97" s="158" t="n">
        <f aca="false">ABS(Input!DE85)+ABS(Input!DE107)</f>
        <v>0</v>
      </c>
      <c r="DF97" s="158" t="n">
        <f aca="false">ABS(Input!DF85)+ABS(Input!DF107)</f>
        <v>0</v>
      </c>
      <c r="DG97" s="158" t="n">
        <f aca="false">ABS(Input!DG85)+ABS(Input!DG107)</f>
        <v>0</v>
      </c>
      <c r="DH97" s="158" t="n">
        <f aca="false">ABS(Input!DH85)+ABS(Input!DH107)</f>
        <v>0</v>
      </c>
      <c r="DI97" s="158" t="n">
        <f aca="false">ABS(Input!DI85)+ABS(Input!DI107)</f>
        <v>0</v>
      </c>
      <c r="DJ97" s="158" t="n">
        <f aca="false">ABS(Input!DJ85)+ABS(Input!DJ107)</f>
        <v>0</v>
      </c>
      <c r="DK97" s="158" t="n">
        <f aca="false">ABS(Input!DK85)+ABS(Input!DK107)</f>
        <v>0</v>
      </c>
      <c r="DL97" s="158" t="n">
        <f aca="false">ABS(Input!DL85)+ABS(Input!DL107)</f>
        <v>0</v>
      </c>
      <c r="DM97" s="158" t="n">
        <f aca="false">ABS(Input!DM85)+ABS(Input!DM107)</f>
        <v>0</v>
      </c>
      <c r="DN97" s="158" t="n">
        <f aca="false">ABS(Input!DN85)+ABS(Input!DN107)</f>
        <v>0</v>
      </c>
      <c r="DO97" s="158" t="n">
        <f aca="false">ABS(Input!DO85)+ABS(Input!DO107)</f>
        <v>0</v>
      </c>
      <c r="DP97" s="158" t="n">
        <f aca="false">ABS(Input!DP85)+ABS(Input!DP107)</f>
        <v>0</v>
      </c>
      <c r="DQ97" s="158" t="n">
        <f aca="false">ABS(Input!DQ85)+ABS(Input!DQ107)</f>
        <v>0</v>
      </c>
      <c r="DR97" s="158" t="n">
        <f aca="false">ABS(Input!DR85)+ABS(Input!DR107)</f>
        <v>0</v>
      </c>
      <c r="DS97" s="158" t="n">
        <f aca="false">ABS(Input!DS85)+ABS(Input!DS107)</f>
        <v>0</v>
      </c>
      <c r="DT97" s="158" t="n">
        <f aca="false">ABS(Input!DT85)+ABS(Input!DT107)</f>
        <v>0</v>
      </c>
      <c r="DU97" s="158" t="n">
        <f aca="false">ABS(Input!DU85)+ABS(Input!DU107)</f>
        <v>0</v>
      </c>
      <c r="DV97" s="158" t="n">
        <f aca="false">ABS(Input!DV85)+ABS(Input!DV107)</f>
        <v>0</v>
      </c>
      <c r="DW97" s="158" t="n">
        <f aca="false">ABS(Input!DW85)+ABS(Input!DW107)</f>
        <v>0</v>
      </c>
      <c r="DX97" s="158" t="n">
        <f aca="false">ABS(Input!DX85)+ABS(Input!DX107)</f>
        <v>0</v>
      </c>
      <c r="DY97" s="158" t="n">
        <f aca="false">ABS(Input!DY85)+ABS(Input!DY107)</f>
        <v>0</v>
      </c>
      <c r="DZ97" s="158" t="n">
        <f aca="false">ABS(Input!DZ85)+ABS(Input!DZ107)</f>
        <v>0</v>
      </c>
      <c r="EA97" s="158" t="n">
        <f aca="false">ABS(Input!EA85)+ABS(Input!EA107)</f>
        <v>0</v>
      </c>
      <c r="EB97" s="158" t="n">
        <f aca="false">ABS(Input!EB85)+ABS(Input!EB107)</f>
        <v>0</v>
      </c>
      <c r="EC97" s="158" t="n">
        <f aca="false">ABS(Input!EC85)+ABS(Input!EC107)</f>
        <v>0</v>
      </c>
      <c r="ED97" s="158" t="n">
        <f aca="false">ABS(Input!ED85)+ABS(Input!ED107)</f>
        <v>0</v>
      </c>
      <c r="EE97" s="158" t="n">
        <f aca="false">ABS(Input!EE85)+ABS(Input!EE107)</f>
        <v>0</v>
      </c>
      <c r="EF97" s="158" t="n">
        <f aca="false">ABS(Input!EF85)+ABS(Input!EF107)</f>
        <v>0</v>
      </c>
      <c r="EG97" s="158" t="n">
        <f aca="false">ABS(Input!EG85)+ABS(Input!EG107)</f>
        <v>0</v>
      </c>
      <c r="EH97" s="158" t="n">
        <f aca="false">ABS(Input!EH85)+ABS(Input!EH107)</f>
        <v>0</v>
      </c>
      <c r="EI97" s="158" t="n">
        <f aca="false">ABS(Input!EI85)+ABS(Input!EI107)</f>
        <v>0</v>
      </c>
      <c r="EJ97" s="158" t="n">
        <f aca="false">ABS(Input!EJ85)+ABS(Input!EJ107)</f>
        <v>0</v>
      </c>
      <c r="EK97" s="158" t="n">
        <f aca="false">ABS(Input!EK85)+ABS(Input!EK107)</f>
        <v>0</v>
      </c>
      <c r="EL97" s="158" t="n">
        <f aca="false">ABS(Input!EL85)+ABS(Input!EL107)</f>
        <v>0</v>
      </c>
      <c r="EM97" s="158" t="n">
        <f aca="false">ABS(Input!EM85)+ABS(Input!EM107)</f>
        <v>0</v>
      </c>
      <c r="EN97" s="158" t="n">
        <f aca="false">ABS(Input!EN85)+ABS(Input!EN107)</f>
        <v>0</v>
      </c>
      <c r="EO97" s="158" t="n">
        <f aca="false">ABS(Input!EO85)+ABS(Input!EO107)</f>
        <v>0</v>
      </c>
      <c r="EP97" s="158" t="n">
        <f aca="false">ABS(Input!EP85)+ABS(Input!EP107)</f>
        <v>0</v>
      </c>
      <c r="EQ97" s="158" t="n">
        <f aca="false">ABS(Input!EQ85)+ABS(Input!EQ107)</f>
        <v>0</v>
      </c>
      <c r="ER97" s="158" t="n">
        <f aca="false">ABS(Input!ER85)+ABS(Input!ER107)</f>
        <v>0</v>
      </c>
      <c r="ES97" s="158" t="n">
        <f aca="false">ABS(Input!ES85)+ABS(Input!ES107)</f>
        <v>0</v>
      </c>
      <c r="ET97" s="158" t="n">
        <f aca="false">ABS(Input!ET85)+ABS(Input!ET107)</f>
        <v>0</v>
      </c>
      <c r="EU97" s="158" t="n">
        <f aca="false">ABS(Input!EU85)+ABS(Input!EU107)</f>
        <v>0</v>
      </c>
      <c r="EV97" s="158" t="n">
        <f aca="false">ABS(Input!EV85)+ABS(Input!EV107)</f>
        <v>0</v>
      </c>
      <c r="EW97" s="158" t="n">
        <f aca="false">ABS(Input!EW85)+ABS(Input!EW107)</f>
        <v>0</v>
      </c>
      <c r="EX97" s="158" t="n">
        <f aca="false">ABS(Input!EX85)+ABS(Input!EX107)</f>
        <v>0</v>
      </c>
      <c r="EY97" s="158" t="n">
        <f aca="false">ABS(Input!EY85)+ABS(Input!EY107)</f>
        <v>0</v>
      </c>
      <c r="EZ97" s="158" t="n">
        <f aca="false">ABS(Input!EZ85)+ABS(Input!EZ107)</f>
        <v>0</v>
      </c>
      <c r="FA97" s="158" t="n">
        <f aca="false">ABS(Input!FA85)+ABS(Input!FA107)</f>
        <v>0</v>
      </c>
      <c r="FB97" s="158" t="n">
        <f aca="false">ABS(Input!FB85)+ABS(Input!FB107)</f>
        <v>0</v>
      </c>
      <c r="FC97" s="158" t="n">
        <f aca="false">ABS(Input!FC85)+ABS(Input!FC107)</f>
        <v>0</v>
      </c>
      <c r="FD97" s="158" t="n">
        <f aca="false">ABS(Input!FD85)+ABS(Input!FD107)</f>
        <v>0</v>
      </c>
      <c r="FE97" s="158" t="n">
        <f aca="false">ABS(Input!FE85)+ABS(Input!FE107)</f>
        <v>0</v>
      </c>
      <c r="FF97" s="158" t="n">
        <f aca="false">ABS(Input!FF85)+ABS(Input!FF107)</f>
        <v>0</v>
      </c>
      <c r="FG97" s="158" t="n">
        <f aca="false">ABS(Input!FG85)+ABS(Input!FG107)</f>
        <v>0</v>
      </c>
      <c r="FH97" s="158" t="n">
        <f aca="false">ABS(Input!FH85)+ABS(Input!FH107)</f>
        <v>0</v>
      </c>
      <c r="FI97" s="158" t="n">
        <f aca="false">ABS(Input!FI85)+ABS(Input!FI107)</f>
        <v>0</v>
      </c>
      <c r="FJ97" s="158" t="n">
        <f aca="false">ABS(Input!FJ85)+ABS(Input!FJ107)</f>
        <v>0</v>
      </c>
      <c r="FK97" s="158" t="n">
        <f aca="false">ABS(Input!FK85)+ABS(Input!FK107)</f>
        <v>0</v>
      </c>
      <c r="FL97" s="158" t="n">
        <f aca="false">ABS(Input!FL85)+ABS(Input!FL107)</f>
        <v>0</v>
      </c>
      <c r="FM97" s="158" t="n">
        <f aca="false">ABS(Input!FM85)+ABS(Input!FM107)</f>
        <v>0</v>
      </c>
      <c r="FN97" s="158" t="n">
        <f aca="false">ABS(Input!FN85)+ABS(Input!FN107)</f>
        <v>0</v>
      </c>
      <c r="FO97" s="158" t="n">
        <f aca="false">ABS(Input!FO85)+ABS(Input!FO107)</f>
        <v>0</v>
      </c>
      <c r="FP97" s="158" t="n">
        <f aca="false">ABS(Input!FP85)+ABS(Input!FP107)</f>
        <v>0</v>
      </c>
      <c r="FQ97" s="158" t="n">
        <f aca="false">ABS(Input!FQ85)+ABS(Input!FQ107)</f>
        <v>0</v>
      </c>
      <c r="FR97" s="158" t="n">
        <f aca="false">ABS(Input!FR85)+ABS(Input!FR107)</f>
        <v>0</v>
      </c>
      <c r="FS97" s="158" t="n">
        <f aca="false">ABS(Input!FS85)+ABS(Input!FS107)</f>
        <v>0</v>
      </c>
      <c r="FT97" s="158" t="n">
        <f aca="false">ABS(Input!FT85)+ABS(Input!FT107)</f>
        <v>0</v>
      </c>
      <c r="FU97" s="158" t="n">
        <f aca="false">ABS(Input!FU85)+ABS(Input!FU107)</f>
        <v>0</v>
      </c>
      <c r="FV97" s="158" t="n">
        <f aca="false">ABS(Input!FV85)+ABS(Input!FV107)</f>
        <v>0</v>
      </c>
      <c r="FW97" s="158" t="n">
        <f aca="false">ABS(Input!FW85)+ABS(Input!FW107)</f>
        <v>0</v>
      </c>
      <c r="FX97" s="158" t="n">
        <f aca="false">ABS(Input!FX85)+ABS(Input!FX107)</f>
        <v>0</v>
      </c>
      <c r="FY97" s="158" t="n">
        <f aca="false">ABS(Input!FY85)+ABS(Input!FY107)</f>
        <v>0</v>
      </c>
      <c r="FZ97" s="158" t="n">
        <f aca="false">ABS(Input!FZ85)+ABS(Input!FZ107)</f>
        <v>0</v>
      </c>
      <c r="GA97" s="158" t="n">
        <f aca="false">ABS(Input!GA85)+ABS(Input!GA107)</f>
        <v>0</v>
      </c>
      <c r="GB97" s="158" t="n">
        <f aca="false">ABS(Input!GB85)+ABS(Input!GB107)</f>
        <v>0</v>
      </c>
      <c r="GC97" s="158" t="n">
        <f aca="false">ABS(Input!GC85)+ABS(Input!GC107)</f>
        <v>0</v>
      </c>
      <c r="GD97" s="158" t="n">
        <f aca="false">ABS(Input!GD85)+ABS(Input!GD107)</f>
        <v>0</v>
      </c>
      <c r="GE97" s="158" t="n">
        <f aca="false">ABS(Input!GE85)+ABS(Input!GE107)</f>
        <v>0</v>
      </c>
      <c r="GF97" s="158" t="n">
        <f aca="false">ABS(Input!GF85)+ABS(Input!GF107)</f>
        <v>0</v>
      </c>
      <c r="GG97" s="158" t="n">
        <f aca="false">ABS(Input!GG85)+ABS(Input!GG107)</f>
        <v>0</v>
      </c>
      <c r="GH97" s="158" t="n">
        <f aca="false">ABS(Input!GH85)+ABS(Input!GH107)</f>
        <v>0</v>
      </c>
      <c r="GI97" s="158" t="n">
        <f aca="false">ABS(Input!GI85)+ABS(Input!GI107)</f>
        <v>0</v>
      </c>
      <c r="GJ97" s="158" t="n">
        <f aca="false">ABS(Input!GJ85)+ABS(Input!GJ107)</f>
        <v>0</v>
      </c>
      <c r="GK97" s="158" t="n">
        <f aca="false">ABS(Input!GK85)+ABS(Input!GK107)</f>
        <v>0</v>
      </c>
      <c r="GL97" s="158" t="n">
        <f aca="false">ABS(Input!GL85)+ABS(Input!GL107)</f>
        <v>0</v>
      </c>
      <c r="GM97" s="158" t="n">
        <f aca="false">ABS(Input!GM85)+ABS(Input!GM107)</f>
        <v>0</v>
      </c>
      <c r="GN97" s="158" t="n">
        <f aca="false">ABS(Input!GN85)+ABS(Input!GN107)</f>
        <v>0</v>
      </c>
      <c r="GO97" s="158" t="n">
        <f aca="false">ABS(Input!GO85)+ABS(Input!GO107)</f>
        <v>0</v>
      </c>
      <c r="GP97" s="158" t="n">
        <f aca="false">ABS(Input!GP85)+ABS(Input!GP107)</f>
        <v>0</v>
      </c>
      <c r="GQ97" s="158" t="n">
        <f aca="false">ABS(Input!GQ85)+ABS(Input!GQ107)</f>
        <v>0</v>
      </c>
      <c r="GR97" s="158" t="n">
        <f aca="false">ABS(Input!GR85)+ABS(Input!GR107)</f>
        <v>0</v>
      </c>
      <c r="GS97" s="158" t="n">
        <f aca="false">ABS(Input!GS85)+ABS(Input!GS107)</f>
        <v>0</v>
      </c>
      <c r="GT97" s="158" t="n">
        <f aca="false">ABS(Input!GT85)+ABS(Input!GT107)</f>
        <v>0</v>
      </c>
      <c r="GU97" s="158" t="n">
        <f aca="false">ABS(Input!GU85)+ABS(Input!GU107)</f>
        <v>0</v>
      </c>
      <c r="GV97" s="158" t="n">
        <f aca="false">ABS(Input!GV85)+ABS(Input!GV107)</f>
        <v>0</v>
      </c>
      <c r="GW97" s="158" t="n">
        <f aca="false">ABS(Input!GW85)+ABS(Input!GW107)</f>
        <v>0</v>
      </c>
      <c r="GX97" s="158" t="n">
        <f aca="false">ABS(Input!GX85)+ABS(Input!GX107)</f>
        <v>0</v>
      </c>
      <c r="GY97" s="158" t="n">
        <f aca="false">ABS(Input!GY85)+ABS(Input!GY107)</f>
        <v>0</v>
      </c>
      <c r="GZ97" s="158" t="n">
        <f aca="false">ABS(Input!GZ85)+ABS(Input!GZ107)</f>
        <v>0</v>
      </c>
      <c r="HA97" s="158" t="n">
        <f aca="false">ABS(Input!HA85)+ABS(Input!HA107)</f>
        <v>0</v>
      </c>
      <c r="HB97" s="158" t="n">
        <f aca="false">ABS(Input!HB85)+ABS(Input!HB107)</f>
        <v>0</v>
      </c>
      <c r="HC97" s="158" t="n">
        <f aca="false">ABS(Input!HC85)+ABS(Input!HC107)</f>
        <v>0</v>
      </c>
      <c r="HD97" s="158" t="n">
        <f aca="false">ABS(Input!HD85)+ABS(Input!HD107)</f>
        <v>0</v>
      </c>
      <c r="HE97" s="158" t="n">
        <f aca="false">ABS(Input!HE85)+ABS(Input!HE107)</f>
        <v>0</v>
      </c>
      <c r="HF97" s="158" t="n">
        <f aca="false">ABS(Input!HF85)+ABS(Input!HF107)</f>
        <v>0</v>
      </c>
      <c r="HG97" s="158" t="n">
        <f aca="false">ABS(Input!HG85)+ABS(Input!HG107)</f>
        <v>0</v>
      </c>
      <c r="HH97" s="158" t="n">
        <f aca="false">ABS(Input!HH85)+ABS(Input!HH107)</f>
        <v>0</v>
      </c>
      <c r="HI97" s="158" t="n">
        <f aca="false">ABS(Input!HI85)+ABS(Input!HI107)</f>
        <v>0</v>
      </c>
      <c r="HJ97" s="158" t="n">
        <f aca="false">ABS(Input!HJ85)+ABS(Input!HJ107)</f>
        <v>0</v>
      </c>
      <c r="HK97" s="158" t="n">
        <f aca="false">ABS(Input!HK85)+ABS(Input!HK107)</f>
        <v>0</v>
      </c>
      <c r="HL97" s="158" t="n">
        <f aca="false">ABS(Input!HL85)+ABS(Input!HL107)</f>
        <v>0</v>
      </c>
      <c r="HM97" s="158" t="n">
        <f aca="false">ABS(Input!HM85)+ABS(Input!HM107)</f>
        <v>0</v>
      </c>
      <c r="HN97" s="158" t="n">
        <f aca="false">ABS(Input!HN85)+ABS(Input!HN107)</f>
        <v>0</v>
      </c>
      <c r="HO97" s="158" t="n">
        <f aca="false">ABS(Input!HO85)+ABS(Input!HO107)</f>
        <v>0</v>
      </c>
      <c r="HP97" s="158" t="n">
        <f aca="false">ABS(Input!HP85)+ABS(Input!HP107)</f>
        <v>0</v>
      </c>
      <c r="HQ97" s="158" t="n">
        <f aca="false">ABS(Input!HQ85)+ABS(Input!HQ107)</f>
        <v>0</v>
      </c>
      <c r="HR97" s="158" t="n">
        <f aca="false">ABS(Input!HR85)+ABS(Input!HR107)</f>
        <v>0</v>
      </c>
      <c r="HS97" s="158" t="n">
        <f aca="false">ABS(Input!HS85)+ABS(Input!HS107)</f>
        <v>0</v>
      </c>
      <c r="HT97" s="158" t="n">
        <f aca="false">ABS(Input!HT85)+ABS(Input!HT107)</f>
        <v>0</v>
      </c>
      <c r="HU97" s="158" t="n">
        <f aca="false">ABS(Input!HU85)+ABS(Input!HU107)</f>
        <v>0</v>
      </c>
      <c r="HV97" s="158" t="n">
        <f aca="false">ABS(Input!HV85)+ABS(Input!HV107)</f>
        <v>0</v>
      </c>
      <c r="HW97" s="158" t="n">
        <f aca="false">ABS(Input!HW85)+ABS(Input!HW107)</f>
        <v>0</v>
      </c>
      <c r="HX97" s="158" t="n">
        <f aca="false">ABS(Input!HX85)+ABS(Input!HX107)</f>
        <v>0</v>
      </c>
      <c r="HY97" s="158" t="n">
        <f aca="false">ABS(Input!HY85)+ABS(Input!HY107)</f>
        <v>0</v>
      </c>
      <c r="HZ97" s="158" t="n">
        <f aca="false">ABS(Input!HZ85)+ABS(Input!HZ107)</f>
        <v>0</v>
      </c>
      <c r="IA97" s="158" t="n">
        <f aca="false">ABS(Input!IA85)+ABS(Input!IA107)</f>
        <v>0</v>
      </c>
      <c r="IB97" s="158" t="n">
        <f aca="false">ABS(Input!IB85)+ABS(Input!IB107)</f>
        <v>0</v>
      </c>
      <c r="IC97" s="158" t="n">
        <f aca="false">ABS(Input!IC85)+ABS(Input!IC107)</f>
        <v>0</v>
      </c>
      <c r="ID97" s="158" t="n">
        <f aca="false">ABS(Input!ID85)+ABS(Input!ID107)</f>
        <v>0</v>
      </c>
      <c r="IE97" s="158" t="n">
        <f aca="false">ABS(Input!IE85)+ABS(Input!IE107)</f>
        <v>0</v>
      </c>
      <c r="IF97" s="158" t="n">
        <f aca="false">ABS(Input!IF85)+ABS(Input!IF107)</f>
        <v>0</v>
      </c>
      <c r="IG97" s="158" t="n">
        <f aca="false">ABS(Input!IG85)+ABS(Input!IG107)</f>
        <v>0</v>
      </c>
      <c r="IH97" s="158" t="n">
        <f aca="false">ABS(Input!IH85)+ABS(Input!IH107)</f>
        <v>0</v>
      </c>
      <c r="II97" s="158" t="n">
        <f aca="false">ABS(Input!II85)+ABS(Input!II107)</f>
        <v>0</v>
      </c>
      <c r="IJ97" s="158" t="n">
        <f aca="false">ABS(Input!IJ85)+ABS(Input!IJ107)</f>
        <v>0</v>
      </c>
      <c r="IK97" s="158" t="n">
        <f aca="false">ABS(Input!IK85)+ABS(Input!IK107)</f>
        <v>0</v>
      </c>
      <c r="IL97" s="158" t="n">
        <f aca="false">ABS(Input!IL85)+ABS(Input!IL107)</f>
        <v>0</v>
      </c>
      <c r="IM97" s="158" t="n">
        <f aca="false">ABS(Input!IM85)+ABS(Input!IM107)</f>
        <v>0</v>
      </c>
      <c r="IN97" s="158" t="n">
        <f aca="false">ABS(Input!IN85)+ABS(Input!IN107)</f>
        <v>0</v>
      </c>
      <c r="IO97" s="158" t="n">
        <f aca="false">ABS(Input!IO85)+ABS(Input!IO107)</f>
        <v>0</v>
      </c>
      <c r="IP97" s="158" t="n">
        <f aca="false">ABS(Input!IP85)+ABS(Input!IP107)</f>
        <v>0</v>
      </c>
      <c r="IQ97" s="158" t="n">
        <f aca="false">ABS(Input!IQ85)+ABS(Input!IQ107)</f>
        <v>0</v>
      </c>
      <c r="IR97" s="158" t="n">
        <f aca="false">ABS(Input!IR85)+ABS(Input!IR107)</f>
        <v>0</v>
      </c>
      <c r="IS97" s="158" t="n">
        <f aca="false">ABS(Input!IS85)+ABS(Input!IS107)</f>
        <v>0</v>
      </c>
    </row>
    <row r="98" customFormat="false" ht="12.75" hidden="false" customHeight="true" outlineLevel="0" collapsed="false">
      <c r="A98" s="161"/>
      <c r="B98" s="157" t="s">
        <v>38</v>
      </c>
      <c r="C98" s="157"/>
      <c r="D98" s="158" t="n">
        <f aca="false">ABS(Input!D86)+ABS(Input!D108)</f>
        <v>0</v>
      </c>
      <c r="E98" s="158" t="n">
        <f aca="false">ABS(Input!E86)+ABS(Input!E108)</f>
        <v>0</v>
      </c>
      <c r="F98" s="158" t="n">
        <f aca="false">ABS(Input!F86)+ABS(Input!F108)</f>
        <v>0</v>
      </c>
      <c r="G98" s="158" t="n">
        <f aca="false">ABS(Input!G86)+ABS(Input!G108)</f>
        <v>0</v>
      </c>
      <c r="H98" s="158" t="n">
        <f aca="false">ABS(Input!H86)+ABS(Input!H108)</f>
        <v>0</v>
      </c>
      <c r="I98" s="158" t="n">
        <f aca="false">ABS(Input!I86)+ABS(Input!I108)</f>
        <v>0</v>
      </c>
      <c r="J98" s="158" t="n">
        <f aca="false">ABS(Input!J86)+ABS(Input!J108)</f>
        <v>0</v>
      </c>
      <c r="K98" s="158" t="n">
        <f aca="false">ABS(Input!K86)+ABS(Input!K108)</f>
        <v>0</v>
      </c>
      <c r="L98" s="158" t="n">
        <f aca="false">ABS(Input!L86)+ABS(Input!L108)</f>
        <v>0</v>
      </c>
      <c r="M98" s="158" t="n">
        <f aca="false">ABS(Input!M86)+ABS(Input!M108)</f>
        <v>0</v>
      </c>
      <c r="N98" s="158" t="n">
        <f aca="false">ABS(Input!N86)+ABS(Input!N108)</f>
        <v>0</v>
      </c>
      <c r="O98" s="158" t="n">
        <f aca="false">ABS(Input!O86)+ABS(Input!O108)</f>
        <v>0</v>
      </c>
      <c r="P98" s="158" t="n">
        <f aca="false">ABS(Input!P86)+ABS(Input!P108)</f>
        <v>0</v>
      </c>
      <c r="Q98" s="158" t="n">
        <f aca="false">ABS(Input!Q86)+ABS(Input!Q108)</f>
        <v>0</v>
      </c>
      <c r="R98" s="158" t="n">
        <f aca="false">ABS(Input!R86)+ABS(Input!R108)</f>
        <v>0</v>
      </c>
      <c r="S98" s="158" t="n">
        <f aca="false">ABS(Input!S86)+ABS(Input!S108)</f>
        <v>0</v>
      </c>
      <c r="T98" s="158" t="n">
        <f aca="false">ABS(Input!T86)+ABS(Input!T108)</f>
        <v>0</v>
      </c>
      <c r="U98" s="158" t="n">
        <f aca="false">ABS(Input!U86)+ABS(Input!U108)</f>
        <v>0</v>
      </c>
      <c r="V98" s="158" t="n">
        <f aca="false">ABS(Input!V86)+ABS(Input!V108)</f>
        <v>0</v>
      </c>
      <c r="W98" s="158" t="n">
        <f aca="false">ABS(Input!W86)+ABS(Input!W108)</f>
        <v>0</v>
      </c>
      <c r="X98" s="158" t="n">
        <f aca="false">ABS(Input!X86)+ABS(Input!X108)</f>
        <v>0</v>
      </c>
      <c r="Y98" s="158" t="n">
        <f aca="false">ABS(Input!Y86)+ABS(Input!Y108)</f>
        <v>0</v>
      </c>
      <c r="Z98" s="158" t="n">
        <f aca="false">ABS(Input!Z86)+ABS(Input!Z108)</f>
        <v>0</v>
      </c>
      <c r="AA98" s="158" t="n">
        <f aca="false">ABS(Input!AA86)+ABS(Input!AA108)</f>
        <v>0</v>
      </c>
      <c r="AB98" s="158" t="n">
        <f aca="false">ABS(Input!AB86)+ABS(Input!AB108)</f>
        <v>0</v>
      </c>
      <c r="AC98" s="158" t="n">
        <f aca="false">ABS(Input!AC86)+ABS(Input!AC108)</f>
        <v>0</v>
      </c>
      <c r="AD98" s="158" t="n">
        <f aca="false">ABS(Input!AD86)+ABS(Input!AD108)</f>
        <v>0</v>
      </c>
      <c r="AE98" s="158" t="n">
        <f aca="false">ABS(Input!AE86)+ABS(Input!AE108)</f>
        <v>0</v>
      </c>
      <c r="AF98" s="158" t="n">
        <f aca="false">ABS(Input!AF86)+ABS(Input!AF108)</f>
        <v>0</v>
      </c>
      <c r="AG98" s="158" t="n">
        <f aca="false">ABS(Input!AG86)+ABS(Input!AG108)</f>
        <v>0</v>
      </c>
      <c r="AH98" s="158" t="n">
        <f aca="false">ABS(Input!AH86)+ABS(Input!AH108)</f>
        <v>0</v>
      </c>
      <c r="AI98" s="158" t="n">
        <f aca="false">ABS(Input!AI86)+ABS(Input!AI108)</f>
        <v>0</v>
      </c>
      <c r="AJ98" s="158" t="n">
        <f aca="false">ABS(Input!AJ86)+ABS(Input!AJ108)</f>
        <v>0</v>
      </c>
      <c r="AK98" s="158" t="n">
        <f aca="false">ABS(Input!AK86)+ABS(Input!AK108)</f>
        <v>0</v>
      </c>
      <c r="AL98" s="158" t="n">
        <f aca="false">ABS(Input!AL86)+ABS(Input!AL108)</f>
        <v>0</v>
      </c>
      <c r="AM98" s="158" t="n">
        <f aca="false">ABS(Input!AM86)+ABS(Input!AM108)</f>
        <v>0</v>
      </c>
      <c r="AN98" s="158" t="n">
        <f aca="false">ABS(Input!AN86)+ABS(Input!AN108)</f>
        <v>0</v>
      </c>
      <c r="AO98" s="158" t="n">
        <f aca="false">ABS(Input!AO86)+ABS(Input!AO108)</f>
        <v>0</v>
      </c>
      <c r="AP98" s="158" t="n">
        <f aca="false">ABS(Input!AP86)+ABS(Input!AP108)</f>
        <v>0</v>
      </c>
      <c r="AQ98" s="158" t="n">
        <f aca="false">ABS(Input!AQ86)+ABS(Input!AQ108)</f>
        <v>0</v>
      </c>
      <c r="AR98" s="158" t="n">
        <f aca="false">ABS(Input!AR86)+ABS(Input!AR108)</f>
        <v>0</v>
      </c>
      <c r="AS98" s="158" t="n">
        <f aca="false">ABS(Input!AS86)+ABS(Input!AS108)</f>
        <v>0</v>
      </c>
      <c r="AT98" s="158" t="n">
        <f aca="false">ABS(Input!AT86)+ABS(Input!AT108)</f>
        <v>0</v>
      </c>
      <c r="AU98" s="158" t="n">
        <f aca="false">ABS(Input!AU86)+ABS(Input!AU108)</f>
        <v>0</v>
      </c>
      <c r="AV98" s="158" t="n">
        <f aca="false">ABS(Input!AV86)+ABS(Input!AV108)</f>
        <v>0</v>
      </c>
      <c r="AW98" s="158" t="n">
        <f aca="false">ABS(Input!AW86)+ABS(Input!AW108)</f>
        <v>0</v>
      </c>
      <c r="AX98" s="158" t="n">
        <f aca="false">ABS(Input!AX86)+ABS(Input!AX108)</f>
        <v>0</v>
      </c>
      <c r="AY98" s="158" t="n">
        <f aca="false">ABS(Input!AY86)+ABS(Input!AY108)</f>
        <v>0</v>
      </c>
      <c r="AZ98" s="158" t="n">
        <f aca="false">ABS(Input!AZ86)+ABS(Input!AZ108)</f>
        <v>0</v>
      </c>
      <c r="BA98" s="158" t="n">
        <f aca="false">ABS(Input!BA86)+ABS(Input!BA108)</f>
        <v>0</v>
      </c>
      <c r="BB98" s="158" t="n">
        <f aca="false">ABS(Input!BB86)+ABS(Input!BB108)</f>
        <v>0</v>
      </c>
      <c r="BC98" s="158" t="n">
        <f aca="false">ABS(Input!BC86)+ABS(Input!BC108)</f>
        <v>0</v>
      </c>
      <c r="BD98" s="158" t="n">
        <f aca="false">ABS(Input!BD86)+ABS(Input!BD108)</f>
        <v>0</v>
      </c>
      <c r="BE98" s="158" t="n">
        <f aca="false">ABS(Input!BE86)+ABS(Input!BE108)</f>
        <v>0</v>
      </c>
      <c r="BF98" s="158" t="n">
        <f aca="false">ABS(Input!BF86)+ABS(Input!BF108)</f>
        <v>0</v>
      </c>
      <c r="BG98" s="158" t="n">
        <f aca="false">ABS(Input!BG86)+ABS(Input!BG108)</f>
        <v>0</v>
      </c>
      <c r="BH98" s="158" t="n">
        <f aca="false">ABS(Input!BH86)+ABS(Input!BH108)</f>
        <v>0</v>
      </c>
      <c r="BI98" s="158" t="n">
        <f aca="false">ABS(Input!BI86)+ABS(Input!BI108)</f>
        <v>0</v>
      </c>
      <c r="BJ98" s="158" t="n">
        <f aca="false">ABS(Input!BJ86)+ABS(Input!BJ108)</f>
        <v>0</v>
      </c>
      <c r="BK98" s="158" t="n">
        <f aca="false">ABS(Input!BK86)+ABS(Input!BK108)</f>
        <v>0</v>
      </c>
      <c r="BL98" s="158" t="n">
        <f aca="false">ABS(Input!BL86)+ABS(Input!BL108)</f>
        <v>0</v>
      </c>
      <c r="BM98" s="158" t="n">
        <f aca="false">ABS(Input!BM86)+ABS(Input!BM108)</f>
        <v>0</v>
      </c>
      <c r="BN98" s="158" t="n">
        <f aca="false">ABS(Input!BN86)+ABS(Input!BN108)</f>
        <v>0</v>
      </c>
      <c r="BO98" s="158" t="n">
        <f aca="false">ABS(Input!BO86)+ABS(Input!BO108)</f>
        <v>0</v>
      </c>
      <c r="BP98" s="158" t="n">
        <f aca="false">ABS(Input!BP86)+ABS(Input!BP108)</f>
        <v>0</v>
      </c>
      <c r="BQ98" s="158" t="n">
        <f aca="false">ABS(Input!BQ86)+ABS(Input!BQ108)</f>
        <v>0</v>
      </c>
      <c r="BR98" s="158" t="n">
        <f aca="false">ABS(Input!BR86)+ABS(Input!BR108)</f>
        <v>0</v>
      </c>
      <c r="BS98" s="158" t="n">
        <f aca="false">ABS(Input!BS86)+ABS(Input!BS108)</f>
        <v>0</v>
      </c>
      <c r="BT98" s="158" t="n">
        <f aca="false">ABS(Input!BT86)+ABS(Input!BT108)</f>
        <v>0</v>
      </c>
      <c r="BU98" s="158" t="n">
        <f aca="false">ABS(Input!BU86)+ABS(Input!BU108)</f>
        <v>0</v>
      </c>
      <c r="BV98" s="158" t="n">
        <f aca="false">ABS(Input!BV86)+ABS(Input!BV108)</f>
        <v>0</v>
      </c>
      <c r="BW98" s="158" t="n">
        <f aca="false">ABS(Input!BW86)+ABS(Input!BW108)</f>
        <v>0</v>
      </c>
      <c r="BX98" s="158" t="n">
        <f aca="false">ABS(Input!BX86)+ABS(Input!BX108)</f>
        <v>0</v>
      </c>
      <c r="BY98" s="158" t="n">
        <f aca="false">ABS(Input!BY86)+ABS(Input!BY108)</f>
        <v>0</v>
      </c>
      <c r="BZ98" s="158" t="n">
        <f aca="false">ABS(Input!BZ86)+ABS(Input!BZ108)</f>
        <v>0</v>
      </c>
      <c r="CA98" s="158" t="n">
        <f aca="false">ABS(Input!CA86)+ABS(Input!CA108)</f>
        <v>0</v>
      </c>
      <c r="CB98" s="158" t="n">
        <f aca="false">ABS(Input!CB86)+ABS(Input!CB108)</f>
        <v>0</v>
      </c>
      <c r="CC98" s="158" t="n">
        <f aca="false">ABS(Input!CC86)+ABS(Input!CC108)</f>
        <v>0</v>
      </c>
      <c r="CD98" s="158" t="n">
        <f aca="false">ABS(Input!CD86)+ABS(Input!CD108)</f>
        <v>0</v>
      </c>
      <c r="CE98" s="158" t="n">
        <f aca="false">ABS(Input!CE86)+ABS(Input!CE108)</f>
        <v>0</v>
      </c>
      <c r="CF98" s="158" t="n">
        <f aca="false">ABS(Input!CF86)+ABS(Input!CF108)</f>
        <v>0</v>
      </c>
      <c r="CG98" s="158" t="n">
        <f aca="false">ABS(Input!CG86)+ABS(Input!CG108)</f>
        <v>0</v>
      </c>
      <c r="CH98" s="158" t="n">
        <f aca="false">ABS(Input!CH86)+ABS(Input!CH108)</f>
        <v>0</v>
      </c>
      <c r="CI98" s="158" t="n">
        <f aca="false">ABS(Input!CI86)+ABS(Input!CI108)</f>
        <v>0</v>
      </c>
      <c r="CJ98" s="158" t="n">
        <f aca="false">ABS(Input!CJ86)+ABS(Input!CJ108)</f>
        <v>0</v>
      </c>
      <c r="CK98" s="158" t="n">
        <f aca="false">ABS(Input!CK86)+ABS(Input!CK108)</f>
        <v>0</v>
      </c>
      <c r="CL98" s="158" t="n">
        <f aca="false">ABS(Input!CL86)+ABS(Input!CL108)</f>
        <v>0</v>
      </c>
      <c r="CM98" s="158" t="n">
        <f aca="false">ABS(Input!CM86)+ABS(Input!CM108)</f>
        <v>0</v>
      </c>
      <c r="CN98" s="158" t="n">
        <f aca="false">ABS(Input!CN86)+ABS(Input!CN108)</f>
        <v>0</v>
      </c>
      <c r="CO98" s="158" t="n">
        <f aca="false">ABS(Input!CO86)+ABS(Input!CO108)</f>
        <v>0</v>
      </c>
      <c r="CP98" s="158" t="n">
        <f aca="false">ABS(Input!CP86)+ABS(Input!CP108)</f>
        <v>0</v>
      </c>
      <c r="CQ98" s="158" t="n">
        <f aca="false">ABS(Input!CQ86)+ABS(Input!CQ108)</f>
        <v>0</v>
      </c>
      <c r="CR98" s="158" t="n">
        <f aca="false">ABS(Input!CR86)+ABS(Input!CR108)</f>
        <v>0</v>
      </c>
      <c r="CS98" s="158" t="n">
        <f aca="false">ABS(Input!CS86)+ABS(Input!CS108)</f>
        <v>0</v>
      </c>
      <c r="CT98" s="158" t="n">
        <f aca="false">ABS(Input!CT86)+ABS(Input!CT108)</f>
        <v>0</v>
      </c>
      <c r="CU98" s="158" t="n">
        <f aca="false">ABS(Input!CU86)+ABS(Input!CU108)</f>
        <v>0</v>
      </c>
      <c r="CV98" s="158" t="n">
        <f aca="false">ABS(Input!CV86)+ABS(Input!CV108)</f>
        <v>0</v>
      </c>
      <c r="CW98" s="158" t="n">
        <f aca="false">ABS(Input!CW86)+ABS(Input!CW108)</f>
        <v>0</v>
      </c>
      <c r="CX98" s="158" t="n">
        <f aca="false">ABS(Input!CX86)+ABS(Input!CX108)</f>
        <v>0</v>
      </c>
      <c r="CY98" s="158" t="n">
        <f aca="false">ABS(Input!CY86)+ABS(Input!CY108)</f>
        <v>0</v>
      </c>
      <c r="CZ98" s="158" t="n">
        <f aca="false">ABS(Input!CZ86)+ABS(Input!CZ108)</f>
        <v>0</v>
      </c>
      <c r="DA98" s="158" t="n">
        <f aca="false">ABS(Input!DA86)+ABS(Input!DA108)</f>
        <v>0</v>
      </c>
      <c r="DB98" s="158" t="n">
        <f aca="false">ABS(Input!DB86)+ABS(Input!DB108)</f>
        <v>0</v>
      </c>
      <c r="DC98" s="158" t="n">
        <f aca="false">ABS(Input!DC86)+ABS(Input!DC108)</f>
        <v>0</v>
      </c>
      <c r="DD98" s="158" t="n">
        <f aca="false">ABS(Input!DD86)+ABS(Input!DD108)</f>
        <v>0</v>
      </c>
      <c r="DE98" s="158" t="n">
        <f aca="false">ABS(Input!DE86)+ABS(Input!DE108)</f>
        <v>0</v>
      </c>
      <c r="DF98" s="158" t="n">
        <f aca="false">ABS(Input!DF86)+ABS(Input!DF108)</f>
        <v>0</v>
      </c>
      <c r="DG98" s="158" t="n">
        <f aca="false">ABS(Input!DG86)+ABS(Input!DG108)</f>
        <v>0</v>
      </c>
      <c r="DH98" s="158" t="n">
        <f aca="false">ABS(Input!DH86)+ABS(Input!DH108)</f>
        <v>0</v>
      </c>
      <c r="DI98" s="158" t="n">
        <f aca="false">ABS(Input!DI86)+ABS(Input!DI108)</f>
        <v>0</v>
      </c>
      <c r="DJ98" s="158" t="n">
        <f aca="false">ABS(Input!DJ86)+ABS(Input!DJ108)</f>
        <v>0</v>
      </c>
      <c r="DK98" s="158" t="n">
        <f aca="false">ABS(Input!DK86)+ABS(Input!DK108)</f>
        <v>0</v>
      </c>
      <c r="DL98" s="158" t="n">
        <f aca="false">ABS(Input!DL86)+ABS(Input!DL108)</f>
        <v>0</v>
      </c>
      <c r="DM98" s="158" t="n">
        <f aca="false">ABS(Input!DM86)+ABS(Input!DM108)</f>
        <v>0</v>
      </c>
      <c r="DN98" s="158" t="n">
        <f aca="false">ABS(Input!DN86)+ABS(Input!DN108)</f>
        <v>0</v>
      </c>
      <c r="DO98" s="158" t="n">
        <f aca="false">ABS(Input!DO86)+ABS(Input!DO108)</f>
        <v>0</v>
      </c>
      <c r="DP98" s="158" t="n">
        <f aca="false">ABS(Input!DP86)+ABS(Input!DP108)</f>
        <v>0</v>
      </c>
      <c r="DQ98" s="158" t="n">
        <f aca="false">ABS(Input!DQ86)+ABS(Input!DQ108)</f>
        <v>0</v>
      </c>
      <c r="DR98" s="158" t="n">
        <f aca="false">ABS(Input!DR86)+ABS(Input!DR108)</f>
        <v>0</v>
      </c>
      <c r="DS98" s="158" t="n">
        <f aca="false">ABS(Input!DS86)+ABS(Input!DS108)</f>
        <v>0</v>
      </c>
      <c r="DT98" s="158" t="n">
        <f aca="false">ABS(Input!DT86)+ABS(Input!DT108)</f>
        <v>0</v>
      </c>
      <c r="DU98" s="158" t="n">
        <f aca="false">ABS(Input!DU86)+ABS(Input!DU108)</f>
        <v>0</v>
      </c>
      <c r="DV98" s="158" t="n">
        <f aca="false">ABS(Input!DV86)+ABS(Input!DV108)</f>
        <v>0</v>
      </c>
      <c r="DW98" s="158" t="n">
        <f aca="false">ABS(Input!DW86)+ABS(Input!DW108)</f>
        <v>0</v>
      </c>
      <c r="DX98" s="158" t="n">
        <f aca="false">ABS(Input!DX86)+ABS(Input!DX108)</f>
        <v>0</v>
      </c>
      <c r="DY98" s="158" t="n">
        <f aca="false">ABS(Input!DY86)+ABS(Input!DY108)</f>
        <v>0</v>
      </c>
      <c r="DZ98" s="158" t="n">
        <f aca="false">ABS(Input!DZ86)+ABS(Input!DZ108)</f>
        <v>0</v>
      </c>
      <c r="EA98" s="158" t="n">
        <f aca="false">ABS(Input!EA86)+ABS(Input!EA108)</f>
        <v>0</v>
      </c>
      <c r="EB98" s="158" t="n">
        <f aca="false">ABS(Input!EB86)+ABS(Input!EB108)</f>
        <v>0</v>
      </c>
      <c r="EC98" s="158" t="n">
        <f aca="false">ABS(Input!EC86)+ABS(Input!EC108)</f>
        <v>0</v>
      </c>
      <c r="ED98" s="158" t="n">
        <f aca="false">ABS(Input!ED86)+ABS(Input!ED108)</f>
        <v>0</v>
      </c>
      <c r="EE98" s="158" t="n">
        <f aca="false">ABS(Input!EE86)+ABS(Input!EE108)</f>
        <v>0</v>
      </c>
      <c r="EF98" s="158" t="n">
        <f aca="false">ABS(Input!EF86)+ABS(Input!EF108)</f>
        <v>0</v>
      </c>
      <c r="EG98" s="158" t="n">
        <f aca="false">ABS(Input!EG86)+ABS(Input!EG108)</f>
        <v>0</v>
      </c>
      <c r="EH98" s="158" t="n">
        <f aca="false">ABS(Input!EH86)+ABS(Input!EH108)</f>
        <v>0</v>
      </c>
      <c r="EI98" s="158" t="n">
        <f aca="false">ABS(Input!EI86)+ABS(Input!EI108)</f>
        <v>0</v>
      </c>
      <c r="EJ98" s="158" t="n">
        <f aca="false">ABS(Input!EJ86)+ABS(Input!EJ108)</f>
        <v>0</v>
      </c>
      <c r="EK98" s="158" t="n">
        <f aca="false">ABS(Input!EK86)+ABS(Input!EK108)</f>
        <v>0</v>
      </c>
      <c r="EL98" s="158" t="n">
        <f aca="false">ABS(Input!EL86)+ABS(Input!EL108)</f>
        <v>0</v>
      </c>
      <c r="EM98" s="158" t="n">
        <f aca="false">ABS(Input!EM86)+ABS(Input!EM108)</f>
        <v>0</v>
      </c>
      <c r="EN98" s="158" t="n">
        <f aca="false">ABS(Input!EN86)+ABS(Input!EN108)</f>
        <v>0</v>
      </c>
      <c r="EO98" s="158" t="n">
        <f aca="false">ABS(Input!EO86)+ABS(Input!EO108)</f>
        <v>0</v>
      </c>
      <c r="EP98" s="158" t="n">
        <f aca="false">ABS(Input!EP86)+ABS(Input!EP108)</f>
        <v>0</v>
      </c>
      <c r="EQ98" s="158" t="n">
        <f aca="false">ABS(Input!EQ86)+ABS(Input!EQ108)</f>
        <v>0</v>
      </c>
      <c r="ER98" s="158" t="n">
        <f aca="false">ABS(Input!ER86)+ABS(Input!ER108)</f>
        <v>0</v>
      </c>
      <c r="ES98" s="158" t="n">
        <f aca="false">ABS(Input!ES86)+ABS(Input!ES108)</f>
        <v>0</v>
      </c>
      <c r="ET98" s="158" t="n">
        <f aca="false">ABS(Input!ET86)+ABS(Input!ET108)</f>
        <v>0</v>
      </c>
      <c r="EU98" s="158" t="n">
        <f aca="false">ABS(Input!EU86)+ABS(Input!EU108)</f>
        <v>0</v>
      </c>
      <c r="EV98" s="158" t="n">
        <f aca="false">ABS(Input!EV86)+ABS(Input!EV108)</f>
        <v>0</v>
      </c>
      <c r="EW98" s="158" t="n">
        <f aca="false">ABS(Input!EW86)+ABS(Input!EW108)</f>
        <v>0</v>
      </c>
      <c r="EX98" s="158" t="n">
        <f aca="false">ABS(Input!EX86)+ABS(Input!EX108)</f>
        <v>0</v>
      </c>
      <c r="EY98" s="158" t="n">
        <f aca="false">ABS(Input!EY86)+ABS(Input!EY108)</f>
        <v>0</v>
      </c>
      <c r="EZ98" s="158" t="n">
        <f aca="false">ABS(Input!EZ86)+ABS(Input!EZ108)</f>
        <v>0</v>
      </c>
      <c r="FA98" s="158" t="n">
        <f aca="false">ABS(Input!FA86)+ABS(Input!FA108)</f>
        <v>0</v>
      </c>
      <c r="FB98" s="158" t="n">
        <f aca="false">ABS(Input!FB86)+ABS(Input!FB108)</f>
        <v>0</v>
      </c>
      <c r="FC98" s="158" t="n">
        <f aca="false">ABS(Input!FC86)+ABS(Input!FC108)</f>
        <v>0</v>
      </c>
      <c r="FD98" s="158" t="n">
        <f aca="false">ABS(Input!FD86)+ABS(Input!FD108)</f>
        <v>0</v>
      </c>
      <c r="FE98" s="158" t="n">
        <f aca="false">ABS(Input!FE86)+ABS(Input!FE108)</f>
        <v>0</v>
      </c>
      <c r="FF98" s="158" t="n">
        <f aca="false">ABS(Input!FF86)+ABS(Input!FF108)</f>
        <v>0</v>
      </c>
      <c r="FG98" s="158" t="n">
        <f aca="false">ABS(Input!FG86)+ABS(Input!FG108)</f>
        <v>0</v>
      </c>
      <c r="FH98" s="158" t="n">
        <f aca="false">ABS(Input!FH86)+ABS(Input!FH108)</f>
        <v>0</v>
      </c>
      <c r="FI98" s="158" t="n">
        <f aca="false">ABS(Input!FI86)+ABS(Input!FI108)</f>
        <v>0</v>
      </c>
      <c r="FJ98" s="158" t="n">
        <f aca="false">ABS(Input!FJ86)+ABS(Input!FJ108)</f>
        <v>0</v>
      </c>
      <c r="FK98" s="158" t="n">
        <f aca="false">ABS(Input!FK86)+ABS(Input!FK108)</f>
        <v>0</v>
      </c>
      <c r="FL98" s="158" t="n">
        <f aca="false">ABS(Input!FL86)+ABS(Input!FL108)</f>
        <v>0</v>
      </c>
      <c r="FM98" s="158" t="n">
        <f aca="false">ABS(Input!FM86)+ABS(Input!FM108)</f>
        <v>0</v>
      </c>
      <c r="FN98" s="158" t="n">
        <f aca="false">ABS(Input!FN86)+ABS(Input!FN108)</f>
        <v>0</v>
      </c>
      <c r="FO98" s="158" t="n">
        <f aca="false">ABS(Input!FO86)+ABS(Input!FO108)</f>
        <v>0</v>
      </c>
      <c r="FP98" s="158" t="n">
        <f aca="false">ABS(Input!FP86)+ABS(Input!FP108)</f>
        <v>0</v>
      </c>
      <c r="FQ98" s="158" t="n">
        <f aca="false">ABS(Input!FQ86)+ABS(Input!FQ108)</f>
        <v>0</v>
      </c>
      <c r="FR98" s="158" t="n">
        <f aca="false">ABS(Input!FR86)+ABS(Input!FR108)</f>
        <v>0</v>
      </c>
      <c r="FS98" s="158" t="n">
        <f aca="false">ABS(Input!FS86)+ABS(Input!FS108)</f>
        <v>0</v>
      </c>
      <c r="FT98" s="158" t="n">
        <f aca="false">ABS(Input!FT86)+ABS(Input!FT108)</f>
        <v>0</v>
      </c>
      <c r="FU98" s="158" t="n">
        <f aca="false">ABS(Input!FU86)+ABS(Input!FU108)</f>
        <v>0</v>
      </c>
      <c r="FV98" s="158" t="n">
        <f aca="false">ABS(Input!FV86)+ABS(Input!FV108)</f>
        <v>0</v>
      </c>
      <c r="FW98" s="158" t="n">
        <f aca="false">ABS(Input!FW86)+ABS(Input!FW108)</f>
        <v>0</v>
      </c>
      <c r="FX98" s="158" t="n">
        <f aca="false">ABS(Input!FX86)+ABS(Input!FX108)</f>
        <v>0</v>
      </c>
      <c r="FY98" s="158" t="n">
        <f aca="false">ABS(Input!FY86)+ABS(Input!FY108)</f>
        <v>0</v>
      </c>
      <c r="FZ98" s="158" t="n">
        <f aca="false">ABS(Input!FZ86)+ABS(Input!FZ108)</f>
        <v>0</v>
      </c>
      <c r="GA98" s="158" t="n">
        <f aca="false">ABS(Input!GA86)+ABS(Input!GA108)</f>
        <v>0</v>
      </c>
      <c r="GB98" s="158" t="n">
        <f aca="false">ABS(Input!GB86)+ABS(Input!GB108)</f>
        <v>0</v>
      </c>
      <c r="GC98" s="158" t="n">
        <f aca="false">ABS(Input!GC86)+ABS(Input!GC108)</f>
        <v>0</v>
      </c>
      <c r="GD98" s="158" t="n">
        <f aca="false">ABS(Input!GD86)+ABS(Input!GD108)</f>
        <v>0</v>
      </c>
      <c r="GE98" s="158" t="n">
        <f aca="false">ABS(Input!GE86)+ABS(Input!GE108)</f>
        <v>0</v>
      </c>
      <c r="GF98" s="158" t="n">
        <f aca="false">ABS(Input!GF86)+ABS(Input!GF108)</f>
        <v>0</v>
      </c>
      <c r="GG98" s="158" t="n">
        <f aca="false">ABS(Input!GG86)+ABS(Input!GG108)</f>
        <v>0</v>
      </c>
      <c r="GH98" s="158" t="n">
        <f aca="false">ABS(Input!GH86)+ABS(Input!GH108)</f>
        <v>0</v>
      </c>
      <c r="GI98" s="158" t="n">
        <f aca="false">ABS(Input!GI86)+ABS(Input!GI108)</f>
        <v>0</v>
      </c>
      <c r="GJ98" s="158" t="n">
        <f aca="false">ABS(Input!GJ86)+ABS(Input!GJ108)</f>
        <v>0</v>
      </c>
      <c r="GK98" s="158" t="n">
        <f aca="false">ABS(Input!GK86)+ABS(Input!GK108)</f>
        <v>0</v>
      </c>
      <c r="GL98" s="158" t="n">
        <f aca="false">ABS(Input!GL86)+ABS(Input!GL108)</f>
        <v>0</v>
      </c>
      <c r="GM98" s="158" t="n">
        <f aca="false">ABS(Input!GM86)+ABS(Input!GM108)</f>
        <v>0</v>
      </c>
      <c r="GN98" s="158" t="n">
        <f aca="false">ABS(Input!GN86)+ABS(Input!GN108)</f>
        <v>0</v>
      </c>
      <c r="GO98" s="158" t="n">
        <f aca="false">ABS(Input!GO86)+ABS(Input!GO108)</f>
        <v>0</v>
      </c>
      <c r="GP98" s="158" t="n">
        <f aca="false">ABS(Input!GP86)+ABS(Input!GP108)</f>
        <v>0</v>
      </c>
      <c r="GQ98" s="158" t="n">
        <f aca="false">ABS(Input!GQ86)+ABS(Input!GQ108)</f>
        <v>0</v>
      </c>
      <c r="GR98" s="158" t="n">
        <f aca="false">ABS(Input!GR86)+ABS(Input!GR108)</f>
        <v>0</v>
      </c>
      <c r="GS98" s="158" t="n">
        <f aca="false">ABS(Input!GS86)+ABS(Input!GS108)</f>
        <v>0</v>
      </c>
      <c r="GT98" s="158" t="n">
        <f aca="false">ABS(Input!GT86)+ABS(Input!GT108)</f>
        <v>0</v>
      </c>
      <c r="GU98" s="158" t="n">
        <f aca="false">ABS(Input!GU86)+ABS(Input!GU108)</f>
        <v>0</v>
      </c>
      <c r="GV98" s="158" t="n">
        <f aca="false">ABS(Input!GV86)+ABS(Input!GV108)</f>
        <v>0</v>
      </c>
      <c r="GW98" s="158" t="n">
        <f aca="false">ABS(Input!GW86)+ABS(Input!GW108)</f>
        <v>0</v>
      </c>
      <c r="GX98" s="158" t="n">
        <f aca="false">ABS(Input!GX86)+ABS(Input!GX108)</f>
        <v>0</v>
      </c>
      <c r="GY98" s="158" t="n">
        <f aca="false">ABS(Input!GY86)+ABS(Input!GY108)</f>
        <v>0</v>
      </c>
      <c r="GZ98" s="158" t="n">
        <f aca="false">ABS(Input!GZ86)+ABS(Input!GZ108)</f>
        <v>0</v>
      </c>
      <c r="HA98" s="158" t="n">
        <f aca="false">ABS(Input!HA86)+ABS(Input!HA108)</f>
        <v>0</v>
      </c>
      <c r="HB98" s="158" t="n">
        <f aca="false">ABS(Input!HB86)+ABS(Input!HB108)</f>
        <v>0</v>
      </c>
      <c r="HC98" s="158" t="n">
        <f aca="false">ABS(Input!HC86)+ABS(Input!HC108)</f>
        <v>0</v>
      </c>
      <c r="HD98" s="158" t="n">
        <f aca="false">ABS(Input!HD86)+ABS(Input!HD108)</f>
        <v>0</v>
      </c>
      <c r="HE98" s="158" t="n">
        <f aca="false">ABS(Input!HE86)+ABS(Input!HE108)</f>
        <v>0</v>
      </c>
      <c r="HF98" s="158" t="n">
        <f aca="false">ABS(Input!HF86)+ABS(Input!HF108)</f>
        <v>0</v>
      </c>
      <c r="HG98" s="158" t="n">
        <f aca="false">ABS(Input!HG86)+ABS(Input!HG108)</f>
        <v>0</v>
      </c>
      <c r="HH98" s="158" t="n">
        <f aca="false">ABS(Input!HH86)+ABS(Input!HH108)</f>
        <v>0</v>
      </c>
      <c r="HI98" s="158" t="n">
        <f aca="false">ABS(Input!HI86)+ABS(Input!HI108)</f>
        <v>0</v>
      </c>
      <c r="HJ98" s="158" t="n">
        <f aca="false">ABS(Input!HJ86)+ABS(Input!HJ108)</f>
        <v>0</v>
      </c>
      <c r="HK98" s="158" t="n">
        <f aca="false">ABS(Input!HK86)+ABS(Input!HK108)</f>
        <v>0</v>
      </c>
      <c r="HL98" s="158" t="n">
        <f aca="false">ABS(Input!HL86)+ABS(Input!HL108)</f>
        <v>0</v>
      </c>
      <c r="HM98" s="158" t="n">
        <f aca="false">ABS(Input!HM86)+ABS(Input!HM108)</f>
        <v>0</v>
      </c>
      <c r="HN98" s="158" t="n">
        <f aca="false">ABS(Input!HN86)+ABS(Input!HN108)</f>
        <v>0</v>
      </c>
      <c r="HO98" s="158" t="n">
        <f aca="false">ABS(Input!HO86)+ABS(Input!HO108)</f>
        <v>0</v>
      </c>
      <c r="HP98" s="158" t="n">
        <f aca="false">ABS(Input!HP86)+ABS(Input!HP108)</f>
        <v>0</v>
      </c>
      <c r="HQ98" s="158" t="n">
        <f aca="false">ABS(Input!HQ86)+ABS(Input!HQ108)</f>
        <v>0</v>
      </c>
      <c r="HR98" s="158" t="n">
        <f aca="false">ABS(Input!HR86)+ABS(Input!HR108)</f>
        <v>0</v>
      </c>
      <c r="HS98" s="158" t="n">
        <f aca="false">ABS(Input!HS86)+ABS(Input!HS108)</f>
        <v>0</v>
      </c>
      <c r="HT98" s="158" t="n">
        <f aca="false">ABS(Input!HT86)+ABS(Input!HT108)</f>
        <v>0</v>
      </c>
      <c r="HU98" s="158" t="n">
        <f aca="false">ABS(Input!HU86)+ABS(Input!HU108)</f>
        <v>0</v>
      </c>
      <c r="HV98" s="158" t="n">
        <f aca="false">ABS(Input!HV86)+ABS(Input!HV108)</f>
        <v>0</v>
      </c>
      <c r="HW98" s="158" t="n">
        <f aca="false">ABS(Input!HW86)+ABS(Input!HW108)</f>
        <v>0</v>
      </c>
      <c r="HX98" s="158" t="n">
        <f aca="false">ABS(Input!HX86)+ABS(Input!HX108)</f>
        <v>0</v>
      </c>
      <c r="HY98" s="158" t="n">
        <f aca="false">ABS(Input!HY86)+ABS(Input!HY108)</f>
        <v>0</v>
      </c>
      <c r="HZ98" s="158" t="n">
        <f aca="false">ABS(Input!HZ86)+ABS(Input!HZ108)</f>
        <v>0</v>
      </c>
      <c r="IA98" s="158" t="n">
        <f aca="false">ABS(Input!IA86)+ABS(Input!IA108)</f>
        <v>0</v>
      </c>
      <c r="IB98" s="158" t="n">
        <f aca="false">ABS(Input!IB86)+ABS(Input!IB108)</f>
        <v>0</v>
      </c>
      <c r="IC98" s="158" t="n">
        <f aca="false">ABS(Input!IC86)+ABS(Input!IC108)</f>
        <v>0</v>
      </c>
      <c r="ID98" s="158" t="n">
        <f aca="false">ABS(Input!ID86)+ABS(Input!ID108)</f>
        <v>0</v>
      </c>
      <c r="IE98" s="158" t="n">
        <f aca="false">ABS(Input!IE86)+ABS(Input!IE108)</f>
        <v>0</v>
      </c>
      <c r="IF98" s="158" t="n">
        <f aca="false">ABS(Input!IF86)+ABS(Input!IF108)</f>
        <v>0</v>
      </c>
      <c r="IG98" s="158" t="n">
        <f aca="false">ABS(Input!IG86)+ABS(Input!IG108)</f>
        <v>0</v>
      </c>
      <c r="IH98" s="158" t="n">
        <f aca="false">ABS(Input!IH86)+ABS(Input!IH108)</f>
        <v>0</v>
      </c>
      <c r="II98" s="158" t="n">
        <f aca="false">ABS(Input!II86)+ABS(Input!II108)</f>
        <v>0</v>
      </c>
      <c r="IJ98" s="158" t="n">
        <f aca="false">ABS(Input!IJ86)+ABS(Input!IJ108)</f>
        <v>0</v>
      </c>
      <c r="IK98" s="158" t="n">
        <f aca="false">ABS(Input!IK86)+ABS(Input!IK108)</f>
        <v>0</v>
      </c>
      <c r="IL98" s="158" t="n">
        <f aca="false">ABS(Input!IL86)+ABS(Input!IL108)</f>
        <v>0</v>
      </c>
      <c r="IM98" s="158" t="n">
        <f aca="false">ABS(Input!IM86)+ABS(Input!IM108)</f>
        <v>0</v>
      </c>
      <c r="IN98" s="158" t="n">
        <f aca="false">ABS(Input!IN86)+ABS(Input!IN108)</f>
        <v>0</v>
      </c>
      <c r="IO98" s="158" t="n">
        <f aca="false">ABS(Input!IO86)+ABS(Input!IO108)</f>
        <v>0</v>
      </c>
      <c r="IP98" s="158" t="n">
        <f aca="false">ABS(Input!IP86)+ABS(Input!IP108)</f>
        <v>0</v>
      </c>
      <c r="IQ98" s="158" t="n">
        <f aca="false">ABS(Input!IQ86)+ABS(Input!IQ108)</f>
        <v>0</v>
      </c>
      <c r="IR98" s="158" t="n">
        <f aca="false">ABS(Input!IR86)+ABS(Input!IR108)</f>
        <v>0</v>
      </c>
      <c r="IS98" s="158" t="n">
        <f aca="false">ABS(Input!IS86)+ABS(Input!IS108)</f>
        <v>0</v>
      </c>
    </row>
    <row r="99" customFormat="false" ht="12.75" hidden="false" customHeight="false" outlineLevel="0" collapsed="false">
      <c r="A99" s="155" t="s">
        <v>356</v>
      </c>
      <c r="B99" s="152"/>
      <c r="C99" s="152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5"/>
      <c r="BZ99" s="155"/>
      <c r="CA99" s="155"/>
      <c r="CB99" s="155"/>
      <c r="CC99" s="155"/>
      <c r="CD99" s="155"/>
      <c r="CE99" s="155"/>
      <c r="CF99" s="155"/>
      <c r="CG99" s="155"/>
      <c r="CH99" s="155"/>
      <c r="CI99" s="155"/>
      <c r="CJ99" s="155"/>
      <c r="CK99" s="155"/>
      <c r="CL99" s="155"/>
      <c r="CM99" s="155"/>
      <c r="CN99" s="155"/>
      <c r="CO99" s="155"/>
      <c r="CP99" s="155"/>
      <c r="CQ99" s="155"/>
      <c r="CR99" s="155"/>
      <c r="CS99" s="155"/>
      <c r="CT99" s="155"/>
      <c r="CU99" s="155"/>
      <c r="CV99" s="155"/>
      <c r="CW99" s="155"/>
      <c r="CX99" s="155"/>
      <c r="CY99" s="155"/>
      <c r="CZ99" s="155"/>
      <c r="DA99" s="155"/>
      <c r="DB99" s="155"/>
      <c r="DC99" s="155"/>
      <c r="DD99" s="155"/>
      <c r="DE99" s="155"/>
      <c r="DF99" s="155"/>
      <c r="DG99" s="155"/>
      <c r="DH99" s="155"/>
      <c r="DI99" s="155"/>
      <c r="DJ99" s="155"/>
      <c r="DK99" s="155"/>
      <c r="DL99" s="155"/>
      <c r="DM99" s="155"/>
      <c r="DN99" s="155"/>
      <c r="DO99" s="155"/>
      <c r="DP99" s="155"/>
      <c r="DQ99" s="155"/>
      <c r="DR99" s="155"/>
      <c r="DS99" s="155"/>
      <c r="DT99" s="155"/>
      <c r="DU99" s="155"/>
      <c r="DV99" s="155"/>
      <c r="DW99" s="155"/>
      <c r="DX99" s="155"/>
      <c r="DY99" s="155"/>
      <c r="DZ99" s="155"/>
      <c r="EA99" s="155"/>
      <c r="EB99" s="155"/>
      <c r="EC99" s="155"/>
      <c r="ED99" s="155"/>
      <c r="EE99" s="155"/>
      <c r="EF99" s="155"/>
      <c r="EG99" s="155"/>
      <c r="EH99" s="155"/>
      <c r="EI99" s="155"/>
      <c r="EJ99" s="155"/>
      <c r="EK99" s="155"/>
      <c r="EL99" s="155"/>
      <c r="EM99" s="155"/>
      <c r="EN99" s="155"/>
      <c r="EO99" s="155"/>
      <c r="EP99" s="155"/>
      <c r="EQ99" s="155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  <c r="IS99" s="155"/>
    </row>
    <row r="100" customFormat="false" ht="12.75" hidden="false" customHeight="true" outlineLevel="0" collapsed="false">
      <c r="A100" s="156" t="s">
        <v>35</v>
      </c>
      <c r="B100" s="157" t="s">
        <v>36</v>
      </c>
      <c r="C100" s="157"/>
      <c r="D100" s="158" t="n">
        <f aca="false">D78*Summary!$I22</f>
        <v>0</v>
      </c>
      <c r="E100" s="158" t="n">
        <f aca="false">E78*Summary!$I22</f>
        <v>0</v>
      </c>
      <c r="F100" s="158" t="n">
        <f aca="false">F78*Summary!$I22</f>
        <v>0</v>
      </c>
      <c r="G100" s="158" t="n">
        <f aca="false">G78*Summary!$I22</f>
        <v>0</v>
      </c>
      <c r="H100" s="158" t="n">
        <f aca="false">H78*Summary!$I22</f>
        <v>0</v>
      </c>
      <c r="I100" s="158" t="n">
        <f aca="false">I78*Summary!$I22</f>
        <v>0</v>
      </c>
      <c r="J100" s="158" t="n">
        <f aca="false">J78*Summary!$I22</f>
        <v>0</v>
      </c>
      <c r="K100" s="158" t="n">
        <f aca="false">K78*Summary!$I22</f>
        <v>0</v>
      </c>
      <c r="L100" s="158" t="n">
        <f aca="false">L78*Summary!$I22</f>
        <v>0</v>
      </c>
      <c r="M100" s="158" t="n">
        <f aca="false">M78*Summary!$I22</f>
        <v>0</v>
      </c>
      <c r="N100" s="158" t="n">
        <f aca="false">N78*Summary!$I22</f>
        <v>0</v>
      </c>
      <c r="O100" s="158" t="n">
        <f aca="false">O78*Summary!$I22</f>
        <v>0</v>
      </c>
      <c r="P100" s="158" t="n">
        <f aca="false">P78*Summary!$I22</f>
        <v>0</v>
      </c>
      <c r="Q100" s="158" t="n">
        <f aca="false">Q78*Summary!$I22</f>
        <v>0</v>
      </c>
      <c r="R100" s="158" t="n">
        <f aca="false">R78*Summary!$I22</f>
        <v>0</v>
      </c>
      <c r="S100" s="158" t="n">
        <f aca="false">S78*Summary!$I22</f>
        <v>0</v>
      </c>
      <c r="T100" s="158" t="n">
        <f aca="false">T78*Summary!$I22</f>
        <v>0</v>
      </c>
      <c r="U100" s="158" t="n">
        <f aca="false">U78*Summary!$I22</f>
        <v>0</v>
      </c>
      <c r="V100" s="158" t="n">
        <f aca="false">V78*Summary!$I22</f>
        <v>0</v>
      </c>
      <c r="W100" s="158" t="n">
        <f aca="false">W78*Summary!$I22</f>
        <v>0</v>
      </c>
      <c r="X100" s="158" t="n">
        <f aca="false">X78*Summary!$I22</f>
        <v>0</v>
      </c>
      <c r="Y100" s="158" t="n">
        <f aca="false">Y78*Summary!$I22</f>
        <v>0</v>
      </c>
      <c r="Z100" s="158" t="n">
        <f aca="false">Z78*Summary!$I22</f>
        <v>0</v>
      </c>
      <c r="AA100" s="158" t="n">
        <f aca="false">AA78*Summary!$I22</f>
        <v>0</v>
      </c>
      <c r="AB100" s="158" t="n">
        <f aca="false">AB78*Summary!$I22</f>
        <v>0</v>
      </c>
      <c r="AC100" s="158" t="n">
        <f aca="false">AC78*Summary!$I22</f>
        <v>0</v>
      </c>
      <c r="AD100" s="158" t="n">
        <f aca="false">AD78*Summary!$I22</f>
        <v>0</v>
      </c>
      <c r="AE100" s="158" t="n">
        <f aca="false">AE78*Summary!$I22</f>
        <v>0</v>
      </c>
      <c r="AF100" s="158" t="n">
        <f aca="false">AF78*Summary!$I22</f>
        <v>0</v>
      </c>
      <c r="AG100" s="158" t="n">
        <f aca="false">AG78*Summary!$I22</f>
        <v>0</v>
      </c>
      <c r="AH100" s="158" t="n">
        <f aca="false">AH78*Summary!$I22</f>
        <v>0</v>
      </c>
      <c r="AI100" s="158" t="n">
        <f aca="false">AI78*Summary!$I22</f>
        <v>0</v>
      </c>
      <c r="AJ100" s="158" t="n">
        <f aca="false">AJ78*Summary!$I22</f>
        <v>0</v>
      </c>
      <c r="AK100" s="158" t="n">
        <f aca="false">AK78*Summary!$I22</f>
        <v>0</v>
      </c>
      <c r="AL100" s="158" t="n">
        <f aca="false">AL78*Summary!$I22</f>
        <v>0</v>
      </c>
      <c r="AM100" s="158" t="n">
        <f aca="false">AM78*Summary!$I22</f>
        <v>0</v>
      </c>
      <c r="AN100" s="158" t="n">
        <f aca="false">AN78*Summary!$I22</f>
        <v>0</v>
      </c>
      <c r="AO100" s="158" t="n">
        <f aca="false">AO78*Summary!$I22</f>
        <v>0</v>
      </c>
      <c r="AP100" s="158" t="n">
        <f aca="false">AP78*Summary!$I22</f>
        <v>0</v>
      </c>
      <c r="AQ100" s="158" t="n">
        <f aca="false">AQ78*Summary!$I22</f>
        <v>0</v>
      </c>
      <c r="AR100" s="158" t="n">
        <f aca="false">AR78*Summary!$I22</f>
        <v>0</v>
      </c>
      <c r="AS100" s="158" t="n">
        <f aca="false">AS78*Summary!$I22</f>
        <v>0</v>
      </c>
      <c r="AT100" s="158" t="n">
        <f aca="false">AT78*Summary!$I22</f>
        <v>0</v>
      </c>
      <c r="AU100" s="158" t="n">
        <f aca="false">AU78*Summary!$I22</f>
        <v>0</v>
      </c>
      <c r="AV100" s="158" t="n">
        <f aca="false">AV78*Summary!$I22</f>
        <v>0</v>
      </c>
      <c r="AW100" s="158" t="n">
        <f aca="false">AW78*Summary!$I22</f>
        <v>0</v>
      </c>
      <c r="AX100" s="158" t="n">
        <f aca="false">AX78*Summary!$I22</f>
        <v>0</v>
      </c>
      <c r="AY100" s="158" t="n">
        <f aca="false">AY78*Summary!$I22</f>
        <v>0</v>
      </c>
      <c r="AZ100" s="158" t="n">
        <f aca="false">AZ78*Summary!$I22</f>
        <v>0</v>
      </c>
      <c r="BA100" s="158" t="n">
        <f aca="false">BA78*Summary!$I22</f>
        <v>0</v>
      </c>
      <c r="BB100" s="158" t="n">
        <f aca="false">BB78*Summary!$I22</f>
        <v>0</v>
      </c>
      <c r="BC100" s="158" t="n">
        <f aca="false">BC78*Summary!$I22</f>
        <v>0</v>
      </c>
      <c r="BD100" s="158" t="n">
        <f aca="false">BD78*Summary!$I22</f>
        <v>0</v>
      </c>
      <c r="BE100" s="158" t="n">
        <f aca="false">BE78*Summary!$I22</f>
        <v>0</v>
      </c>
      <c r="BF100" s="158" t="n">
        <f aca="false">BF78*Summary!$I22</f>
        <v>0</v>
      </c>
      <c r="BG100" s="158" t="n">
        <f aca="false">BG78*Summary!$I22</f>
        <v>0</v>
      </c>
      <c r="BH100" s="158" t="n">
        <f aca="false">BH78*Summary!$I22</f>
        <v>0</v>
      </c>
      <c r="BI100" s="158" t="n">
        <f aca="false">BI78*Summary!$I22</f>
        <v>0</v>
      </c>
      <c r="BJ100" s="158" t="n">
        <f aca="false">BJ78*Summary!$I22</f>
        <v>0</v>
      </c>
      <c r="BK100" s="158" t="n">
        <f aca="false">BK78*Summary!$I22</f>
        <v>0</v>
      </c>
      <c r="BL100" s="158" t="n">
        <f aca="false">BL78*Summary!$I22</f>
        <v>0</v>
      </c>
      <c r="BM100" s="158" t="n">
        <f aca="false">BM78*Summary!$I22</f>
        <v>0</v>
      </c>
      <c r="BN100" s="158" t="n">
        <f aca="false">BN78*Summary!$I22</f>
        <v>0</v>
      </c>
      <c r="BO100" s="158" t="n">
        <f aca="false">BO78*Summary!$I22</f>
        <v>0</v>
      </c>
      <c r="BP100" s="158" t="n">
        <f aca="false">BP78*Summary!$I22</f>
        <v>0</v>
      </c>
      <c r="BQ100" s="158" t="n">
        <f aca="false">BQ78*Summary!$I22</f>
        <v>0</v>
      </c>
      <c r="BR100" s="158" t="n">
        <f aca="false">BR78*Summary!$I22</f>
        <v>0</v>
      </c>
      <c r="BS100" s="158" t="n">
        <f aca="false">BS78*Summary!$I22</f>
        <v>0</v>
      </c>
      <c r="BT100" s="158" t="n">
        <f aca="false">BT78*Summary!$I22</f>
        <v>0</v>
      </c>
      <c r="BU100" s="158" t="n">
        <f aca="false">BU78*Summary!$I22</f>
        <v>0</v>
      </c>
      <c r="BV100" s="158" t="n">
        <f aca="false">BV78*Summary!$I22</f>
        <v>0</v>
      </c>
      <c r="BW100" s="158" t="n">
        <f aca="false">BW78*Summary!$I22</f>
        <v>0</v>
      </c>
      <c r="BX100" s="158" t="n">
        <f aca="false">BX78*Summary!$I22</f>
        <v>0</v>
      </c>
      <c r="BY100" s="158" t="n">
        <f aca="false">BY78*Summary!$I22</f>
        <v>0</v>
      </c>
      <c r="BZ100" s="158" t="n">
        <f aca="false">BZ78*Summary!$I22</f>
        <v>0</v>
      </c>
      <c r="CA100" s="158" t="n">
        <f aca="false">CA78*Summary!$I22</f>
        <v>0</v>
      </c>
      <c r="CB100" s="158" t="n">
        <f aca="false">CB78*Summary!$I22</f>
        <v>0</v>
      </c>
      <c r="CC100" s="158" t="n">
        <f aca="false">CC78*Summary!$I22</f>
        <v>0</v>
      </c>
      <c r="CD100" s="158" t="n">
        <f aca="false">CD78*Summary!$I22</f>
        <v>0</v>
      </c>
      <c r="CE100" s="158" t="n">
        <f aca="false">CE78*Summary!$I22</f>
        <v>0</v>
      </c>
      <c r="CF100" s="158" t="n">
        <f aca="false">CF78*Summary!$I22</f>
        <v>0</v>
      </c>
      <c r="CG100" s="158" t="n">
        <f aca="false">CG78*Summary!$I22</f>
        <v>0</v>
      </c>
      <c r="CH100" s="158" t="n">
        <f aca="false">CH78*Summary!$I22</f>
        <v>0</v>
      </c>
      <c r="CI100" s="158" t="n">
        <f aca="false">CI78*Summary!$I22</f>
        <v>0</v>
      </c>
      <c r="CJ100" s="158" t="n">
        <f aca="false">CJ78*Summary!$I22</f>
        <v>0</v>
      </c>
      <c r="CK100" s="158" t="n">
        <f aca="false">CK78*Summary!$I22</f>
        <v>0</v>
      </c>
      <c r="CL100" s="158" t="n">
        <f aca="false">CL78*Summary!$I22</f>
        <v>0</v>
      </c>
      <c r="CM100" s="158" t="n">
        <f aca="false">CM78*Summary!$I22</f>
        <v>0</v>
      </c>
      <c r="CN100" s="158" t="n">
        <f aca="false">CN78*Summary!$I22</f>
        <v>0</v>
      </c>
      <c r="CO100" s="158" t="n">
        <f aca="false">CO78*Summary!$I22</f>
        <v>0</v>
      </c>
      <c r="CP100" s="158" t="n">
        <f aca="false">CP78*Summary!$I22</f>
        <v>0</v>
      </c>
      <c r="CQ100" s="158" t="n">
        <f aca="false">CQ78*Summary!$I22</f>
        <v>0</v>
      </c>
      <c r="CR100" s="158" t="n">
        <f aca="false">CR78*Summary!$I22</f>
        <v>0</v>
      </c>
      <c r="CS100" s="158" t="n">
        <f aca="false">CS78*Summary!$I22</f>
        <v>0</v>
      </c>
      <c r="CT100" s="158" t="n">
        <f aca="false">CT78*Summary!$I22</f>
        <v>0</v>
      </c>
      <c r="CU100" s="158" t="n">
        <f aca="false">CU78*Summary!$I22</f>
        <v>0</v>
      </c>
      <c r="CV100" s="158" t="n">
        <f aca="false">CV78*Summary!$I22</f>
        <v>0</v>
      </c>
      <c r="CW100" s="158" t="n">
        <f aca="false">CW78*Summary!$I22</f>
        <v>0</v>
      </c>
      <c r="CX100" s="158" t="n">
        <f aca="false">CX78*Summary!$I22</f>
        <v>0</v>
      </c>
      <c r="CY100" s="158" t="n">
        <f aca="false">CY78*Summary!$I22</f>
        <v>0</v>
      </c>
      <c r="CZ100" s="158" t="n">
        <f aca="false">CZ78*Summary!$I22</f>
        <v>0</v>
      </c>
      <c r="DA100" s="158" t="n">
        <f aca="false">DA78*Summary!$I22</f>
        <v>0</v>
      </c>
      <c r="DB100" s="158" t="n">
        <f aca="false">DB78*Summary!$I22</f>
        <v>0</v>
      </c>
      <c r="DC100" s="158" t="n">
        <f aca="false">DC78*Summary!$I22</f>
        <v>0</v>
      </c>
      <c r="DD100" s="158" t="n">
        <f aca="false">DD78*Summary!$I22</f>
        <v>0</v>
      </c>
      <c r="DE100" s="158" t="n">
        <f aca="false">DE78*Summary!$I22</f>
        <v>0</v>
      </c>
      <c r="DF100" s="158" t="n">
        <f aca="false">DF78*Summary!$I22</f>
        <v>0</v>
      </c>
      <c r="DG100" s="158" t="n">
        <f aca="false">DG78*Summary!$I22</f>
        <v>0</v>
      </c>
      <c r="DH100" s="158" t="n">
        <f aca="false">DH78*Summary!$I22</f>
        <v>0</v>
      </c>
      <c r="DI100" s="158" t="n">
        <f aca="false">DI78*Summary!$I22</f>
        <v>0</v>
      </c>
      <c r="DJ100" s="158" t="n">
        <f aca="false">DJ78*Summary!$I22</f>
        <v>0</v>
      </c>
      <c r="DK100" s="158" t="n">
        <f aca="false">DK78*Summary!$I22</f>
        <v>0</v>
      </c>
      <c r="DL100" s="158" t="n">
        <f aca="false">DL78*Summary!$I22</f>
        <v>0</v>
      </c>
      <c r="DM100" s="158" t="n">
        <f aca="false">DM78*Summary!$I22</f>
        <v>0</v>
      </c>
      <c r="DN100" s="158" t="n">
        <f aca="false">DN78*Summary!$I22</f>
        <v>0</v>
      </c>
      <c r="DO100" s="158" t="n">
        <f aca="false">DO78*Summary!$I22</f>
        <v>0</v>
      </c>
      <c r="DP100" s="158" t="n">
        <f aca="false">DP78*Summary!$I22</f>
        <v>0</v>
      </c>
      <c r="DQ100" s="158" t="n">
        <f aca="false">DQ78*Summary!$I22</f>
        <v>0</v>
      </c>
      <c r="DR100" s="158" t="n">
        <f aca="false">DR78*Summary!$I22</f>
        <v>0</v>
      </c>
      <c r="DS100" s="158" t="n">
        <f aca="false">DS78*Summary!$I22</f>
        <v>0</v>
      </c>
      <c r="DT100" s="158" t="n">
        <f aca="false">DT78*Summary!$I22</f>
        <v>0</v>
      </c>
      <c r="DU100" s="158" t="n">
        <f aca="false">DU78*Summary!$I22</f>
        <v>0</v>
      </c>
      <c r="DV100" s="158" t="n">
        <f aca="false">DV78*Summary!$I22</f>
        <v>0</v>
      </c>
      <c r="DW100" s="158" t="n">
        <f aca="false">DW78*Summary!$I22</f>
        <v>0</v>
      </c>
      <c r="DX100" s="158" t="n">
        <f aca="false">DX78*Summary!$I22</f>
        <v>0</v>
      </c>
      <c r="DY100" s="158" t="n">
        <f aca="false">DY78*Summary!$I22</f>
        <v>0</v>
      </c>
      <c r="DZ100" s="158" t="n">
        <f aca="false">DZ78*Summary!$I22</f>
        <v>0</v>
      </c>
      <c r="EA100" s="158" t="n">
        <f aca="false">EA78*Summary!$I22</f>
        <v>0</v>
      </c>
      <c r="EB100" s="158" t="n">
        <f aca="false">EB78*Summary!$I22</f>
        <v>0</v>
      </c>
      <c r="EC100" s="158" t="n">
        <f aca="false">EC78*Summary!$I22</f>
        <v>0</v>
      </c>
      <c r="ED100" s="158" t="n">
        <f aca="false">ED78*Summary!$I22</f>
        <v>0</v>
      </c>
      <c r="EE100" s="158" t="n">
        <f aca="false">EE78*Summary!$I22</f>
        <v>0</v>
      </c>
      <c r="EF100" s="158" t="n">
        <f aca="false">EF78*Summary!$I22</f>
        <v>0</v>
      </c>
      <c r="EG100" s="158" t="n">
        <f aca="false">EG78*Summary!$I22</f>
        <v>0</v>
      </c>
      <c r="EH100" s="158" t="n">
        <f aca="false">EH78*Summary!$I22</f>
        <v>0</v>
      </c>
      <c r="EI100" s="158" t="n">
        <f aca="false">EI78*Summary!$I22</f>
        <v>0</v>
      </c>
      <c r="EJ100" s="158" t="n">
        <f aca="false">EJ78*Summary!$I22</f>
        <v>0</v>
      </c>
      <c r="EK100" s="158" t="n">
        <f aca="false">EK78*Summary!$I22</f>
        <v>0</v>
      </c>
      <c r="EL100" s="158" t="n">
        <f aca="false">EL78*Summary!$I22</f>
        <v>0</v>
      </c>
      <c r="EM100" s="158" t="n">
        <f aca="false">EM78*Summary!$I22</f>
        <v>0</v>
      </c>
      <c r="EN100" s="158" t="n">
        <f aca="false">EN78*Summary!$I22</f>
        <v>0</v>
      </c>
      <c r="EO100" s="158" t="n">
        <f aca="false">EO78*Summary!$I22</f>
        <v>0</v>
      </c>
      <c r="EP100" s="158" t="n">
        <f aca="false">EP78*Summary!$I22</f>
        <v>0</v>
      </c>
      <c r="EQ100" s="158" t="n">
        <f aca="false">EQ78*Summary!$I22</f>
        <v>0</v>
      </c>
      <c r="ER100" s="158" t="n">
        <f aca="false">ER78*Summary!$I22</f>
        <v>0</v>
      </c>
      <c r="ES100" s="158" t="n">
        <f aca="false">ES78*Summary!$I22</f>
        <v>0</v>
      </c>
      <c r="ET100" s="158" t="n">
        <f aca="false">ET78*Summary!$I22</f>
        <v>0</v>
      </c>
      <c r="EU100" s="158" t="n">
        <f aca="false">EU78*Summary!$I22</f>
        <v>0</v>
      </c>
      <c r="EV100" s="158" t="n">
        <f aca="false">EV78*Summary!$I22</f>
        <v>0</v>
      </c>
      <c r="EW100" s="158" t="n">
        <f aca="false">EW78*Summary!$I22</f>
        <v>0</v>
      </c>
      <c r="EX100" s="158" t="n">
        <f aca="false">EX78*Summary!$I22</f>
        <v>0</v>
      </c>
      <c r="EY100" s="158" t="n">
        <f aca="false">EY78*Summary!$I22</f>
        <v>0</v>
      </c>
      <c r="EZ100" s="158" t="n">
        <f aca="false">EZ78*Summary!$I22</f>
        <v>0</v>
      </c>
      <c r="FA100" s="158" t="n">
        <f aca="false">FA78*Summary!$I22</f>
        <v>0</v>
      </c>
      <c r="FB100" s="158" t="n">
        <f aca="false">FB78*Summary!$I22</f>
        <v>0</v>
      </c>
      <c r="FC100" s="158" t="n">
        <f aca="false">FC78*Summary!$I22</f>
        <v>0</v>
      </c>
      <c r="FD100" s="158" t="n">
        <f aca="false">FD78*Summary!$I22</f>
        <v>0</v>
      </c>
      <c r="FE100" s="158" t="n">
        <f aca="false">FE78*Summary!$I22</f>
        <v>0</v>
      </c>
      <c r="FF100" s="158" t="n">
        <f aca="false">FF78*Summary!$I22</f>
        <v>0</v>
      </c>
      <c r="FG100" s="158" t="n">
        <f aca="false">FG78*Summary!$I22</f>
        <v>0</v>
      </c>
      <c r="FH100" s="158" t="n">
        <f aca="false">FH78*Summary!$I22</f>
        <v>0</v>
      </c>
      <c r="FI100" s="158" t="n">
        <f aca="false">FI78*Summary!$I22</f>
        <v>0</v>
      </c>
      <c r="FJ100" s="158" t="n">
        <f aca="false">FJ78*Summary!$I22</f>
        <v>0</v>
      </c>
      <c r="FK100" s="158" t="n">
        <f aca="false">FK78*Summary!$I22</f>
        <v>0</v>
      </c>
      <c r="FL100" s="158" t="n">
        <f aca="false">FL78*Summary!$I22</f>
        <v>0</v>
      </c>
      <c r="FM100" s="158" t="n">
        <f aca="false">FM78*Summary!$I22</f>
        <v>0</v>
      </c>
      <c r="FN100" s="158" t="n">
        <f aca="false">FN78*Summary!$I22</f>
        <v>0</v>
      </c>
      <c r="FO100" s="158" t="n">
        <f aca="false">FO78*Summary!$I22</f>
        <v>0</v>
      </c>
      <c r="FP100" s="158" t="n">
        <f aca="false">FP78*Summary!$I22</f>
        <v>0</v>
      </c>
      <c r="FQ100" s="158" t="n">
        <f aca="false">FQ78*Summary!$I22</f>
        <v>0</v>
      </c>
      <c r="FR100" s="158" t="n">
        <f aca="false">FR78*Summary!$I22</f>
        <v>0</v>
      </c>
      <c r="FS100" s="158" t="n">
        <f aca="false">FS78*Summary!$I22</f>
        <v>0</v>
      </c>
      <c r="FT100" s="158" t="n">
        <f aca="false">FT78*Summary!$I22</f>
        <v>0</v>
      </c>
      <c r="FU100" s="158" t="n">
        <f aca="false">FU78*Summary!$I22</f>
        <v>0</v>
      </c>
      <c r="FV100" s="158" t="n">
        <f aca="false">FV78*Summary!$I22</f>
        <v>0</v>
      </c>
      <c r="FW100" s="158" t="n">
        <f aca="false">FW78*Summary!$I22</f>
        <v>0</v>
      </c>
      <c r="FX100" s="158" t="n">
        <f aca="false">FX78*Summary!$I22</f>
        <v>0</v>
      </c>
      <c r="FY100" s="158" t="n">
        <f aca="false">FY78*Summary!$I22</f>
        <v>0</v>
      </c>
      <c r="FZ100" s="158" t="n">
        <f aca="false">FZ78*Summary!$I22</f>
        <v>0</v>
      </c>
      <c r="GA100" s="158" t="n">
        <f aca="false">GA78*Summary!$I22</f>
        <v>0</v>
      </c>
      <c r="GB100" s="158" t="n">
        <f aca="false">GB78*Summary!$I22</f>
        <v>0</v>
      </c>
      <c r="GC100" s="158" t="n">
        <f aca="false">GC78*Summary!$I22</f>
        <v>0</v>
      </c>
      <c r="GD100" s="158" t="n">
        <f aca="false">GD78*Summary!$I22</f>
        <v>0</v>
      </c>
      <c r="GE100" s="158" t="n">
        <f aca="false">GE78*Summary!$I22</f>
        <v>0</v>
      </c>
      <c r="GF100" s="158" t="n">
        <f aca="false">GF78*Summary!$I22</f>
        <v>0</v>
      </c>
      <c r="GG100" s="158" t="n">
        <f aca="false">GG78*Summary!$I22</f>
        <v>0</v>
      </c>
      <c r="GH100" s="158" t="n">
        <f aca="false">GH78*Summary!$I22</f>
        <v>0</v>
      </c>
      <c r="GI100" s="158" t="n">
        <f aca="false">GI78*Summary!$I22</f>
        <v>0</v>
      </c>
      <c r="GJ100" s="158" t="n">
        <f aca="false">GJ78*Summary!$I22</f>
        <v>0</v>
      </c>
      <c r="GK100" s="158" t="n">
        <f aca="false">GK78*Summary!$I22</f>
        <v>0</v>
      </c>
      <c r="GL100" s="158" t="n">
        <f aca="false">GL78*Summary!$I22</f>
        <v>0</v>
      </c>
      <c r="GM100" s="158" t="n">
        <f aca="false">GM78*Summary!$I22</f>
        <v>0</v>
      </c>
      <c r="GN100" s="158" t="n">
        <f aca="false">GN78*Summary!$I22</f>
        <v>0</v>
      </c>
      <c r="GO100" s="158" t="n">
        <f aca="false">GO78*Summary!$I22</f>
        <v>0</v>
      </c>
      <c r="GP100" s="158" t="n">
        <f aca="false">GP78*Summary!$I22</f>
        <v>0</v>
      </c>
      <c r="GQ100" s="158" t="n">
        <f aca="false">GQ78*Summary!$I22</f>
        <v>0</v>
      </c>
      <c r="GR100" s="158" t="n">
        <f aca="false">GR78*Summary!$I22</f>
        <v>0</v>
      </c>
      <c r="GS100" s="158" t="n">
        <f aca="false">GS78*Summary!$I22</f>
        <v>0</v>
      </c>
      <c r="GT100" s="158" t="n">
        <f aca="false">GT78*Summary!$I22</f>
        <v>0</v>
      </c>
      <c r="GU100" s="158" t="n">
        <f aca="false">GU78*Summary!$I22</f>
        <v>0</v>
      </c>
      <c r="GV100" s="158" t="n">
        <f aca="false">GV78*Summary!$I22</f>
        <v>0</v>
      </c>
      <c r="GW100" s="158" t="n">
        <f aca="false">GW78*Summary!$I22</f>
        <v>0</v>
      </c>
      <c r="GX100" s="158" t="n">
        <f aca="false">GX78*Summary!$I22</f>
        <v>0</v>
      </c>
      <c r="GY100" s="158" t="n">
        <f aca="false">GY78*Summary!$I22</f>
        <v>0</v>
      </c>
      <c r="GZ100" s="158" t="n">
        <f aca="false">GZ78*Summary!$I22</f>
        <v>0</v>
      </c>
      <c r="HA100" s="158" t="n">
        <f aca="false">HA78*Summary!$I22</f>
        <v>0</v>
      </c>
      <c r="HB100" s="158" t="n">
        <f aca="false">HB78*Summary!$I22</f>
        <v>0</v>
      </c>
      <c r="HC100" s="158" t="n">
        <f aca="false">HC78*Summary!$I22</f>
        <v>0</v>
      </c>
      <c r="HD100" s="158" t="n">
        <f aca="false">HD78*Summary!$I22</f>
        <v>0</v>
      </c>
      <c r="HE100" s="158" t="n">
        <f aca="false">HE78*Summary!$I22</f>
        <v>0</v>
      </c>
      <c r="HF100" s="158" t="n">
        <f aca="false">HF78*Summary!$I22</f>
        <v>0</v>
      </c>
      <c r="HG100" s="158" t="n">
        <f aca="false">HG78*Summary!$I22</f>
        <v>0</v>
      </c>
      <c r="HH100" s="158" t="n">
        <f aca="false">HH78*Summary!$I22</f>
        <v>0</v>
      </c>
      <c r="HI100" s="158" t="n">
        <f aca="false">HI78*Summary!$I22</f>
        <v>0</v>
      </c>
      <c r="HJ100" s="158" t="n">
        <f aca="false">HJ78*Summary!$I22</f>
        <v>0</v>
      </c>
      <c r="HK100" s="158" t="n">
        <f aca="false">HK78*Summary!$I22</f>
        <v>0</v>
      </c>
      <c r="HL100" s="158" t="n">
        <f aca="false">HL78*Summary!$I22</f>
        <v>0</v>
      </c>
      <c r="HM100" s="158" t="n">
        <f aca="false">HM78*Summary!$I22</f>
        <v>0</v>
      </c>
      <c r="HN100" s="158" t="n">
        <f aca="false">HN78*Summary!$I22</f>
        <v>0</v>
      </c>
      <c r="HO100" s="158" t="n">
        <f aca="false">HO78*Summary!$I22</f>
        <v>0</v>
      </c>
      <c r="HP100" s="158" t="n">
        <f aca="false">HP78*Summary!$I22</f>
        <v>0</v>
      </c>
      <c r="HQ100" s="158" t="n">
        <f aca="false">HQ78*Summary!$I22</f>
        <v>0</v>
      </c>
      <c r="HR100" s="158" t="n">
        <f aca="false">HR78*Summary!$I22</f>
        <v>0</v>
      </c>
      <c r="HS100" s="158" t="n">
        <f aca="false">HS78*Summary!$I22</f>
        <v>0</v>
      </c>
      <c r="HT100" s="158" t="n">
        <f aca="false">HT78*Summary!$I22</f>
        <v>0</v>
      </c>
      <c r="HU100" s="158" t="n">
        <f aca="false">HU78*Summary!$I22</f>
        <v>0</v>
      </c>
      <c r="HV100" s="158" t="n">
        <f aca="false">HV78*Summary!$I22</f>
        <v>0</v>
      </c>
      <c r="HW100" s="158" t="n">
        <f aca="false">HW78*Summary!$I22</f>
        <v>0</v>
      </c>
      <c r="HX100" s="158" t="n">
        <f aca="false">HX78*Summary!$I22</f>
        <v>0</v>
      </c>
      <c r="HY100" s="158" t="n">
        <f aca="false">HY78*Summary!$I22</f>
        <v>0</v>
      </c>
      <c r="HZ100" s="158" t="n">
        <f aca="false">HZ78*Summary!$I22</f>
        <v>0</v>
      </c>
      <c r="IA100" s="158" t="n">
        <f aca="false">IA78*Summary!$I22</f>
        <v>0</v>
      </c>
      <c r="IB100" s="158" t="n">
        <f aca="false">IB78*Summary!$I22</f>
        <v>0</v>
      </c>
      <c r="IC100" s="158" t="n">
        <f aca="false">IC78*Summary!$I22</f>
        <v>0</v>
      </c>
      <c r="ID100" s="158" t="n">
        <f aca="false">ID78*Summary!$I22</f>
        <v>0</v>
      </c>
      <c r="IE100" s="158" t="n">
        <f aca="false">IE78*Summary!$I22</f>
        <v>0</v>
      </c>
      <c r="IF100" s="158" t="n">
        <f aca="false">IF78*Summary!$I22</f>
        <v>0</v>
      </c>
      <c r="IG100" s="158" t="n">
        <f aca="false">IG78*Summary!$I22</f>
        <v>0</v>
      </c>
      <c r="IH100" s="158" t="n">
        <f aca="false">IH78*Summary!$I22</f>
        <v>0</v>
      </c>
      <c r="II100" s="158" t="n">
        <f aca="false">II78*Summary!$I22</f>
        <v>0</v>
      </c>
      <c r="IJ100" s="158" t="n">
        <f aca="false">IJ78*Summary!$I22</f>
        <v>0</v>
      </c>
      <c r="IK100" s="158" t="n">
        <f aca="false">IK78*Summary!$I22</f>
        <v>0</v>
      </c>
      <c r="IL100" s="158" t="n">
        <f aca="false">IL78*Summary!$I22</f>
        <v>0</v>
      </c>
      <c r="IM100" s="158" t="n">
        <f aca="false">IM78*Summary!$I22</f>
        <v>0</v>
      </c>
      <c r="IN100" s="158" t="n">
        <f aca="false">IN78*Summary!$I22</f>
        <v>0</v>
      </c>
      <c r="IO100" s="158" t="n">
        <f aca="false">IO78*Summary!$I22</f>
        <v>0</v>
      </c>
      <c r="IP100" s="158" t="n">
        <f aca="false">IP78*Summary!$I22</f>
        <v>0</v>
      </c>
      <c r="IQ100" s="158" t="n">
        <f aca="false">IQ78*Summary!$I22</f>
        <v>0</v>
      </c>
      <c r="IR100" s="158" t="n">
        <f aca="false">IR78*Summary!$I22</f>
        <v>0</v>
      </c>
      <c r="IS100" s="158" t="n">
        <f aca="false">IS78*Summary!$I22</f>
        <v>0</v>
      </c>
    </row>
    <row r="101" customFormat="false" ht="12.75" hidden="false" customHeight="true" outlineLevel="0" collapsed="false">
      <c r="A101" s="156"/>
      <c r="B101" s="157" t="s">
        <v>37</v>
      </c>
      <c r="C101" s="157"/>
      <c r="D101" s="158" t="n">
        <f aca="false">D79*Summary!$I23</f>
        <v>0</v>
      </c>
      <c r="E101" s="158" t="n">
        <f aca="false">E79*Summary!$I23</f>
        <v>0</v>
      </c>
      <c r="F101" s="158" t="n">
        <f aca="false">F79*Summary!$I23</f>
        <v>0</v>
      </c>
      <c r="G101" s="158" t="n">
        <f aca="false">G79*Summary!$I23</f>
        <v>0</v>
      </c>
      <c r="H101" s="158" t="n">
        <f aca="false">H79*Summary!$I23</f>
        <v>0</v>
      </c>
      <c r="I101" s="158" t="n">
        <f aca="false">I79*Summary!$I23</f>
        <v>0</v>
      </c>
      <c r="J101" s="158" t="n">
        <f aca="false">J79*Summary!$I23</f>
        <v>0</v>
      </c>
      <c r="K101" s="158" t="n">
        <f aca="false">K79*Summary!$I23</f>
        <v>0</v>
      </c>
      <c r="L101" s="158" t="n">
        <f aca="false">L79*Summary!$I23</f>
        <v>0</v>
      </c>
      <c r="M101" s="158" t="n">
        <f aca="false">M79*Summary!$I23</f>
        <v>0</v>
      </c>
      <c r="N101" s="158" t="n">
        <f aca="false">N79*Summary!$I23</f>
        <v>0</v>
      </c>
      <c r="O101" s="158" t="n">
        <f aca="false">O79*Summary!$I23</f>
        <v>0</v>
      </c>
      <c r="P101" s="158" t="n">
        <f aca="false">P79*Summary!$I23</f>
        <v>0</v>
      </c>
      <c r="Q101" s="158" t="n">
        <f aca="false">Q79*Summary!$I23</f>
        <v>0</v>
      </c>
      <c r="R101" s="158" t="n">
        <f aca="false">R79*Summary!$I23</f>
        <v>0</v>
      </c>
      <c r="S101" s="158" t="n">
        <f aca="false">S79*Summary!$I23</f>
        <v>0</v>
      </c>
      <c r="T101" s="158" t="n">
        <f aca="false">T79*Summary!$I23</f>
        <v>0</v>
      </c>
      <c r="U101" s="158" t="n">
        <f aca="false">U79*Summary!$I23</f>
        <v>0</v>
      </c>
      <c r="V101" s="158" t="n">
        <f aca="false">V79*Summary!$I23</f>
        <v>0</v>
      </c>
      <c r="W101" s="158" t="n">
        <f aca="false">W79*Summary!$I23</f>
        <v>0</v>
      </c>
      <c r="X101" s="158" t="n">
        <f aca="false">X79*Summary!$I23</f>
        <v>0</v>
      </c>
      <c r="Y101" s="158" t="n">
        <f aca="false">Y79*Summary!$I23</f>
        <v>0</v>
      </c>
      <c r="Z101" s="158" t="n">
        <f aca="false">Z79*Summary!$I23</f>
        <v>0</v>
      </c>
      <c r="AA101" s="158" t="n">
        <f aca="false">AA79*Summary!$I23</f>
        <v>0</v>
      </c>
      <c r="AB101" s="158" t="n">
        <f aca="false">AB79*Summary!$I23</f>
        <v>0</v>
      </c>
      <c r="AC101" s="158" t="n">
        <f aca="false">AC79*Summary!$I23</f>
        <v>0</v>
      </c>
      <c r="AD101" s="158" t="n">
        <f aca="false">AD79*Summary!$I23</f>
        <v>0</v>
      </c>
      <c r="AE101" s="158" t="n">
        <f aca="false">AE79*Summary!$I23</f>
        <v>0</v>
      </c>
      <c r="AF101" s="158" t="n">
        <f aca="false">AF79*Summary!$I23</f>
        <v>0</v>
      </c>
      <c r="AG101" s="158" t="n">
        <f aca="false">AG79*Summary!$I23</f>
        <v>0</v>
      </c>
      <c r="AH101" s="158" t="n">
        <f aca="false">AH79*Summary!$I23</f>
        <v>0</v>
      </c>
      <c r="AI101" s="158" t="n">
        <f aca="false">AI79*Summary!$I23</f>
        <v>0</v>
      </c>
      <c r="AJ101" s="158" t="n">
        <f aca="false">AJ79*Summary!$I23</f>
        <v>0</v>
      </c>
      <c r="AK101" s="158" t="n">
        <f aca="false">AK79*Summary!$I23</f>
        <v>0</v>
      </c>
      <c r="AL101" s="158" t="n">
        <f aca="false">AL79*Summary!$I23</f>
        <v>0</v>
      </c>
      <c r="AM101" s="158" t="n">
        <f aca="false">AM79*Summary!$I23</f>
        <v>0</v>
      </c>
      <c r="AN101" s="158" t="n">
        <f aca="false">AN79*Summary!$I23</f>
        <v>0</v>
      </c>
      <c r="AO101" s="158" t="n">
        <f aca="false">AO79*Summary!$I23</f>
        <v>0</v>
      </c>
      <c r="AP101" s="158" t="n">
        <f aca="false">AP79*Summary!$I23</f>
        <v>0</v>
      </c>
      <c r="AQ101" s="158" t="n">
        <f aca="false">AQ79*Summary!$I23</f>
        <v>0</v>
      </c>
      <c r="AR101" s="158" t="n">
        <f aca="false">AR79*Summary!$I23</f>
        <v>0</v>
      </c>
      <c r="AS101" s="158" t="n">
        <f aca="false">AS79*Summary!$I23</f>
        <v>0</v>
      </c>
      <c r="AT101" s="158" t="n">
        <f aca="false">AT79*Summary!$I23</f>
        <v>0</v>
      </c>
      <c r="AU101" s="158" t="n">
        <f aca="false">AU79*Summary!$I23</f>
        <v>0</v>
      </c>
      <c r="AV101" s="158" t="n">
        <f aca="false">AV79*Summary!$I23</f>
        <v>0</v>
      </c>
      <c r="AW101" s="158" t="n">
        <f aca="false">AW79*Summary!$I23</f>
        <v>0</v>
      </c>
      <c r="AX101" s="158" t="n">
        <f aca="false">AX79*Summary!$I23</f>
        <v>0</v>
      </c>
      <c r="AY101" s="158" t="n">
        <f aca="false">AY79*Summary!$I23</f>
        <v>0</v>
      </c>
      <c r="AZ101" s="158" t="n">
        <f aca="false">AZ79*Summary!$I23</f>
        <v>0</v>
      </c>
      <c r="BA101" s="158" t="n">
        <f aca="false">BA79*Summary!$I23</f>
        <v>0</v>
      </c>
      <c r="BB101" s="158" t="n">
        <f aca="false">BB79*Summary!$I23</f>
        <v>0</v>
      </c>
      <c r="BC101" s="158" t="n">
        <f aca="false">BC79*Summary!$I23</f>
        <v>0</v>
      </c>
      <c r="BD101" s="158" t="n">
        <f aca="false">BD79*Summary!$I23</f>
        <v>0</v>
      </c>
      <c r="BE101" s="158" t="n">
        <f aca="false">BE79*Summary!$I23</f>
        <v>0</v>
      </c>
      <c r="BF101" s="158" t="n">
        <f aca="false">BF79*Summary!$I23</f>
        <v>0</v>
      </c>
      <c r="BG101" s="158" t="n">
        <f aca="false">BG79*Summary!$I23</f>
        <v>0</v>
      </c>
      <c r="BH101" s="158" t="n">
        <f aca="false">BH79*Summary!$I23</f>
        <v>0</v>
      </c>
      <c r="BI101" s="158" t="n">
        <f aca="false">BI79*Summary!$I23</f>
        <v>0</v>
      </c>
      <c r="BJ101" s="158" t="n">
        <f aca="false">BJ79*Summary!$I23</f>
        <v>0</v>
      </c>
      <c r="BK101" s="158" t="n">
        <f aca="false">BK79*Summary!$I23</f>
        <v>0</v>
      </c>
      <c r="BL101" s="158" t="n">
        <f aca="false">BL79*Summary!$I23</f>
        <v>0</v>
      </c>
      <c r="BM101" s="158" t="n">
        <f aca="false">BM79*Summary!$I23</f>
        <v>0</v>
      </c>
      <c r="BN101" s="158" t="n">
        <f aca="false">BN79*Summary!$I23</f>
        <v>0</v>
      </c>
      <c r="BO101" s="158" t="n">
        <f aca="false">BO79*Summary!$I23</f>
        <v>0</v>
      </c>
      <c r="BP101" s="158" t="n">
        <f aca="false">BP79*Summary!$I23</f>
        <v>0</v>
      </c>
      <c r="BQ101" s="158" t="n">
        <f aca="false">BQ79*Summary!$I23</f>
        <v>0</v>
      </c>
      <c r="BR101" s="158" t="n">
        <f aca="false">BR79*Summary!$I23</f>
        <v>0</v>
      </c>
      <c r="BS101" s="158" t="n">
        <f aca="false">BS79*Summary!$I23</f>
        <v>0</v>
      </c>
      <c r="BT101" s="158" t="n">
        <f aca="false">BT79*Summary!$I23</f>
        <v>0</v>
      </c>
      <c r="BU101" s="158" t="n">
        <f aca="false">BU79*Summary!$I23</f>
        <v>0</v>
      </c>
      <c r="BV101" s="158" t="n">
        <f aca="false">BV79*Summary!$I23</f>
        <v>0</v>
      </c>
      <c r="BW101" s="158" t="n">
        <f aca="false">BW79*Summary!$I23</f>
        <v>0</v>
      </c>
      <c r="BX101" s="158" t="n">
        <f aca="false">BX79*Summary!$I23</f>
        <v>0</v>
      </c>
      <c r="BY101" s="158" t="n">
        <f aca="false">BY79*Summary!$I23</f>
        <v>0</v>
      </c>
      <c r="BZ101" s="158" t="n">
        <f aca="false">BZ79*Summary!$I23</f>
        <v>0</v>
      </c>
      <c r="CA101" s="158" t="n">
        <f aca="false">CA79*Summary!$I23</f>
        <v>0</v>
      </c>
      <c r="CB101" s="158" t="n">
        <f aca="false">CB79*Summary!$I23</f>
        <v>0</v>
      </c>
      <c r="CC101" s="158" t="n">
        <f aca="false">CC79*Summary!$I23</f>
        <v>0</v>
      </c>
      <c r="CD101" s="158" t="n">
        <f aca="false">CD79*Summary!$I23</f>
        <v>0</v>
      </c>
      <c r="CE101" s="158" t="n">
        <f aca="false">CE79*Summary!$I23</f>
        <v>0</v>
      </c>
      <c r="CF101" s="158" t="n">
        <f aca="false">CF79*Summary!$I23</f>
        <v>0</v>
      </c>
      <c r="CG101" s="158" t="n">
        <f aca="false">CG79*Summary!$I23</f>
        <v>0</v>
      </c>
      <c r="CH101" s="158" t="n">
        <f aca="false">CH79*Summary!$I23</f>
        <v>0</v>
      </c>
      <c r="CI101" s="158" t="n">
        <f aca="false">CI79*Summary!$I23</f>
        <v>0</v>
      </c>
      <c r="CJ101" s="158" t="n">
        <f aca="false">CJ79*Summary!$I23</f>
        <v>0</v>
      </c>
      <c r="CK101" s="158" t="n">
        <f aca="false">CK79*Summary!$I23</f>
        <v>0</v>
      </c>
      <c r="CL101" s="158" t="n">
        <f aca="false">CL79*Summary!$I23</f>
        <v>0</v>
      </c>
      <c r="CM101" s="158" t="n">
        <f aca="false">CM79*Summary!$I23</f>
        <v>0</v>
      </c>
      <c r="CN101" s="158" t="n">
        <f aca="false">CN79*Summary!$I23</f>
        <v>0</v>
      </c>
      <c r="CO101" s="158" t="n">
        <f aca="false">CO79*Summary!$I23</f>
        <v>0</v>
      </c>
      <c r="CP101" s="158" t="n">
        <f aca="false">CP79*Summary!$I23</f>
        <v>0</v>
      </c>
      <c r="CQ101" s="158" t="n">
        <f aca="false">CQ79*Summary!$I23</f>
        <v>0</v>
      </c>
      <c r="CR101" s="158" t="n">
        <f aca="false">CR79*Summary!$I23</f>
        <v>0</v>
      </c>
      <c r="CS101" s="158" t="n">
        <f aca="false">CS79*Summary!$I23</f>
        <v>0</v>
      </c>
      <c r="CT101" s="158" t="n">
        <f aca="false">CT79*Summary!$I23</f>
        <v>0</v>
      </c>
      <c r="CU101" s="158" t="n">
        <f aca="false">CU79*Summary!$I23</f>
        <v>0</v>
      </c>
      <c r="CV101" s="158" t="n">
        <f aca="false">CV79*Summary!$I23</f>
        <v>0</v>
      </c>
      <c r="CW101" s="158" t="n">
        <f aca="false">CW79*Summary!$I23</f>
        <v>0</v>
      </c>
      <c r="CX101" s="158" t="n">
        <f aca="false">CX79*Summary!$I23</f>
        <v>0</v>
      </c>
      <c r="CY101" s="158" t="n">
        <f aca="false">CY79*Summary!$I23</f>
        <v>0</v>
      </c>
      <c r="CZ101" s="158" t="n">
        <f aca="false">CZ79*Summary!$I23</f>
        <v>0</v>
      </c>
      <c r="DA101" s="158" t="n">
        <f aca="false">DA79*Summary!$I23</f>
        <v>0</v>
      </c>
      <c r="DB101" s="158" t="n">
        <f aca="false">DB79*Summary!$I23</f>
        <v>0</v>
      </c>
      <c r="DC101" s="158" t="n">
        <f aca="false">DC79*Summary!$I23</f>
        <v>0</v>
      </c>
      <c r="DD101" s="158" t="n">
        <f aca="false">DD79*Summary!$I23</f>
        <v>0</v>
      </c>
      <c r="DE101" s="158" t="n">
        <f aca="false">DE79*Summary!$I23</f>
        <v>0</v>
      </c>
      <c r="DF101" s="158" t="n">
        <f aca="false">DF79*Summary!$I23</f>
        <v>0</v>
      </c>
      <c r="DG101" s="158" t="n">
        <f aca="false">DG79*Summary!$I23</f>
        <v>0</v>
      </c>
      <c r="DH101" s="158" t="n">
        <f aca="false">DH79*Summary!$I23</f>
        <v>0</v>
      </c>
      <c r="DI101" s="158" t="n">
        <f aca="false">DI79*Summary!$I23</f>
        <v>0</v>
      </c>
      <c r="DJ101" s="158" t="n">
        <f aca="false">DJ79*Summary!$I23</f>
        <v>0</v>
      </c>
      <c r="DK101" s="158" t="n">
        <f aca="false">DK79*Summary!$I23</f>
        <v>0</v>
      </c>
      <c r="DL101" s="158" t="n">
        <f aca="false">DL79*Summary!$I23</f>
        <v>0</v>
      </c>
      <c r="DM101" s="158" t="n">
        <f aca="false">DM79*Summary!$I23</f>
        <v>0</v>
      </c>
      <c r="DN101" s="158" t="n">
        <f aca="false">DN79*Summary!$I23</f>
        <v>0</v>
      </c>
      <c r="DO101" s="158" t="n">
        <f aca="false">DO79*Summary!$I23</f>
        <v>0</v>
      </c>
      <c r="DP101" s="158" t="n">
        <f aca="false">DP79*Summary!$I23</f>
        <v>0</v>
      </c>
      <c r="DQ101" s="158" t="n">
        <f aca="false">DQ79*Summary!$I23</f>
        <v>0</v>
      </c>
      <c r="DR101" s="158" t="n">
        <f aca="false">DR79*Summary!$I23</f>
        <v>0</v>
      </c>
      <c r="DS101" s="158" t="n">
        <f aca="false">DS79*Summary!$I23</f>
        <v>0</v>
      </c>
      <c r="DT101" s="158" t="n">
        <f aca="false">DT79*Summary!$I23</f>
        <v>0</v>
      </c>
      <c r="DU101" s="158" t="n">
        <f aca="false">DU79*Summary!$I23</f>
        <v>0</v>
      </c>
      <c r="DV101" s="158" t="n">
        <f aca="false">DV79*Summary!$I23</f>
        <v>0</v>
      </c>
      <c r="DW101" s="158" t="n">
        <f aca="false">DW79*Summary!$I23</f>
        <v>0</v>
      </c>
      <c r="DX101" s="158" t="n">
        <f aca="false">DX79*Summary!$I23</f>
        <v>0</v>
      </c>
      <c r="DY101" s="158" t="n">
        <f aca="false">DY79*Summary!$I23</f>
        <v>0</v>
      </c>
      <c r="DZ101" s="158" t="n">
        <f aca="false">DZ79*Summary!$I23</f>
        <v>0</v>
      </c>
      <c r="EA101" s="158" t="n">
        <f aca="false">EA79*Summary!$I23</f>
        <v>0</v>
      </c>
      <c r="EB101" s="158" t="n">
        <f aca="false">EB79*Summary!$I23</f>
        <v>0</v>
      </c>
      <c r="EC101" s="158" t="n">
        <f aca="false">EC79*Summary!$I23</f>
        <v>0</v>
      </c>
      <c r="ED101" s="158" t="n">
        <f aca="false">ED79*Summary!$I23</f>
        <v>0</v>
      </c>
      <c r="EE101" s="158" t="n">
        <f aca="false">EE79*Summary!$I23</f>
        <v>0</v>
      </c>
      <c r="EF101" s="158" t="n">
        <f aca="false">EF79*Summary!$I23</f>
        <v>0</v>
      </c>
      <c r="EG101" s="158" t="n">
        <f aca="false">EG79*Summary!$I23</f>
        <v>0</v>
      </c>
      <c r="EH101" s="158" t="n">
        <f aca="false">EH79*Summary!$I23</f>
        <v>0</v>
      </c>
      <c r="EI101" s="158" t="n">
        <f aca="false">EI79*Summary!$I23</f>
        <v>0</v>
      </c>
      <c r="EJ101" s="158" t="n">
        <f aca="false">EJ79*Summary!$I23</f>
        <v>0</v>
      </c>
      <c r="EK101" s="158" t="n">
        <f aca="false">EK79*Summary!$I23</f>
        <v>0</v>
      </c>
      <c r="EL101" s="158" t="n">
        <f aca="false">EL79*Summary!$I23</f>
        <v>0</v>
      </c>
      <c r="EM101" s="158" t="n">
        <f aca="false">EM79*Summary!$I23</f>
        <v>0</v>
      </c>
      <c r="EN101" s="158" t="n">
        <f aca="false">EN79*Summary!$I23</f>
        <v>0</v>
      </c>
      <c r="EO101" s="158" t="n">
        <f aca="false">EO79*Summary!$I23</f>
        <v>0</v>
      </c>
      <c r="EP101" s="158" t="n">
        <f aca="false">EP79*Summary!$I23</f>
        <v>0</v>
      </c>
      <c r="EQ101" s="158" t="n">
        <f aca="false">EQ79*Summary!$I23</f>
        <v>0</v>
      </c>
      <c r="ER101" s="158" t="n">
        <f aca="false">ER79*Summary!$I23</f>
        <v>0</v>
      </c>
      <c r="ES101" s="158" t="n">
        <f aca="false">ES79*Summary!$I23</f>
        <v>0</v>
      </c>
      <c r="ET101" s="158" t="n">
        <f aca="false">ET79*Summary!$I23</f>
        <v>0</v>
      </c>
      <c r="EU101" s="158" t="n">
        <f aca="false">EU79*Summary!$I23</f>
        <v>0</v>
      </c>
      <c r="EV101" s="158" t="n">
        <f aca="false">EV79*Summary!$I23</f>
        <v>0</v>
      </c>
      <c r="EW101" s="158" t="n">
        <f aca="false">EW79*Summary!$I23</f>
        <v>0</v>
      </c>
      <c r="EX101" s="158" t="n">
        <f aca="false">EX79*Summary!$I23</f>
        <v>0</v>
      </c>
      <c r="EY101" s="158" t="n">
        <f aca="false">EY79*Summary!$I23</f>
        <v>0</v>
      </c>
      <c r="EZ101" s="158" t="n">
        <f aca="false">EZ79*Summary!$I23</f>
        <v>0</v>
      </c>
      <c r="FA101" s="158" t="n">
        <f aca="false">FA79*Summary!$I23</f>
        <v>0</v>
      </c>
      <c r="FB101" s="158" t="n">
        <f aca="false">FB79*Summary!$I23</f>
        <v>0</v>
      </c>
      <c r="FC101" s="158" t="n">
        <f aca="false">FC79*Summary!$I23</f>
        <v>0</v>
      </c>
      <c r="FD101" s="158" t="n">
        <f aca="false">FD79*Summary!$I23</f>
        <v>0</v>
      </c>
      <c r="FE101" s="158" t="n">
        <f aca="false">FE79*Summary!$I23</f>
        <v>0</v>
      </c>
      <c r="FF101" s="158" t="n">
        <f aca="false">FF79*Summary!$I23</f>
        <v>0</v>
      </c>
      <c r="FG101" s="158" t="n">
        <f aca="false">FG79*Summary!$I23</f>
        <v>0</v>
      </c>
      <c r="FH101" s="158" t="n">
        <f aca="false">FH79*Summary!$I23</f>
        <v>0</v>
      </c>
      <c r="FI101" s="158" t="n">
        <f aca="false">FI79*Summary!$I23</f>
        <v>0</v>
      </c>
      <c r="FJ101" s="158" t="n">
        <f aca="false">FJ79*Summary!$I23</f>
        <v>0</v>
      </c>
      <c r="FK101" s="158" t="n">
        <f aca="false">FK79*Summary!$I23</f>
        <v>0</v>
      </c>
      <c r="FL101" s="158" t="n">
        <f aca="false">FL79*Summary!$I23</f>
        <v>0</v>
      </c>
      <c r="FM101" s="158" t="n">
        <f aca="false">FM79*Summary!$I23</f>
        <v>0</v>
      </c>
      <c r="FN101" s="158" t="n">
        <f aca="false">FN79*Summary!$I23</f>
        <v>0</v>
      </c>
      <c r="FO101" s="158" t="n">
        <f aca="false">FO79*Summary!$I23</f>
        <v>0</v>
      </c>
      <c r="FP101" s="158" t="n">
        <f aca="false">FP79*Summary!$I23</f>
        <v>0</v>
      </c>
      <c r="FQ101" s="158" t="n">
        <f aca="false">FQ79*Summary!$I23</f>
        <v>0</v>
      </c>
      <c r="FR101" s="158" t="n">
        <f aca="false">FR79*Summary!$I23</f>
        <v>0</v>
      </c>
      <c r="FS101" s="158" t="n">
        <f aca="false">FS79*Summary!$I23</f>
        <v>0</v>
      </c>
      <c r="FT101" s="158" t="n">
        <f aca="false">FT79*Summary!$I23</f>
        <v>0</v>
      </c>
      <c r="FU101" s="158" t="n">
        <f aca="false">FU79*Summary!$I23</f>
        <v>0</v>
      </c>
      <c r="FV101" s="158" t="n">
        <f aca="false">FV79*Summary!$I23</f>
        <v>0</v>
      </c>
      <c r="FW101" s="158" t="n">
        <f aca="false">FW79*Summary!$I23</f>
        <v>0</v>
      </c>
      <c r="FX101" s="158" t="n">
        <f aca="false">FX79*Summary!$I23</f>
        <v>0</v>
      </c>
      <c r="FY101" s="158" t="n">
        <f aca="false">FY79*Summary!$I23</f>
        <v>0</v>
      </c>
      <c r="FZ101" s="158" t="n">
        <f aca="false">FZ79*Summary!$I23</f>
        <v>0</v>
      </c>
      <c r="GA101" s="158" t="n">
        <f aca="false">GA79*Summary!$I23</f>
        <v>0</v>
      </c>
      <c r="GB101" s="158" t="n">
        <f aca="false">GB79*Summary!$I23</f>
        <v>0</v>
      </c>
      <c r="GC101" s="158" t="n">
        <f aca="false">GC79*Summary!$I23</f>
        <v>0</v>
      </c>
      <c r="GD101" s="158" t="n">
        <f aca="false">GD79*Summary!$I23</f>
        <v>0</v>
      </c>
      <c r="GE101" s="158" t="n">
        <f aca="false">GE79*Summary!$I23</f>
        <v>0</v>
      </c>
      <c r="GF101" s="158" t="n">
        <f aca="false">GF79*Summary!$I23</f>
        <v>0</v>
      </c>
      <c r="GG101" s="158" t="n">
        <f aca="false">GG79*Summary!$I23</f>
        <v>0</v>
      </c>
      <c r="GH101" s="158" t="n">
        <f aca="false">GH79*Summary!$I23</f>
        <v>0</v>
      </c>
      <c r="GI101" s="158" t="n">
        <f aca="false">GI79*Summary!$I23</f>
        <v>0</v>
      </c>
      <c r="GJ101" s="158" t="n">
        <f aca="false">GJ79*Summary!$I23</f>
        <v>0</v>
      </c>
      <c r="GK101" s="158" t="n">
        <f aca="false">GK79*Summary!$I23</f>
        <v>0</v>
      </c>
      <c r="GL101" s="158" t="n">
        <f aca="false">GL79*Summary!$I23</f>
        <v>0</v>
      </c>
      <c r="GM101" s="158" t="n">
        <f aca="false">GM79*Summary!$I23</f>
        <v>0</v>
      </c>
      <c r="GN101" s="158" t="n">
        <f aca="false">GN79*Summary!$I23</f>
        <v>0</v>
      </c>
      <c r="GO101" s="158" t="n">
        <f aca="false">GO79*Summary!$I23</f>
        <v>0</v>
      </c>
      <c r="GP101" s="158" t="n">
        <f aca="false">GP79*Summary!$I23</f>
        <v>0</v>
      </c>
      <c r="GQ101" s="158" t="n">
        <f aca="false">GQ79*Summary!$I23</f>
        <v>0</v>
      </c>
      <c r="GR101" s="158" t="n">
        <f aca="false">GR79*Summary!$I23</f>
        <v>0</v>
      </c>
      <c r="GS101" s="158" t="n">
        <f aca="false">GS79*Summary!$I23</f>
        <v>0</v>
      </c>
      <c r="GT101" s="158" t="n">
        <f aca="false">GT79*Summary!$I23</f>
        <v>0</v>
      </c>
      <c r="GU101" s="158" t="n">
        <f aca="false">GU79*Summary!$I23</f>
        <v>0</v>
      </c>
      <c r="GV101" s="158" t="n">
        <f aca="false">GV79*Summary!$I23</f>
        <v>0</v>
      </c>
      <c r="GW101" s="158" t="n">
        <f aca="false">GW79*Summary!$I23</f>
        <v>0</v>
      </c>
      <c r="GX101" s="158" t="n">
        <f aca="false">GX79*Summary!$I23</f>
        <v>0</v>
      </c>
      <c r="GY101" s="158" t="n">
        <f aca="false">GY79*Summary!$I23</f>
        <v>0</v>
      </c>
      <c r="GZ101" s="158" t="n">
        <f aca="false">GZ79*Summary!$I23</f>
        <v>0</v>
      </c>
      <c r="HA101" s="158" t="n">
        <f aca="false">HA79*Summary!$I23</f>
        <v>0</v>
      </c>
      <c r="HB101" s="158" t="n">
        <f aca="false">HB79*Summary!$I23</f>
        <v>0</v>
      </c>
      <c r="HC101" s="158" t="n">
        <f aca="false">HC79*Summary!$I23</f>
        <v>0</v>
      </c>
      <c r="HD101" s="158" t="n">
        <f aca="false">HD79*Summary!$I23</f>
        <v>0</v>
      </c>
      <c r="HE101" s="158" t="n">
        <f aca="false">HE79*Summary!$I23</f>
        <v>0</v>
      </c>
      <c r="HF101" s="158" t="n">
        <f aca="false">HF79*Summary!$I23</f>
        <v>0</v>
      </c>
      <c r="HG101" s="158" t="n">
        <f aca="false">HG79*Summary!$I23</f>
        <v>0</v>
      </c>
      <c r="HH101" s="158" t="n">
        <f aca="false">HH79*Summary!$I23</f>
        <v>0</v>
      </c>
      <c r="HI101" s="158" t="n">
        <f aca="false">HI79*Summary!$I23</f>
        <v>0</v>
      </c>
      <c r="HJ101" s="158" t="n">
        <f aca="false">HJ79*Summary!$I23</f>
        <v>0</v>
      </c>
      <c r="HK101" s="158" t="n">
        <f aca="false">HK79*Summary!$I23</f>
        <v>0</v>
      </c>
      <c r="HL101" s="158" t="n">
        <f aca="false">HL79*Summary!$I23</f>
        <v>0</v>
      </c>
      <c r="HM101" s="158" t="n">
        <f aca="false">HM79*Summary!$I23</f>
        <v>0</v>
      </c>
      <c r="HN101" s="158" t="n">
        <f aca="false">HN79*Summary!$I23</f>
        <v>0</v>
      </c>
      <c r="HO101" s="158" t="n">
        <f aca="false">HO79*Summary!$I23</f>
        <v>0</v>
      </c>
      <c r="HP101" s="158" t="n">
        <f aca="false">HP79*Summary!$I23</f>
        <v>0</v>
      </c>
      <c r="HQ101" s="158" t="n">
        <f aca="false">HQ79*Summary!$I23</f>
        <v>0</v>
      </c>
      <c r="HR101" s="158" t="n">
        <f aca="false">HR79*Summary!$I23</f>
        <v>0</v>
      </c>
      <c r="HS101" s="158" t="n">
        <f aca="false">HS79*Summary!$I23</f>
        <v>0</v>
      </c>
      <c r="HT101" s="158" t="n">
        <f aca="false">HT79*Summary!$I23</f>
        <v>0</v>
      </c>
      <c r="HU101" s="158" t="n">
        <f aca="false">HU79*Summary!$I23</f>
        <v>0</v>
      </c>
      <c r="HV101" s="158" t="n">
        <f aca="false">HV79*Summary!$I23</f>
        <v>0</v>
      </c>
      <c r="HW101" s="158" t="n">
        <f aca="false">HW79*Summary!$I23</f>
        <v>0</v>
      </c>
      <c r="HX101" s="158" t="n">
        <f aca="false">HX79*Summary!$I23</f>
        <v>0</v>
      </c>
      <c r="HY101" s="158" t="n">
        <f aca="false">HY79*Summary!$I23</f>
        <v>0</v>
      </c>
      <c r="HZ101" s="158" t="n">
        <f aca="false">HZ79*Summary!$I23</f>
        <v>0</v>
      </c>
      <c r="IA101" s="158" t="n">
        <f aca="false">IA79*Summary!$I23</f>
        <v>0</v>
      </c>
      <c r="IB101" s="158" t="n">
        <f aca="false">IB79*Summary!$I23</f>
        <v>0</v>
      </c>
      <c r="IC101" s="158" t="n">
        <f aca="false">IC79*Summary!$I23</f>
        <v>0</v>
      </c>
      <c r="ID101" s="158" t="n">
        <f aca="false">ID79*Summary!$I23</f>
        <v>0</v>
      </c>
      <c r="IE101" s="158" t="n">
        <f aca="false">IE79*Summary!$I23</f>
        <v>0</v>
      </c>
      <c r="IF101" s="158" t="n">
        <f aca="false">IF79*Summary!$I23</f>
        <v>0</v>
      </c>
      <c r="IG101" s="158" t="n">
        <f aca="false">IG79*Summary!$I23</f>
        <v>0</v>
      </c>
      <c r="IH101" s="158" t="n">
        <f aca="false">IH79*Summary!$I23</f>
        <v>0</v>
      </c>
      <c r="II101" s="158" t="n">
        <f aca="false">II79*Summary!$I23</f>
        <v>0</v>
      </c>
      <c r="IJ101" s="158" t="n">
        <f aca="false">IJ79*Summary!$I23</f>
        <v>0</v>
      </c>
      <c r="IK101" s="158" t="n">
        <f aca="false">IK79*Summary!$I23</f>
        <v>0</v>
      </c>
      <c r="IL101" s="158" t="n">
        <f aca="false">IL79*Summary!$I23</f>
        <v>0</v>
      </c>
      <c r="IM101" s="158" t="n">
        <f aca="false">IM79*Summary!$I23</f>
        <v>0</v>
      </c>
      <c r="IN101" s="158" t="n">
        <f aca="false">IN79*Summary!$I23</f>
        <v>0</v>
      </c>
      <c r="IO101" s="158" t="n">
        <f aca="false">IO79*Summary!$I23</f>
        <v>0</v>
      </c>
      <c r="IP101" s="158" t="n">
        <f aca="false">IP79*Summary!$I23</f>
        <v>0</v>
      </c>
      <c r="IQ101" s="158" t="n">
        <f aca="false">IQ79*Summary!$I23</f>
        <v>0</v>
      </c>
      <c r="IR101" s="158" t="n">
        <f aca="false">IR79*Summary!$I23</f>
        <v>0</v>
      </c>
      <c r="IS101" s="158" t="n">
        <f aca="false">IS79*Summary!$I23</f>
        <v>0</v>
      </c>
    </row>
    <row r="102" customFormat="false" ht="12.75" hidden="false" customHeight="true" outlineLevel="0" collapsed="false">
      <c r="A102" s="156"/>
      <c r="B102" s="157" t="s">
        <v>38</v>
      </c>
      <c r="C102" s="157"/>
      <c r="D102" s="158" t="n">
        <f aca="false">D80*Summary!$I24</f>
        <v>0</v>
      </c>
      <c r="E102" s="158" t="n">
        <f aca="false">E80*Summary!$I24</f>
        <v>0</v>
      </c>
      <c r="F102" s="158" t="n">
        <f aca="false">F80*Summary!$I24</f>
        <v>0</v>
      </c>
      <c r="G102" s="158" t="n">
        <f aca="false">G80*Summary!$I24</f>
        <v>0</v>
      </c>
      <c r="H102" s="158" t="n">
        <f aca="false">H80*Summary!$I24</f>
        <v>0</v>
      </c>
      <c r="I102" s="158" t="n">
        <f aca="false">I80*Summary!$I24</f>
        <v>0</v>
      </c>
      <c r="J102" s="158" t="n">
        <f aca="false">J80*Summary!$I24</f>
        <v>0</v>
      </c>
      <c r="K102" s="158" t="n">
        <f aca="false">K80*Summary!$I24</f>
        <v>0</v>
      </c>
      <c r="L102" s="158" t="n">
        <f aca="false">L80*Summary!$I24</f>
        <v>0</v>
      </c>
      <c r="M102" s="158" t="n">
        <f aca="false">M80*Summary!$I24</f>
        <v>0</v>
      </c>
      <c r="N102" s="158" t="n">
        <f aca="false">N80*Summary!$I24</f>
        <v>0</v>
      </c>
      <c r="O102" s="158" t="n">
        <f aca="false">O80*Summary!$I24</f>
        <v>0</v>
      </c>
      <c r="P102" s="158" t="n">
        <f aca="false">P80*Summary!$I24</f>
        <v>0</v>
      </c>
      <c r="Q102" s="158" t="n">
        <f aca="false">Q80*Summary!$I24</f>
        <v>0</v>
      </c>
      <c r="R102" s="158" t="n">
        <f aca="false">R80*Summary!$I24</f>
        <v>0</v>
      </c>
      <c r="S102" s="158" t="n">
        <f aca="false">S80*Summary!$I24</f>
        <v>0</v>
      </c>
      <c r="T102" s="158" t="n">
        <f aca="false">T80*Summary!$I24</f>
        <v>0</v>
      </c>
      <c r="U102" s="158" t="n">
        <f aca="false">U80*Summary!$I24</f>
        <v>0</v>
      </c>
      <c r="V102" s="158" t="n">
        <f aca="false">V80*Summary!$I24</f>
        <v>0</v>
      </c>
      <c r="W102" s="158" t="n">
        <f aca="false">W80*Summary!$I24</f>
        <v>0</v>
      </c>
      <c r="X102" s="158" t="n">
        <f aca="false">X80*Summary!$I24</f>
        <v>0</v>
      </c>
      <c r="Y102" s="158" t="n">
        <f aca="false">Y80*Summary!$I24</f>
        <v>0</v>
      </c>
      <c r="Z102" s="158" t="n">
        <f aca="false">Z80*Summary!$I24</f>
        <v>0</v>
      </c>
      <c r="AA102" s="158" t="n">
        <f aca="false">AA80*Summary!$I24</f>
        <v>0</v>
      </c>
      <c r="AB102" s="158" t="n">
        <f aca="false">AB80*Summary!$I24</f>
        <v>0</v>
      </c>
      <c r="AC102" s="158" t="n">
        <f aca="false">AC80*Summary!$I24</f>
        <v>0</v>
      </c>
      <c r="AD102" s="158" t="n">
        <f aca="false">AD80*Summary!$I24</f>
        <v>0</v>
      </c>
      <c r="AE102" s="158" t="n">
        <f aca="false">AE80*Summary!$I24</f>
        <v>0</v>
      </c>
      <c r="AF102" s="158" t="n">
        <f aca="false">AF80*Summary!$I24</f>
        <v>0</v>
      </c>
      <c r="AG102" s="158" t="n">
        <f aca="false">AG80*Summary!$I24</f>
        <v>0</v>
      </c>
      <c r="AH102" s="158" t="n">
        <f aca="false">AH80*Summary!$I24</f>
        <v>0</v>
      </c>
      <c r="AI102" s="158" t="n">
        <f aca="false">AI80*Summary!$I24</f>
        <v>0</v>
      </c>
      <c r="AJ102" s="158" t="n">
        <f aca="false">AJ80*Summary!$I24</f>
        <v>0</v>
      </c>
      <c r="AK102" s="158" t="n">
        <f aca="false">AK80*Summary!$I24</f>
        <v>0</v>
      </c>
      <c r="AL102" s="158" t="n">
        <f aca="false">AL80*Summary!$I24</f>
        <v>0</v>
      </c>
      <c r="AM102" s="158" t="n">
        <f aca="false">AM80*Summary!$I24</f>
        <v>0</v>
      </c>
      <c r="AN102" s="158" t="n">
        <f aca="false">AN80*Summary!$I24</f>
        <v>0</v>
      </c>
      <c r="AO102" s="158" t="n">
        <f aca="false">AO80*Summary!$I24</f>
        <v>0</v>
      </c>
      <c r="AP102" s="158" t="n">
        <f aca="false">AP80*Summary!$I24</f>
        <v>0</v>
      </c>
      <c r="AQ102" s="158" t="n">
        <f aca="false">AQ80*Summary!$I24</f>
        <v>0</v>
      </c>
      <c r="AR102" s="158" t="n">
        <f aca="false">AR80*Summary!$I24</f>
        <v>0</v>
      </c>
      <c r="AS102" s="158" t="n">
        <f aca="false">AS80*Summary!$I24</f>
        <v>0</v>
      </c>
      <c r="AT102" s="158" t="n">
        <f aca="false">AT80*Summary!$I24</f>
        <v>0</v>
      </c>
      <c r="AU102" s="158" t="n">
        <f aca="false">AU80*Summary!$I24</f>
        <v>0</v>
      </c>
      <c r="AV102" s="158" t="n">
        <f aca="false">AV80*Summary!$I24</f>
        <v>0</v>
      </c>
      <c r="AW102" s="158" t="n">
        <f aca="false">AW80*Summary!$I24</f>
        <v>0</v>
      </c>
      <c r="AX102" s="158" t="n">
        <f aca="false">AX80*Summary!$I24</f>
        <v>0</v>
      </c>
      <c r="AY102" s="158" t="n">
        <f aca="false">AY80*Summary!$I24</f>
        <v>0</v>
      </c>
      <c r="AZ102" s="158" t="n">
        <f aca="false">AZ80*Summary!$I24</f>
        <v>0</v>
      </c>
      <c r="BA102" s="158" t="n">
        <f aca="false">BA80*Summary!$I24</f>
        <v>0</v>
      </c>
      <c r="BB102" s="158" t="n">
        <f aca="false">BB80*Summary!$I24</f>
        <v>0</v>
      </c>
      <c r="BC102" s="158" t="n">
        <f aca="false">BC80*Summary!$I24</f>
        <v>0</v>
      </c>
      <c r="BD102" s="158" t="n">
        <f aca="false">BD80*Summary!$I24</f>
        <v>0</v>
      </c>
      <c r="BE102" s="158" t="n">
        <f aca="false">BE80*Summary!$I24</f>
        <v>0</v>
      </c>
      <c r="BF102" s="158" t="n">
        <f aca="false">BF80*Summary!$I24</f>
        <v>0</v>
      </c>
      <c r="BG102" s="158" t="n">
        <f aca="false">BG80*Summary!$I24</f>
        <v>0</v>
      </c>
      <c r="BH102" s="158" t="n">
        <f aca="false">BH80*Summary!$I24</f>
        <v>0</v>
      </c>
      <c r="BI102" s="158" t="n">
        <f aca="false">BI80*Summary!$I24</f>
        <v>0</v>
      </c>
      <c r="BJ102" s="158" t="n">
        <f aca="false">BJ80*Summary!$I24</f>
        <v>0</v>
      </c>
      <c r="BK102" s="158" t="n">
        <f aca="false">BK80*Summary!$I24</f>
        <v>0</v>
      </c>
      <c r="BL102" s="158" t="n">
        <f aca="false">BL80*Summary!$I24</f>
        <v>0</v>
      </c>
      <c r="BM102" s="158" t="n">
        <f aca="false">BM80*Summary!$I24</f>
        <v>0</v>
      </c>
      <c r="BN102" s="158" t="n">
        <f aca="false">BN80*Summary!$I24</f>
        <v>0</v>
      </c>
      <c r="BO102" s="158" t="n">
        <f aca="false">BO80*Summary!$I24</f>
        <v>0</v>
      </c>
      <c r="BP102" s="158" t="n">
        <f aca="false">BP80*Summary!$I24</f>
        <v>0</v>
      </c>
      <c r="BQ102" s="158" t="n">
        <f aca="false">BQ80*Summary!$I24</f>
        <v>0</v>
      </c>
      <c r="BR102" s="158" t="n">
        <f aca="false">BR80*Summary!$I24</f>
        <v>0</v>
      </c>
      <c r="BS102" s="158" t="n">
        <f aca="false">BS80*Summary!$I24</f>
        <v>0</v>
      </c>
      <c r="BT102" s="158" t="n">
        <f aca="false">BT80*Summary!$I24</f>
        <v>0</v>
      </c>
      <c r="BU102" s="158" t="n">
        <f aca="false">BU80*Summary!$I24</f>
        <v>0</v>
      </c>
      <c r="BV102" s="158" t="n">
        <f aca="false">BV80*Summary!$I24</f>
        <v>0</v>
      </c>
      <c r="BW102" s="158" t="n">
        <f aca="false">BW80*Summary!$I24</f>
        <v>0</v>
      </c>
      <c r="BX102" s="158" t="n">
        <f aca="false">BX80*Summary!$I24</f>
        <v>0</v>
      </c>
      <c r="BY102" s="158" t="n">
        <f aca="false">BY80*Summary!$I24</f>
        <v>0</v>
      </c>
      <c r="BZ102" s="158" t="n">
        <f aca="false">BZ80*Summary!$I24</f>
        <v>0</v>
      </c>
      <c r="CA102" s="158" t="n">
        <f aca="false">CA80*Summary!$I24</f>
        <v>0</v>
      </c>
      <c r="CB102" s="158" t="n">
        <f aca="false">CB80*Summary!$I24</f>
        <v>0</v>
      </c>
      <c r="CC102" s="158" t="n">
        <f aca="false">CC80*Summary!$I24</f>
        <v>0</v>
      </c>
      <c r="CD102" s="158" t="n">
        <f aca="false">CD80*Summary!$I24</f>
        <v>0</v>
      </c>
      <c r="CE102" s="158" t="n">
        <f aca="false">CE80*Summary!$I24</f>
        <v>0</v>
      </c>
      <c r="CF102" s="158" t="n">
        <f aca="false">CF80*Summary!$I24</f>
        <v>0</v>
      </c>
      <c r="CG102" s="158" t="n">
        <f aca="false">CG80*Summary!$I24</f>
        <v>0</v>
      </c>
      <c r="CH102" s="158" t="n">
        <f aca="false">CH80*Summary!$I24</f>
        <v>0</v>
      </c>
      <c r="CI102" s="158" t="n">
        <f aca="false">CI80*Summary!$I24</f>
        <v>0</v>
      </c>
      <c r="CJ102" s="158" t="n">
        <f aca="false">CJ80*Summary!$I24</f>
        <v>0</v>
      </c>
      <c r="CK102" s="158" t="n">
        <f aca="false">CK80*Summary!$I24</f>
        <v>0</v>
      </c>
      <c r="CL102" s="158" t="n">
        <f aca="false">CL80*Summary!$I24</f>
        <v>0</v>
      </c>
      <c r="CM102" s="158" t="n">
        <f aca="false">CM80*Summary!$I24</f>
        <v>0</v>
      </c>
      <c r="CN102" s="158" t="n">
        <f aca="false">CN80*Summary!$I24</f>
        <v>0</v>
      </c>
      <c r="CO102" s="158" t="n">
        <f aca="false">CO80*Summary!$I24</f>
        <v>0</v>
      </c>
      <c r="CP102" s="158" t="n">
        <f aca="false">CP80*Summary!$I24</f>
        <v>0</v>
      </c>
      <c r="CQ102" s="158" t="n">
        <f aca="false">CQ80*Summary!$I24</f>
        <v>0</v>
      </c>
      <c r="CR102" s="158" t="n">
        <f aca="false">CR80*Summary!$I24</f>
        <v>0</v>
      </c>
      <c r="CS102" s="158" t="n">
        <f aca="false">CS80*Summary!$I24</f>
        <v>0</v>
      </c>
      <c r="CT102" s="158" t="n">
        <f aca="false">CT80*Summary!$I24</f>
        <v>0</v>
      </c>
      <c r="CU102" s="158" t="n">
        <f aca="false">CU80*Summary!$I24</f>
        <v>0</v>
      </c>
      <c r="CV102" s="158" t="n">
        <f aca="false">CV80*Summary!$I24</f>
        <v>0</v>
      </c>
      <c r="CW102" s="158" t="n">
        <f aca="false">CW80*Summary!$I24</f>
        <v>0</v>
      </c>
      <c r="CX102" s="158" t="n">
        <f aca="false">CX80*Summary!$I24</f>
        <v>0</v>
      </c>
      <c r="CY102" s="158" t="n">
        <f aca="false">CY80*Summary!$I24</f>
        <v>0</v>
      </c>
      <c r="CZ102" s="158" t="n">
        <f aca="false">CZ80*Summary!$I24</f>
        <v>0</v>
      </c>
      <c r="DA102" s="158" t="n">
        <f aca="false">DA80*Summary!$I24</f>
        <v>0</v>
      </c>
      <c r="DB102" s="158" t="n">
        <f aca="false">DB80*Summary!$I24</f>
        <v>0</v>
      </c>
      <c r="DC102" s="158" t="n">
        <f aca="false">DC80*Summary!$I24</f>
        <v>0</v>
      </c>
      <c r="DD102" s="158" t="n">
        <f aca="false">DD80*Summary!$I24</f>
        <v>0</v>
      </c>
      <c r="DE102" s="158" t="n">
        <f aca="false">DE80*Summary!$I24</f>
        <v>0</v>
      </c>
      <c r="DF102" s="158" t="n">
        <f aca="false">DF80*Summary!$I24</f>
        <v>0</v>
      </c>
      <c r="DG102" s="158" t="n">
        <f aca="false">DG80*Summary!$I24</f>
        <v>0</v>
      </c>
      <c r="DH102" s="158" t="n">
        <f aca="false">DH80*Summary!$I24</f>
        <v>0</v>
      </c>
      <c r="DI102" s="158" t="n">
        <f aca="false">DI80*Summary!$I24</f>
        <v>0</v>
      </c>
      <c r="DJ102" s="158" t="n">
        <f aca="false">DJ80*Summary!$I24</f>
        <v>0</v>
      </c>
      <c r="DK102" s="158" t="n">
        <f aca="false">DK80*Summary!$I24</f>
        <v>0</v>
      </c>
      <c r="DL102" s="158" t="n">
        <f aca="false">DL80*Summary!$I24</f>
        <v>0</v>
      </c>
      <c r="DM102" s="158" t="n">
        <f aca="false">DM80*Summary!$I24</f>
        <v>0</v>
      </c>
      <c r="DN102" s="158" t="n">
        <f aca="false">DN80*Summary!$I24</f>
        <v>0</v>
      </c>
      <c r="DO102" s="158" t="n">
        <f aca="false">DO80*Summary!$I24</f>
        <v>0</v>
      </c>
      <c r="DP102" s="158" t="n">
        <f aca="false">DP80*Summary!$I24</f>
        <v>0</v>
      </c>
      <c r="DQ102" s="158" t="n">
        <f aca="false">DQ80*Summary!$I24</f>
        <v>0</v>
      </c>
      <c r="DR102" s="158" t="n">
        <f aca="false">DR80*Summary!$I24</f>
        <v>0</v>
      </c>
      <c r="DS102" s="158" t="n">
        <f aca="false">DS80*Summary!$I24</f>
        <v>0</v>
      </c>
      <c r="DT102" s="158" t="n">
        <f aca="false">DT80*Summary!$I24</f>
        <v>0</v>
      </c>
      <c r="DU102" s="158" t="n">
        <f aca="false">DU80*Summary!$I24</f>
        <v>0</v>
      </c>
      <c r="DV102" s="158" t="n">
        <f aca="false">DV80*Summary!$I24</f>
        <v>0</v>
      </c>
      <c r="DW102" s="158" t="n">
        <f aca="false">DW80*Summary!$I24</f>
        <v>0</v>
      </c>
      <c r="DX102" s="158" t="n">
        <f aca="false">DX80*Summary!$I24</f>
        <v>0</v>
      </c>
      <c r="DY102" s="158" t="n">
        <f aca="false">DY80*Summary!$I24</f>
        <v>0</v>
      </c>
      <c r="DZ102" s="158" t="n">
        <f aca="false">DZ80*Summary!$I24</f>
        <v>0</v>
      </c>
      <c r="EA102" s="158" t="n">
        <f aca="false">EA80*Summary!$I24</f>
        <v>0</v>
      </c>
      <c r="EB102" s="158" t="n">
        <f aca="false">EB80*Summary!$I24</f>
        <v>0</v>
      </c>
      <c r="EC102" s="158" t="n">
        <f aca="false">EC80*Summary!$I24</f>
        <v>0</v>
      </c>
      <c r="ED102" s="158" t="n">
        <f aca="false">ED80*Summary!$I24</f>
        <v>0</v>
      </c>
      <c r="EE102" s="158" t="n">
        <f aca="false">EE80*Summary!$I24</f>
        <v>0</v>
      </c>
      <c r="EF102" s="158" t="n">
        <f aca="false">EF80*Summary!$I24</f>
        <v>0</v>
      </c>
      <c r="EG102" s="158" t="n">
        <f aca="false">EG80*Summary!$I24</f>
        <v>0</v>
      </c>
      <c r="EH102" s="158" t="n">
        <f aca="false">EH80*Summary!$I24</f>
        <v>0</v>
      </c>
      <c r="EI102" s="158" t="n">
        <f aca="false">EI80*Summary!$I24</f>
        <v>0</v>
      </c>
      <c r="EJ102" s="158" t="n">
        <f aca="false">EJ80*Summary!$I24</f>
        <v>0</v>
      </c>
      <c r="EK102" s="158" t="n">
        <f aca="false">EK80*Summary!$I24</f>
        <v>0</v>
      </c>
      <c r="EL102" s="158" t="n">
        <f aca="false">EL80*Summary!$I24</f>
        <v>0</v>
      </c>
      <c r="EM102" s="158" t="n">
        <f aca="false">EM80*Summary!$I24</f>
        <v>0</v>
      </c>
      <c r="EN102" s="158" t="n">
        <f aca="false">EN80*Summary!$I24</f>
        <v>0</v>
      </c>
      <c r="EO102" s="158" t="n">
        <f aca="false">EO80*Summary!$I24</f>
        <v>0</v>
      </c>
      <c r="EP102" s="158" t="n">
        <f aca="false">EP80*Summary!$I24</f>
        <v>0</v>
      </c>
      <c r="EQ102" s="158" t="n">
        <f aca="false">EQ80*Summary!$I24</f>
        <v>0</v>
      </c>
      <c r="ER102" s="158" t="n">
        <f aca="false">ER80*Summary!$I24</f>
        <v>0</v>
      </c>
      <c r="ES102" s="158" t="n">
        <f aca="false">ES80*Summary!$I24</f>
        <v>0</v>
      </c>
      <c r="ET102" s="158" t="n">
        <f aca="false">ET80*Summary!$I24</f>
        <v>0</v>
      </c>
      <c r="EU102" s="158" t="n">
        <f aca="false">EU80*Summary!$I24</f>
        <v>0</v>
      </c>
      <c r="EV102" s="158" t="n">
        <f aca="false">EV80*Summary!$I24</f>
        <v>0</v>
      </c>
      <c r="EW102" s="158" t="n">
        <f aca="false">EW80*Summary!$I24</f>
        <v>0</v>
      </c>
      <c r="EX102" s="158" t="n">
        <f aca="false">EX80*Summary!$I24</f>
        <v>0</v>
      </c>
      <c r="EY102" s="158" t="n">
        <f aca="false">EY80*Summary!$I24</f>
        <v>0</v>
      </c>
      <c r="EZ102" s="158" t="n">
        <f aca="false">EZ80*Summary!$I24</f>
        <v>0</v>
      </c>
      <c r="FA102" s="158" t="n">
        <f aca="false">FA80*Summary!$I24</f>
        <v>0</v>
      </c>
      <c r="FB102" s="158" t="n">
        <f aca="false">FB80*Summary!$I24</f>
        <v>0</v>
      </c>
      <c r="FC102" s="158" t="n">
        <f aca="false">FC80*Summary!$I24</f>
        <v>0</v>
      </c>
      <c r="FD102" s="158" t="n">
        <f aca="false">FD80*Summary!$I24</f>
        <v>0</v>
      </c>
      <c r="FE102" s="158" t="n">
        <f aca="false">FE80*Summary!$I24</f>
        <v>0</v>
      </c>
      <c r="FF102" s="158" t="n">
        <f aca="false">FF80*Summary!$I24</f>
        <v>0</v>
      </c>
      <c r="FG102" s="158" t="n">
        <f aca="false">FG80*Summary!$I24</f>
        <v>0</v>
      </c>
      <c r="FH102" s="158" t="n">
        <f aca="false">FH80*Summary!$I24</f>
        <v>0</v>
      </c>
      <c r="FI102" s="158" t="n">
        <f aca="false">FI80*Summary!$I24</f>
        <v>0</v>
      </c>
      <c r="FJ102" s="158" t="n">
        <f aca="false">FJ80*Summary!$I24</f>
        <v>0</v>
      </c>
      <c r="FK102" s="158" t="n">
        <f aca="false">FK80*Summary!$I24</f>
        <v>0</v>
      </c>
      <c r="FL102" s="158" t="n">
        <f aca="false">FL80*Summary!$I24</f>
        <v>0</v>
      </c>
      <c r="FM102" s="158" t="n">
        <f aca="false">FM80*Summary!$I24</f>
        <v>0</v>
      </c>
      <c r="FN102" s="158" t="n">
        <f aca="false">FN80*Summary!$I24</f>
        <v>0</v>
      </c>
      <c r="FO102" s="158" t="n">
        <f aca="false">FO80*Summary!$I24</f>
        <v>0</v>
      </c>
      <c r="FP102" s="158" t="n">
        <f aca="false">FP80*Summary!$I24</f>
        <v>0</v>
      </c>
      <c r="FQ102" s="158" t="n">
        <f aca="false">FQ80*Summary!$I24</f>
        <v>0</v>
      </c>
      <c r="FR102" s="158" t="n">
        <f aca="false">FR80*Summary!$I24</f>
        <v>0</v>
      </c>
      <c r="FS102" s="158" t="n">
        <f aca="false">FS80*Summary!$I24</f>
        <v>0</v>
      </c>
      <c r="FT102" s="158" t="n">
        <f aca="false">FT80*Summary!$I24</f>
        <v>0</v>
      </c>
      <c r="FU102" s="158" t="n">
        <f aca="false">FU80*Summary!$I24</f>
        <v>0</v>
      </c>
      <c r="FV102" s="158" t="n">
        <f aca="false">FV80*Summary!$I24</f>
        <v>0</v>
      </c>
      <c r="FW102" s="158" t="n">
        <f aca="false">FW80*Summary!$I24</f>
        <v>0</v>
      </c>
      <c r="FX102" s="158" t="n">
        <f aca="false">FX80*Summary!$I24</f>
        <v>0</v>
      </c>
      <c r="FY102" s="158" t="n">
        <f aca="false">FY80*Summary!$I24</f>
        <v>0</v>
      </c>
      <c r="FZ102" s="158" t="n">
        <f aca="false">FZ80*Summary!$I24</f>
        <v>0</v>
      </c>
      <c r="GA102" s="158" t="n">
        <f aca="false">GA80*Summary!$I24</f>
        <v>0</v>
      </c>
      <c r="GB102" s="158" t="n">
        <f aca="false">GB80*Summary!$I24</f>
        <v>0</v>
      </c>
      <c r="GC102" s="158" t="n">
        <f aca="false">GC80*Summary!$I24</f>
        <v>0</v>
      </c>
      <c r="GD102" s="158" t="n">
        <f aca="false">GD80*Summary!$I24</f>
        <v>0</v>
      </c>
      <c r="GE102" s="158" t="n">
        <f aca="false">GE80*Summary!$I24</f>
        <v>0</v>
      </c>
      <c r="GF102" s="158" t="n">
        <f aca="false">GF80*Summary!$I24</f>
        <v>0</v>
      </c>
      <c r="GG102" s="158" t="n">
        <f aca="false">GG80*Summary!$I24</f>
        <v>0</v>
      </c>
      <c r="GH102" s="158" t="n">
        <f aca="false">GH80*Summary!$I24</f>
        <v>0</v>
      </c>
      <c r="GI102" s="158" t="n">
        <f aca="false">GI80*Summary!$I24</f>
        <v>0</v>
      </c>
      <c r="GJ102" s="158" t="n">
        <f aca="false">GJ80*Summary!$I24</f>
        <v>0</v>
      </c>
      <c r="GK102" s="158" t="n">
        <f aca="false">GK80*Summary!$I24</f>
        <v>0</v>
      </c>
      <c r="GL102" s="158" t="n">
        <f aca="false">GL80*Summary!$I24</f>
        <v>0</v>
      </c>
      <c r="GM102" s="158" t="n">
        <f aca="false">GM80*Summary!$I24</f>
        <v>0</v>
      </c>
      <c r="GN102" s="158" t="n">
        <f aca="false">GN80*Summary!$I24</f>
        <v>0</v>
      </c>
      <c r="GO102" s="158" t="n">
        <f aca="false">GO80*Summary!$I24</f>
        <v>0</v>
      </c>
      <c r="GP102" s="158" t="n">
        <f aca="false">GP80*Summary!$I24</f>
        <v>0</v>
      </c>
      <c r="GQ102" s="158" t="n">
        <f aca="false">GQ80*Summary!$I24</f>
        <v>0</v>
      </c>
      <c r="GR102" s="158" t="n">
        <f aca="false">GR80*Summary!$I24</f>
        <v>0</v>
      </c>
      <c r="GS102" s="158" t="n">
        <f aca="false">GS80*Summary!$I24</f>
        <v>0</v>
      </c>
      <c r="GT102" s="158" t="n">
        <f aca="false">GT80*Summary!$I24</f>
        <v>0</v>
      </c>
      <c r="GU102" s="158" t="n">
        <f aca="false">GU80*Summary!$I24</f>
        <v>0</v>
      </c>
      <c r="GV102" s="158" t="n">
        <f aca="false">GV80*Summary!$I24</f>
        <v>0</v>
      </c>
      <c r="GW102" s="158" t="n">
        <f aca="false">GW80*Summary!$I24</f>
        <v>0</v>
      </c>
      <c r="GX102" s="158" t="n">
        <f aca="false">GX80*Summary!$I24</f>
        <v>0</v>
      </c>
      <c r="GY102" s="158" t="n">
        <f aca="false">GY80*Summary!$I24</f>
        <v>0</v>
      </c>
      <c r="GZ102" s="158" t="n">
        <f aca="false">GZ80*Summary!$I24</f>
        <v>0</v>
      </c>
      <c r="HA102" s="158" t="n">
        <f aca="false">HA80*Summary!$I24</f>
        <v>0</v>
      </c>
      <c r="HB102" s="158" t="n">
        <f aca="false">HB80*Summary!$I24</f>
        <v>0</v>
      </c>
      <c r="HC102" s="158" t="n">
        <f aca="false">HC80*Summary!$I24</f>
        <v>0</v>
      </c>
      <c r="HD102" s="158" t="n">
        <f aca="false">HD80*Summary!$I24</f>
        <v>0</v>
      </c>
      <c r="HE102" s="158" t="n">
        <f aca="false">HE80*Summary!$I24</f>
        <v>0</v>
      </c>
      <c r="HF102" s="158" t="n">
        <f aca="false">HF80*Summary!$I24</f>
        <v>0</v>
      </c>
      <c r="HG102" s="158" t="n">
        <f aca="false">HG80*Summary!$I24</f>
        <v>0</v>
      </c>
      <c r="HH102" s="158" t="n">
        <f aca="false">HH80*Summary!$I24</f>
        <v>0</v>
      </c>
      <c r="HI102" s="158" t="n">
        <f aca="false">HI80*Summary!$I24</f>
        <v>0</v>
      </c>
      <c r="HJ102" s="158" t="n">
        <f aca="false">HJ80*Summary!$I24</f>
        <v>0</v>
      </c>
      <c r="HK102" s="158" t="n">
        <f aca="false">HK80*Summary!$I24</f>
        <v>0</v>
      </c>
      <c r="HL102" s="158" t="n">
        <f aca="false">HL80*Summary!$I24</f>
        <v>0</v>
      </c>
      <c r="HM102" s="158" t="n">
        <f aca="false">HM80*Summary!$I24</f>
        <v>0</v>
      </c>
      <c r="HN102" s="158" t="n">
        <f aca="false">HN80*Summary!$I24</f>
        <v>0</v>
      </c>
      <c r="HO102" s="158" t="n">
        <f aca="false">HO80*Summary!$I24</f>
        <v>0</v>
      </c>
      <c r="HP102" s="158" t="n">
        <f aca="false">HP80*Summary!$I24</f>
        <v>0</v>
      </c>
      <c r="HQ102" s="158" t="n">
        <f aca="false">HQ80*Summary!$I24</f>
        <v>0</v>
      </c>
      <c r="HR102" s="158" t="n">
        <f aca="false">HR80*Summary!$I24</f>
        <v>0</v>
      </c>
      <c r="HS102" s="158" t="n">
        <f aca="false">HS80*Summary!$I24</f>
        <v>0</v>
      </c>
      <c r="HT102" s="158" t="n">
        <f aca="false">HT80*Summary!$I24</f>
        <v>0</v>
      </c>
      <c r="HU102" s="158" t="n">
        <f aca="false">HU80*Summary!$I24</f>
        <v>0</v>
      </c>
      <c r="HV102" s="158" t="n">
        <f aca="false">HV80*Summary!$I24</f>
        <v>0</v>
      </c>
      <c r="HW102" s="158" t="n">
        <f aca="false">HW80*Summary!$I24</f>
        <v>0</v>
      </c>
      <c r="HX102" s="158" t="n">
        <f aca="false">HX80*Summary!$I24</f>
        <v>0</v>
      </c>
      <c r="HY102" s="158" t="n">
        <f aca="false">HY80*Summary!$I24</f>
        <v>0</v>
      </c>
      <c r="HZ102" s="158" t="n">
        <f aca="false">HZ80*Summary!$I24</f>
        <v>0</v>
      </c>
      <c r="IA102" s="158" t="n">
        <f aca="false">IA80*Summary!$I24</f>
        <v>0</v>
      </c>
      <c r="IB102" s="158" t="n">
        <f aca="false">IB80*Summary!$I24</f>
        <v>0</v>
      </c>
      <c r="IC102" s="158" t="n">
        <f aca="false">IC80*Summary!$I24</f>
        <v>0</v>
      </c>
      <c r="ID102" s="158" t="n">
        <f aca="false">ID80*Summary!$I24</f>
        <v>0</v>
      </c>
      <c r="IE102" s="158" t="n">
        <f aca="false">IE80*Summary!$I24</f>
        <v>0</v>
      </c>
      <c r="IF102" s="158" t="n">
        <f aca="false">IF80*Summary!$I24</f>
        <v>0</v>
      </c>
      <c r="IG102" s="158" t="n">
        <f aca="false">IG80*Summary!$I24</f>
        <v>0</v>
      </c>
      <c r="IH102" s="158" t="n">
        <f aca="false">IH80*Summary!$I24</f>
        <v>0</v>
      </c>
      <c r="II102" s="158" t="n">
        <f aca="false">II80*Summary!$I24</f>
        <v>0</v>
      </c>
      <c r="IJ102" s="158" t="n">
        <f aca="false">IJ80*Summary!$I24</f>
        <v>0</v>
      </c>
      <c r="IK102" s="158" t="n">
        <f aca="false">IK80*Summary!$I24</f>
        <v>0</v>
      </c>
      <c r="IL102" s="158" t="n">
        <f aca="false">IL80*Summary!$I24</f>
        <v>0</v>
      </c>
      <c r="IM102" s="158" t="n">
        <f aca="false">IM80*Summary!$I24</f>
        <v>0</v>
      </c>
      <c r="IN102" s="158" t="n">
        <f aca="false">IN80*Summary!$I24</f>
        <v>0</v>
      </c>
      <c r="IO102" s="158" t="n">
        <f aca="false">IO80*Summary!$I24</f>
        <v>0</v>
      </c>
      <c r="IP102" s="158" t="n">
        <f aca="false">IP80*Summary!$I24</f>
        <v>0</v>
      </c>
      <c r="IQ102" s="158" t="n">
        <f aca="false">IQ80*Summary!$I24</f>
        <v>0</v>
      </c>
      <c r="IR102" s="158" t="n">
        <f aca="false">IR80*Summary!$I24</f>
        <v>0</v>
      </c>
      <c r="IS102" s="158" t="n">
        <f aca="false">IS80*Summary!$I24</f>
        <v>0</v>
      </c>
    </row>
    <row r="103" customFormat="false" ht="12.75" hidden="false" customHeight="true" outlineLevel="0" collapsed="false">
      <c r="A103" s="159" t="s">
        <v>39</v>
      </c>
      <c r="B103" s="157" t="s">
        <v>36</v>
      </c>
      <c r="C103" s="157"/>
      <c r="D103" s="158" t="n">
        <f aca="false">D81*Summary!$I25</f>
        <v>0</v>
      </c>
      <c r="E103" s="158" t="n">
        <f aca="false">E81*Summary!$I25</f>
        <v>0</v>
      </c>
      <c r="F103" s="158" t="n">
        <f aca="false">F81*Summary!$I25</f>
        <v>0</v>
      </c>
      <c r="G103" s="158" t="n">
        <f aca="false">G81*Summary!$I25</f>
        <v>0</v>
      </c>
      <c r="H103" s="158" t="n">
        <f aca="false">H81*Summary!$I25</f>
        <v>0</v>
      </c>
      <c r="I103" s="158" t="n">
        <f aca="false">I81*Summary!$I25</f>
        <v>0</v>
      </c>
      <c r="J103" s="158" t="n">
        <f aca="false">J81*Summary!$I25</f>
        <v>0</v>
      </c>
      <c r="K103" s="158" t="n">
        <f aca="false">K81*Summary!$I25</f>
        <v>0</v>
      </c>
      <c r="L103" s="158" t="n">
        <f aca="false">L81*Summary!$I25</f>
        <v>0</v>
      </c>
      <c r="M103" s="158" t="n">
        <f aca="false">M81*Summary!$I25</f>
        <v>0</v>
      </c>
      <c r="N103" s="158" t="n">
        <f aca="false">N81*Summary!$I25</f>
        <v>0</v>
      </c>
      <c r="O103" s="158" t="n">
        <f aca="false">O81*Summary!$I25</f>
        <v>0</v>
      </c>
      <c r="P103" s="158" t="n">
        <f aca="false">P81*Summary!$I25</f>
        <v>0</v>
      </c>
      <c r="Q103" s="158" t="n">
        <f aca="false">Q81*Summary!$I25</f>
        <v>0</v>
      </c>
      <c r="R103" s="158" t="n">
        <f aca="false">R81*Summary!$I25</f>
        <v>0</v>
      </c>
      <c r="S103" s="158" t="n">
        <f aca="false">S81*Summary!$I25</f>
        <v>0</v>
      </c>
      <c r="T103" s="158" t="n">
        <f aca="false">T81*Summary!$I25</f>
        <v>0</v>
      </c>
      <c r="U103" s="158" t="n">
        <f aca="false">U81*Summary!$I25</f>
        <v>0</v>
      </c>
      <c r="V103" s="158" t="n">
        <f aca="false">V81*Summary!$I25</f>
        <v>0</v>
      </c>
      <c r="W103" s="158" t="n">
        <f aca="false">W81*Summary!$I25</f>
        <v>0</v>
      </c>
      <c r="X103" s="158" t="n">
        <f aca="false">X81*Summary!$I25</f>
        <v>0</v>
      </c>
      <c r="Y103" s="158" t="n">
        <f aca="false">Y81*Summary!$I25</f>
        <v>0</v>
      </c>
      <c r="Z103" s="158" t="n">
        <f aca="false">Z81*Summary!$I25</f>
        <v>0</v>
      </c>
      <c r="AA103" s="158" t="n">
        <f aca="false">AA81*Summary!$I25</f>
        <v>0</v>
      </c>
      <c r="AB103" s="158" t="n">
        <f aca="false">AB81*Summary!$I25</f>
        <v>0</v>
      </c>
      <c r="AC103" s="158" t="n">
        <f aca="false">AC81*Summary!$I25</f>
        <v>0</v>
      </c>
      <c r="AD103" s="158" t="n">
        <f aca="false">AD81*Summary!$I25</f>
        <v>0</v>
      </c>
      <c r="AE103" s="158" t="n">
        <f aca="false">AE81*Summary!$I25</f>
        <v>0</v>
      </c>
      <c r="AF103" s="158" t="n">
        <f aca="false">AF81*Summary!$I25</f>
        <v>0</v>
      </c>
      <c r="AG103" s="158" t="n">
        <f aca="false">AG81*Summary!$I25</f>
        <v>0</v>
      </c>
      <c r="AH103" s="158" t="n">
        <f aca="false">AH81*Summary!$I25</f>
        <v>0</v>
      </c>
      <c r="AI103" s="158" t="n">
        <f aca="false">AI81*Summary!$I25</f>
        <v>0</v>
      </c>
      <c r="AJ103" s="158" t="n">
        <f aca="false">AJ81*Summary!$I25</f>
        <v>0</v>
      </c>
      <c r="AK103" s="158" t="n">
        <f aca="false">AK81*Summary!$I25</f>
        <v>0</v>
      </c>
      <c r="AL103" s="158" t="n">
        <f aca="false">AL81*Summary!$I25</f>
        <v>0</v>
      </c>
      <c r="AM103" s="158" t="n">
        <f aca="false">AM81*Summary!$I25</f>
        <v>0</v>
      </c>
      <c r="AN103" s="158" t="n">
        <f aca="false">AN81*Summary!$I25</f>
        <v>0</v>
      </c>
      <c r="AO103" s="158" t="n">
        <f aca="false">AO81*Summary!$I25</f>
        <v>0</v>
      </c>
      <c r="AP103" s="158" t="n">
        <f aca="false">AP81*Summary!$I25</f>
        <v>0</v>
      </c>
      <c r="AQ103" s="158" t="n">
        <f aca="false">AQ81*Summary!$I25</f>
        <v>0</v>
      </c>
      <c r="AR103" s="158" t="n">
        <f aca="false">AR81*Summary!$I25</f>
        <v>0</v>
      </c>
      <c r="AS103" s="158" t="n">
        <f aca="false">AS81*Summary!$I25</f>
        <v>0</v>
      </c>
      <c r="AT103" s="158" t="n">
        <f aca="false">AT81*Summary!$I25</f>
        <v>0</v>
      </c>
      <c r="AU103" s="158" t="n">
        <f aca="false">AU81*Summary!$I25</f>
        <v>0</v>
      </c>
      <c r="AV103" s="158" t="n">
        <f aca="false">AV81*Summary!$I25</f>
        <v>0</v>
      </c>
      <c r="AW103" s="158" t="n">
        <f aca="false">AW81*Summary!$I25</f>
        <v>0</v>
      </c>
      <c r="AX103" s="158" t="n">
        <f aca="false">AX81*Summary!$I25</f>
        <v>0</v>
      </c>
      <c r="AY103" s="158" t="n">
        <f aca="false">AY81*Summary!$I25</f>
        <v>0</v>
      </c>
      <c r="AZ103" s="158" t="n">
        <f aca="false">AZ81*Summary!$I25</f>
        <v>0</v>
      </c>
      <c r="BA103" s="158" t="n">
        <f aca="false">BA81*Summary!$I25</f>
        <v>0</v>
      </c>
      <c r="BB103" s="158" t="n">
        <f aca="false">BB81*Summary!$I25</f>
        <v>0</v>
      </c>
      <c r="BC103" s="158" t="n">
        <f aca="false">BC81*Summary!$I25</f>
        <v>0</v>
      </c>
      <c r="BD103" s="158" t="n">
        <f aca="false">BD81*Summary!$I25</f>
        <v>0</v>
      </c>
      <c r="BE103" s="158" t="n">
        <f aca="false">BE81*Summary!$I25</f>
        <v>0</v>
      </c>
      <c r="BF103" s="158" t="n">
        <f aca="false">BF81*Summary!$I25</f>
        <v>0</v>
      </c>
      <c r="BG103" s="158" t="n">
        <f aca="false">BG81*Summary!$I25</f>
        <v>0</v>
      </c>
      <c r="BH103" s="158" t="n">
        <f aca="false">BH81*Summary!$I25</f>
        <v>0</v>
      </c>
      <c r="BI103" s="158" t="n">
        <f aca="false">BI81*Summary!$I25</f>
        <v>0</v>
      </c>
      <c r="BJ103" s="158" t="n">
        <f aca="false">BJ81*Summary!$I25</f>
        <v>0</v>
      </c>
      <c r="BK103" s="158" t="n">
        <f aca="false">BK81*Summary!$I25</f>
        <v>0</v>
      </c>
      <c r="BL103" s="158" t="n">
        <f aca="false">BL81*Summary!$I25</f>
        <v>0</v>
      </c>
      <c r="BM103" s="158" t="n">
        <f aca="false">BM81*Summary!$I25</f>
        <v>0</v>
      </c>
      <c r="BN103" s="158" t="n">
        <f aca="false">BN81*Summary!$I25</f>
        <v>0</v>
      </c>
      <c r="BO103" s="158" t="n">
        <f aca="false">BO81*Summary!$I25</f>
        <v>0</v>
      </c>
      <c r="BP103" s="158" t="n">
        <f aca="false">BP81*Summary!$I25</f>
        <v>0</v>
      </c>
      <c r="BQ103" s="158" t="n">
        <f aca="false">BQ81*Summary!$I25</f>
        <v>0</v>
      </c>
      <c r="BR103" s="158" t="n">
        <f aca="false">BR81*Summary!$I25</f>
        <v>0</v>
      </c>
      <c r="BS103" s="158" t="n">
        <f aca="false">BS81*Summary!$I25</f>
        <v>0</v>
      </c>
      <c r="BT103" s="158" t="n">
        <f aca="false">BT81*Summary!$I25</f>
        <v>0</v>
      </c>
      <c r="BU103" s="158" t="n">
        <f aca="false">BU81*Summary!$I25</f>
        <v>0</v>
      </c>
      <c r="BV103" s="158" t="n">
        <f aca="false">BV81*Summary!$I25</f>
        <v>0</v>
      </c>
      <c r="BW103" s="158" t="n">
        <f aca="false">BW81*Summary!$I25</f>
        <v>0</v>
      </c>
      <c r="BX103" s="158" t="n">
        <f aca="false">BX81*Summary!$I25</f>
        <v>0</v>
      </c>
      <c r="BY103" s="158" t="n">
        <f aca="false">BY81*Summary!$I25</f>
        <v>0</v>
      </c>
      <c r="BZ103" s="158" t="n">
        <f aca="false">BZ81*Summary!$I25</f>
        <v>0</v>
      </c>
      <c r="CA103" s="158" t="n">
        <f aca="false">CA81*Summary!$I25</f>
        <v>0</v>
      </c>
      <c r="CB103" s="158" t="n">
        <f aca="false">CB81*Summary!$I25</f>
        <v>0</v>
      </c>
      <c r="CC103" s="158" t="n">
        <f aca="false">CC81*Summary!$I25</f>
        <v>0</v>
      </c>
      <c r="CD103" s="158" t="n">
        <f aca="false">CD81*Summary!$I25</f>
        <v>0</v>
      </c>
      <c r="CE103" s="158" t="n">
        <f aca="false">CE81*Summary!$I25</f>
        <v>0</v>
      </c>
      <c r="CF103" s="158" t="n">
        <f aca="false">CF81*Summary!$I25</f>
        <v>0</v>
      </c>
      <c r="CG103" s="158" t="n">
        <f aca="false">CG81*Summary!$I25</f>
        <v>0</v>
      </c>
      <c r="CH103" s="158" t="n">
        <f aca="false">CH81*Summary!$I25</f>
        <v>0</v>
      </c>
      <c r="CI103" s="158" t="n">
        <f aca="false">CI81*Summary!$I25</f>
        <v>0</v>
      </c>
      <c r="CJ103" s="158" t="n">
        <f aca="false">CJ81*Summary!$I25</f>
        <v>0</v>
      </c>
      <c r="CK103" s="158" t="n">
        <f aca="false">CK81*Summary!$I25</f>
        <v>0</v>
      </c>
      <c r="CL103" s="158" t="n">
        <f aca="false">CL81*Summary!$I25</f>
        <v>0</v>
      </c>
      <c r="CM103" s="158" t="n">
        <f aca="false">CM81*Summary!$I25</f>
        <v>0</v>
      </c>
      <c r="CN103" s="158" t="n">
        <f aca="false">CN81*Summary!$I25</f>
        <v>0</v>
      </c>
      <c r="CO103" s="158" t="n">
        <f aca="false">CO81*Summary!$I25</f>
        <v>0</v>
      </c>
      <c r="CP103" s="158" t="n">
        <f aca="false">CP81*Summary!$I25</f>
        <v>0</v>
      </c>
      <c r="CQ103" s="158" t="n">
        <f aca="false">CQ81*Summary!$I25</f>
        <v>0</v>
      </c>
      <c r="CR103" s="158" t="n">
        <f aca="false">CR81*Summary!$I25</f>
        <v>0</v>
      </c>
      <c r="CS103" s="158" t="n">
        <f aca="false">CS81*Summary!$I25</f>
        <v>0</v>
      </c>
      <c r="CT103" s="158" t="n">
        <f aca="false">CT81*Summary!$I25</f>
        <v>0</v>
      </c>
      <c r="CU103" s="158" t="n">
        <f aca="false">CU81*Summary!$I25</f>
        <v>0</v>
      </c>
      <c r="CV103" s="158" t="n">
        <f aca="false">CV81*Summary!$I25</f>
        <v>0</v>
      </c>
      <c r="CW103" s="158" t="n">
        <f aca="false">CW81*Summary!$I25</f>
        <v>0</v>
      </c>
      <c r="CX103" s="158" t="n">
        <f aca="false">CX81*Summary!$I25</f>
        <v>0</v>
      </c>
      <c r="CY103" s="158" t="n">
        <f aca="false">CY81*Summary!$I25</f>
        <v>0</v>
      </c>
      <c r="CZ103" s="158" t="n">
        <f aca="false">CZ81*Summary!$I25</f>
        <v>0</v>
      </c>
      <c r="DA103" s="158" t="n">
        <f aca="false">DA81*Summary!$I25</f>
        <v>0</v>
      </c>
      <c r="DB103" s="158" t="n">
        <f aca="false">DB81*Summary!$I25</f>
        <v>0</v>
      </c>
      <c r="DC103" s="158" t="n">
        <f aca="false">DC81*Summary!$I25</f>
        <v>0</v>
      </c>
      <c r="DD103" s="158" t="n">
        <f aca="false">DD81*Summary!$I25</f>
        <v>0</v>
      </c>
      <c r="DE103" s="158" t="n">
        <f aca="false">DE81*Summary!$I25</f>
        <v>0</v>
      </c>
      <c r="DF103" s="158" t="n">
        <f aca="false">DF81*Summary!$I25</f>
        <v>0</v>
      </c>
      <c r="DG103" s="158" t="n">
        <f aca="false">DG81*Summary!$I25</f>
        <v>0</v>
      </c>
      <c r="DH103" s="158" t="n">
        <f aca="false">DH81*Summary!$I25</f>
        <v>0</v>
      </c>
      <c r="DI103" s="158" t="n">
        <f aca="false">DI81*Summary!$I25</f>
        <v>0</v>
      </c>
      <c r="DJ103" s="158" t="n">
        <f aca="false">DJ81*Summary!$I25</f>
        <v>0</v>
      </c>
      <c r="DK103" s="158" t="n">
        <f aca="false">DK81*Summary!$I25</f>
        <v>0</v>
      </c>
      <c r="DL103" s="158" t="n">
        <f aca="false">DL81*Summary!$I25</f>
        <v>0</v>
      </c>
      <c r="DM103" s="158" t="n">
        <f aca="false">DM81*Summary!$I25</f>
        <v>0</v>
      </c>
      <c r="DN103" s="158" t="n">
        <f aca="false">DN81*Summary!$I25</f>
        <v>0</v>
      </c>
      <c r="DO103" s="158" t="n">
        <f aca="false">DO81*Summary!$I25</f>
        <v>0</v>
      </c>
      <c r="DP103" s="158" t="n">
        <f aca="false">DP81*Summary!$I25</f>
        <v>0</v>
      </c>
      <c r="DQ103" s="158" t="n">
        <f aca="false">DQ81*Summary!$I25</f>
        <v>0</v>
      </c>
      <c r="DR103" s="158" t="n">
        <f aca="false">DR81*Summary!$I25</f>
        <v>0</v>
      </c>
      <c r="DS103" s="158" t="n">
        <f aca="false">DS81*Summary!$I25</f>
        <v>0</v>
      </c>
      <c r="DT103" s="158" t="n">
        <f aca="false">DT81*Summary!$I25</f>
        <v>0</v>
      </c>
      <c r="DU103" s="158" t="n">
        <f aca="false">DU81*Summary!$I25</f>
        <v>0</v>
      </c>
      <c r="DV103" s="158" t="n">
        <f aca="false">DV81*Summary!$I25</f>
        <v>0</v>
      </c>
      <c r="DW103" s="158" t="n">
        <f aca="false">DW81*Summary!$I25</f>
        <v>0</v>
      </c>
      <c r="DX103" s="158" t="n">
        <f aca="false">DX81*Summary!$I25</f>
        <v>0</v>
      </c>
      <c r="DY103" s="158" t="n">
        <f aca="false">DY81*Summary!$I25</f>
        <v>0</v>
      </c>
      <c r="DZ103" s="158" t="n">
        <f aca="false">DZ81*Summary!$I25</f>
        <v>0</v>
      </c>
      <c r="EA103" s="158" t="n">
        <f aca="false">EA81*Summary!$I25</f>
        <v>0</v>
      </c>
      <c r="EB103" s="158" t="n">
        <f aca="false">EB81*Summary!$I25</f>
        <v>0</v>
      </c>
      <c r="EC103" s="158" t="n">
        <f aca="false">EC81*Summary!$I25</f>
        <v>0</v>
      </c>
      <c r="ED103" s="158" t="n">
        <f aca="false">ED81*Summary!$I25</f>
        <v>0</v>
      </c>
      <c r="EE103" s="158" t="n">
        <f aca="false">EE81*Summary!$I25</f>
        <v>0</v>
      </c>
      <c r="EF103" s="158" t="n">
        <f aca="false">EF81*Summary!$I25</f>
        <v>0</v>
      </c>
      <c r="EG103" s="158" t="n">
        <f aca="false">EG81*Summary!$I25</f>
        <v>0</v>
      </c>
      <c r="EH103" s="158" t="n">
        <f aca="false">EH81*Summary!$I25</f>
        <v>0</v>
      </c>
      <c r="EI103" s="158" t="n">
        <f aca="false">EI81*Summary!$I25</f>
        <v>0</v>
      </c>
      <c r="EJ103" s="158" t="n">
        <f aca="false">EJ81*Summary!$I25</f>
        <v>0</v>
      </c>
      <c r="EK103" s="158" t="n">
        <f aca="false">EK81*Summary!$I25</f>
        <v>0</v>
      </c>
      <c r="EL103" s="158" t="n">
        <f aca="false">EL81*Summary!$I25</f>
        <v>0</v>
      </c>
      <c r="EM103" s="158" t="n">
        <f aca="false">EM81*Summary!$I25</f>
        <v>0</v>
      </c>
      <c r="EN103" s="158" t="n">
        <f aca="false">EN81*Summary!$I25</f>
        <v>0</v>
      </c>
      <c r="EO103" s="158" t="n">
        <f aca="false">EO81*Summary!$I25</f>
        <v>0</v>
      </c>
      <c r="EP103" s="158" t="n">
        <f aca="false">EP81*Summary!$I25</f>
        <v>0</v>
      </c>
      <c r="EQ103" s="158" t="n">
        <f aca="false">EQ81*Summary!$I25</f>
        <v>0</v>
      </c>
      <c r="ER103" s="158" t="n">
        <f aca="false">ER81*Summary!$I25</f>
        <v>0</v>
      </c>
      <c r="ES103" s="158" t="n">
        <f aca="false">ES81*Summary!$I25</f>
        <v>0</v>
      </c>
      <c r="ET103" s="158" t="n">
        <f aca="false">ET81*Summary!$I25</f>
        <v>0</v>
      </c>
      <c r="EU103" s="158" t="n">
        <f aca="false">EU81*Summary!$I25</f>
        <v>0</v>
      </c>
      <c r="EV103" s="158" t="n">
        <f aca="false">EV81*Summary!$I25</f>
        <v>0</v>
      </c>
      <c r="EW103" s="158" t="n">
        <f aca="false">EW81*Summary!$I25</f>
        <v>0</v>
      </c>
      <c r="EX103" s="158" t="n">
        <f aca="false">EX81*Summary!$I25</f>
        <v>0</v>
      </c>
      <c r="EY103" s="158" t="n">
        <f aca="false">EY81*Summary!$I25</f>
        <v>0</v>
      </c>
      <c r="EZ103" s="158" t="n">
        <f aca="false">EZ81*Summary!$I25</f>
        <v>0</v>
      </c>
      <c r="FA103" s="158" t="n">
        <f aca="false">FA81*Summary!$I25</f>
        <v>0</v>
      </c>
      <c r="FB103" s="158" t="n">
        <f aca="false">FB81*Summary!$I25</f>
        <v>0</v>
      </c>
      <c r="FC103" s="158" t="n">
        <f aca="false">FC81*Summary!$I25</f>
        <v>0</v>
      </c>
      <c r="FD103" s="158" t="n">
        <f aca="false">FD81*Summary!$I25</f>
        <v>0</v>
      </c>
      <c r="FE103" s="158" t="n">
        <f aca="false">FE81*Summary!$I25</f>
        <v>0</v>
      </c>
      <c r="FF103" s="158" t="n">
        <f aca="false">FF81*Summary!$I25</f>
        <v>0</v>
      </c>
      <c r="FG103" s="158" t="n">
        <f aca="false">FG81*Summary!$I25</f>
        <v>0</v>
      </c>
      <c r="FH103" s="158" t="n">
        <f aca="false">FH81*Summary!$I25</f>
        <v>0</v>
      </c>
      <c r="FI103" s="158" t="n">
        <f aca="false">FI81*Summary!$I25</f>
        <v>0</v>
      </c>
      <c r="FJ103" s="158" t="n">
        <f aca="false">FJ81*Summary!$I25</f>
        <v>0</v>
      </c>
      <c r="FK103" s="158" t="n">
        <f aca="false">FK81*Summary!$I25</f>
        <v>0</v>
      </c>
      <c r="FL103" s="158" t="n">
        <f aca="false">FL81*Summary!$I25</f>
        <v>0</v>
      </c>
      <c r="FM103" s="158" t="n">
        <f aca="false">FM81*Summary!$I25</f>
        <v>0</v>
      </c>
      <c r="FN103" s="158" t="n">
        <f aca="false">FN81*Summary!$I25</f>
        <v>0</v>
      </c>
      <c r="FO103" s="158" t="n">
        <f aca="false">FO81*Summary!$I25</f>
        <v>0</v>
      </c>
      <c r="FP103" s="158" t="n">
        <f aca="false">FP81*Summary!$I25</f>
        <v>0</v>
      </c>
      <c r="FQ103" s="158" t="n">
        <f aca="false">FQ81*Summary!$I25</f>
        <v>0</v>
      </c>
      <c r="FR103" s="158" t="n">
        <f aca="false">FR81*Summary!$I25</f>
        <v>0</v>
      </c>
      <c r="FS103" s="158" t="n">
        <f aca="false">FS81*Summary!$I25</f>
        <v>0</v>
      </c>
      <c r="FT103" s="158" t="n">
        <f aca="false">FT81*Summary!$I25</f>
        <v>0</v>
      </c>
      <c r="FU103" s="158" t="n">
        <f aca="false">FU81*Summary!$I25</f>
        <v>0</v>
      </c>
      <c r="FV103" s="158" t="n">
        <f aca="false">FV81*Summary!$I25</f>
        <v>0</v>
      </c>
      <c r="FW103" s="158" t="n">
        <f aca="false">FW81*Summary!$I25</f>
        <v>0</v>
      </c>
      <c r="FX103" s="158" t="n">
        <f aca="false">FX81*Summary!$I25</f>
        <v>0</v>
      </c>
      <c r="FY103" s="158" t="n">
        <f aca="false">FY81*Summary!$I25</f>
        <v>0</v>
      </c>
      <c r="FZ103" s="158" t="n">
        <f aca="false">FZ81*Summary!$I25</f>
        <v>0</v>
      </c>
      <c r="GA103" s="158" t="n">
        <f aca="false">GA81*Summary!$I25</f>
        <v>0</v>
      </c>
      <c r="GB103" s="158" t="n">
        <f aca="false">GB81*Summary!$I25</f>
        <v>0</v>
      </c>
      <c r="GC103" s="158" t="n">
        <f aca="false">GC81*Summary!$I25</f>
        <v>0</v>
      </c>
      <c r="GD103" s="158" t="n">
        <f aca="false">GD81*Summary!$I25</f>
        <v>0</v>
      </c>
      <c r="GE103" s="158" t="n">
        <f aca="false">GE81*Summary!$I25</f>
        <v>0</v>
      </c>
      <c r="GF103" s="158" t="n">
        <f aca="false">GF81*Summary!$I25</f>
        <v>0</v>
      </c>
      <c r="GG103" s="158" t="n">
        <f aca="false">GG81*Summary!$I25</f>
        <v>0</v>
      </c>
      <c r="GH103" s="158" t="n">
        <f aca="false">GH81*Summary!$I25</f>
        <v>0</v>
      </c>
      <c r="GI103" s="158" t="n">
        <f aca="false">GI81*Summary!$I25</f>
        <v>0</v>
      </c>
      <c r="GJ103" s="158" t="n">
        <f aca="false">GJ81*Summary!$I25</f>
        <v>0</v>
      </c>
      <c r="GK103" s="158" t="n">
        <f aca="false">GK81*Summary!$I25</f>
        <v>0</v>
      </c>
      <c r="GL103" s="158" t="n">
        <f aca="false">GL81*Summary!$I25</f>
        <v>0</v>
      </c>
      <c r="GM103" s="158" t="n">
        <f aca="false">GM81*Summary!$I25</f>
        <v>0</v>
      </c>
      <c r="GN103" s="158" t="n">
        <f aca="false">GN81*Summary!$I25</f>
        <v>0</v>
      </c>
      <c r="GO103" s="158" t="n">
        <f aca="false">GO81*Summary!$I25</f>
        <v>0</v>
      </c>
      <c r="GP103" s="158" t="n">
        <f aca="false">GP81*Summary!$I25</f>
        <v>0</v>
      </c>
      <c r="GQ103" s="158" t="n">
        <f aca="false">GQ81*Summary!$I25</f>
        <v>0</v>
      </c>
      <c r="GR103" s="158" t="n">
        <f aca="false">GR81*Summary!$I25</f>
        <v>0</v>
      </c>
      <c r="GS103" s="158" t="n">
        <f aca="false">GS81*Summary!$I25</f>
        <v>0</v>
      </c>
      <c r="GT103" s="158" t="n">
        <f aca="false">GT81*Summary!$I25</f>
        <v>0</v>
      </c>
      <c r="GU103" s="158" t="n">
        <f aca="false">GU81*Summary!$I25</f>
        <v>0</v>
      </c>
      <c r="GV103" s="158" t="n">
        <f aca="false">GV81*Summary!$I25</f>
        <v>0</v>
      </c>
      <c r="GW103" s="158" t="n">
        <f aca="false">GW81*Summary!$I25</f>
        <v>0</v>
      </c>
      <c r="GX103" s="158" t="n">
        <f aca="false">GX81*Summary!$I25</f>
        <v>0</v>
      </c>
      <c r="GY103" s="158" t="n">
        <f aca="false">GY81*Summary!$I25</f>
        <v>0</v>
      </c>
      <c r="GZ103" s="158" t="n">
        <f aca="false">GZ81*Summary!$I25</f>
        <v>0</v>
      </c>
      <c r="HA103" s="158" t="n">
        <f aca="false">HA81*Summary!$I25</f>
        <v>0</v>
      </c>
      <c r="HB103" s="158" t="n">
        <f aca="false">HB81*Summary!$I25</f>
        <v>0</v>
      </c>
      <c r="HC103" s="158" t="n">
        <f aca="false">HC81*Summary!$I25</f>
        <v>0</v>
      </c>
      <c r="HD103" s="158" t="n">
        <f aca="false">HD81*Summary!$I25</f>
        <v>0</v>
      </c>
      <c r="HE103" s="158" t="n">
        <f aca="false">HE81*Summary!$I25</f>
        <v>0</v>
      </c>
      <c r="HF103" s="158" t="n">
        <f aca="false">HF81*Summary!$I25</f>
        <v>0</v>
      </c>
      <c r="HG103" s="158" t="n">
        <f aca="false">HG81*Summary!$I25</f>
        <v>0</v>
      </c>
      <c r="HH103" s="158" t="n">
        <f aca="false">HH81*Summary!$I25</f>
        <v>0</v>
      </c>
      <c r="HI103" s="158" t="n">
        <f aca="false">HI81*Summary!$I25</f>
        <v>0</v>
      </c>
      <c r="HJ103" s="158" t="n">
        <f aca="false">HJ81*Summary!$I25</f>
        <v>0</v>
      </c>
      <c r="HK103" s="158" t="n">
        <f aca="false">HK81*Summary!$I25</f>
        <v>0</v>
      </c>
      <c r="HL103" s="158" t="n">
        <f aca="false">HL81*Summary!$I25</f>
        <v>0</v>
      </c>
      <c r="HM103" s="158" t="n">
        <f aca="false">HM81*Summary!$I25</f>
        <v>0</v>
      </c>
      <c r="HN103" s="158" t="n">
        <f aca="false">HN81*Summary!$I25</f>
        <v>0</v>
      </c>
      <c r="HO103" s="158" t="n">
        <f aca="false">HO81*Summary!$I25</f>
        <v>0</v>
      </c>
      <c r="HP103" s="158" t="n">
        <f aca="false">HP81*Summary!$I25</f>
        <v>0</v>
      </c>
      <c r="HQ103" s="158" t="n">
        <f aca="false">HQ81*Summary!$I25</f>
        <v>0</v>
      </c>
      <c r="HR103" s="158" t="n">
        <f aca="false">HR81*Summary!$I25</f>
        <v>0</v>
      </c>
      <c r="HS103" s="158" t="n">
        <f aca="false">HS81*Summary!$I25</f>
        <v>0</v>
      </c>
      <c r="HT103" s="158" t="n">
        <f aca="false">HT81*Summary!$I25</f>
        <v>0</v>
      </c>
      <c r="HU103" s="158" t="n">
        <f aca="false">HU81*Summary!$I25</f>
        <v>0</v>
      </c>
      <c r="HV103" s="158" t="n">
        <f aca="false">HV81*Summary!$I25</f>
        <v>0</v>
      </c>
      <c r="HW103" s="158" t="n">
        <f aca="false">HW81*Summary!$I25</f>
        <v>0</v>
      </c>
      <c r="HX103" s="158" t="n">
        <f aca="false">HX81*Summary!$I25</f>
        <v>0</v>
      </c>
      <c r="HY103" s="158" t="n">
        <f aca="false">HY81*Summary!$I25</f>
        <v>0</v>
      </c>
      <c r="HZ103" s="158" t="n">
        <f aca="false">HZ81*Summary!$I25</f>
        <v>0</v>
      </c>
      <c r="IA103" s="158" t="n">
        <f aca="false">IA81*Summary!$I25</f>
        <v>0</v>
      </c>
      <c r="IB103" s="158" t="n">
        <f aca="false">IB81*Summary!$I25</f>
        <v>0</v>
      </c>
      <c r="IC103" s="158" t="n">
        <f aca="false">IC81*Summary!$I25</f>
        <v>0</v>
      </c>
      <c r="ID103" s="158" t="n">
        <f aca="false">ID81*Summary!$I25</f>
        <v>0</v>
      </c>
      <c r="IE103" s="158" t="n">
        <f aca="false">IE81*Summary!$I25</f>
        <v>0</v>
      </c>
      <c r="IF103" s="158" t="n">
        <f aca="false">IF81*Summary!$I25</f>
        <v>0</v>
      </c>
      <c r="IG103" s="158" t="n">
        <f aca="false">IG81*Summary!$I25</f>
        <v>0</v>
      </c>
      <c r="IH103" s="158" t="n">
        <f aca="false">IH81*Summary!$I25</f>
        <v>0</v>
      </c>
      <c r="II103" s="158" t="n">
        <f aca="false">II81*Summary!$I25</f>
        <v>0</v>
      </c>
      <c r="IJ103" s="158" t="n">
        <f aca="false">IJ81*Summary!$I25</f>
        <v>0</v>
      </c>
      <c r="IK103" s="158" t="n">
        <f aca="false">IK81*Summary!$I25</f>
        <v>0</v>
      </c>
      <c r="IL103" s="158" t="n">
        <f aca="false">IL81*Summary!$I25</f>
        <v>0</v>
      </c>
      <c r="IM103" s="158" t="n">
        <f aca="false">IM81*Summary!$I25</f>
        <v>0</v>
      </c>
      <c r="IN103" s="158" t="n">
        <f aca="false">IN81*Summary!$I25</f>
        <v>0</v>
      </c>
      <c r="IO103" s="158" t="n">
        <f aca="false">IO81*Summary!$I25</f>
        <v>0</v>
      </c>
      <c r="IP103" s="158" t="n">
        <f aca="false">IP81*Summary!$I25</f>
        <v>0</v>
      </c>
      <c r="IQ103" s="158" t="n">
        <f aca="false">IQ81*Summary!$I25</f>
        <v>0</v>
      </c>
      <c r="IR103" s="158" t="n">
        <f aca="false">IR81*Summary!$I25</f>
        <v>0</v>
      </c>
      <c r="IS103" s="158" t="n">
        <f aca="false">IS81*Summary!$I25</f>
        <v>0</v>
      </c>
    </row>
    <row r="104" customFormat="false" ht="12.75" hidden="false" customHeight="true" outlineLevel="0" collapsed="false">
      <c r="A104" s="159"/>
      <c r="B104" s="157" t="s">
        <v>37</v>
      </c>
      <c r="C104" s="157"/>
      <c r="D104" s="158" t="n">
        <f aca="false">D82*Summary!$I26</f>
        <v>0</v>
      </c>
      <c r="E104" s="158" t="n">
        <f aca="false">E82*Summary!$I26</f>
        <v>0</v>
      </c>
      <c r="F104" s="158" t="n">
        <f aca="false">F82*Summary!$I26</f>
        <v>0</v>
      </c>
      <c r="G104" s="158" t="n">
        <f aca="false">G82*Summary!$I26</f>
        <v>0</v>
      </c>
      <c r="H104" s="158" t="n">
        <f aca="false">H82*Summary!$I26</f>
        <v>0</v>
      </c>
      <c r="I104" s="158" t="n">
        <f aca="false">I82*Summary!$I26</f>
        <v>0</v>
      </c>
      <c r="J104" s="158" t="n">
        <f aca="false">J82*Summary!$I26</f>
        <v>0</v>
      </c>
      <c r="K104" s="158" t="n">
        <f aca="false">K82*Summary!$I26</f>
        <v>0</v>
      </c>
      <c r="L104" s="158" t="n">
        <f aca="false">L82*Summary!$I26</f>
        <v>0</v>
      </c>
      <c r="M104" s="158" t="n">
        <f aca="false">M82*Summary!$I26</f>
        <v>0</v>
      </c>
      <c r="N104" s="158" t="n">
        <f aca="false">N82*Summary!$I26</f>
        <v>0</v>
      </c>
      <c r="O104" s="158" t="n">
        <f aca="false">O82*Summary!$I26</f>
        <v>0</v>
      </c>
      <c r="P104" s="158" t="n">
        <f aca="false">P82*Summary!$I26</f>
        <v>0</v>
      </c>
      <c r="Q104" s="158" t="n">
        <f aca="false">Q82*Summary!$I26</f>
        <v>0</v>
      </c>
      <c r="R104" s="158" t="n">
        <f aca="false">R82*Summary!$I26</f>
        <v>0</v>
      </c>
      <c r="S104" s="158" t="n">
        <f aca="false">S82*Summary!$I26</f>
        <v>0</v>
      </c>
      <c r="T104" s="158" t="n">
        <f aca="false">T82*Summary!$I26</f>
        <v>0</v>
      </c>
      <c r="U104" s="158" t="n">
        <f aca="false">U82*Summary!$I26</f>
        <v>0</v>
      </c>
      <c r="V104" s="158" t="n">
        <f aca="false">V82*Summary!$I26</f>
        <v>0</v>
      </c>
      <c r="W104" s="158" t="n">
        <f aca="false">W82*Summary!$I26</f>
        <v>0</v>
      </c>
      <c r="X104" s="158" t="n">
        <f aca="false">X82*Summary!$I26</f>
        <v>0</v>
      </c>
      <c r="Y104" s="158" t="n">
        <f aca="false">Y82*Summary!$I26</f>
        <v>0</v>
      </c>
      <c r="Z104" s="158" t="n">
        <f aca="false">Z82*Summary!$I26</f>
        <v>0</v>
      </c>
      <c r="AA104" s="158" t="n">
        <f aca="false">AA82*Summary!$I26</f>
        <v>0</v>
      </c>
      <c r="AB104" s="158" t="n">
        <f aca="false">AB82*Summary!$I26</f>
        <v>0</v>
      </c>
      <c r="AC104" s="158" t="n">
        <f aca="false">AC82*Summary!$I26</f>
        <v>0</v>
      </c>
      <c r="AD104" s="158" t="n">
        <f aca="false">AD82*Summary!$I26</f>
        <v>0</v>
      </c>
      <c r="AE104" s="158" t="n">
        <f aca="false">AE82*Summary!$I26</f>
        <v>0</v>
      </c>
      <c r="AF104" s="158" t="n">
        <f aca="false">AF82*Summary!$I26</f>
        <v>0</v>
      </c>
      <c r="AG104" s="158" t="n">
        <f aca="false">AG82*Summary!$I26</f>
        <v>0</v>
      </c>
      <c r="AH104" s="158" t="n">
        <f aca="false">AH82*Summary!$I26</f>
        <v>0</v>
      </c>
      <c r="AI104" s="158" t="n">
        <f aca="false">AI82*Summary!$I26</f>
        <v>0</v>
      </c>
      <c r="AJ104" s="158" t="n">
        <f aca="false">AJ82*Summary!$I26</f>
        <v>0</v>
      </c>
      <c r="AK104" s="158" t="n">
        <f aca="false">AK82*Summary!$I26</f>
        <v>0</v>
      </c>
      <c r="AL104" s="158" t="n">
        <f aca="false">AL82*Summary!$I26</f>
        <v>0</v>
      </c>
      <c r="AM104" s="158" t="n">
        <f aca="false">AM82*Summary!$I26</f>
        <v>0</v>
      </c>
      <c r="AN104" s="158" t="n">
        <f aca="false">AN82*Summary!$I26</f>
        <v>0</v>
      </c>
      <c r="AO104" s="158" t="n">
        <f aca="false">AO82*Summary!$I26</f>
        <v>0</v>
      </c>
      <c r="AP104" s="158" t="n">
        <f aca="false">AP82*Summary!$I26</f>
        <v>0</v>
      </c>
      <c r="AQ104" s="158" t="n">
        <f aca="false">AQ82*Summary!$I26</f>
        <v>0</v>
      </c>
      <c r="AR104" s="158" t="n">
        <f aca="false">AR82*Summary!$I26</f>
        <v>0</v>
      </c>
      <c r="AS104" s="158" t="n">
        <f aca="false">AS82*Summary!$I26</f>
        <v>0</v>
      </c>
      <c r="AT104" s="158" t="n">
        <f aca="false">AT82*Summary!$I26</f>
        <v>0</v>
      </c>
      <c r="AU104" s="158" t="n">
        <f aca="false">AU82*Summary!$I26</f>
        <v>0</v>
      </c>
      <c r="AV104" s="158" t="n">
        <f aca="false">AV82*Summary!$I26</f>
        <v>0</v>
      </c>
      <c r="AW104" s="158" t="n">
        <f aca="false">AW82*Summary!$I26</f>
        <v>0</v>
      </c>
      <c r="AX104" s="158" t="n">
        <f aca="false">AX82*Summary!$I26</f>
        <v>0</v>
      </c>
      <c r="AY104" s="158" t="n">
        <f aca="false">AY82*Summary!$I26</f>
        <v>0</v>
      </c>
      <c r="AZ104" s="158" t="n">
        <f aca="false">AZ82*Summary!$I26</f>
        <v>0</v>
      </c>
      <c r="BA104" s="158" t="n">
        <f aca="false">BA82*Summary!$I26</f>
        <v>0</v>
      </c>
      <c r="BB104" s="158" t="n">
        <f aca="false">BB82*Summary!$I26</f>
        <v>0</v>
      </c>
      <c r="BC104" s="158" t="n">
        <f aca="false">BC82*Summary!$I26</f>
        <v>0</v>
      </c>
      <c r="BD104" s="158" t="n">
        <f aca="false">BD82*Summary!$I26</f>
        <v>0</v>
      </c>
      <c r="BE104" s="158" t="n">
        <f aca="false">BE82*Summary!$I26</f>
        <v>0</v>
      </c>
      <c r="BF104" s="158" t="n">
        <f aca="false">BF82*Summary!$I26</f>
        <v>0</v>
      </c>
      <c r="BG104" s="158" t="n">
        <f aca="false">BG82*Summary!$I26</f>
        <v>0</v>
      </c>
      <c r="BH104" s="158" t="n">
        <f aca="false">BH82*Summary!$I26</f>
        <v>0</v>
      </c>
      <c r="BI104" s="158" t="n">
        <f aca="false">BI82*Summary!$I26</f>
        <v>0</v>
      </c>
      <c r="BJ104" s="158" t="n">
        <f aca="false">BJ82*Summary!$I26</f>
        <v>0</v>
      </c>
      <c r="BK104" s="158" t="n">
        <f aca="false">BK82*Summary!$I26</f>
        <v>0</v>
      </c>
      <c r="BL104" s="158" t="n">
        <f aca="false">BL82*Summary!$I26</f>
        <v>0</v>
      </c>
      <c r="BM104" s="158" t="n">
        <f aca="false">BM82*Summary!$I26</f>
        <v>0</v>
      </c>
      <c r="BN104" s="158" t="n">
        <f aca="false">BN82*Summary!$I26</f>
        <v>0</v>
      </c>
      <c r="BO104" s="158" t="n">
        <f aca="false">BO82*Summary!$I26</f>
        <v>0</v>
      </c>
      <c r="BP104" s="158" t="n">
        <f aca="false">BP82*Summary!$I26</f>
        <v>0</v>
      </c>
      <c r="BQ104" s="158" t="n">
        <f aca="false">BQ82*Summary!$I26</f>
        <v>0</v>
      </c>
      <c r="BR104" s="158" t="n">
        <f aca="false">BR82*Summary!$I26</f>
        <v>0</v>
      </c>
      <c r="BS104" s="158" t="n">
        <f aca="false">BS82*Summary!$I26</f>
        <v>0</v>
      </c>
      <c r="BT104" s="158" t="n">
        <f aca="false">BT82*Summary!$I26</f>
        <v>0</v>
      </c>
      <c r="BU104" s="158" t="n">
        <f aca="false">BU82*Summary!$I26</f>
        <v>0</v>
      </c>
      <c r="BV104" s="158" t="n">
        <f aca="false">BV82*Summary!$I26</f>
        <v>0</v>
      </c>
      <c r="BW104" s="158" t="n">
        <f aca="false">BW82*Summary!$I26</f>
        <v>0</v>
      </c>
      <c r="BX104" s="158" t="n">
        <f aca="false">BX82*Summary!$I26</f>
        <v>0</v>
      </c>
      <c r="BY104" s="158" t="n">
        <f aca="false">BY82*Summary!$I26</f>
        <v>0</v>
      </c>
      <c r="BZ104" s="158" t="n">
        <f aca="false">BZ82*Summary!$I26</f>
        <v>0</v>
      </c>
      <c r="CA104" s="158" t="n">
        <f aca="false">CA82*Summary!$I26</f>
        <v>0</v>
      </c>
      <c r="CB104" s="158" t="n">
        <f aca="false">CB82*Summary!$I26</f>
        <v>0</v>
      </c>
      <c r="CC104" s="158" t="n">
        <f aca="false">CC82*Summary!$I26</f>
        <v>0</v>
      </c>
      <c r="CD104" s="158" t="n">
        <f aca="false">CD82*Summary!$I26</f>
        <v>0</v>
      </c>
      <c r="CE104" s="158" t="n">
        <f aca="false">CE82*Summary!$I26</f>
        <v>0</v>
      </c>
      <c r="CF104" s="158" t="n">
        <f aca="false">CF82*Summary!$I26</f>
        <v>0</v>
      </c>
      <c r="CG104" s="158" t="n">
        <f aca="false">CG82*Summary!$I26</f>
        <v>0</v>
      </c>
      <c r="CH104" s="158" t="n">
        <f aca="false">CH82*Summary!$I26</f>
        <v>0</v>
      </c>
      <c r="CI104" s="158" t="n">
        <f aca="false">CI82*Summary!$I26</f>
        <v>0</v>
      </c>
      <c r="CJ104" s="158" t="n">
        <f aca="false">CJ82*Summary!$I26</f>
        <v>0</v>
      </c>
      <c r="CK104" s="158" t="n">
        <f aca="false">CK82*Summary!$I26</f>
        <v>0</v>
      </c>
      <c r="CL104" s="158" t="n">
        <f aca="false">CL82*Summary!$I26</f>
        <v>0</v>
      </c>
      <c r="CM104" s="158" t="n">
        <f aca="false">CM82*Summary!$I26</f>
        <v>0</v>
      </c>
      <c r="CN104" s="158" t="n">
        <f aca="false">CN82*Summary!$I26</f>
        <v>0</v>
      </c>
      <c r="CO104" s="158" t="n">
        <f aca="false">CO82*Summary!$I26</f>
        <v>0</v>
      </c>
      <c r="CP104" s="158" t="n">
        <f aca="false">CP82*Summary!$I26</f>
        <v>0</v>
      </c>
      <c r="CQ104" s="158" t="n">
        <f aca="false">CQ82*Summary!$I26</f>
        <v>0</v>
      </c>
      <c r="CR104" s="158" t="n">
        <f aca="false">CR82*Summary!$I26</f>
        <v>0</v>
      </c>
      <c r="CS104" s="158" t="n">
        <f aca="false">CS82*Summary!$I26</f>
        <v>0</v>
      </c>
      <c r="CT104" s="158" t="n">
        <f aca="false">CT82*Summary!$I26</f>
        <v>0</v>
      </c>
      <c r="CU104" s="158" t="n">
        <f aca="false">CU82*Summary!$I26</f>
        <v>0</v>
      </c>
      <c r="CV104" s="158" t="n">
        <f aca="false">CV82*Summary!$I26</f>
        <v>0</v>
      </c>
      <c r="CW104" s="158" t="n">
        <f aca="false">CW82*Summary!$I26</f>
        <v>0</v>
      </c>
      <c r="CX104" s="158" t="n">
        <f aca="false">CX82*Summary!$I26</f>
        <v>0</v>
      </c>
      <c r="CY104" s="158" t="n">
        <f aca="false">CY82*Summary!$I26</f>
        <v>0</v>
      </c>
      <c r="CZ104" s="158" t="n">
        <f aca="false">CZ82*Summary!$I26</f>
        <v>0</v>
      </c>
      <c r="DA104" s="158" t="n">
        <f aca="false">DA82*Summary!$I26</f>
        <v>0</v>
      </c>
      <c r="DB104" s="158" t="n">
        <f aca="false">DB82*Summary!$I26</f>
        <v>0</v>
      </c>
      <c r="DC104" s="158" t="n">
        <f aca="false">DC82*Summary!$I26</f>
        <v>0</v>
      </c>
      <c r="DD104" s="158" t="n">
        <f aca="false">DD82*Summary!$I26</f>
        <v>0</v>
      </c>
      <c r="DE104" s="158" t="n">
        <f aca="false">DE82*Summary!$I26</f>
        <v>0</v>
      </c>
      <c r="DF104" s="158" t="n">
        <f aca="false">DF82*Summary!$I26</f>
        <v>0</v>
      </c>
      <c r="DG104" s="158" t="n">
        <f aca="false">DG82*Summary!$I26</f>
        <v>0</v>
      </c>
      <c r="DH104" s="158" t="n">
        <f aca="false">DH82*Summary!$I26</f>
        <v>0</v>
      </c>
      <c r="DI104" s="158" t="n">
        <f aca="false">DI82*Summary!$I26</f>
        <v>0</v>
      </c>
      <c r="DJ104" s="158" t="n">
        <f aca="false">DJ82*Summary!$I26</f>
        <v>0</v>
      </c>
      <c r="DK104" s="158" t="n">
        <f aca="false">DK82*Summary!$I26</f>
        <v>0</v>
      </c>
      <c r="DL104" s="158" t="n">
        <f aca="false">DL82*Summary!$I26</f>
        <v>0</v>
      </c>
      <c r="DM104" s="158" t="n">
        <f aca="false">DM82*Summary!$I26</f>
        <v>0</v>
      </c>
      <c r="DN104" s="158" t="n">
        <f aca="false">DN82*Summary!$I26</f>
        <v>0</v>
      </c>
      <c r="DO104" s="158" t="n">
        <f aca="false">DO82*Summary!$I26</f>
        <v>0</v>
      </c>
      <c r="DP104" s="158" t="n">
        <f aca="false">DP82*Summary!$I26</f>
        <v>0</v>
      </c>
      <c r="DQ104" s="158" t="n">
        <f aca="false">DQ82*Summary!$I26</f>
        <v>0</v>
      </c>
      <c r="DR104" s="158" t="n">
        <f aca="false">DR82*Summary!$I26</f>
        <v>0</v>
      </c>
      <c r="DS104" s="158" t="n">
        <f aca="false">DS82*Summary!$I26</f>
        <v>0</v>
      </c>
      <c r="DT104" s="158" t="n">
        <f aca="false">DT82*Summary!$I26</f>
        <v>0</v>
      </c>
      <c r="DU104" s="158" t="n">
        <f aca="false">DU82*Summary!$I26</f>
        <v>0</v>
      </c>
      <c r="DV104" s="158" t="n">
        <f aca="false">DV82*Summary!$I26</f>
        <v>0</v>
      </c>
      <c r="DW104" s="158" t="n">
        <f aca="false">DW82*Summary!$I26</f>
        <v>0</v>
      </c>
      <c r="DX104" s="158" t="n">
        <f aca="false">DX82*Summary!$I26</f>
        <v>0</v>
      </c>
      <c r="DY104" s="158" t="n">
        <f aca="false">DY82*Summary!$I26</f>
        <v>0</v>
      </c>
      <c r="DZ104" s="158" t="n">
        <f aca="false">DZ82*Summary!$I26</f>
        <v>0</v>
      </c>
      <c r="EA104" s="158" t="n">
        <f aca="false">EA82*Summary!$I26</f>
        <v>0</v>
      </c>
      <c r="EB104" s="158" t="n">
        <f aca="false">EB82*Summary!$I26</f>
        <v>0</v>
      </c>
      <c r="EC104" s="158" t="n">
        <f aca="false">EC82*Summary!$I26</f>
        <v>0</v>
      </c>
      <c r="ED104" s="158" t="n">
        <f aca="false">ED82*Summary!$I26</f>
        <v>0</v>
      </c>
      <c r="EE104" s="158" t="n">
        <f aca="false">EE82*Summary!$I26</f>
        <v>0</v>
      </c>
      <c r="EF104" s="158" t="n">
        <f aca="false">EF82*Summary!$I26</f>
        <v>0</v>
      </c>
      <c r="EG104" s="158" t="n">
        <f aca="false">EG82*Summary!$I26</f>
        <v>0</v>
      </c>
      <c r="EH104" s="158" t="n">
        <f aca="false">EH82*Summary!$I26</f>
        <v>0</v>
      </c>
      <c r="EI104" s="158" t="n">
        <f aca="false">EI82*Summary!$I26</f>
        <v>0</v>
      </c>
      <c r="EJ104" s="158" t="n">
        <f aca="false">EJ82*Summary!$I26</f>
        <v>0</v>
      </c>
      <c r="EK104" s="158" t="n">
        <f aca="false">EK82*Summary!$I26</f>
        <v>0</v>
      </c>
      <c r="EL104" s="158" t="n">
        <f aca="false">EL82*Summary!$I26</f>
        <v>0</v>
      </c>
      <c r="EM104" s="158" t="n">
        <f aca="false">EM82*Summary!$I26</f>
        <v>0</v>
      </c>
      <c r="EN104" s="158" t="n">
        <f aca="false">EN82*Summary!$I26</f>
        <v>0</v>
      </c>
      <c r="EO104" s="158" t="n">
        <f aca="false">EO82*Summary!$I26</f>
        <v>0</v>
      </c>
      <c r="EP104" s="158" t="n">
        <f aca="false">EP82*Summary!$I26</f>
        <v>0</v>
      </c>
      <c r="EQ104" s="158" t="n">
        <f aca="false">EQ82*Summary!$I26</f>
        <v>0</v>
      </c>
      <c r="ER104" s="158" t="n">
        <f aca="false">ER82*Summary!$I26</f>
        <v>0</v>
      </c>
      <c r="ES104" s="158" t="n">
        <f aca="false">ES82*Summary!$I26</f>
        <v>0</v>
      </c>
      <c r="ET104" s="158" t="n">
        <f aca="false">ET82*Summary!$I26</f>
        <v>0</v>
      </c>
      <c r="EU104" s="158" t="n">
        <f aca="false">EU82*Summary!$I26</f>
        <v>0</v>
      </c>
      <c r="EV104" s="158" t="n">
        <f aca="false">EV82*Summary!$I26</f>
        <v>0</v>
      </c>
      <c r="EW104" s="158" t="n">
        <f aca="false">EW82*Summary!$I26</f>
        <v>0</v>
      </c>
      <c r="EX104" s="158" t="n">
        <f aca="false">EX82*Summary!$I26</f>
        <v>0</v>
      </c>
      <c r="EY104" s="158" t="n">
        <f aca="false">EY82*Summary!$I26</f>
        <v>0</v>
      </c>
      <c r="EZ104" s="158" t="n">
        <f aca="false">EZ82*Summary!$I26</f>
        <v>0</v>
      </c>
      <c r="FA104" s="158" t="n">
        <f aca="false">FA82*Summary!$I26</f>
        <v>0</v>
      </c>
      <c r="FB104" s="158" t="n">
        <f aca="false">FB82*Summary!$I26</f>
        <v>0</v>
      </c>
      <c r="FC104" s="158" t="n">
        <f aca="false">FC82*Summary!$I26</f>
        <v>0</v>
      </c>
      <c r="FD104" s="158" t="n">
        <f aca="false">FD82*Summary!$I26</f>
        <v>0</v>
      </c>
      <c r="FE104" s="158" t="n">
        <f aca="false">FE82*Summary!$I26</f>
        <v>0</v>
      </c>
      <c r="FF104" s="158" t="n">
        <f aca="false">FF82*Summary!$I26</f>
        <v>0</v>
      </c>
      <c r="FG104" s="158" t="n">
        <f aca="false">FG82*Summary!$I26</f>
        <v>0</v>
      </c>
      <c r="FH104" s="158" t="n">
        <f aca="false">FH82*Summary!$I26</f>
        <v>0</v>
      </c>
      <c r="FI104" s="158" t="n">
        <f aca="false">FI82*Summary!$I26</f>
        <v>0</v>
      </c>
      <c r="FJ104" s="158" t="n">
        <f aca="false">FJ82*Summary!$I26</f>
        <v>0</v>
      </c>
      <c r="FK104" s="158" t="n">
        <f aca="false">FK82*Summary!$I26</f>
        <v>0</v>
      </c>
      <c r="FL104" s="158" t="n">
        <f aca="false">FL82*Summary!$I26</f>
        <v>0</v>
      </c>
      <c r="FM104" s="158" t="n">
        <f aca="false">FM82*Summary!$I26</f>
        <v>0</v>
      </c>
      <c r="FN104" s="158" t="n">
        <f aca="false">FN82*Summary!$I26</f>
        <v>0</v>
      </c>
      <c r="FO104" s="158" t="n">
        <f aca="false">FO82*Summary!$I26</f>
        <v>0</v>
      </c>
      <c r="FP104" s="158" t="n">
        <f aca="false">FP82*Summary!$I26</f>
        <v>0</v>
      </c>
      <c r="FQ104" s="158" t="n">
        <f aca="false">FQ82*Summary!$I26</f>
        <v>0</v>
      </c>
      <c r="FR104" s="158" t="n">
        <f aca="false">FR82*Summary!$I26</f>
        <v>0</v>
      </c>
      <c r="FS104" s="158" t="n">
        <f aca="false">FS82*Summary!$I26</f>
        <v>0</v>
      </c>
      <c r="FT104" s="158" t="n">
        <f aca="false">FT82*Summary!$I26</f>
        <v>0</v>
      </c>
      <c r="FU104" s="158" t="n">
        <f aca="false">FU82*Summary!$I26</f>
        <v>0</v>
      </c>
      <c r="FV104" s="158" t="n">
        <f aca="false">FV82*Summary!$I26</f>
        <v>0</v>
      </c>
      <c r="FW104" s="158" t="n">
        <f aca="false">FW82*Summary!$I26</f>
        <v>0</v>
      </c>
      <c r="FX104" s="158" t="n">
        <f aca="false">FX82*Summary!$I26</f>
        <v>0</v>
      </c>
      <c r="FY104" s="158" t="n">
        <f aca="false">FY82*Summary!$I26</f>
        <v>0</v>
      </c>
      <c r="FZ104" s="158" t="n">
        <f aca="false">FZ82*Summary!$I26</f>
        <v>0</v>
      </c>
      <c r="GA104" s="158" t="n">
        <f aca="false">GA82*Summary!$I26</f>
        <v>0</v>
      </c>
      <c r="GB104" s="158" t="n">
        <f aca="false">GB82*Summary!$I26</f>
        <v>0</v>
      </c>
      <c r="GC104" s="158" t="n">
        <f aca="false">GC82*Summary!$I26</f>
        <v>0</v>
      </c>
      <c r="GD104" s="158" t="n">
        <f aca="false">GD82*Summary!$I26</f>
        <v>0</v>
      </c>
      <c r="GE104" s="158" t="n">
        <f aca="false">GE82*Summary!$I26</f>
        <v>0</v>
      </c>
      <c r="GF104" s="158" t="n">
        <f aca="false">GF82*Summary!$I26</f>
        <v>0</v>
      </c>
      <c r="GG104" s="158" t="n">
        <f aca="false">GG82*Summary!$I26</f>
        <v>0</v>
      </c>
      <c r="GH104" s="158" t="n">
        <f aca="false">GH82*Summary!$I26</f>
        <v>0</v>
      </c>
      <c r="GI104" s="158" t="n">
        <f aca="false">GI82*Summary!$I26</f>
        <v>0</v>
      </c>
      <c r="GJ104" s="158" t="n">
        <f aca="false">GJ82*Summary!$I26</f>
        <v>0</v>
      </c>
      <c r="GK104" s="158" t="n">
        <f aca="false">GK82*Summary!$I26</f>
        <v>0</v>
      </c>
      <c r="GL104" s="158" t="n">
        <f aca="false">GL82*Summary!$I26</f>
        <v>0</v>
      </c>
      <c r="GM104" s="158" t="n">
        <f aca="false">GM82*Summary!$I26</f>
        <v>0</v>
      </c>
      <c r="GN104" s="158" t="n">
        <f aca="false">GN82*Summary!$I26</f>
        <v>0</v>
      </c>
      <c r="GO104" s="158" t="n">
        <f aca="false">GO82*Summary!$I26</f>
        <v>0</v>
      </c>
      <c r="GP104" s="158" t="n">
        <f aca="false">GP82*Summary!$I26</f>
        <v>0</v>
      </c>
      <c r="GQ104" s="158" t="n">
        <f aca="false">GQ82*Summary!$I26</f>
        <v>0</v>
      </c>
      <c r="GR104" s="158" t="n">
        <f aca="false">GR82*Summary!$I26</f>
        <v>0</v>
      </c>
      <c r="GS104" s="158" t="n">
        <f aca="false">GS82*Summary!$I26</f>
        <v>0</v>
      </c>
      <c r="GT104" s="158" t="n">
        <f aca="false">GT82*Summary!$I26</f>
        <v>0</v>
      </c>
      <c r="GU104" s="158" t="n">
        <f aca="false">GU82*Summary!$I26</f>
        <v>0</v>
      </c>
      <c r="GV104" s="158" t="n">
        <f aca="false">GV82*Summary!$I26</f>
        <v>0</v>
      </c>
      <c r="GW104" s="158" t="n">
        <f aca="false">GW82*Summary!$I26</f>
        <v>0</v>
      </c>
      <c r="GX104" s="158" t="n">
        <f aca="false">GX82*Summary!$I26</f>
        <v>0</v>
      </c>
      <c r="GY104" s="158" t="n">
        <f aca="false">GY82*Summary!$I26</f>
        <v>0</v>
      </c>
      <c r="GZ104" s="158" t="n">
        <f aca="false">GZ82*Summary!$I26</f>
        <v>0</v>
      </c>
      <c r="HA104" s="158" t="n">
        <f aca="false">HA82*Summary!$I26</f>
        <v>0</v>
      </c>
      <c r="HB104" s="158" t="n">
        <f aca="false">HB82*Summary!$I26</f>
        <v>0</v>
      </c>
      <c r="HC104" s="158" t="n">
        <f aca="false">HC82*Summary!$I26</f>
        <v>0</v>
      </c>
      <c r="HD104" s="158" t="n">
        <f aca="false">HD82*Summary!$I26</f>
        <v>0</v>
      </c>
      <c r="HE104" s="158" t="n">
        <f aca="false">HE82*Summary!$I26</f>
        <v>0</v>
      </c>
      <c r="HF104" s="158" t="n">
        <f aca="false">HF82*Summary!$I26</f>
        <v>0</v>
      </c>
      <c r="HG104" s="158" t="n">
        <f aca="false">HG82*Summary!$I26</f>
        <v>0</v>
      </c>
      <c r="HH104" s="158" t="n">
        <f aca="false">HH82*Summary!$I26</f>
        <v>0</v>
      </c>
      <c r="HI104" s="158" t="n">
        <f aca="false">HI82*Summary!$I26</f>
        <v>0</v>
      </c>
      <c r="HJ104" s="158" t="n">
        <f aca="false">HJ82*Summary!$I26</f>
        <v>0</v>
      </c>
      <c r="HK104" s="158" t="n">
        <f aca="false">HK82*Summary!$I26</f>
        <v>0</v>
      </c>
      <c r="HL104" s="158" t="n">
        <f aca="false">HL82*Summary!$I26</f>
        <v>0</v>
      </c>
      <c r="HM104" s="158" t="n">
        <f aca="false">HM82*Summary!$I26</f>
        <v>0</v>
      </c>
      <c r="HN104" s="158" t="n">
        <f aca="false">HN82*Summary!$I26</f>
        <v>0</v>
      </c>
      <c r="HO104" s="158" t="n">
        <f aca="false">HO82*Summary!$I26</f>
        <v>0</v>
      </c>
      <c r="HP104" s="158" t="n">
        <f aca="false">HP82*Summary!$I26</f>
        <v>0</v>
      </c>
      <c r="HQ104" s="158" t="n">
        <f aca="false">HQ82*Summary!$I26</f>
        <v>0</v>
      </c>
      <c r="HR104" s="158" t="n">
        <f aca="false">HR82*Summary!$I26</f>
        <v>0</v>
      </c>
      <c r="HS104" s="158" t="n">
        <f aca="false">HS82*Summary!$I26</f>
        <v>0</v>
      </c>
      <c r="HT104" s="158" t="n">
        <f aca="false">HT82*Summary!$I26</f>
        <v>0</v>
      </c>
      <c r="HU104" s="158" t="n">
        <f aca="false">HU82*Summary!$I26</f>
        <v>0</v>
      </c>
      <c r="HV104" s="158" t="n">
        <f aca="false">HV82*Summary!$I26</f>
        <v>0</v>
      </c>
      <c r="HW104" s="158" t="n">
        <f aca="false">HW82*Summary!$I26</f>
        <v>0</v>
      </c>
      <c r="HX104" s="158" t="n">
        <f aca="false">HX82*Summary!$I26</f>
        <v>0</v>
      </c>
      <c r="HY104" s="158" t="n">
        <f aca="false">HY82*Summary!$I26</f>
        <v>0</v>
      </c>
      <c r="HZ104" s="158" t="n">
        <f aca="false">HZ82*Summary!$I26</f>
        <v>0</v>
      </c>
      <c r="IA104" s="158" t="n">
        <f aca="false">IA82*Summary!$I26</f>
        <v>0</v>
      </c>
      <c r="IB104" s="158" t="n">
        <f aca="false">IB82*Summary!$I26</f>
        <v>0</v>
      </c>
      <c r="IC104" s="158" t="n">
        <f aca="false">IC82*Summary!$I26</f>
        <v>0</v>
      </c>
      <c r="ID104" s="158" t="n">
        <f aca="false">ID82*Summary!$I26</f>
        <v>0</v>
      </c>
      <c r="IE104" s="158" t="n">
        <f aca="false">IE82*Summary!$I26</f>
        <v>0</v>
      </c>
      <c r="IF104" s="158" t="n">
        <f aca="false">IF82*Summary!$I26</f>
        <v>0</v>
      </c>
      <c r="IG104" s="158" t="n">
        <f aca="false">IG82*Summary!$I26</f>
        <v>0</v>
      </c>
      <c r="IH104" s="158" t="n">
        <f aca="false">IH82*Summary!$I26</f>
        <v>0</v>
      </c>
      <c r="II104" s="158" t="n">
        <f aca="false">II82*Summary!$I26</f>
        <v>0</v>
      </c>
      <c r="IJ104" s="158" t="n">
        <f aca="false">IJ82*Summary!$I26</f>
        <v>0</v>
      </c>
      <c r="IK104" s="158" t="n">
        <f aca="false">IK82*Summary!$I26</f>
        <v>0</v>
      </c>
      <c r="IL104" s="158" t="n">
        <f aca="false">IL82*Summary!$I26</f>
        <v>0</v>
      </c>
      <c r="IM104" s="158" t="n">
        <f aca="false">IM82*Summary!$I26</f>
        <v>0</v>
      </c>
      <c r="IN104" s="158" t="n">
        <f aca="false">IN82*Summary!$I26</f>
        <v>0</v>
      </c>
      <c r="IO104" s="158" t="n">
        <f aca="false">IO82*Summary!$I26</f>
        <v>0</v>
      </c>
      <c r="IP104" s="158" t="n">
        <f aca="false">IP82*Summary!$I26</f>
        <v>0</v>
      </c>
      <c r="IQ104" s="158" t="n">
        <f aca="false">IQ82*Summary!$I26</f>
        <v>0</v>
      </c>
      <c r="IR104" s="158" t="n">
        <f aca="false">IR82*Summary!$I26</f>
        <v>0</v>
      </c>
      <c r="IS104" s="158" t="n">
        <f aca="false">IS82*Summary!$I26</f>
        <v>0</v>
      </c>
    </row>
    <row r="105" customFormat="false" ht="12.75" hidden="false" customHeight="true" outlineLevel="0" collapsed="false">
      <c r="A105" s="159"/>
      <c r="B105" s="157" t="s">
        <v>38</v>
      </c>
      <c r="C105" s="157"/>
      <c r="D105" s="158" t="n">
        <f aca="false">D83*Summary!$I27</f>
        <v>0</v>
      </c>
      <c r="E105" s="158" t="n">
        <f aca="false">E83*Summary!$I27</f>
        <v>0</v>
      </c>
      <c r="F105" s="158" t="n">
        <f aca="false">F83*Summary!$I27</f>
        <v>0</v>
      </c>
      <c r="G105" s="158" t="n">
        <f aca="false">G83*Summary!$I27</f>
        <v>0</v>
      </c>
      <c r="H105" s="158" t="n">
        <f aca="false">H83*Summary!$I27</f>
        <v>0</v>
      </c>
      <c r="I105" s="158" t="n">
        <f aca="false">I83*Summary!$I27</f>
        <v>0</v>
      </c>
      <c r="J105" s="158" t="n">
        <f aca="false">J83*Summary!$I27</f>
        <v>0</v>
      </c>
      <c r="K105" s="158" t="n">
        <f aca="false">K83*Summary!$I27</f>
        <v>0</v>
      </c>
      <c r="L105" s="158" t="n">
        <f aca="false">L83*Summary!$I27</f>
        <v>0</v>
      </c>
      <c r="M105" s="158" t="n">
        <f aca="false">M83*Summary!$I27</f>
        <v>0</v>
      </c>
      <c r="N105" s="158" t="n">
        <f aca="false">N83*Summary!$I27</f>
        <v>0</v>
      </c>
      <c r="O105" s="158" t="n">
        <f aca="false">O83*Summary!$I27</f>
        <v>0</v>
      </c>
      <c r="P105" s="158" t="n">
        <f aca="false">P83*Summary!$I27</f>
        <v>0</v>
      </c>
      <c r="Q105" s="158" t="n">
        <f aca="false">Q83*Summary!$I27</f>
        <v>0</v>
      </c>
      <c r="R105" s="158" t="n">
        <f aca="false">R83*Summary!$I27</f>
        <v>0</v>
      </c>
      <c r="S105" s="158" t="n">
        <f aca="false">S83*Summary!$I27</f>
        <v>0</v>
      </c>
      <c r="T105" s="158" t="n">
        <f aca="false">T83*Summary!$I27</f>
        <v>0</v>
      </c>
      <c r="U105" s="158" t="n">
        <f aca="false">U83*Summary!$I27</f>
        <v>0</v>
      </c>
      <c r="V105" s="158" t="n">
        <f aca="false">V83*Summary!$I27</f>
        <v>0</v>
      </c>
      <c r="W105" s="158" t="n">
        <f aca="false">W83*Summary!$I27</f>
        <v>0</v>
      </c>
      <c r="X105" s="158" t="n">
        <f aca="false">X83*Summary!$I27</f>
        <v>0</v>
      </c>
      <c r="Y105" s="158" t="n">
        <f aca="false">Y83*Summary!$I27</f>
        <v>0</v>
      </c>
      <c r="Z105" s="158" t="n">
        <f aca="false">Z83*Summary!$I27</f>
        <v>0</v>
      </c>
      <c r="AA105" s="158" t="n">
        <f aca="false">AA83*Summary!$I27</f>
        <v>0</v>
      </c>
      <c r="AB105" s="158" t="n">
        <f aca="false">AB83*Summary!$I27</f>
        <v>0</v>
      </c>
      <c r="AC105" s="158" t="n">
        <f aca="false">AC83*Summary!$I27</f>
        <v>0</v>
      </c>
      <c r="AD105" s="158" t="n">
        <f aca="false">AD83*Summary!$I27</f>
        <v>0</v>
      </c>
      <c r="AE105" s="158" t="n">
        <f aca="false">AE83*Summary!$I27</f>
        <v>0</v>
      </c>
      <c r="AF105" s="158" t="n">
        <f aca="false">AF83*Summary!$I27</f>
        <v>0</v>
      </c>
      <c r="AG105" s="158" t="n">
        <f aca="false">AG83*Summary!$I27</f>
        <v>0</v>
      </c>
      <c r="AH105" s="158" t="n">
        <f aca="false">AH83*Summary!$I27</f>
        <v>0</v>
      </c>
      <c r="AI105" s="158" t="n">
        <f aca="false">AI83*Summary!$I27</f>
        <v>0</v>
      </c>
      <c r="AJ105" s="158" t="n">
        <f aca="false">AJ83*Summary!$I27</f>
        <v>0</v>
      </c>
      <c r="AK105" s="158" t="n">
        <f aca="false">AK83*Summary!$I27</f>
        <v>0</v>
      </c>
      <c r="AL105" s="158" t="n">
        <f aca="false">AL83*Summary!$I27</f>
        <v>0</v>
      </c>
      <c r="AM105" s="158" t="n">
        <f aca="false">AM83*Summary!$I27</f>
        <v>0</v>
      </c>
      <c r="AN105" s="158" t="n">
        <f aca="false">AN83*Summary!$I27</f>
        <v>0</v>
      </c>
      <c r="AO105" s="158" t="n">
        <f aca="false">AO83*Summary!$I27</f>
        <v>0</v>
      </c>
      <c r="AP105" s="158" t="n">
        <f aca="false">AP83*Summary!$I27</f>
        <v>0</v>
      </c>
      <c r="AQ105" s="158" t="n">
        <f aca="false">AQ83*Summary!$I27</f>
        <v>0</v>
      </c>
      <c r="AR105" s="158" t="n">
        <f aca="false">AR83*Summary!$I27</f>
        <v>0</v>
      </c>
      <c r="AS105" s="158" t="n">
        <f aca="false">AS83*Summary!$I27</f>
        <v>0</v>
      </c>
      <c r="AT105" s="158" t="n">
        <f aca="false">AT83*Summary!$I27</f>
        <v>0</v>
      </c>
      <c r="AU105" s="158" t="n">
        <f aca="false">AU83*Summary!$I27</f>
        <v>0</v>
      </c>
      <c r="AV105" s="158" t="n">
        <f aca="false">AV83*Summary!$I27</f>
        <v>0</v>
      </c>
      <c r="AW105" s="158" t="n">
        <f aca="false">AW83*Summary!$I27</f>
        <v>0</v>
      </c>
      <c r="AX105" s="158" t="n">
        <f aca="false">AX83*Summary!$I27</f>
        <v>0</v>
      </c>
      <c r="AY105" s="158" t="n">
        <f aca="false">AY83*Summary!$I27</f>
        <v>0</v>
      </c>
      <c r="AZ105" s="158" t="n">
        <f aca="false">AZ83*Summary!$I27</f>
        <v>0</v>
      </c>
      <c r="BA105" s="158" t="n">
        <f aca="false">BA83*Summary!$I27</f>
        <v>0</v>
      </c>
      <c r="BB105" s="158" t="n">
        <f aca="false">BB83*Summary!$I27</f>
        <v>0</v>
      </c>
      <c r="BC105" s="158" t="n">
        <f aca="false">BC83*Summary!$I27</f>
        <v>0</v>
      </c>
      <c r="BD105" s="158" t="n">
        <f aca="false">BD83*Summary!$I27</f>
        <v>0</v>
      </c>
      <c r="BE105" s="158" t="n">
        <f aca="false">BE83*Summary!$I27</f>
        <v>0</v>
      </c>
      <c r="BF105" s="158" t="n">
        <f aca="false">BF83*Summary!$I27</f>
        <v>0</v>
      </c>
      <c r="BG105" s="158" t="n">
        <f aca="false">BG83*Summary!$I27</f>
        <v>0</v>
      </c>
      <c r="BH105" s="158" t="n">
        <f aca="false">BH83*Summary!$I27</f>
        <v>0</v>
      </c>
      <c r="BI105" s="158" t="n">
        <f aca="false">BI83*Summary!$I27</f>
        <v>0</v>
      </c>
      <c r="BJ105" s="158" t="n">
        <f aca="false">BJ83*Summary!$I27</f>
        <v>0</v>
      </c>
      <c r="BK105" s="158" t="n">
        <f aca="false">BK83*Summary!$I27</f>
        <v>0</v>
      </c>
      <c r="BL105" s="158" t="n">
        <f aca="false">BL83*Summary!$I27</f>
        <v>0</v>
      </c>
      <c r="BM105" s="158" t="n">
        <f aca="false">BM83*Summary!$I27</f>
        <v>0</v>
      </c>
      <c r="BN105" s="158" t="n">
        <f aca="false">BN83*Summary!$I27</f>
        <v>0</v>
      </c>
      <c r="BO105" s="158" t="n">
        <f aca="false">BO83*Summary!$I27</f>
        <v>0</v>
      </c>
      <c r="BP105" s="158" t="n">
        <f aca="false">BP83*Summary!$I27</f>
        <v>0</v>
      </c>
      <c r="BQ105" s="158" t="n">
        <f aca="false">BQ83*Summary!$I27</f>
        <v>0</v>
      </c>
      <c r="BR105" s="158" t="n">
        <f aca="false">BR83*Summary!$I27</f>
        <v>0</v>
      </c>
      <c r="BS105" s="158" t="n">
        <f aca="false">BS83*Summary!$I27</f>
        <v>0</v>
      </c>
      <c r="BT105" s="158" t="n">
        <f aca="false">BT83*Summary!$I27</f>
        <v>0</v>
      </c>
      <c r="BU105" s="158" t="n">
        <f aca="false">BU83*Summary!$I27</f>
        <v>0</v>
      </c>
      <c r="BV105" s="158" t="n">
        <f aca="false">BV83*Summary!$I27</f>
        <v>0</v>
      </c>
      <c r="BW105" s="158" t="n">
        <f aca="false">BW83*Summary!$I27</f>
        <v>0</v>
      </c>
      <c r="BX105" s="158" t="n">
        <f aca="false">BX83*Summary!$I27</f>
        <v>0</v>
      </c>
      <c r="BY105" s="158" t="n">
        <f aca="false">BY83*Summary!$I27</f>
        <v>0</v>
      </c>
      <c r="BZ105" s="158" t="n">
        <f aca="false">BZ83*Summary!$I27</f>
        <v>0</v>
      </c>
      <c r="CA105" s="158" t="n">
        <f aca="false">CA83*Summary!$I27</f>
        <v>0</v>
      </c>
      <c r="CB105" s="158" t="n">
        <f aca="false">CB83*Summary!$I27</f>
        <v>0</v>
      </c>
      <c r="CC105" s="158" t="n">
        <f aca="false">CC83*Summary!$I27</f>
        <v>0</v>
      </c>
      <c r="CD105" s="158" t="n">
        <f aca="false">CD83*Summary!$I27</f>
        <v>0</v>
      </c>
      <c r="CE105" s="158" t="n">
        <f aca="false">CE83*Summary!$I27</f>
        <v>0</v>
      </c>
      <c r="CF105" s="158" t="n">
        <f aca="false">CF83*Summary!$I27</f>
        <v>0</v>
      </c>
      <c r="CG105" s="158" t="n">
        <f aca="false">CG83*Summary!$I27</f>
        <v>0</v>
      </c>
      <c r="CH105" s="158" t="n">
        <f aca="false">CH83*Summary!$I27</f>
        <v>0</v>
      </c>
      <c r="CI105" s="158" t="n">
        <f aca="false">CI83*Summary!$I27</f>
        <v>0</v>
      </c>
      <c r="CJ105" s="158" t="n">
        <f aca="false">CJ83*Summary!$I27</f>
        <v>0</v>
      </c>
      <c r="CK105" s="158" t="n">
        <f aca="false">CK83*Summary!$I27</f>
        <v>0</v>
      </c>
      <c r="CL105" s="158" t="n">
        <f aca="false">CL83*Summary!$I27</f>
        <v>0</v>
      </c>
      <c r="CM105" s="158" t="n">
        <f aca="false">CM83*Summary!$I27</f>
        <v>0</v>
      </c>
      <c r="CN105" s="158" t="n">
        <f aca="false">CN83*Summary!$I27</f>
        <v>0</v>
      </c>
      <c r="CO105" s="158" t="n">
        <f aca="false">CO83*Summary!$I27</f>
        <v>0</v>
      </c>
      <c r="CP105" s="158" t="n">
        <f aca="false">CP83*Summary!$I27</f>
        <v>0</v>
      </c>
      <c r="CQ105" s="158" t="n">
        <f aca="false">CQ83*Summary!$I27</f>
        <v>0</v>
      </c>
      <c r="CR105" s="158" t="n">
        <f aca="false">CR83*Summary!$I27</f>
        <v>0</v>
      </c>
      <c r="CS105" s="158" t="n">
        <f aca="false">CS83*Summary!$I27</f>
        <v>0</v>
      </c>
      <c r="CT105" s="158" t="n">
        <f aca="false">CT83*Summary!$I27</f>
        <v>0</v>
      </c>
      <c r="CU105" s="158" t="n">
        <f aca="false">CU83*Summary!$I27</f>
        <v>0</v>
      </c>
      <c r="CV105" s="158" t="n">
        <f aca="false">CV83*Summary!$I27</f>
        <v>0</v>
      </c>
      <c r="CW105" s="158" t="n">
        <f aca="false">CW83*Summary!$I27</f>
        <v>0</v>
      </c>
      <c r="CX105" s="158" t="n">
        <f aca="false">CX83*Summary!$I27</f>
        <v>0</v>
      </c>
      <c r="CY105" s="158" t="n">
        <f aca="false">CY83*Summary!$I27</f>
        <v>0</v>
      </c>
      <c r="CZ105" s="158" t="n">
        <f aca="false">CZ83*Summary!$I27</f>
        <v>0</v>
      </c>
      <c r="DA105" s="158" t="n">
        <f aca="false">DA83*Summary!$I27</f>
        <v>0</v>
      </c>
      <c r="DB105" s="158" t="n">
        <f aca="false">DB83*Summary!$I27</f>
        <v>0</v>
      </c>
      <c r="DC105" s="158" t="n">
        <f aca="false">DC83*Summary!$I27</f>
        <v>0</v>
      </c>
      <c r="DD105" s="158" t="n">
        <f aca="false">DD83*Summary!$I27</f>
        <v>0</v>
      </c>
      <c r="DE105" s="158" t="n">
        <f aca="false">DE83*Summary!$I27</f>
        <v>0</v>
      </c>
      <c r="DF105" s="158" t="n">
        <f aca="false">DF83*Summary!$I27</f>
        <v>0</v>
      </c>
      <c r="DG105" s="158" t="n">
        <f aca="false">DG83*Summary!$I27</f>
        <v>0</v>
      </c>
      <c r="DH105" s="158" t="n">
        <f aca="false">DH83*Summary!$I27</f>
        <v>0</v>
      </c>
      <c r="DI105" s="158" t="n">
        <f aca="false">DI83*Summary!$I27</f>
        <v>0</v>
      </c>
      <c r="DJ105" s="158" t="n">
        <f aca="false">DJ83*Summary!$I27</f>
        <v>0</v>
      </c>
      <c r="DK105" s="158" t="n">
        <f aca="false">DK83*Summary!$I27</f>
        <v>0</v>
      </c>
      <c r="DL105" s="158" t="n">
        <f aca="false">DL83*Summary!$I27</f>
        <v>0</v>
      </c>
      <c r="DM105" s="158" t="n">
        <f aca="false">DM83*Summary!$I27</f>
        <v>0</v>
      </c>
      <c r="DN105" s="158" t="n">
        <f aca="false">DN83*Summary!$I27</f>
        <v>0</v>
      </c>
      <c r="DO105" s="158" t="n">
        <f aca="false">DO83*Summary!$I27</f>
        <v>0</v>
      </c>
      <c r="DP105" s="158" t="n">
        <f aca="false">DP83*Summary!$I27</f>
        <v>0</v>
      </c>
      <c r="DQ105" s="158" t="n">
        <f aca="false">DQ83*Summary!$I27</f>
        <v>0</v>
      </c>
      <c r="DR105" s="158" t="n">
        <f aca="false">DR83*Summary!$I27</f>
        <v>0</v>
      </c>
      <c r="DS105" s="158" t="n">
        <f aca="false">DS83*Summary!$I27</f>
        <v>0</v>
      </c>
      <c r="DT105" s="158" t="n">
        <f aca="false">DT83*Summary!$I27</f>
        <v>0</v>
      </c>
      <c r="DU105" s="158" t="n">
        <f aca="false">DU83*Summary!$I27</f>
        <v>0</v>
      </c>
      <c r="DV105" s="158" t="n">
        <f aca="false">DV83*Summary!$I27</f>
        <v>0</v>
      </c>
      <c r="DW105" s="158" t="n">
        <f aca="false">DW83*Summary!$I27</f>
        <v>0</v>
      </c>
      <c r="DX105" s="158" t="n">
        <f aca="false">DX83*Summary!$I27</f>
        <v>0</v>
      </c>
      <c r="DY105" s="158" t="n">
        <f aca="false">DY83*Summary!$I27</f>
        <v>0</v>
      </c>
      <c r="DZ105" s="158" t="n">
        <f aca="false">DZ83*Summary!$I27</f>
        <v>0</v>
      </c>
      <c r="EA105" s="158" t="n">
        <f aca="false">EA83*Summary!$I27</f>
        <v>0</v>
      </c>
      <c r="EB105" s="158" t="n">
        <f aca="false">EB83*Summary!$I27</f>
        <v>0</v>
      </c>
      <c r="EC105" s="158" t="n">
        <f aca="false">EC83*Summary!$I27</f>
        <v>0</v>
      </c>
      <c r="ED105" s="158" t="n">
        <f aca="false">ED83*Summary!$I27</f>
        <v>0</v>
      </c>
      <c r="EE105" s="158" t="n">
        <f aca="false">EE83*Summary!$I27</f>
        <v>0</v>
      </c>
      <c r="EF105" s="158" t="n">
        <f aca="false">EF83*Summary!$I27</f>
        <v>0</v>
      </c>
      <c r="EG105" s="158" t="n">
        <f aca="false">EG83*Summary!$I27</f>
        <v>0</v>
      </c>
      <c r="EH105" s="158" t="n">
        <f aca="false">EH83*Summary!$I27</f>
        <v>0</v>
      </c>
      <c r="EI105" s="158" t="n">
        <f aca="false">EI83*Summary!$I27</f>
        <v>0</v>
      </c>
      <c r="EJ105" s="158" t="n">
        <f aca="false">EJ83*Summary!$I27</f>
        <v>0</v>
      </c>
      <c r="EK105" s="158" t="n">
        <f aca="false">EK83*Summary!$I27</f>
        <v>0</v>
      </c>
      <c r="EL105" s="158" t="n">
        <f aca="false">EL83*Summary!$I27</f>
        <v>0</v>
      </c>
      <c r="EM105" s="158" t="n">
        <f aca="false">EM83*Summary!$I27</f>
        <v>0</v>
      </c>
      <c r="EN105" s="158" t="n">
        <f aca="false">EN83*Summary!$I27</f>
        <v>0</v>
      </c>
      <c r="EO105" s="158" t="n">
        <f aca="false">EO83*Summary!$I27</f>
        <v>0</v>
      </c>
      <c r="EP105" s="158" t="n">
        <f aca="false">EP83*Summary!$I27</f>
        <v>0</v>
      </c>
      <c r="EQ105" s="158" t="n">
        <f aca="false">EQ83*Summary!$I27</f>
        <v>0</v>
      </c>
      <c r="ER105" s="158" t="n">
        <f aca="false">ER83*Summary!$I27</f>
        <v>0</v>
      </c>
      <c r="ES105" s="158" t="n">
        <f aca="false">ES83*Summary!$I27</f>
        <v>0</v>
      </c>
      <c r="ET105" s="158" t="n">
        <f aca="false">ET83*Summary!$I27</f>
        <v>0</v>
      </c>
      <c r="EU105" s="158" t="n">
        <f aca="false">EU83*Summary!$I27</f>
        <v>0</v>
      </c>
      <c r="EV105" s="158" t="n">
        <f aca="false">EV83*Summary!$I27</f>
        <v>0</v>
      </c>
      <c r="EW105" s="158" t="n">
        <f aca="false">EW83*Summary!$I27</f>
        <v>0</v>
      </c>
      <c r="EX105" s="158" t="n">
        <f aca="false">EX83*Summary!$I27</f>
        <v>0</v>
      </c>
      <c r="EY105" s="158" t="n">
        <f aca="false">EY83*Summary!$I27</f>
        <v>0</v>
      </c>
      <c r="EZ105" s="158" t="n">
        <f aca="false">EZ83*Summary!$I27</f>
        <v>0</v>
      </c>
      <c r="FA105" s="158" t="n">
        <f aca="false">FA83*Summary!$I27</f>
        <v>0</v>
      </c>
      <c r="FB105" s="158" t="n">
        <f aca="false">FB83*Summary!$I27</f>
        <v>0</v>
      </c>
      <c r="FC105" s="158" t="n">
        <f aca="false">FC83*Summary!$I27</f>
        <v>0</v>
      </c>
      <c r="FD105" s="158" t="n">
        <f aca="false">FD83*Summary!$I27</f>
        <v>0</v>
      </c>
      <c r="FE105" s="158" t="n">
        <f aca="false">FE83*Summary!$I27</f>
        <v>0</v>
      </c>
      <c r="FF105" s="158" t="n">
        <f aca="false">FF83*Summary!$I27</f>
        <v>0</v>
      </c>
      <c r="FG105" s="158" t="n">
        <f aca="false">FG83*Summary!$I27</f>
        <v>0</v>
      </c>
      <c r="FH105" s="158" t="n">
        <f aca="false">FH83*Summary!$I27</f>
        <v>0</v>
      </c>
      <c r="FI105" s="158" t="n">
        <f aca="false">FI83*Summary!$I27</f>
        <v>0</v>
      </c>
      <c r="FJ105" s="158" t="n">
        <f aca="false">FJ83*Summary!$I27</f>
        <v>0</v>
      </c>
      <c r="FK105" s="158" t="n">
        <f aca="false">FK83*Summary!$I27</f>
        <v>0</v>
      </c>
      <c r="FL105" s="158" t="n">
        <f aca="false">FL83*Summary!$I27</f>
        <v>0</v>
      </c>
      <c r="FM105" s="158" t="n">
        <f aca="false">FM83*Summary!$I27</f>
        <v>0</v>
      </c>
      <c r="FN105" s="158" t="n">
        <f aca="false">FN83*Summary!$I27</f>
        <v>0</v>
      </c>
      <c r="FO105" s="158" t="n">
        <f aca="false">FO83*Summary!$I27</f>
        <v>0</v>
      </c>
      <c r="FP105" s="158" t="n">
        <f aca="false">FP83*Summary!$I27</f>
        <v>0</v>
      </c>
      <c r="FQ105" s="158" t="n">
        <f aca="false">FQ83*Summary!$I27</f>
        <v>0</v>
      </c>
      <c r="FR105" s="158" t="n">
        <f aca="false">FR83*Summary!$I27</f>
        <v>0</v>
      </c>
      <c r="FS105" s="158" t="n">
        <f aca="false">FS83*Summary!$I27</f>
        <v>0</v>
      </c>
      <c r="FT105" s="158" t="n">
        <f aca="false">FT83*Summary!$I27</f>
        <v>0</v>
      </c>
      <c r="FU105" s="158" t="n">
        <f aca="false">FU83*Summary!$I27</f>
        <v>0</v>
      </c>
      <c r="FV105" s="158" t="n">
        <f aca="false">FV83*Summary!$I27</f>
        <v>0</v>
      </c>
      <c r="FW105" s="158" t="n">
        <f aca="false">FW83*Summary!$I27</f>
        <v>0</v>
      </c>
      <c r="FX105" s="158" t="n">
        <f aca="false">FX83*Summary!$I27</f>
        <v>0</v>
      </c>
      <c r="FY105" s="158" t="n">
        <f aca="false">FY83*Summary!$I27</f>
        <v>0</v>
      </c>
      <c r="FZ105" s="158" t="n">
        <f aca="false">FZ83*Summary!$I27</f>
        <v>0</v>
      </c>
      <c r="GA105" s="158" t="n">
        <f aca="false">GA83*Summary!$I27</f>
        <v>0</v>
      </c>
      <c r="GB105" s="158" t="n">
        <f aca="false">GB83*Summary!$I27</f>
        <v>0</v>
      </c>
      <c r="GC105" s="158" t="n">
        <f aca="false">GC83*Summary!$I27</f>
        <v>0</v>
      </c>
      <c r="GD105" s="158" t="n">
        <f aca="false">GD83*Summary!$I27</f>
        <v>0</v>
      </c>
      <c r="GE105" s="158" t="n">
        <f aca="false">GE83*Summary!$I27</f>
        <v>0</v>
      </c>
      <c r="GF105" s="158" t="n">
        <f aca="false">GF83*Summary!$I27</f>
        <v>0</v>
      </c>
      <c r="GG105" s="158" t="n">
        <f aca="false">GG83*Summary!$I27</f>
        <v>0</v>
      </c>
      <c r="GH105" s="158" t="n">
        <f aca="false">GH83*Summary!$I27</f>
        <v>0</v>
      </c>
      <c r="GI105" s="158" t="n">
        <f aca="false">GI83*Summary!$I27</f>
        <v>0</v>
      </c>
      <c r="GJ105" s="158" t="n">
        <f aca="false">GJ83*Summary!$I27</f>
        <v>0</v>
      </c>
      <c r="GK105" s="158" t="n">
        <f aca="false">GK83*Summary!$I27</f>
        <v>0</v>
      </c>
      <c r="GL105" s="158" t="n">
        <f aca="false">GL83*Summary!$I27</f>
        <v>0</v>
      </c>
      <c r="GM105" s="158" t="n">
        <f aca="false">GM83*Summary!$I27</f>
        <v>0</v>
      </c>
      <c r="GN105" s="158" t="n">
        <f aca="false">GN83*Summary!$I27</f>
        <v>0</v>
      </c>
      <c r="GO105" s="158" t="n">
        <f aca="false">GO83*Summary!$I27</f>
        <v>0</v>
      </c>
      <c r="GP105" s="158" t="n">
        <f aca="false">GP83*Summary!$I27</f>
        <v>0</v>
      </c>
      <c r="GQ105" s="158" t="n">
        <f aca="false">GQ83*Summary!$I27</f>
        <v>0</v>
      </c>
      <c r="GR105" s="158" t="n">
        <f aca="false">GR83*Summary!$I27</f>
        <v>0</v>
      </c>
      <c r="GS105" s="158" t="n">
        <f aca="false">GS83*Summary!$I27</f>
        <v>0</v>
      </c>
      <c r="GT105" s="158" t="n">
        <f aca="false">GT83*Summary!$I27</f>
        <v>0</v>
      </c>
      <c r="GU105" s="158" t="n">
        <f aca="false">GU83*Summary!$I27</f>
        <v>0</v>
      </c>
      <c r="GV105" s="158" t="n">
        <f aca="false">GV83*Summary!$I27</f>
        <v>0</v>
      </c>
      <c r="GW105" s="158" t="n">
        <f aca="false">GW83*Summary!$I27</f>
        <v>0</v>
      </c>
      <c r="GX105" s="158" t="n">
        <f aca="false">GX83*Summary!$I27</f>
        <v>0</v>
      </c>
      <c r="GY105" s="158" t="n">
        <f aca="false">GY83*Summary!$I27</f>
        <v>0</v>
      </c>
      <c r="GZ105" s="158" t="n">
        <f aca="false">GZ83*Summary!$I27</f>
        <v>0</v>
      </c>
      <c r="HA105" s="158" t="n">
        <f aca="false">HA83*Summary!$I27</f>
        <v>0</v>
      </c>
      <c r="HB105" s="158" t="n">
        <f aca="false">HB83*Summary!$I27</f>
        <v>0</v>
      </c>
      <c r="HC105" s="158" t="n">
        <f aca="false">HC83*Summary!$I27</f>
        <v>0</v>
      </c>
      <c r="HD105" s="158" t="n">
        <f aca="false">HD83*Summary!$I27</f>
        <v>0</v>
      </c>
      <c r="HE105" s="158" t="n">
        <f aca="false">HE83*Summary!$I27</f>
        <v>0</v>
      </c>
      <c r="HF105" s="158" t="n">
        <f aca="false">HF83*Summary!$I27</f>
        <v>0</v>
      </c>
      <c r="HG105" s="158" t="n">
        <f aca="false">HG83*Summary!$I27</f>
        <v>0</v>
      </c>
      <c r="HH105" s="158" t="n">
        <f aca="false">HH83*Summary!$I27</f>
        <v>0</v>
      </c>
      <c r="HI105" s="158" t="n">
        <f aca="false">HI83*Summary!$I27</f>
        <v>0</v>
      </c>
      <c r="HJ105" s="158" t="n">
        <f aca="false">HJ83*Summary!$I27</f>
        <v>0</v>
      </c>
      <c r="HK105" s="158" t="n">
        <f aca="false">HK83*Summary!$I27</f>
        <v>0</v>
      </c>
      <c r="HL105" s="158" t="n">
        <f aca="false">HL83*Summary!$I27</f>
        <v>0</v>
      </c>
      <c r="HM105" s="158" t="n">
        <f aca="false">HM83*Summary!$I27</f>
        <v>0</v>
      </c>
      <c r="HN105" s="158" t="n">
        <f aca="false">HN83*Summary!$I27</f>
        <v>0</v>
      </c>
      <c r="HO105" s="158" t="n">
        <f aca="false">HO83*Summary!$I27</f>
        <v>0</v>
      </c>
      <c r="HP105" s="158" t="n">
        <f aca="false">HP83*Summary!$I27</f>
        <v>0</v>
      </c>
      <c r="HQ105" s="158" t="n">
        <f aca="false">HQ83*Summary!$I27</f>
        <v>0</v>
      </c>
      <c r="HR105" s="158" t="n">
        <f aca="false">HR83*Summary!$I27</f>
        <v>0</v>
      </c>
      <c r="HS105" s="158" t="n">
        <f aca="false">HS83*Summary!$I27</f>
        <v>0</v>
      </c>
      <c r="HT105" s="158" t="n">
        <f aca="false">HT83*Summary!$I27</f>
        <v>0</v>
      </c>
      <c r="HU105" s="158" t="n">
        <f aca="false">HU83*Summary!$I27</f>
        <v>0</v>
      </c>
      <c r="HV105" s="158" t="n">
        <f aca="false">HV83*Summary!$I27</f>
        <v>0</v>
      </c>
      <c r="HW105" s="158" t="n">
        <f aca="false">HW83*Summary!$I27</f>
        <v>0</v>
      </c>
      <c r="HX105" s="158" t="n">
        <f aca="false">HX83*Summary!$I27</f>
        <v>0</v>
      </c>
      <c r="HY105" s="158" t="n">
        <f aca="false">HY83*Summary!$I27</f>
        <v>0</v>
      </c>
      <c r="HZ105" s="158" t="n">
        <f aca="false">HZ83*Summary!$I27</f>
        <v>0</v>
      </c>
      <c r="IA105" s="158" t="n">
        <f aca="false">IA83*Summary!$I27</f>
        <v>0</v>
      </c>
      <c r="IB105" s="158" t="n">
        <f aca="false">IB83*Summary!$I27</f>
        <v>0</v>
      </c>
      <c r="IC105" s="158" t="n">
        <f aca="false">IC83*Summary!$I27</f>
        <v>0</v>
      </c>
      <c r="ID105" s="158" t="n">
        <f aca="false">ID83*Summary!$I27</f>
        <v>0</v>
      </c>
      <c r="IE105" s="158" t="n">
        <f aca="false">IE83*Summary!$I27</f>
        <v>0</v>
      </c>
      <c r="IF105" s="158" t="n">
        <f aca="false">IF83*Summary!$I27</f>
        <v>0</v>
      </c>
      <c r="IG105" s="158" t="n">
        <f aca="false">IG83*Summary!$I27</f>
        <v>0</v>
      </c>
      <c r="IH105" s="158" t="n">
        <f aca="false">IH83*Summary!$I27</f>
        <v>0</v>
      </c>
      <c r="II105" s="158" t="n">
        <f aca="false">II83*Summary!$I27</f>
        <v>0</v>
      </c>
      <c r="IJ105" s="158" t="n">
        <f aca="false">IJ83*Summary!$I27</f>
        <v>0</v>
      </c>
      <c r="IK105" s="158" t="n">
        <f aca="false">IK83*Summary!$I27</f>
        <v>0</v>
      </c>
      <c r="IL105" s="158" t="n">
        <f aca="false">IL83*Summary!$I27</f>
        <v>0</v>
      </c>
      <c r="IM105" s="158" t="n">
        <f aca="false">IM83*Summary!$I27</f>
        <v>0</v>
      </c>
      <c r="IN105" s="158" t="n">
        <f aca="false">IN83*Summary!$I27</f>
        <v>0</v>
      </c>
      <c r="IO105" s="158" t="n">
        <f aca="false">IO83*Summary!$I27</f>
        <v>0</v>
      </c>
      <c r="IP105" s="158" t="n">
        <f aca="false">IP83*Summary!$I27</f>
        <v>0</v>
      </c>
      <c r="IQ105" s="158" t="n">
        <f aca="false">IQ83*Summary!$I27</f>
        <v>0</v>
      </c>
      <c r="IR105" s="158" t="n">
        <f aca="false">IR83*Summary!$I27</f>
        <v>0</v>
      </c>
      <c r="IS105" s="158" t="n">
        <f aca="false">IS83*Summary!$I27</f>
        <v>0</v>
      </c>
    </row>
    <row r="106" customFormat="false" ht="12.75" hidden="false" customHeight="true" outlineLevel="0" collapsed="false">
      <c r="A106" s="160" t="s">
        <v>40</v>
      </c>
      <c r="B106" s="157" t="s">
        <v>36</v>
      </c>
      <c r="C106" s="157"/>
      <c r="D106" s="158" t="n">
        <f aca="false">D84*Summary!$I28</f>
        <v>0</v>
      </c>
      <c r="E106" s="158" t="n">
        <f aca="false">E84*Summary!$I28</f>
        <v>0</v>
      </c>
      <c r="F106" s="158" t="n">
        <f aca="false">F84*Summary!$I28</f>
        <v>0</v>
      </c>
      <c r="G106" s="158" t="n">
        <f aca="false">G84*Summary!$I28</f>
        <v>0</v>
      </c>
      <c r="H106" s="158" t="n">
        <f aca="false">H84*Summary!$I28</f>
        <v>0</v>
      </c>
      <c r="I106" s="158" t="n">
        <f aca="false">I84*Summary!$I28</f>
        <v>0</v>
      </c>
      <c r="J106" s="158" t="n">
        <f aca="false">J84*Summary!$I28</f>
        <v>0</v>
      </c>
      <c r="K106" s="158" t="n">
        <f aca="false">K84*Summary!$I28</f>
        <v>0</v>
      </c>
      <c r="L106" s="158" t="n">
        <f aca="false">L84*Summary!$I28</f>
        <v>0</v>
      </c>
      <c r="M106" s="158" t="n">
        <f aca="false">M84*Summary!$I28</f>
        <v>0</v>
      </c>
      <c r="N106" s="158" t="n">
        <f aca="false">N84*Summary!$I28</f>
        <v>0</v>
      </c>
      <c r="O106" s="158" t="n">
        <f aca="false">O84*Summary!$I28</f>
        <v>0</v>
      </c>
      <c r="P106" s="158" t="n">
        <f aca="false">P84*Summary!$I28</f>
        <v>0</v>
      </c>
      <c r="Q106" s="158" t="n">
        <f aca="false">Q84*Summary!$I28</f>
        <v>0</v>
      </c>
      <c r="R106" s="158" t="n">
        <f aca="false">R84*Summary!$I28</f>
        <v>0</v>
      </c>
      <c r="S106" s="158" t="n">
        <f aca="false">S84*Summary!$I28</f>
        <v>0</v>
      </c>
      <c r="T106" s="158" t="n">
        <f aca="false">T84*Summary!$I28</f>
        <v>0</v>
      </c>
      <c r="U106" s="158" t="n">
        <f aca="false">U84*Summary!$I28</f>
        <v>0</v>
      </c>
      <c r="V106" s="158" t="n">
        <f aca="false">V84*Summary!$I28</f>
        <v>0</v>
      </c>
      <c r="W106" s="158" t="n">
        <f aca="false">W84*Summary!$I28</f>
        <v>0</v>
      </c>
      <c r="X106" s="158" t="n">
        <f aca="false">X84*Summary!$I28</f>
        <v>0</v>
      </c>
      <c r="Y106" s="158" t="n">
        <f aca="false">Y84*Summary!$I28</f>
        <v>0</v>
      </c>
      <c r="Z106" s="158" t="n">
        <f aca="false">Z84*Summary!$I28</f>
        <v>0</v>
      </c>
      <c r="AA106" s="158" t="n">
        <f aca="false">AA84*Summary!$I28</f>
        <v>0</v>
      </c>
      <c r="AB106" s="158" t="n">
        <f aca="false">AB84*Summary!$I28</f>
        <v>0</v>
      </c>
      <c r="AC106" s="158" t="n">
        <f aca="false">AC84*Summary!$I28</f>
        <v>0</v>
      </c>
      <c r="AD106" s="158" t="n">
        <f aca="false">AD84*Summary!$I28</f>
        <v>0</v>
      </c>
      <c r="AE106" s="158" t="n">
        <f aca="false">AE84*Summary!$I28</f>
        <v>0</v>
      </c>
      <c r="AF106" s="158" t="n">
        <f aca="false">AF84*Summary!$I28</f>
        <v>0</v>
      </c>
      <c r="AG106" s="158" t="n">
        <f aca="false">AG84*Summary!$I28</f>
        <v>0</v>
      </c>
      <c r="AH106" s="158" t="n">
        <f aca="false">AH84*Summary!$I28</f>
        <v>0</v>
      </c>
      <c r="AI106" s="158" t="n">
        <f aca="false">AI84*Summary!$I28</f>
        <v>0</v>
      </c>
      <c r="AJ106" s="158" t="n">
        <f aca="false">AJ84*Summary!$I28</f>
        <v>0</v>
      </c>
      <c r="AK106" s="158" t="n">
        <f aca="false">AK84*Summary!$I28</f>
        <v>0</v>
      </c>
      <c r="AL106" s="158" t="n">
        <f aca="false">AL84*Summary!$I28</f>
        <v>0</v>
      </c>
      <c r="AM106" s="158" t="n">
        <f aca="false">AM84*Summary!$I28</f>
        <v>0</v>
      </c>
      <c r="AN106" s="158" t="n">
        <f aca="false">AN84*Summary!$I28</f>
        <v>0</v>
      </c>
      <c r="AO106" s="158" t="n">
        <f aca="false">AO84*Summary!$I28</f>
        <v>0</v>
      </c>
      <c r="AP106" s="158" t="n">
        <f aca="false">AP84*Summary!$I28</f>
        <v>0</v>
      </c>
      <c r="AQ106" s="158" t="n">
        <f aca="false">AQ84*Summary!$I28</f>
        <v>0</v>
      </c>
      <c r="AR106" s="158" t="n">
        <f aca="false">AR84*Summary!$I28</f>
        <v>0</v>
      </c>
      <c r="AS106" s="158" t="n">
        <f aca="false">AS84*Summary!$I28</f>
        <v>0</v>
      </c>
      <c r="AT106" s="158" t="n">
        <f aca="false">AT84*Summary!$I28</f>
        <v>0</v>
      </c>
      <c r="AU106" s="158" t="n">
        <f aca="false">AU84*Summary!$I28</f>
        <v>0</v>
      </c>
      <c r="AV106" s="158" t="n">
        <f aca="false">AV84*Summary!$I28</f>
        <v>0</v>
      </c>
      <c r="AW106" s="158" t="n">
        <f aca="false">AW84*Summary!$I28</f>
        <v>0</v>
      </c>
      <c r="AX106" s="158" t="n">
        <f aca="false">AX84*Summary!$I28</f>
        <v>0</v>
      </c>
      <c r="AY106" s="158" t="n">
        <f aca="false">AY84*Summary!$I28</f>
        <v>0</v>
      </c>
      <c r="AZ106" s="158" t="n">
        <f aca="false">AZ84*Summary!$I28</f>
        <v>0</v>
      </c>
      <c r="BA106" s="158" t="n">
        <f aca="false">BA84*Summary!$I28</f>
        <v>0</v>
      </c>
      <c r="BB106" s="158" t="n">
        <f aca="false">BB84*Summary!$I28</f>
        <v>0</v>
      </c>
      <c r="BC106" s="158" t="n">
        <f aca="false">BC84*Summary!$I28</f>
        <v>0</v>
      </c>
      <c r="BD106" s="158" t="n">
        <f aca="false">BD84*Summary!$I28</f>
        <v>0</v>
      </c>
      <c r="BE106" s="158" t="n">
        <f aca="false">BE84*Summary!$I28</f>
        <v>0</v>
      </c>
      <c r="BF106" s="158" t="n">
        <f aca="false">BF84*Summary!$I28</f>
        <v>0</v>
      </c>
      <c r="BG106" s="158" t="n">
        <f aca="false">BG84*Summary!$I28</f>
        <v>0</v>
      </c>
      <c r="BH106" s="158" t="n">
        <f aca="false">BH84*Summary!$I28</f>
        <v>0</v>
      </c>
      <c r="BI106" s="158" t="n">
        <f aca="false">BI84*Summary!$I28</f>
        <v>0</v>
      </c>
      <c r="BJ106" s="158" t="n">
        <f aca="false">BJ84*Summary!$I28</f>
        <v>0</v>
      </c>
      <c r="BK106" s="158" t="n">
        <f aca="false">BK84*Summary!$I28</f>
        <v>0</v>
      </c>
      <c r="BL106" s="158" t="n">
        <f aca="false">BL84*Summary!$I28</f>
        <v>0</v>
      </c>
      <c r="BM106" s="158" t="n">
        <f aca="false">BM84*Summary!$I28</f>
        <v>0</v>
      </c>
      <c r="BN106" s="158" t="n">
        <f aca="false">BN84*Summary!$I28</f>
        <v>0</v>
      </c>
      <c r="BO106" s="158" t="n">
        <f aca="false">BO84*Summary!$I28</f>
        <v>0</v>
      </c>
      <c r="BP106" s="158" t="n">
        <f aca="false">BP84*Summary!$I28</f>
        <v>0</v>
      </c>
      <c r="BQ106" s="158" t="n">
        <f aca="false">BQ84*Summary!$I28</f>
        <v>0</v>
      </c>
      <c r="BR106" s="158" t="n">
        <f aca="false">BR84*Summary!$I28</f>
        <v>0</v>
      </c>
      <c r="BS106" s="158" t="n">
        <f aca="false">BS84*Summary!$I28</f>
        <v>0</v>
      </c>
      <c r="BT106" s="158" t="n">
        <f aca="false">BT84*Summary!$I28</f>
        <v>0</v>
      </c>
      <c r="BU106" s="158" t="n">
        <f aca="false">BU84*Summary!$I28</f>
        <v>0</v>
      </c>
      <c r="BV106" s="158" t="n">
        <f aca="false">BV84*Summary!$I28</f>
        <v>0</v>
      </c>
      <c r="BW106" s="158" t="n">
        <f aca="false">BW84*Summary!$I28</f>
        <v>0</v>
      </c>
      <c r="BX106" s="158" t="n">
        <f aca="false">BX84*Summary!$I28</f>
        <v>0</v>
      </c>
      <c r="BY106" s="158" t="n">
        <f aca="false">BY84*Summary!$I28</f>
        <v>0</v>
      </c>
      <c r="BZ106" s="158" t="n">
        <f aca="false">BZ84*Summary!$I28</f>
        <v>0</v>
      </c>
      <c r="CA106" s="158" t="n">
        <f aca="false">CA84*Summary!$I28</f>
        <v>0</v>
      </c>
      <c r="CB106" s="158" t="n">
        <f aca="false">CB84*Summary!$I28</f>
        <v>0</v>
      </c>
      <c r="CC106" s="158" t="n">
        <f aca="false">CC84*Summary!$I28</f>
        <v>0</v>
      </c>
      <c r="CD106" s="158" t="n">
        <f aca="false">CD84*Summary!$I28</f>
        <v>0</v>
      </c>
      <c r="CE106" s="158" t="n">
        <f aca="false">CE84*Summary!$I28</f>
        <v>0</v>
      </c>
      <c r="CF106" s="158" t="n">
        <f aca="false">CF84*Summary!$I28</f>
        <v>0</v>
      </c>
      <c r="CG106" s="158" t="n">
        <f aca="false">CG84*Summary!$I28</f>
        <v>0</v>
      </c>
      <c r="CH106" s="158" t="n">
        <f aca="false">CH84*Summary!$I28</f>
        <v>0</v>
      </c>
      <c r="CI106" s="158" t="n">
        <f aca="false">CI84*Summary!$I28</f>
        <v>0</v>
      </c>
      <c r="CJ106" s="158" t="n">
        <f aca="false">CJ84*Summary!$I28</f>
        <v>0</v>
      </c>
      <c r="CK106" s="158" t="n">
        <f aca="false">CK84*Summary!$I28</f>
        <v>0</v>
      </c>
      <c r="CL106" s="158" t="n">
        <f aca="false">CL84*Summary!$I28</f>
        <v>0</v>
      </c>
      <c r="CM106" s="158" t="n">
        <f aca="false">CM84*Summary!$I28</f>
        <v>0</v>
      </c>
      <c r="CN106" s="158" t="n">
        <f aca="false">CN84*Summary!$I28</f>
        <v>0</v>
      </c>
      <c r="CO106" s="158" t="n">
        <f aca="false">CO84*Summary!$I28</f>
        <v>0</v>
      </c>
      <c r="CP106" s="158" t="n">
        <f aca="false">CP84*Summary!$I28</f>
        <v>0</v>
      </c>
      <c r="CQ106" s="158" t="n">
        <f aca="false">CQ84*Summary!$I28</f>
        <v>0</v>
      </c>
      <c r="CR106" s="158" t="n">
        <f aca="false">CR84*Summary!$I28</f>
        <v>0</v>
      </c>
      <c r="CS106" s="158" t="n">
        <f aca="false">CS84*Summary!$I28</f>
        <v>0</v>
      </c>
      <c r="CT106" s="158" t="n">
        <f aca="false">CT84*Summary!$I28</f>
        <v>0</v>
      </c>
      <c r="CU106" s="158" t="n">
        <f aca="false">CU84*Summary!$I28</f>
        <v>0</v>
      </c>
      <c r="CV106" s="158" t="n">
        <f aca="false">CV84*Summary!$I28</f>
        <v>0</v>
      </c>
      <c r="CW106" s="158" t="n">
        <f aca="false">CW84*Summary!$I28</f>
        <v>0</v>
      </c>
      <c r="CX106" s="158" t="n">
        <f aca="false">CX84*Summary!$I28</f>
        <v>0</v>
      </c>
      <c r="CY106" s="158" t="n">
        <f aca="false">CY84*Summary!$I28</f>
        <v>0</v>
      </c>
      <c r="CZ106" s="158" t="n">
        <f aca="false">CZ84*Summary!$I28</f>
        <v>0</v>
      </c>
      <c r="DA106" s="158" t="n">
        <f aca="false">DA84*Summary!$I28</f>
        <v>0</v>
      </c>
      <c r="DB106" s="158" t="n">
        <f aca="false">DB84*Summary!$I28</f>
        <v>0</v>
      </c>
      <c r="DC106" s="158" t="n">
        <f aca="false">DC84*Summary!$I28</f>
        <v>0</v>
      </c>
      <c r="DD106" s="158" t="n">
        <f aca="false">DD84*Summary!$I28</f>
        <v>0</v>
      </c>
      <c r="DE106" s="158" t="n">
        <f aca="false">DE84*Summary!$I28</f>
        <v>0</v>
      </c>
      <c r="DF106" s="158" t="n">
        <f aca="false">DF84*Summary!$I28</f>
        <v>0</v>
      </c>
      <c r="DG106" s="158" t="n">
        <f aca="false">DG84*Summary!$I28</f>
        <v>0</v>
      </c>
      <c r="DH106" s="158" t="n">
        <f aca="false">DH84*Summary!$I28</f>
        <v>0</v>
      </c>
      <c r="DI106" s="158" t="n">
        <f aca="false">DI84*Summary!$I28</f>
        <v>0</v>
      </c>
      <c r="DJ106" s="158" t="n">
        <f aca="false">DJ84*Summary!$I28</f>
        <v>0</v>
      </c>
      <c r="DK106" s="158" t="n">
        <f aca="false">DK84*Summary!$I28</f>
        <v>0</v>
      </c>
      <c r="DL106" s="158" t="n">
        <f aca="false">DL84*Summary!$I28</f>
        <v>0</v>
      </c>
      <c r="DM106" s="158" t="n">
        <f aca="false">DM84*Summary!$I28</f>
        <v>0</v>
      </c>
      <c r="DN106" s="158" t="n">
        <f aca="false">DN84*Summary!$I28</f>
        <v>0</v>
      </c>
      <c r="DO106" s="158" t="n">
        <f aca="false">DO84*Summary!$I28</f>
        <v>0</v>
      </c>
      <c r="DP106" s="158" t="n">
        <f aca="false">DP84*Summary!$I28</f>
        <v>0</v>
      </c>
      <c r="DQ106" s="158" t="n">
        <f aca="false">DQ84*Summary!$I28</f>
        <v>0</v>
      </c>
      <c r="DR106" s="158" t="n">
        <f aca="false">DR84*Summary!$I28</f>
        <v>0</v>
      </c>
      <c r="DS106" s="158" t="n">
        <f aca="false">DS84*Summary!$I28</f>
        <v>0</v>
      </c>
      <c r="DT106" s="158" t="n">
        <f aca="false">DT84*Summary!$I28</f>
        <v>0</v>
      </c>
      <c r="DU106" s="158" t="n">
        <f aca="false">DU84*Summary!$I28</f>
        <v>0</v>
      </c>
      <c r="DV106" s="158" t="n">
        <f aca="false">DV84*Summary!$I28</f>
        <v>0</v>
      </c>
      <c r="DW106" s="158" t="n">
        <f aca="false">DW84*Summary!$I28</f>
        <v>0</v>
      </c>
      <c r="DX106" s="158" t="n">
        <f aca="false">DX84*Summary!$I28</f>
        <v>0</v>
      </c>
      <c r="DY106" s="158" t="n">
        <f aca="false">DY84*Summary!$I28</f>
        <v>0</v>
      </c>
      <c r="DZ106" s="158" t="n">
        <f aca="false">DZ84*Summary!$I28</f>
        <v>0</v>
      </c>
      <c r="EA106" s="158" t="n">
        <f aca="false">EA84*Summary!$I28</f>
        <v>0</v>
      </c>
      <c r="EB106" s="158" t="n">
        <f aca="false">EB84*Summary!$I28</f>
        <v>0</v>
      </c>
      <c r="EC106" s="158" t="n">
        <f aca="false">EC84*Summary!$I28</f>
        <v>0</v>
      </c>
      <c r="ED106" s="158" t="n">
        <f aca="false">ED84*Summary!$I28</f>
        <v>0</v>
      </c>
      <c r="EE106" s="158" t="n">
        <f aca="false">EE84*Summary!$I28</f>
        <v>0</v>
      </c>
      <c r="EF106" s="158" t="n">
        <f aca="false">EF84*Summary!$I28</f>
        <v>0</v>
      </c>
      <c r="EG106" s="158" t="n">
        <f aca="false">EG84*Summary!$I28</f>
        <v>0</v>
      </c>
      <c r="EH106" s="158" t="n">
        <f aca="false">EH84*Summary!$I28</f>
        <v>0</v>
      </c>
      <c r="EI106" s="158" t="n">
        <f aca="false">EI84*Summary!$I28</f>
        <v>0</v>
      </c>
      <c r="EJ106" s="158" t="n">
        <f aca="false">EJ84*Summary!$I28</f>
        <v>0</v>
      </c>
      <c r="EK106" s="158" t="n">
        <f aca="false">EK84*Summary!$I28</f>
        <v>0</v>
      </c>
      <c r="EL106" s="158" t="n">
        <f aca="false">EL84*Summary!$I28</f>
        <v>0</v>
      </c>
      <c r="EM106" s="158" t="n">
        <f aca="false">EM84*Summary!$I28</f>
        <v>0</v>
      </c>
      <c r="EN106" s="158" t="n">
        <f aca="false">EN84*Summary!$I28</f>
        <v>0</v>
      </c>
      <c r="EO106" s="158" t="n">
        <f aca="false">EO84*Summary!$I28</f>
        <v>0</v>
      </c>
      <c r="EP106" s="158" t="n">
        <f aca="false">EP84*Summary!$I28</f>
        <v>0</v>
      </c>
      <c r="EQ106" s="158" t="n">
        <f aca="false">EQ84*Summary!$I28</f>
        <v>0</v>
      </c>
      <c r="ER106" s="158" t="n">
        <f aca="false">ER84*Summary!$I28</f>
        <v>0</v>
      </c>
      <c r="ES106" s="158" t="n">
        <f aca="false">ES84*Summary!$I28</f>
        <v>0</v>
      </c>
      <c r="ET106" s="158" t="n">
        <f aca="false">ET84*Summary!$I28</f>
        <v>0</v>
      </c>
      <c r="EU106" s="158" t="n">
        <f aca="false">EU84*Summary!$I28</f>
        <v>0</v>
      </c>
      <c r="EV106" s="158" t="n">
        <f aca="false">EV84*Summary!$I28</f>
        <v>0</v>
      </c>
      <c r="EW106" s="158" t="n">
        <f aca="false">EW84*Summary!$I28</f>
        <v>0</v>
      </c>
      <c r="EX106" s="158" t="n">
        <f aca="false">EX84*Summary!$I28</f>
        <v>0</v>
      </c>
      <c r="EY106" s="158" t="n">
        <f aca="false">EY84*Summary!$I28</f>
        <v>0</v>
      </c>
      <c r="EZ106" s="158" t="n">
        <f aca="false">EZ84*Summary!$I28</f>
        <v>0</v>
      </c>
      <c r="FA106" s="158" t="n">
        <f aca="false">FA84*Summary!$I28</f>
        <v>0</v>
      </c>
      <c r="FB106" s="158" t="n">
        <f aca="false">FB84*Summary!$I28</f>
        <v>0</v>
      </c>
      <c r="FC106" s="158" t="n">
        <f aca="false">FC84*Summary!$I28</f>
        <v>0</v>
      </c>
      <c r="FD106" s="158" t="n">
        <f aca="false">FD84*Summary!$I28</f>
        <v>0</v>
      </c>
      <c r="FE106" s="158" t="n">
        <f aca="false">FE84*Summary!$I28</f>
        <v>0</v>
      </c>
      <c r="FF106" s="158" t="n">
        <f aca="false">FF84*Summary!$I28</f>
        <v>0</v>
      </c>
      <c r="FG106" s="158" t="n">
        <f aca="false">FG84*Summary!$I28</f>
        <v>0</v>
      </c>
      <c r="FH106" s="158" t="n">
        <f aca="false">FH84*Summary!$I28</f>
        <v>0</v>
      </c>
      <c r="FI106" s="158" t="n">
        <f aca="false">FI84*Summary!$I28</f>
        <v>0</v>
      </c>
      <c r="FJ106" s="158" t="n">
        <f aca="false">FJ84*Summary!$I28</f>
        <v>0</v>
      </c>
      <c r="FK106" s="158" t="n">
        <f aca="false">FK84*Summary!$I28</f>
        <v>0</v>
      </c>
      <c r="FL106" s="158" t="n">
        <f aca="false">FL84*Summary!$I28</f>
        <v>0</v>
      </c>
      <c r="FM106" s="158" t="n">
        <f aca="false">FM84*Summary!$I28</f>
        <v>0</v>
      </c>
      <c r="FN106" s="158" t="n">
        <f aca="false">FN84*Summary!$I28</f>
        <v>0</v>
      </c>
      <c r="FO106" s="158" t="n">
        <f aca="false">FO84*Summary!$I28</f>
        <v>0</v>
      </c>
      <c r="FP106" s="158" t="n">
        <f aca="false">FP84*Summary!$I28</f>
        <v>0</v>
      </c>
      <c r="FQ106" s="158" t="n">
        <f aca="false">FQ84*Summary!$I28</f>
        <v>0</v>
      </c>
      <c r="FR106" s="158" t="n">
        <f aca="false">FR84*Summary!$I28</f>
        <v>0</v>
      </c>
      <c r="FS106" s="158" t="n">
        <f aca="false">FS84*Summary!$I28</f>
        <v>0</v>
      </c>
      <c r="FT106" s="158" t="n">
        <f aca="false">FT84*Summary!$I28</f>
        <v>0</v>
      </c>
      <c r="FU106" s="158" t="n">
        <f aca="false">FU84*Summary!$I28</f>
        <v>0</v>
      </c>
      <c r="FV106" s="158" t="n">
        <f aca="false">FV84*Summary!$I28</f>
        <v>0</v>
      </c>
      <c r="FW106" s="158" t="n">
        <f aca="false">FW84*Summary!$I28</f>
        <v>0</v>
      </c>
      <c r="FX106" s="158" t="n">
        <f aca="false">FX84*Summary!$I28</f>
        <v>0</v>
      </c>
      <c r="FY106" s="158" t="n">
        <f aca="false">FY84*Summary!$I28</f>
        <v>0</v>
      </c>
      <c r="FZ106" s="158" t="n">
        <f aca="false">FZ84*Summary!$I28</f>
        <v>0</v>
      </c>
      <c r="GA106" s="158" t="n">
        <f aca="false">GA84*Summary!$I28</f>
        <v>0</v>
      </c>
      <c r="GB106" s="158" t="n">
        <f aca="false">GB84*Summary!$I28</f>
        <v>0</v>
      </c>
      <c r="GC106" s="158" t="n">
        <f aca="false">GC84*Summary!$I28</f>
        <v>0</v>
      </c>
      <c r="GD106" s="158" t="n">
        <f aca="false">GD84*Summary!$I28</f>
        <v>0</v>
      </c>
      <c r="GE106" s="158" t="n">
        <f aca="false">GE84*Summary!$I28</f>
        <v>0</v>
      </c>
      <c r="GF106" s="158" t="n">
        <f aca="false">GF84*Summary!$I28</f>
        <v>0</v>
      </c>
      <c r="GG106" s="158" t="n">
        <f aca="false">GG84*Summary!$I28</f>
        <v>0</v>
      </c>
      <c r="GH106" s="158" t="n">
        <f aca="false">GH84*Summary!$I28</f>
        <v>0</v>
      </c>
      <c r="GI106" s="158" t="n">
        <f aca="false">GI84*Summary!$I28</f>
        <v>0</v>
      </c>
      <c r="GJ106" s="158" t="n">
        <f aca="false">GJ84*Summary!$I28</f>
        <v>0</v>
      </c>
      <c r="GK106" s="158" t="n">
        <f aca="false">GK84*Summary!$I28</f>
        <v>0</v>
      </c>
      <c r="GL106" s="158" t="n">
        <f aca="false">GL84*Summary!$I28</f>
        <v>0</v>
      </c>
      <c r="GM106" s="158" t="n">
        <f aca="false">GM84*Summary!$I28</f>
        <v>0</v>
      </c>
      <c r="GN106" s="158" t="n">
        <f aca="false">GN84*Summary!$I28</f>
        <v>0</v>
      </c>
      <c r="GO106" s="158" t="n">
        <f aca="false">GO84*Summary!$I28</f>
        <v>0</v>
      </c>
      <c r="GP106" s="158" t="n">
        <f aca="false">GP84*Summary!$I28</f>
        <v>0</v>
      </c>
      <c r="GQ106" s="158" t="n">
        <f aca="false">GQ84*Summary!$I28</f>
        <v>0</v>
      </c>
      <c r="GR106" s="158" t="n">
        <f aca="false">GR84*Summary!$I28</f>
        <v>0</v>
      </c>
      <c r="GS106" s="158" t="n">
        <f aca="false">GS84*Summary!$I28</f>
        <v>0</v>
      </c>
      <c r="GT106" s="158" t="n">
        <f aca="false">GT84*Summary!$I28</f>
        <v>0</v>
      </c>
      <c r="GU106" s="158" t="n">
        <f aca="false">GU84*Summary!$I28</f>
        <v>0</v>
      </c>
      <c r="GV106" s="158" t="n">
        <f aca="false">GV84*Summary!$I28</f>
        <v>0</v>
      </c>
      <c r="GW106" s="158" t="n">
        <f aca="false">GW84*Summary!$I28</f>
        <v>0</v>
      </c>
      <c r="GX106" s="158" t="n">
        <f aca="false">GX84*Summary!$I28</f>
        <v>0</v>
      </c>
      <c r="GY106" s="158" t="n">
        <f aca="false">GY84*Summary!$I28</f>
        <v>0</v>
      </c>
      <c r="GZ106" s="158" t="n">
        <f aca="false">GZ84*Summary!$I28</f>
        <v>0</v>
      </c>
      <c r="HA106" s="158" t="n">
        <f aca="false">HA84*Summary!$I28</f>
        <v>0</v>
      </c>
      <c r="HB106" s="158" t="n">
        <f aca="false">HB84*Summary!$I28</f>
        <v>0</v>
      </c>
      <c r="HC106" s="158" t="n">
        <f aca="false">HC84*Summary!$I28</f>
        <v>0</v>
      </c>
      <c r="HD106" s="158" t="n">
        <f aca="false">HD84*Summary!$I28</f>
        <v>0</v>
      </c>
      <c r="HE106" s="158" t="n">
        <f aca="false">HE84*Summary!$I28</f>
        <v>0</v>
      </c>
      <c r="HF106" s="158" t="n">
        <f aca="false">HF84*Summary!$I28</f>
        <v>0</v>
      </c>
      <c r="HG106" s="158" t="n">
        <f aca="false">HG84*Summary!$I28</f>
        <v>0</v>
      </c>
      <c r="HH106" s="158" t="n">
        <f aca="false">HH84*Summary!$I28</f>
        <v>0</v>
      </c>
      <c r="HI106" s="158" t="n">
        <f aca="false">HI84*Summary!$I28</f>
        <v>0</v>
      </c>
      <c r="HJ106" s="158" t="n">
        <f aca="false">HJ84*Summary!$I28</f>
        <v>0</v>
      </c>
      <c r="HK106" s="158" t="n">
        <f aca="false">HK84*Summary!$I28</f>
        <v>0</v>
      </c>
      <c r="HL106" s="158" t="n">
        <f aca="false">HL84*Summary!$I28</f>
        <v>0</v>
      </c>
      <c r="HM106" s="158" t="n">
        <f aca="false">HM84*Summary!$I28</f>
        <v>0</v>
      </c>
      <c r="HN106" s="158" t="n">
        <f aca="false">HN84*Summary!$I28</f>
        <v>0</v>
      </c>
      <c r="HO106" s="158" t="n">
        <f aca="false">HO84*Summary!$I28</f>
        <v>0</v>
      </c>
      <c r="HP106" s="158" t="n">
        <f aca="false">HP84*Summary!$I28</f>
        <v>0</v>
      </c>
      <c r="HQ106" s="158" t="n">
        <f aca="false">HQ84*Summary!$I28</f>
        <v>0</v>
      </c>
      <c r="HR106" s="158" t="n">
        <f aca="false">HR84*Summary!$I28</f>
        <v>0</v>
      </c>
      <c r="HS106" s="158" t="n">
        <f aca="false">HS84*Summary!$I28</f>
        <v>0</v>
      </c>
      <c r="HT106" s="158" t="n">
        <f aca="false">HT84*Summary!$I28</f>
        <v>0</v>
      </c>
      <c r="HU106" s="158" t="n">
        <f aca="false">HU84*Summary!$I28</f>
        <v>0</v>
      </c>
      <c r="HV106" s="158" t="n">
        <f aca="false">HV84*Summary!$I28</f>
        <v>0</v>
      </c>
      <c r="HW106" s="158" t="n">
        <f aca="false">HW84*Summary!$I28</f>
        <v>0</v>
      </c>
      <c r="HX106" s="158" t="n">
        <f aca="false">HX84*Summary!$I28</f>
        <v>0</v>
      </c>
      <c r="HY106" s="158" t="n">
        <f aca="false">HY84*Summary!$I28</f>
        <v>0</v>
      </c>
      <c r="HZ106" s="158" t="n">
        <f aca="false">HZ84*Summary!$I28</f>
        <v>0</v>
      </c>
      <c r="IA106" s="158" t="n">
        <f aca="false">IA84*Summary!$I28</f>
        <v>0</v>
      </c>
      <c r="IB106" s="158" t="n">
        <f aca="false">IB84*Summary!$I28</f>
        <v>0</v>
      </c>
      <c r="IC106" s="158" t="n">
        <f aca="false">IC84*Summary!$I28</f>
        <v>0</v>
      </c>
      <c r="ID106" s="158" t="n">
        <f aca="false">ID84*Summary!$I28</f>
        <v>0</v>
      </c>
      <c r="IE106" s="158" t="n">
        <f aca="false">IE84*Summary!$I28</f>
        <v>0</v>
      </c>
      <c r="IF106" s="158" t="n">
        <f aca="false">IF84*Summary!$I28</f>
        <v>0</v>
      </c>
      <c r="IG106" s="158" t="n">
        <f aca="false">IG84*Summary!$I28</f>
        <v>0</v>
      </c>
      <c r="IH106" s="158" t="n">
        <f aca="false">IH84*Summary!$I28</f>
        <v>0</v>
      </c>
      <c r="II106" s="158" t="n">
        <f aca="false">II84*Summary!$I28</f>
        <v>0</v>
      </c>
      <c r="IJ106" s="158" t="n">
        <f aca="false">IJ84*Summary!$I28</f>
        <v>0</v>
      </c>
      <c r="IK106" s="158" t="n">
        <f aca="false">IK84*Summary!$I28</f>
        <v>0</v>
      </c>
      <c r="IL106" s="158" t="n">
        <f aca="false">IL84*Summary!$I28</f>
        <v>0</v>
      </c>
      <c r="IM106" s="158" t="n">
        <f aca="false">IM84*Summary!$I28</f>
        <v>0</v>
      </c>
      <c r="IN106" s="158" t="n">
        <f aca="false">IN84*Summary!$I28</f>
        <v>0</v>
      </c>
      <c r="IO106" s="158" t="n">
        <f aca="false">IO84*Summary!$I28</f>
        <v>0</v>
      </c>
      <c r="IP106" s="158" t="n">
        <f aca="false">IP84*Summary!$I28</f>
        <v>0</v>
      </c>
      <c r="IQ106" s="158" t="n">
        <f aca="false">IQ84*Summary!$I28</f>
        <v>0</v>
      </c>
      <c r="IR106" s="158" t="n">
        <f aca="false">IR84*Summary!$I28</f>
        <v>0</v>
      </c>
      <c r="IS106" s="158" t="n">
        <f aca="false">IS84*Summary!$I28</f>
        <v>0</v>
      </c>
    </row>
    <row r="107" customFormat="false" ht="12.75" hidden="false" customHeight="true" outlineLevel="0" collapsed="false">
      <c r="A107" s="160"/>
      <c r="B107" s="157" t="s">
        <v>37</v>
      </c>
      <c r="C107" s="157"/>
      <c r="D107" s="158" t="n">
        <f aca="false">D85*Summary!$I29</f>
        <v>0</v>
      </c>
      <c r="E107" s="158" t="n">
        <f aca="false">E85*Summary!$I29</f>
        <v>0</v>
      </c>
      <c r="F107" s="158" t="n">
        <f aca="false">F85*Summary!$I29</f>
        <v>0</v>
      </c>
      <c r="G107" s="158" t="n">
        <f aca="false">G85*Summary!$I29</f>
        <v>0</v>
      </c>
      <c r="H107" s="158" t="n">
        <f aca="false">H85*Summary!$I29</f>
        <v>0</v>
      </c>
      <c r="I107" s="158" t="n">
        <f aca="false">I85*Summary!$I29</f>
        <v>0</v>
      </c>
      <c r="J107" s="158" t="n">
        <f aca="false">J85*Summary!$I29</f>
        <v>0</v>
      </c>
      <c r="K107" s="158" t="n">
        <f aca="false">K85*Summary!$I29</f>
        <v>0</v>
      </c>
      <c r="L107" s="158" t="n">
        <f aca="false">L85*Summary!$I29</f>
        <v>0</v>
      </c>
      <c r="M107" s="158" t="n">
        <f aca="false">M85*Summary!$I29</f>
        <v>0</v>
      </c>
      <c r="N107" s="158" t="n">
        <f aca="false">N85*Summary!$I29</f>
        <v>0</v>
      </c>
      <c r="O107" s="158" t="n">
        <f aca="false">O85*Summary!$I29</f>
        <v>0</v>
      </c>
      <c r="P107" s="158" t="n">
        <f aca="false">P85*Summary!$I29</f>
        <v>0</v>
      </c>
      <c r="Q107" s="158" t="n">
        <f aca="false">Q85*Summary!$I29</f>
        <v>0</v>
      </c>
      <c r="R107" s="158" t="n">
        <f aca="false">R85*Summary!$I29</f>
        <v>0</v>
      </c>
      <c r="S107" s="158" t="n">
        <f aca="false">S85*Summary!$I29</f>
        <v>0</v>
      </c>
      <c r="T107" s="158" t="n">
        <f aca="false">T85*Summary!$I29</f>
        <v>0</v>
      </c>
      <c r="U107" s="158" t="n">
        <f aca="false">U85*Summary!$I29</f>
        <v>0</v>
      </c>
      <c r="V107" s="158" t="n">
        <f aca="false">V85*Summary!$I29</f>
        <v>0</v>
      </c>
      <c r="W107" s="158" t="n">
        <f aca="false">W85*Summary!$I29</f>
        <v>0</v>
      </c>
      <c r="X107" s="158" t="n">
        <f aca="false">X85*Summary!$I29</f>
        <v>0</v>
      </c>
      <c r="Y107" s="158" t="n">
        <f aca="false">Y85*Summary!$I29</f>
        <v>0</v>
      </c>
      <c r="Z107" s="158" t="n">
        <f aca="false">Z85*Summary!$I29</f>
        <v>0</v>
      </c>
      <c r="AA107" s="158" t="n">
        <f aca="false">AA85*Summary!$I29</f>
        <v>0</v>
      </c>
      <c r="AB107" s="158" t="n">
        <f aca="false">AB85*Summary!$I29</f>
        <v>0</v>
      </c>
      <c r="AC107" s="158" t="n">
        <f aca="false">AC85*Summary!$I29</f>
        <v>0</v>
      </c>
      <c r="AD107" s="158" t="n">
        <f aca="false">AD85*Summary!$I29</f>
        <v>0</v>
      </c>
      <c r="AE107" s="158" t="n">
        <f aca="false">AE85*Summary!$I29</f>
        <v>0</v>
      </c>
      <c r="AF107" s="158" t="n">
        <f aca="false">AF85*Summary!$I29</f>
        <v>0</v>
      </c>
      <c r="AG107" s="158" t="n">
        <f aca="false">AG85*Summary!$I29</f>
        <v>0</v>
      </c>
      <c r="AH107" s="158" t="n">
        <f aca="false">AH85*Summary!$I29</f>
        <v>0</v>
      </c>
      <c r="AI107" s="158" t="n">
        <f aca="false">AI85*Summary!$I29</f>
        <v>0</v>
      </c>
      <c r="AJ107" s="158" t="n">
        <f aca="false">AJ85*Summary!$I29</f>
        <v>0</v>
      </c>
      <c r="AK107" s="158" t="n">
        <f aca="false">AK85*Summary!$I29</f>
        <v>0</v>
      </c>
      <c r="AL107" s="158" t="n">
        <f aca="false">AL85*Summary!$I29</f>
        <v>0</v>
      </c>
      <c r="AM107" s="158" t="n">
        <f aca="false">AM85*Summary!$I29</f>
        <v>0</v>
      </c>
      <c r="AN107" s="158" t="n">
        <f aca="false">AN85*Summary!$I29</f>
        <v>0</v>
      </c>
      <c r="AO107" s="158" t="n">
        <f aca="false">AO85*Summary!$I29</f>
        <v>0</v>
      </c>
      <c r="AP107" s="158" t="n">
        <f aca="false">AP85*Summary!$I29</f>
        <v>0</v>
      </c>
      <c r="AQ107" s="158" t="n">
        <f aca="false">AQ85*Summary!$I29</f>
        <v>0</v>
      </c>
      <c r="AR107" s="158" t="n">
        <f aca="false">AR85*Summary!$I29</f>
        <v>0</v>
      </c>
      <c r="AS107" s="158" t="n">
        <f aca="false">AS85*Summary!$I29</f>
        <v>0</v>
      </c>
      <c r="AT107" s="158" t="n">
        <f aca="false">AT85*Summary!$I29</f>
        <v>0</v>
      </c>
      <c r="AU107" s="158" t="n">
        <f aca="false">AU85*Summary!$I29</f>
        <v>0</v>
      </c>
      <c r="AV107" s="158" t="n">
        <f aca="false">AV85*Summary!$I29</f>
        <v>0</v>
      </c>
      <c r="AW107" s="158" t="n">
        <f aca="false">AW85*Summary!$I29</f>
        <v>0</v>
      </c>
      <c r="AX107" s="158" t="n">
        <f aca="false">AX85*Summary!$I29</f>
        <v>0</v>
      </c>
      <c r="AY107" s="158" t="n">
        <f aca="false">AY85*Summary!$I29</f>
        <v>0</v>
      </c>
      <c r="AZ107" s="158" t="n">
        <f aca="false">AZ85*Summary!$I29</f>
        <v>0</v>
      </c>
      <c r="BA107" s="158" t="n">
        <f aca="false">BA85*Summary!$I29</f>
        <v>0</v>
      </c>
      <c r="BB107" s="158" t="n">
        <f aca="false">BB85*Summary!$I29</f>
        <v>0</v>
      </c>
      <c r="BC107" s="158" t="n">
        <f aca="false">BC85*Summary!$I29</f>
        <v>0</v>
      </c>
      <c r="BD107" s="158" t="n">
        <f aca="false">BD85*Summary!$I29</f>
        <v>0</v>
      </c>
      <c r="BE107" s="158" t="n">
        <f aca="false">BE85*Summary!$I29</f>
        <v>0</v>
      </c>
      <c r="BF107" s="158" t="n">
        <f aca="false">BF85*Summary!$I29</f>
        <v>0</v>
      </c>
      <c r="BG107" s="158" t="n">
        <f aca="false">BG85*Summary!$I29</f>
        <v>0</v>
      </c>
      <c r="BH107" s="158" t="n">
        <f aca="false">BH85*Summary!$I29</f>
        <v>0</v>
      </c>
      <c r="BI107" s="158" t="n">
        <f aca="false">BI85*Summary!$I29</f>
        <v>0</v>
      </c>
      <c r="BJ107" s="158" t="n">
        <f aca="false">BJ85*Summary!$I29</f>
        <v>0</v>
      </c>
      <c r="BK107" s="158" t="n">
        <f aca="false">BK85*Summary!$I29</f>
        <v>0</v>
      </c>
      <c r="BL107" s="158" t="n">
        <f aca="false">BL85*Summary!$I29</f>
        <v>0</v>
      </c>
      <c r="BM107" s="158" t="n">
        <f aca="false">BM85*Summary!$I29</f>
        <v>0</v>
      </c>
      <c r="BN107" s="158" t="n">
        <f aca="false">BN85*Summary!$I29</f>
        <v>0</v>
      </c>
      <c r="BO107" s="158" t="n">
        <f aca="false">BO85*Summary!$I29</f>
        <v>0</v>
      </c>
      <c r="BP107" s="158" t="n">
        <f aca="false">BP85*Summary!$I29</f>
        <v>0</v>
      </c>
      <c r="BQ107" s="158" t="n">
        <f aca="false">BQ85*Summary!$I29</f>
        <v>0</v>
      </c>
      <c r="BR107" s="158" t="n">
        <f aca="false">BR85*Summary!$I29</f>
        <v>0</v>
      </c>
      <c r="BS107" s="158" t="n">
        <f aca="false">BS85*Summary!$I29</f>
        <v>0</v>
      </c>
      <c r="BT107" s="158" t="n">
        <f aca="false">BT85*Summary!$I29</f>
        <v>0</v>
      </c>
      <c r="BU107" s="158" t="n">
        <f aca="false">BU85*Summary!$I29</f>
        <v>0</v>
      </c>
      <c r="BV107" s="158" t="n">
        <f aca="false">BV85*Summary!$I29</f>
        <v>0</v>
      </c>
      <c r="BW107" s="158" t="n">
        <f aca="false">BW85*Summary!$I29</f>
        <v>0</v>
      </c>
      <c r="BX107" s="158" t="n">
        <f aca="false">BX85*Summary!$I29</f>
        <v>0</v>
      </c>
      <c r="BY107" s="158" t="n">
        <f aca="false">BY85*Summary!$I29</f>
        <v>0</v>
      </c>
      <c r="BZ107" s="158" t="n">
        <f aca="false">BZ85*Summary!$I29</f>
        <v>0</v>
      </c>
      <c r="CA107" s="158" t="n">
        <f aca="false">CA85*Summary!$I29</f>
        <v>0</v>
      </c>
      <c r="CB107" s="158" t="n">
        <f aca="false">CB85*Summary!$I29</f>
        <v>0</v>
      </c>
      <c r="CC107" s="158" t="n">
        <f aca="false">CC85*Summary!$I29</f>
        <v>0</v>
      </c>
      <c r="CD107" s="158" t="n">
        <f aca="false">CD85*Summary!$I29</f>
        <v>0</v>
      </c>
      <c r="CE107" s="158" t="n">
        <f aca="false">CE85*Summary!$I29</f>
        <v>0</v>
      </c>
      <c r="CF107" s="158" t="n">
        <f aca="false">CF85*Summary!$I29</f>
        <v>0</v>
      </c>
      <c r="CG107" s="158" t="n">
        <f aca="false">CG85*Summary!$I29</f>
        <v>0</v>
      </c>
      <c r="CH107" s="158" t="n">
        <f aca="false">CH85*Summary!$I29</f>
        <v>0</v>
      </c>
      <c r="CI107" s="158" t="n">
        <f aca="false">CI85*Summary!$I29</f>
        <v>0</v>
      </c>
      <c r="CJ107" s="158" t="n">
        <f aca="false">CJ85*Summary!$I29</f>
        <v>0</v>
      </c>
      <c r="CK107" s="158" t="n">
        <f aca="false">CK85*Summary!$I29</f>
        <v>0</v>
      </c>
      <c r="CL107" s="158" t="n">
        <f aca="false">CL85*Summary!$I29</f>
        <v>0</v>
      </c>
      <c r="CM107" s="158" t="n">
        <f aca="false">CM85*Summary!$I29</f>
        <v>0</v>
      </c>
      <c r="CN107" s="158" t="n">
        <f aca="false">CN85*Summary!$I29</f>
        <v>0</v>
      </c>
      <c r="CO107" s="158" t="n">
        <f aca="false">CO85*Summary!$I29</f>
        <v>0</v>
      </c>
      <c r="CP107" s="158" t="n">
        <f aca="false">CP85*Summary!$I29</f>
        <v>0</v>
      </c>
      <c r="CQ107" s="158" t="n">
        <f aca="false">CQ85*Summary!$I29</f>
        <v>0</v>
      </c>
      <c r="CR107" s="158" t="n">
        <f aca="false">CR85*Summary!$I29</f>
        <v>0</v>
      </c>
      <c r="CS107" s="158" t="n">
        <f aca="false">CS85*Summary!$I29</f>
        <v>0</v>
      </c>
      <c r="CT107" s="158" t="n">
        <f aca="false">CT85*Summary!$I29</f>
        <v>0</v>
      </c>
      <c r="CU107" s="158" t="n">
        <f aca="false">CU85*Summary!$I29</f>
        <v>0</v>
      </c>
      <c r="CV107" s="158" t="n">
        <f aca="false">CV85*Summary!$I29</f>
        <v>0</v>
      </c>
      <c r="CW107" s="158" t="n">
        <f aca="false">CW85*Summary!$I29</f>
        <v>0</v>
      </c>
      <c r="CX107" s="158" t="n">
        <f aca="false">CX85*Summary!$I29</f>
        <v>0</v>
      </c>
      <c r="CY107" s="158" t="n">
        <f aca="false">CY85*Summary!$I29</f>
        <v>0</v>
      </c>
      <c r="CZ107" s="158" t="n">
        <f aca="false">CZ85*Summary!$I29</f>
        <v>0</v>
      </c>
      <c r="DA107" s="158" t="n">
        <f aca="false">DA85*Summary!$I29</f>
        <v>0</v>
      </c>
      <c r="DB107" s="158" t="n">
        <f aca="false">DB85*Summary!$I29</f>
        <v>0</v>
      </c>
      <c r="DC107" s="158" t="n">
        <f aca="false">DC85*Summary!$I29</f>
        <v>0</v>
      </c>
      <c r="DD107" s="158" t="n">
        <f aca="false">DD85*Summary!$I29</f>
        <v>0</v>
      </c>
      <c r="DE107" s="158" t="n">
        <f aca="false">DE85*Summary!$I29</f>
        <v>0</v>
      </c>
      <c r="DF107" s="158" t="n">
        <f aca="false">DF85*Summary!$I29</f>
        <v>0</v>
      </c>
      <c r="DG107" s="158" t="n">
        <f aca="false">DG85*Summary!$I29</f>
        <v>0</v>
      </c>
      <c r="DH107" s="158" t="n">
        <f aca="false">DH85*Summary!$I29</f>
        <v>0</v>
      </c>
      <c r="DI107" s="158" t="n">
        <f aca="false">DI85*Summary!$I29</f>
        <v>0</v>
      </c>
      <c r="DJ107" s="158" t="n">
        <f aca="false">DJ85*Summary!$I29</f>
        <v>0</v>
      </c>
      <c r="DK107" s="158" t="n">
        <f aca="false">DK85*Summary!$I29</f>
        <v>0</v>
      </c>
      <c r="DL107" s="158" t="n">
        <f aca="false">DL85*Summary!$I29</f>
        <v>0</v>
      </c>
      <c r="DM107" s="158" t="n">
        <f aca="false">DM85*Summary!$I29</f>
        <v>0</v>
      </c>
      <c r="DN107" s="158" t="n">
        <f aca="false">DN85*Summary!$I29</f>
        <v>0</v>
      </c>
      <c r="DO107" s="158" t="n">
        <f aca="false">DO85*Summary!$I29</f>
        <v>0</v>
      </c>
      <c r="DP107" s="158" t="n">
        <f aca="false">DP85*Summary!$I29</f>
        <v>0</v>
      </c>
      <c r="DQ107" s="158" t="n">
        <f aca="false">DQ85*Summary!$I29</f>
        <v>0</v>
      </c>
      <c r="DR107" s="158" t="n">
        <f aca="false">DR85*Summary!$I29</f>
        <v>0</v>
      </c>
      <c r="DS107" s="158" t="n">
        <f aca="false">DS85*Summary!$I29</f>
        <v>0</v>
      </c>
      <c r="DT107" s="158" t="n">
        <f aca="false">DT85*Summary!$I29</f>
        <v>0</v>
      </c>
      <c r="DU107" s="158" t="n">
        <f aca="false">DU85*Summary!$I29</f>
        <v>0</v>
      </c>
      <c r="DV107" s="158" t="n">
        <f aca="false">DV85*Summary!$I29</f>
        <v>0</v>
      </c>
      <c r="DW107" s="158" t="n">
        <f aca="false">DW85*Summary!$I29</f>
        <v>0</v>
      </c>
      <c r="DX107" s="158" t="n">
        <f aca="false">DX85*Summary!$I29</f>
        <v>0</v>
      </c>
      <c r="DY107" s="158" t="n">
        <f aca="false">DY85*Summary!$I29</f>
        <v>0</v>
      </c>
      <c r="DZ107" s="158" t="n">
        <f aca="false">DZ85*Summary!$I29</f>
        <v>0</v>
      </c>
      <c r="EA107" s="158" t="n">
        <f aca="false">EA85*Summary!$I29</f>
        <v>0</v>
      </c>
      <c r="EB107" s="158" t="n">
        <f aca="false">EB85*Summary!$I29</f>
        <v>0</v>
      </c>
      <c r="EC107" s="158" t="n">
        <f aca="false">EC85*Summary!$I29</f>
        <v>0</v>
      </c>
      <c r="ED107" s="158" t="n">
        <f aca="false">ED85*Summary!$I29</f>
        <v>0</v>
      </c>
      <c r="EE107" s="158" t="n">
        <f aca="false">EE85*Summary!$I29</f>
        <v>0</v>
      </c>
      <c r="EF107" s="158" t="n">
        <f aca="false">EF85*Summary!$I29</f>
        <v>0</v>
      </c>
      <c r="EG107" s="158" t="n">
        <f aca="false">EG85*Summary!$I29</f>
        <v>0</v>
      </c>
      <c r="EH107" s="158" t="n">
        <f aca="false">EH85*Summary!$I29</f>
        <v>0</v>
      </c>
      <c r="EI107" s="158" t="n">
        <f aca="false">EI85*Summary!$I29</f>
        <v>0</v>
      </c>
      <c r="EJ107" s="158" t="n">
        <f aca="false">EJ85*Summary!$I29</f>
        <v>0</v>
      </c>
      <c r="EK107" s="158" t="n">
        <f aca="false">EK85*Summary!$I29</f>
        <v>0</v>
      </c>
      <c r="EL107" s="158" t="n">
        <f aca="false">EL85*Summary!$I29</f>
        <v>0</v>
      </c>
      <c r="EM107" s="158" t="n">
        <f aca="false">EM85*Summary!$I29</f>
        <v>0</v>
      </c>
      <c r="EN107" s="158" t="n">
        <f aca="false">EN85*Summary!$I29</f>
        <v>0</v>
      </c>
      <c r="EO107" s="158" t="n">
        <f aca="false">EO85*Summary!$I29</f>
        <v>0</v>
      </c>
      <c r="EP107" s="158" t="n">
        <f aca="false">EP85*Summary!$I29</f>
        <v>0</v>
      </c>
      <c r="EQ107" s="158" t="n">
        <f aca="false">EQ85*Summary!$I29</f>
        <v>0</v>
      </c>
      <c r="ER107" s="158" t="n">
        <f aca="false">ER85*Summary!$I29</f>
        <v>0</v>
      </c>
      <c r="ES107" s="158" t="n">
        <f aca="false">ES85*Summary!$I29</f>
        <v>0</v>
      </c>
      <c r="ET107" s="158" t="n">
        <f aca="false">ET85*Summary!$I29</f>
        <v>0</v>
      </c>
      <c r="EU107" s="158" t="n">
        <f aca="false">EU85*Summary!$I29</f>
        <v>0</v>
      </c>
      <c r="EV107" s="158" t="n">
        <f aca="false">EV85*Summary!$I29</f>
        <v>0</v>
      </c>
      <c r="EW107" s="158" t="n">
        <f aca="false">EW85*Summary!$I29</f>
        <v>0</v>
      </c>
      <c r="EX107" s="158" t="n">
        <f aca="false">EX85*Summary!$I29</f>
        <v>0</v>
      </c>
      <c r="EY107" s="158" t="n">
        <f aca="false">EY85*Summary!$I29</f>
        <v>0</v>
      </c>
      <c r="EZ107" s="158" t="n">
        <f aca="false">EZ85*Summary!$I29</f>
        <v>0</v>
      </c>
      <c r="FA107" s="158" t="n">
        <f aca="false">FA85*Summary!$I29</f>
        <v>0</v>
      </c>
      <c r="FB107" s="158" t="n">
        <f aca="false">FB85*Summary!$I29</f>
        <v>0</v>
      </c>
      <c r="FC107" s="158" t="n">
        <f aca="false">FC85*Summary!$I29</f>
        <v>0</v>
      </c>
      <c r="FD107" s="158" t="n">
        <f aca="false">FD85*Summary!$I29</f>
        <v>0</v>
      </c>
      <c r="FE107" s="158" t="n">
        <f aca="false">FE85*Summary!$I29</f>
        <v>0</v>
      </c>
      <c r="FF107" s="158" t="n">
        <f aca="false">FF85*Summary!$I29</f>
        <v>0</v>
      </c>
      <c r="FG107" s="158" t="n">
        <f aca="false">FG85*Summary!$I29</f>
        <v>0</v>
      </c>
      <c r="FH107" s="158" t="n">
        <f aca="false">FH85*Summary!$I29</f>
        <v>0</v>
      </c>
      <c r="FI107" s="158" t="n">
        <f aca="false">FI85*Summary!$I29</f>
        <v>0</v>
      </c>
      <c r="FJ107" s="158" t="n">
        <f aca="false">FJ85*Summary!$I29</f>
        <v>0</v>
      </c>
      <c r="FK107" s="158" t="n">
        <f aca="false">FK85*Summary!$I29</f>
        <v>0</v>
      </c>
      <c r="FL107" s="158" t="n">
        <f aca="false">FL85*Summary!$I29</f>
        <v>0</v>
      </c>
      <c r="FM107" s="158" t="n">
        <f aca="false">FM85*Summary!$I29</f>
        <v>0</v>
      </c>
      <c r="FN107" s="158" t="n">
        <f aca="false">FN85*Summary!$I29</f>
        <v>0</v>
      </c>
      <c r="FO107" s="158" t="n">
        <f aca="false">FO85*Summary!$I29</f>
        <v>0</v>
      </c>
      <c r="FP107" s="158" t="n">
        <f aca="false">FP85*Summary!$I29</f>
        <v>0</v>
      </c>
      <c r="FQ107" s="158" t="n">
        <f aca="false">FQ85*Summary!$I29</f>
        <v>0</v>
      </c>
      <c r="FR107" s="158" t="n">
        <f aca="false">FR85*Summary!$I29</f>
        <v>0</v>
      </c>
      <c r="FS107" s="158" t="n">
        <f aca="false">FS85*Summary!$I29</f>
        <v>0</v>
      </c>
      <c r="FT107" s="158" t="n">
        <f aca="false">FT85*Summary!$I29</f>
        <v>0</v>
      </c>
      <c r="FU107" s="158" t="n">
        <f aca="false">FU85*Summary!$I29</f>
        <v>0</v>
      </c>
      <c r="FV107" s="158" t="n">
        <f aca="false">FV85*Summary!$I29</f>
        <v>0</v>
      </c>
      <c r="FW107" s="158" t="n">
        <f aca="false">FW85*Summary!$I29</f>
        <v>0</v>
      </c>
      <c r="FX107" s="158" t="n">
        <f aca="false">FX85*Summary!$I29</f>
        <v>0</v>
      </c>
      <c r="FY107" s="158" t="n">
        <f aca="false">FY85*Summary!$I29</f>
        <v>0</v>
      </c>
      <c r="FZ107" s="158" t="n">
        <f aca="false">FZ85*Summary!$I29</f>
        <v>0</v>
      </c>
      <c r="GA107" s="158" t="n">
        <f aca="false">GA85*Summary!$I29</f>
        <v>0</v>
      </c>
      <c r="GB107" s="158" t="n">
        <f aca="false">GB85*Summary!$I29</f>
        <v>0</v>
      </c>
      <c r="GC107" s="158" t="n">
        <f aca="false">GC85*Summary!$I29</f>
        <v>0</v>
      </c>
      <c r="GD107" s="158" t="n">
        <f aca="false">GD85*Summary!$I29</f>
        <v>0</v>
      </c>
      <c r="GE107" s="158" t="n">
        <f aca="false">GE85*Summary!$I29</f>
        <v>0</v>
      </c>
      <c r="GF107" s="158" t="n">
        <f aca="false">GF85*Summary!$I29</f>
        <v>0</v>
      </c>
      <c r="GG107" s="158" t="n">
        <f aca="false">GG85*Summary!$I29</f>
        <v>0</v>
      </c>
      <c r="GH107" s="158" t="n">
        <f aca="false">GH85*Summary!$I29</f>
        <v>0</v>
      </c>
      <c r="GI107" s="158" t="n">
        <f aca="false">GI85*Summary!$I29</f>
        <v>0</v>
      </c>
      <c r="GJ107" s="158" t="n">
        <f aca="false">GJ85*Summary!$I29</f>
        <v>0</v>
      </c>
      <c r="GK107" s="158" t="n">
        <f aca="false">GK85*Summary!$I29</f>
        <v>0</v>
      </c>
      <c r="GL107" s="158" t="n">
        <f aca="false">GL85*Summary!$I29</f>
        <v>0</v>
      </c>
      <c r="GM107" s="158" t="n">
        <f aca="false">GM85*Summary!$I29</f>
        <v>0</v>
      </c>
      <c r="GN107" s="158" t="n">
        <f aca="false">GN85*Summary!$I29</f>
        <v>0</v>
      </c>
      <c r="GO107" s="158" t="n">
        <f aca="false">GO85*Summary!$I29</f>
        <v>0</v>
      </c>
      <c r="GP107" s="158" t="n">
        <f aca="false">GP85*Summary!$I29</f>
        <v>0</v>
      </c>
      <c r="GQ107" s="158" t="n">
        <f aca="false">GQ85*Summary!$I29</f>
        <v>0</v>
      </c>
      <c r="GR107" s="158" t="n">
        <f aca="false">GR85*Summary!$I29</f>
        <v>0</v>
      </c>
      <c r="GS107" s="158" t="n">
        <f aca="false">GS85*Summary!$I29</f>
        <v>0</v>
      </c>
      <c r="GT107" s="158" t="n">
        <f aca="false">GT85*Summary!$I29</f>
        <v>0</v>
      </c>
      <c r="GU107" s="158" t="n">
        <f aca="false">GU85*Summary!$I29</f>
        <v>0</v>
      </c>
      <c r="GV107" s="158" t="n">
        <f aca="false">GV85*Summary!$I29</f>
        <v>0</v>
      </c>
      <c r="GW107" s="158" t="n">
        <f aca="false">GW85*Summary!$I29</f>
        <v>0</v>
      </c>
      <c r="GX107" s="158" t="n">
        <f aca="false">GX85*Summary!$I29</f>
        <v>0</v>
      </c>
      <c r="GY107" s="158" t="n">
        <f aca="false">GY85*Summary!$I29</f>
        <v>0</v>
      </c>
      <c r="GZ107" s="158" t="n">
        <f aca="false">GZ85*Summary!$I29</f>
        <v>0</v>
      </c>
      <c r="HA107" s="158" t="n">
        <f aca="false">HA85*Summary!$I29</f>
        <v>0</v>
      </c>
      <c r="HB107" s="158" t="n">
        <f aca="false">HB85*Summary!$I29</f>
        <v>0</v>
      </c>
      <c r="HC107" s="158" t="n">
        <f aca="false">HC85*Summary!$I29</f>
        <v>0</v>
      </c>
      <c r="HD107" s="158" t="n">
        <f aca="false">HD85*Summary!$I29</f>
        <v>0</v>
      </c>
      <c r="HE107" s="158" t="n">
        <f aca="false">HE85*Summary!$I29</f>
        <v>0</v>
      </c>
      <c r="HF107" s="158" t="n">
        <f aca="false">HF85*Summary!$I29</f>
        <v>0</v>
      </c>
      <c r="HG107" s="158" t="n">
        <f aca="false">HG85*Summary!$I29</f>
        <v>0</v>
      </c>
      <c r="HH107" s="158" t="n">
        <f aca="false">HH85*Summary!$I29</f>
        <v>0</v>
      </c>
      <c r="HI107" s="158" t="n">
        <f aca="false">HI85*Summary!$I29</f>
        <v>0</v>
      </c>
      <c r="HJ107" s="158" t="n">
        <f aca="false">HJ85*Summary!$I29</f>
        <v>0</v>
      </c>
      <c r="HK107" s="158" t="n">
        <f aca="false">HK85*Summary!$I29</f>
        <v>0</v>
      </c>
      <c r="HL107" s="158" t="n">
        <f aca="false">HL85*Summary!$I29</f>
        <v>0</v>
      </c>
      <c r="HM107" s="158" t="n">
        <f aca="false">HM85*Summary!$I29</f>
        <v>0</v>
      </c>
      <c r="HN107" s="158" t="n">
        <f aca="false">HN85*Summary!$I29</f>
        <v>0</v>
      </c>
      <c r="HO107" s="158" t="n">
        <f aca="false">HO85*Summary!$I29</f>
        <v>0</v>
      </c>
      <c r="HP107" s="158" t="n">
        <f aca="false">HP85*Summary!$I29</f>
        <v>0</v>
      </c>
      <c r="HQ107" s="158" t="n">
        <f aca="false">HQ85*Summary!$I29</f>
        <v>0</v>
      </c>
      <c r="HR107" s="158" t="n">
        <f aca="false">HR85*Summary!$I29</f>
        <v>0</v>
      </c>
      <c r="HS107" s="158" t="n">
        <f aca="false">HS85*Summary!$I29</f>
        <v>0</v>
      </c>
      <c r="HT107" s="158" t="n">
        <f aca="false">HT85*Summary!$I29</f>
        <v>0</v>
      </c>
      <c r="HU107" s="158" t="n">
        <f aca="false">HU85*Summary!$I29</f>
        <v>0</v>
      </c>
      <c r="HV107" s="158" t="n">
        <f aca="false">HV85*Summary!$I29</f>
        <v>0</v>
      </c>
      <c r="HW107" s="158" t="n">
        <f aca="false">HW85*Summary!$I29</f>
        <v>0</v>
      </c>
      <c r="HX107" s="158" t="n">
        <f aca="false">HX85*Summary!$I29</f>
        <v>0</v>
      </c>
      <c r="HY107" s="158" t="n">
        <f aca="false">HY85*Summary!$I29</f>
        <v>0</v>
      </c>
      <c r="HZ107" s="158" t="n">
        <f aca="false">HZ85*Summary!$I29</f>
        <v>0</v>
      </c>
      <c r="IA107" s="158" t="n">
        <f aca="false">IA85*Summary!$I29</f>
        <v>0</v>
      </c>
      <c r="IB107" s="158" t="n">
        <f aca="false">IB85*Summary!$I29</f>
        <v>0</v>
      </c>
      <c r="IC107" s="158" t="n">
        <f aca="false">IC85*Summary!$I29</f>
        <v>0</v>
      </c>
      <c r="ID107" s="158" t="n">
        <f aca="false">ID85*Summary!$I29</f>
        <v>0</v>
      </c>
      <c r="IE107" s="158" t="n">
        <f aca="false">IE85*Summary!$I29</f>
        <v>0</v>
      </c>
      <c r="IF107" s="158" t="n">
        <f aca="false">IF85*Summary!$I29</f>
        <v>0</v>
      </c>
      <c r="IG107" s="158" t="n">
        <f aca="false">IG85*Summary!$I29</f>
        <v>0</v>
      </c>
      <c r="IH107" s="158" t="n">
        <f aca="false">IH85*Summary!$I29</f>
        <v>0</v>
      </c>
      <c r="II107" s="158" t="n">
        <f aca="false">II85*Summary!$I29</f>
        <v>0</v>
      </c>
      <c r="IJ107" s="158" t="n">
        <f aca="false">IJ85*Summary!$I29</f>
        <v>0</v>
      </c>
      <c r="IK107" s="158" t="n">
        <f aca="false">IK85*Summary!$I29</f>
        <v>0</v>
      </c>
      <c r="IL107" s="158" t="n">
        <f aca="false">IL85*Summary!$I29</f>
        <v>0</v>
      </c>
      <c r="IM107" s="158" t="n">
        <f aca="false">IM85*Summary!$I29</f>
        <v>0</v>
      </c>
      <c r="IN107" s="158" t="n">
        <f aca="false">IN85*Summary!$I29</f>
        <v>0</v>
      </c>
      <c r="IO107" s="158" t="n">
        <f aca="false">IO85*Summary!$I29</f>
        <v>0</v>
      </c>
      <c r="IP107" s="158" t="n">
        <f aca="false">IP85*Summary!$I29</f>
        <v>0</v>
      </c>
      <c r="IQ107" s="158" t="n">
        <f aca="false">IQ85*Summary!$I29</f>
        <v>0</v>
      </c>
      <c r="IR107" s="158" t="n">
        <f aca="false">IR85*Summary!$I29</f>
        <v>0</v>
      </c>
      <c r="IS107" s="158" t="n">
        <f aca="false">IS85*Summary!$I29</f>
        <v>0</v>
      </c>
    </row>
    <row r="108" customFormat="false" ht="12.75" hidden="false" customHeight="true" outlineLevel="0" collapsed="false">
      <c r="A108" s="160"/>
      <c r="B108" s="157" t="s">
        <v>38</v>
      </c>
      <c r="C108" s="157"/>
      <c r="D108" s="158" t="n">
        <f aca="false">D86*Summary!$I30</f>
        <v>0</v>
      </c>
      <c r="E108" s="158" t="n">
        <f aca="false">E86*Summary!$I30</f>
        <v>0</v>
      </c>
      <c r="F108" s="158" t="n">
        <f aca="false">F86*Summary!$I30</f>
        <v>0</v>
      </c>
      <c r="G108" s="158" t="n">
        <f aca="false">G86*Summary!$I30</f>
        <v>0</v>
      </c>
      <c r="H108" s="158" t="n">
        <f aca="false">H86*Summary!$I30</f>
        <v>0</v>
      </c>
      <c r="I108" s="158" t="n">
        <f aca="false">I86*Summary!$I30</f>
        <v>0</v>
      </c>
      <c r="J108" s="158" t="n">
        <f aca="false">J86*Summary!$I30</f>
        <v>0</v>
      </c>
      <c r="K108" s="158" t="n">
        <f aca="false">K86*Summary!$I30</f>
        <v>0</v>
      </c>
      <c r="L108" s="158" t="n">
        <f aca="false">L86*Summary!$I30</f>
        <v>0</v>
      </c>
      <c r="M108" s="158" t="n">
        <f aca="false">M86*Summary!$I30</f>
        <v>0</v>
      </c>
      <c r="N108" s="158" t="n">
        <f aca="false">N86*Summary!$I30</f>
        <v>0</v>
      </c>
      <c r="O108" s="158" t="n">
        <f aca="false">O86*Summary!$I30</f>
        <v>0</v>
      </c>
      <c r="P108" s="158" t="n">
        <f aca="false">P86*Summary!$I30</f>
        <v>0</v>
      </c>
      <c r="Q108" s="158" t="n">
        <f aca="false">Q86*Summary!$I30</f>
        <v>0</v>
      </c>
      <c r="R108" s="158" t="n">
        <f aca="false">R86*Summary!$I30</f>
        <v>0</v>
      </c>
      <c r="S108" s="158" t="n">
        <f aca="false">S86*Summary!$I30</f>
        <v>0</v>
      </c>
      <c r="T108" s="158" t="n">
        <f aca="false">T86*Summary!$I30</f>
        <v>0</v>
      </c>
      <c r="U108" s="158" t="n">
        <f aca="false">U86*Summary!$I30</f>
        <v>0</v>
      </c>
      <c r="V108" s="158" t="n">
        <f aca="false">V86*Summary!$I30</f>
        <v>0</v>
      </c>
      <c r="W108" s="158" t="n">
        <f aca="false">W86*Summary!$I30</f>
        <v>0</v>
      </c>
      <c r="X108" s="158" t="n">
        <f aca="false">X86*Summary!$I30</f>
        <v>0</v>
      </c>
      <c r="Y108" s="158" t="n">
        <f aca="false">Y86*Summary!$I30</f>
        <v>0</v>
      </c>
      <c r="Z108" s="158" t="n">
        <f aca="false">Z86*Summary!$I30</f>
        <v>0</v>
      </c>
      <c r="AA108" s="158" t="n">
        <f aca="false">AA86*Summary!$I30</f>
        <v>0</v>
      </c>
      <c r="AB108" s="158" t="n">
        <f aca="false">AB86*Summary!$I30</f>
        <v>0</v>
      </c>
      <c r="AC108" s="158" t="n">
        <f aca="false">AC86*Summary!$I30</f>
        <v>0</v>
      </c>
      <c r="AD108" s="158" t="n">
        <f aca="false">AD86*Summary!$I30</f>
        <v>0</v>
      </c>
      <c r="AE108" s="158" t="n">
        <f aca="false">AE86*Summary!$I30</f>
        <v>0</v>
      </c>
      <c r="AF108" s="158" t="n">
        <f aca="false">AF86*Summary!$I30</f>
        <v>0</v>
      </c>
      <c r="AG108" s="158" t="n">
        <f aca="false">AG86*Summary!$I30</f>
        <v>0</v>
      </c>
      <c r="AH108" s="158" t="n">
        <f aca="false">AH86*Summary!$I30</f>
        <v>0</v>
      </c>
      <c r="AI108" s="158" t="n">
        <f aca="false">AI86*Summary!$I30</f>
        <v>0</v>
      </c>
      <c r="AJ108" s="158" t="n">
        <f aca="false">AJ86*Summary!$I30</f>
        <v>0</v>
      </c>
      <c r="AK108" s="158" t="n">
        <f aca="false">AK86*Summary!$I30</f>
        <v>0</v>
      </c>
      <c r="AL108" s="158" t="n">
        <f aca="false">AL86*Summary!$I30</f>
        <v>0</v>
      </c>
      <c r="AM108" s="158" t="n">
        <f aca="false">AM86*Summary!$I30</f>
        <v>0</v>
      </c>
      <c r="AN108" s="158" t="n">
        <f aca="false">AN86*Summary!$I30</f>
        <v>0</v>
      </c>
      <c r="AO108" s="158" t="n">
        <f aca="false">AO86*Summary!$I30</f>
        <v>0</v>
      </c>
      <c r="AP108" s="158" t="n">
        <f aca="false">AP86*Summary!$I30</f>
        <v>0</v>
      </c>
      <c r="AQ108" s="158" t="n">
        <f aca="false">AQ86*Summary!$I30</f>
        <v>0</v>
      </c>
      <c r="AR108" s="158" t="n">
        <f aca="false">AR86*Summary!$I30</f>
        <v>0</v>
      </c>
      <c r="AS108" s="158" t="n">
        <f aca="false">AS86*Summary!$I30</f>
        <v>0</v>
      </c>
      <c r="AT108" s="158" t="n">
        <f aca="false">AT86*Summary!$I30</f>
        <v>0</v>
      </c>
      <c r="AU108" s="158" t="n">
        <f aca="false">AU86*Summary!$I30</f>
        <v>0</v>
      </c>
      <c r="AV108" s="158" t="n">
        <f aca="false">AV86*Summary!$I30</f>
        <v>0</v>
      </c>
      <c r="AW108" s="158" t="n">
        <f aca="false">AW86*Summary!$I30</f>
        <v>0</v>
      </c>
      <c r="AX108" s="158" t="n">
        <f aca="false">AX86*Summary!$I30</f>
        <v>0</v>
      </c>
      <c r="AY108" s="158" t="n">
        <f aca="false">AY86*Summary!$I30</f>
        <v>0</v>
      </c>
      <c r="AZ108" s="158" t="n">
        <f aca="false">AZ86*Summary!$I30</f>
        <v>0</v>
      </c>
      <c r="BA108" s="158" t="n">
        <f aca="false">BA86*Summary!$I30</f>
        <v>0</v>
      </c>
      <c r="BB108" s="158" t="n">
        <f aca="false">BB86*Summary!$I30</f>
        <v>0</v>
      </c>
      <c r="BC108" s="158" t="n">
        <f aca="false">BC86*Summary!$I30</f>
        <v>0</v>
      </c>
      <c r="BD108" s="158" t="n">
        <f aca="false">BD86*Summary!$I30</f>
        <v>0</v>
      </c>
      <c r="BE108" s="158" t="n">
        <f aca="false">BE86*Summary!$I30</f>
        <v>0</v>
      </c>
      <c r="BF108" s="158" t="n">
        <f aca="false">BF86*Summary!$I30</f>
        <v>0</v>
      </c>
      <c r="BG108" s="158" t="n">
        <f aca="false">BG86*Summary!$I30</f>
        <v>0</v>
      </c>
      <c r="BH108" s="158" t="n">
        <f aca="false">BH86*Summary!$I30</f>
        <v>0</v>
      </c>
      <c r="BI108" s="158" t="n">
        <f aca="false">BI86*Summary!$I30</f>
        <v>0</v>
      </c>
      <c r="BJ108" s="158" t="n">
        <f aca="false">BJ86*Summary!$I30</f>
        <v>0</v>
      </c>
      <c r="BK108" s="158" t="n">
        <f aca="false">BK86*Summary!$I30</f>
        <v>0</v>
      </c>
      <c r="BL108" s="158" t="n">
        <f aca="false">BL86*Summary!$I30</f>
        <v>0</v>
      </c>
      <c r="BM108" s="158" t="n">
        <f aca="false">BM86*Summary!$I30</f>
        <v>0</v>
      </c>
      <c r="BN108" s="158" t="n">
        <f aca="false">BN86*Summary!$I30</f>
        <v>0</v>
      </c>
      <c r="BO108" s="158" t="n">
        <f aca="false">BO86*Summary!$I30</f>
        <v>0</v>
      </c>
      <c r="BP108" s="158" t="n">
        <f aca="false">BP86*Summary!$I30</f>
        <v>0</v>
      </c>
      <c r="BQ108" s="158" t="n">
        <f aca="false">BQ86*Summary!$I30</f>
        <v>0</v>
      </c>
      <c r="BR108" s="158" t="n">
        <f aca="false">BR86*Summary!$I30</f>
        <v>0</v>
      </c>
      <c r="BS108" s="158" t="n">
        <f aca="false">BS86*Summary!$I30</f>
        <v>0</v>
      </c>
      <c r="BT108" s="158" t="n">
        <f aca="false">BT86*Summary!$I30</f>
        <v>0</v>
      </c>
      <c r="BU108" s="158" t="n">
        <f aca="false">BU86*Summary!$I30</f>
        <v>0</v>
      </c>
      <c r="BV108" s="158" t="n">
        <f aca="false">BV86*Summary!$I30</f>
        <v>0</v>
      </c>
      <c r="BW108" s="158" t="n">
        <f aca="false">BW86*Summary!$I30</f>
        <v>0</v>
      </c>
      <c r="BX108" s="158" t="n">
        <f aca="false">BX86*Summary!$I30</f>
        <v>0</v>
      </c>
      <c r="BY108" s="158" t="n">
        <f aca="false">BY86*Summary!$I30</f>
        <v>0</v>
      </c>
      <c r="BZ108" s="158" t="n">
        <f aca="false">BZ86*Summary!$I30</f>
        <v>0</v>
      </c>
      <c r="CA108" s="158" t="n">
        <f aca="false">CA86*Summary!$I30</f>
        <v>0</v>
      </c>
      <c r="CB108" s="158" t="n">
        <f aca="false">CB86*Summary!$I30</f>
        <v>0</v>
      </c>
      <c r="CC108" s="158" t="n">
        <f aca="false">CC86*Summary!$I30</f>
        <v>0</v>
      </c>
      <c r="CD108" s="158" t="n">
        <f aca="false">CD86*Summary!$I30</f>
        <v>0</v>
      </c>
      <c r="CE108" s="158" t="n">
        <f aca="false">CE86*Summary!$I30</f>
        <v>0</v>
      </c>
      <c r="CF108" s="158" t="n">
        <f aca="false">CF86*Summary!$I30</f>
        <v>0</v>
      </c>
      <c r="CG108" s="158" t="n">
        <f aca="false">CG86*Summary!$I30</f>
        <v>0</v>
      </c>
      <c r="CH108" s="158" t="n">
        <f aca="false">CH86*Summary!$I30</f>
        <v>0</v>
      </c>
      <c r="CI108" s="158" t="n">
        <f aca="false">CI86*Summary!$I30</f>
        <v>0</v>
      </c>
      <c r="CJ108" s="158" t="n">
        <f aca="false">CJ86*Summary!$I30</f>
        <v>0</v>
      </c>
      <c r="CK108" s="158" t="n">
        <f aca="false">CK86*Summary!$I30</f>
        <v>0</v>
      </c>
      <c r="CL108" s="158" t="n">
        <f aca="false">CL86*Summary!$I30</f>
        <v>0</v>
      </c>
      <c r="CM108" s="158" t="n">
        <f aca="false">CM86*Summary!$I30</f>
        <v>0</v>
      </c>
      <c r="CN108" s="158" t="n">
        <f aca="false">CN86*Summary!$I30</f>
        <v>0</v>
      </c>
      <c r="CO108" s="158" t="n">
        <f aca="false">CO86*Summary!$I30</f>
        <v>0</v>
      </c>
      <c r="CP108" s="158" t="n">
        <f aca="false">CP86*Summary!$I30</f>
        <v>0</v>
      </c>
      <c r="CQ108" s="158" t="n">
        <f aca="false">CQ86*Summary!$I30</f>
        <v>0</v>
      </c>
      <c r="CR108" s="158" t="n">
        <f aca="false">CR86*Summary!$I30</f>
        <v>0</v>
      </c>
      <c r="CS108" s="158" t="n">
        <f aca="false">CS86*Summary!$I30</f>
        <v>0</v>
      </c>
      <c r="CT108" s="158" t="n">
        <f aca="false">CT86*Summary!$I30</f>
        <v>0</v>
      </c>
      <c r="CU108" s="158" t="n">
        <f aca="false">CU86*Summary!$I30</f>
        <v>0</v>
      </c>
      <c r="CV108" s="158" t="n">
        <f aca="false">CV86*Summary!$I30</f>
        <v>0</v>
      </c>
      <c r="CW108" s="158" t="n">
        <f aca="false">CW86*Summary!$I30</f>
        <v>0</v>
      </c>
      <c r="CX108" s="158" t="n">
        <f aca="false">CX86*Summary!$I30</f>
        <v>0</v>
      </c>
      <c r="CY108" s="158" t="n">
        <f aca="false">CY86*Summary!$I30</f>
        <v>0</v>
      </c>
      <c r="CZ108" s="158" t="n">
        <f aca="false">CZ86*Summary!$I30</f>
        <v>0</v>
      </c>
      <c r="DA108" s="158" t="n">
        <f aca="false">DA86*Summary!$I30</f>
        <v>0</v>
      </c>
      <c r="DB108" s="158" t="n">
        <f aca="false">DB86*Summary!$I30</f>
        <v>0</v>
      </c>
      <c r="DC108" s="158" t="n">
        <f aca="false">DC86*Summary!$I30</f>
        <v>0</v>
      </c>
      <c r="DD108" s="158" t="n">
        <f aca="false">DD86*Summary!$I30</f>
        <v>0</v>
      </c>
      <c r="DE108" s="158" t="n">
        <f aca="false">DE86*Summary!$I30</f>
        <v>0</v>
      </c>
      <c r="DF108" s="158" t="n">
        <f aca="false">DF86*Summary!$I30</f>
        <v>0</v>
      </c>
      <c r="DG108" s="158" t="n">
        <f aca="false">DG86*Summary!$I30</f>
        <v>0</v>
      </c>
      <c r="DH108" s="158" t="n">
        <f aca="false">DH86*Summary!$I30</f>
        <v>0</v>
      </c>
      <c r="DI108" s="158" t="n">
        <f aca="false">DI86*Summary!$I30</f>
        <v>0</v>
      </c>
      <c r="DJ108" s="158" t="n">
        <f aca="false">DJ86*Summary!$I30</f>
        <v>0</v>
      </c>
      <c r="DK108" s="158" t="n">
        <f aca="false">DK86*Summary!$I30</f>
        <v>0</v>
      </c>
      <c r="DL108" s="158" t="n">
        <f aca="false">DL86*Summary!$I30</f>
        <v>0</v>
      </c>
      <c r="DM108" s="158" t="n">
        <f aca="false">DM86*Summary!$I30</f>
        <v>0</v>
      </c>
      <c r="DN108" s="158" t="n">
        <f aca="false">DN86*Summary!$I30</f>
        <v>0</v>
      </c>
      <c r="DO108" s="158" t="n">
        <f aca="false">DO86*Summary!$I30</f>
        <v>0</v>
      </c>
      <c r="DP108" s="158" t="n">
        <f aca="false">DP86*Summary!$I30</f>
        <v>0</v>
      </c>
      <c r="DQ108" s="158" t="n">
        <f aca="false">DQ86*Summary!$I30</f>
        <v>0</v>
      </c>
      <c r="DR108" s="158" t="n">
        <f aca="false">DR86*Summary!$I30</f>
        <v>0</v>
      </c>
      <c r="DS108" s="158" t="n">
        <f aca="false">DS86*Summary!$I30</f>
        <v>0</v>
      </c>
      <c r="DT108" s="158" t="n">
        <f aca="false">DT86*Summary!$I30</f>
        <v>0</v>
      </c>
      <c r="DU108" s="158" t="n">
        <f aca="false">DU86*Summary!$I30</f>
        <v>0</v>
      </c>
      <c r="DV108" s="158" t="n">
        <f aca="false">DV86*Summary!$I30</f>
        <v>0</v>
      </c>
      <c r="DW108" s="158" t="n">
        <f aca="false">DW86*Summary!$I30</f>
        <v>0</v>
      </c>
      <c r="DX108" s="158" t="n">
        <f aca="false">DX86*Summary!$I30</f>
        <v>0</v>
      </c>
      <c r="DY108" s="158" t="n">
        <f aca="false">DY86*Summary!$I30</f>
        <v>0</v>
      </c>
      <c r="DZ108" s="158" t="n">
        <f aca="false">DZ86*Summary!$I30</f>
        <v>0</v>
      </c>
      <c r="EA108" s="158" t="n">
        <f aca="false">EA86*Summary!$I30</f>
        <v>0</v>
      </c>
      <c r="EB108" s="158" t="n">
        <f aca="false">EB86*Summary!$I30</f>
        <v>0</v>
      </c>
      <c r="EC108" s="158" t="n">
        <f aca="false">EC86*Summary!$I30</f>
        <v>0</v>
      </c>
      <c r="ED108" s="158" t="n">
        <f aca="false">ED86*Summary!$I30</f>
        <v>0</v>
      </c>
      <c r="EE108" s="158" t="n">
        <f aca="false">EE86*Summary!$I30</f>
        <v>0</v>
      </c>
      <c r="EF108" s="158" t="n">
        <f aca="false">EF86*Summary!$I30</f>
        <v>0</v>
      </c>
      <c r="EG108" s="158" t="n">
        <f aca="false">EG86*Summary!$I30</f>
        <v>0</v>
      </c>
      <c r="EH108" s="158" t="n">
        <f aca="false">EH86*Summary!$I30</f>
        <v>0</v>
      </c>
      <c r="EI108" s="158" t="n">
        <f aca="false">EI86*Summary!$I30</f>
        <v>0</v>
      </c>
      <c r="EJ108" s="158" t="n">
        <f aca="false">EJ86*Summary!$I30</f>
        <v>0</v>
      </c>
      <c r="EK108" s="158" t="n">
        <f aca="false">EK86*Summary!$I30</f>
        <v>0</v>
      </c>
      <c r="EL108" s="158" t="n">
        <f aca="false">EL86*Summary!$I30</f>
        <v>0</v>
      </c>
      <c r="EM108" s="158" t="n">
        <f aca="false">EM86*Summary!$I30</f>
        <v>0</v>
      </c>
      <c r="EN108" s="158" t="n">
        <f aca="false">EN86*Summary!$I30</f>
        <v>0</v>
      </c>
      <c r="EO108" s="158" t="n">
        <f aca="false">EO86*Summary!$I30</f>
        <v>0</v>
      </c>
      <c r="EP108" s="158" t="n">
        <f aca="false">EP86*Summary!$I30</f>
        <v>0</v>
      </c>
      <c r="EQ108" s="158" t="n">
        <f aca="false">EQ86*Summary!$I30</f>
        <v>0</v>
      </c>
      <c r="ER108" s="158" t="n">
        <f aca="false">ER86*Summary!$I30</f>
        <v>0</v>
      </c>
      <c r="ES108" s="158" t="n">
        <f aca="false">ES86*Summary!$I30</f>
        <v>0</v>
      </c>
      <c r="ET108" s="158" t="n">
        <f aca="false">ET86*Summary!$I30</f>
        <v>0</v>
      </c>
      <c r="EU108" s="158" t="n">
        <f aca="false">EU86*Summary!$I30</f>
        <v>0</v>
      </c>
      <c r="EV108" s="158" t="n">
        <f aca="false">EV86*Summary!$I30</f>
        <v>0</v>
      </c>
      <c r="EW108" s="158" t="n">
        <f aca="false">EW86*Summary!$I30</f>
        <v>0</v>
      </c>
      <c r="EX108" s="158" t="n">
        <f aca="false">EX86*Summary!$I30</f>
        <v>0</v>
      </c>
      <c r="EY108" s="158" t="n">
        <f aca="false">EY86*Summary!$I30</f>
        <v>0</v>
      </c>
      <c r="EZ108" s="158" t="n">
        <f aca="false">EZ86*Summary!$I30</f>
        <v>0</v>
      </c>
      <c r="FA108" s="158" t="n">
        <f aca="false">FA86*Summary!$I30</f>
        <v>0</v>
      </c>
      <c r="FB108" s="158" t="n">
        <f aca="false">FB86*Summary!$I30</f>
        <v>0</v>
      </c>
      <c r="FC108" s="158" t="n">
        <f aca="false">FC86*Summary!$I30</f>
        <v>0</v>
      </c>
      <c r="FD108" s="158" t="n">
        <f aca="false">FD86*Summary!$I30</f>
        <v>0</v>
      </c>
      <c r="FE108" s="158" t="n">
        <f aca="false">FE86*Summary!$I30</f>
        <v>0</v>
      </c>
      <c r="FF108" s="158" t="n">
        <f aca="false">FF86*Summary!$I30</f>
        <v>0</v>
      </c>
      <c r="FG108" s="158" t="n">
        <f aca="false">FG86*Summary!$I30</f>
        <v>0</v>
      </c>
      <c r="FH108" s="158" t="n">
        <f aca="false">FH86*Summary!$I30</f>
        <v>0</v>
      </c>
      <c r="FI108" s="158" t="n">
        <f aca="false">FI86*Summary!$I30</f>
        <v>0</v>
      </c>
      <c r="FJ108" s="158" t="n">
        <f aca="false">FJ86*Summary!$I30</f>
        <v>0</v>
      </c>
      <c r="FK108" s="158" t="n">
        <f aca="false">FK86*Summary!$I30</f>
        <v>0</v>
      </c>
      <c r="FL108" s="158" t="n">
        <f aca="false">FL86*Summary!$I30</f>
        <v>0</v>
      </c>
      <c r="FM108" s="158" t="n">
        <f aca="false">FM86*Summary!$I30</f>
        <v>0</v>
      </c>
      <c r="FN108" s="158" t="n">
        <f aca="false">FN86*Summary!$I30</f>
        <v>0</v>
      </c>
      <c r="FO108" s="158" t="n">
        <f aca="false">FO86*Summary!$I30</f>
        <v>0</v>
      </c>
      <c r="FP108" s="158" t="n">
        <f aca="false">FP86*Summary!$I30</f>
        <v>0</v>
      </c>
      <c r="FQ108" s="158" t="n">
        <f aca="false">FQ86*Summary!$I30</f>
        <v>0</v>
      </c>
      <c r="FR108" s="158" t="n">
        <f aca="false">FR86*Summary!$I30</f>
        <v>0</v>
      </c>
      <c r="FS108" s="158" t="n">
        <f aca="false">FS86*Summary!$I30</f>
        <v>0</v>
      </c>
      <c r="FT108" s="158" t="n">
        <f aca="false">FT86*Summary!$I30</f>
        <v>0</v>
      </c>
      <c r="FU108" s="158" t="n">
        <f aca="false">FU86*Summary!$I30</f>
        <v>0</v>
      </c>
      <c r="FV108" s="158" t="n">
        <f aca="false">FV86*Summary!$I30</f>
        <v>0</v>
      </c>
      <c r="FW108" s="158" t="n">
        <f aca="false">FW86*Summary!$I30</f>
        <v>0</v>
      </c>
      <c r="FX108" s="158" t="n">
        <f aca="false">FX86*Summary!$I30</f>
        <v>0</v>
      </c>
      <c r="FY108" s="158" t="n">
        <f aca="false">FY86*Summary!$I30</f>
        <v>0</v>
      </c>
      <c r="FZ108" s="158" t="n">
        <f aca="false">FZ86*Summary!$I30</f>
        <v>0</v>
      </c>
      <c r="GA108" s="158" t="n">
        <f aca="false">GA86*Summary!$I30</f>
        <v>0</v>
      </c>
      <c r="GB108" s="158" t="n">
        <f aca="false">GB86*Summary!$I30</f>
        <v>0</v>
      </c>
      <c r="GC108" s="158" t="n">
        <f aca="false">GC86*Summary!$I30</f>
        <v>0</v>
      </c>
      <c r="GD108" s="158" t="n">
        <f aca="false">GD86*Summary!$I30</f>
        <v>0</v>
      </c>
      <c r="GE108" s="158" t="n">
        <f aca="false">GE86*Summary!$I30</f>
        <v>0</v>
      </c>
      <c r="GF108" s="158" t="n">
        <f aca="false">GF86*Summary!$I30</f>
        <v>0</v>
      </c>
      <c r="GG108" s="158" t="n">
        <f aca="false">GG86*Summary!$I30</f>
        <v>0</v>
      </c>
      <c r="GH108" s="158" t="n">
        <f aca="false">GH86*Summary!$I30</f>
        <v>0</v>
      </c>
      <c r="GI108" s="158" t="n">
        <f aca="false">GI86*Summary!$I30</f>
        <v>0</v>
      </c>
      <c r="GJ108" s="158" t="n">
        <f aca="false">GJ86*Summary!$I30</f>
        <v>0</v>
      </c>
      <c r="GK108" s="158" t="n">
        <f aca="false">GK86*Summary!$I30</f>
        <v>0</v>
      </c>
      <c r="GL108" s="158" t="n">
        <f aca="false">GL86*Summary!$I30</f>
        <v>0</v>
      </c>
      <c r="GM108" s="158" t="n">
        <f aca="false">GM86*Summary!$I30</f>
        <v>0</v>
      </c>
      <c r="GN108" s="158" t="n">
        <f aca="false">GN86*Summary!$I30</f>
        <v>0</v>
      </c>
      <c r="GO108" s="158" t="n">
        <f aca="false">GO86*Summary!$I30</f>
        <v>0</v>
      </c>
      <c r="GP108" s="158" t="n">
        <f aca="false">GP86*Summary!$I30</f>
        <v>0</v>
      </c>
      <c r="GQ108" s="158" t="n">
        <f aca="false">GQ86*Summary!$I30</f>
        <v>0</v>
      </c>
      <c r="GR108" s="158" t="n">
        <f aca="false">GR86*Summary!$I30</f>
        <v>0</v>
      </c>
      <c r="GS108" s="158" t="n">
        <f aca="false">GS86*Summary!$I30</f>
        <v>0</v>
      </c>
      <c r="GT108" s="158" t="n">
        <f aca="false">GT86*Summary!$I30</f>
        <v>0</v>
      </c>
      <c r="GU108" s="158" t="n">
        <f aca="false">GU86*Summary!$I30</f>
        <v>0</v>
      </c>
      <c r="GV108" s="158" t="n">
        <f aca="false">GV86*Summary!$I30</f>
        <v>0</v>
      </c>
      <c r="GW108" s="158" t="n">
        <f aca="false">GW86*Summary!$I30</f>
        <v>0</v>
      </c>
      <c r="GX108" s="158" t="n">
        <f aca="false">GX86*Summary!$I30</f>
        <v>0</v>
      </c>
      <c r="GY108" s="158" t="n">
        <f aca="false">GY86*Summary!$I30</f>
        <v>0</v>
      </c>
      <c r="GZ108" s="158" t="n">
        <f aca="false">GZ86*Summary!$I30</f>
        <v>0</v>
      </c>
      <c r="HA108" s="158" t="n">
        <f aca="false">HA86*Summary!$I30</f>
        <v>0</v>
      </c>
      <c r="HB108" s="158" t="n">
        <f aca="false">HB86*Summary!$I30</f>
        <v>0</v>
      </c>
      <c r="HC108" s="158" t="n">
        <f aca="false">HC86*Summary!$I30</f>
        <v>0</v>
      </c>
      <c r="HD108" s="158" t="n">
        <f aca="false">HD86*Summary!$I30</f>
        <v>0</v>
      </c>
      <c r="HE108" s="158" t="n">
        <f aca="false">HE86*Summary!$I30</f>
        <v>0</v>
      </c>
      <c r="HF108" s="158" t="n">
        <f aca="false">HF86*Summary!$I30</f>
        <v>0</v>
      </c>
      <c r="HG108" s="158" t="n">
        <f aca="false">HG86*Summary!$I30</f>
        <v>0</v>
      </c>
      <c r="HH108" s="158" t="n">
        <f aca="false">HH86*Summary!$I30</f>
        <v>0</v>
      </c>
      <c r="HI108" s="158" t="n">
        <f aca="false">HI86*Summary!$I30</f>
        <v>0</v>
      </c>
      <c r="HJ108" s="158" t="n">
        <f aca="false">HJ86*Summary!$I30</f>
        <v>0</v>
      </c>
      <c r="HK108" s="158" t="n">
        <f aca="false">HK86*Summary!$I30</f>
        <v>0</v>
      </c>
      <c r="HL108" s="158" t="n">
        <f aca="false">HL86*Summary!$I30</f>
        <v>0</v>
      </c>
      <c r="HM108" s="158" t="n">
        <f aca="false">HM86*Summary!$I30</f>
        <v>0</v>
      </c>
      <c r="HN108" s="158" t="n">
        <f aca="false">HN86*Summary!$I30</f>
        <v>0</v>
      </c>
      <c r="HO108" s="158" t="n">
        <f aca="false">HO86*Summary!$I30</f>
        <v>0</v>
      </c>
      <c r="HP108" s="158" t="n">
        <f aca="false">HP86*Summary!$I30</f>
        <v>0</v>
      </c>
      <c r="HQ108" s="158" t="n">
        <f aca="false">HQ86*Summary!$I30</f>
        <v>0</v>
      </c>
      <c r="HR108" s="158" t="n">
        <f aca="false">HR86*Summary!$I30</f>
        <v>0</v>
      </c>
      <c r="HS108" s="158" t="n">
        <f aca="false">HS86*Summary!$I30</f>
        <v>0</v>
      </c>
      <c r="HT108" s="158" t="n">
        <f aca="false">HT86*Summary!$I30</f>
        <v>0</v>
      </c>
      <c r="HU108" s="158" t="n">
        <f aca="false">HU86*Summary!$I30</f>
        <v>0</v>
      </c>
      <c r="HV108" s="158" t="n">
        <f aca="false">HV86*Summary!$I30</f>
        <v>0</v>
      </c>
      <c r="HW108" s="158" t="n">
        <f aca="false">HW86*Summary!$I30</f>
        <v>0</v>
      </c>
      <c r="HX108" s="158" t="n">
        <f aca="false">HX86*Summary!$I30</f>
        <v>0</v>
      </c>
      <c r="HY108" s="158" t="n">
        <f aca="false">HY86*Summary!$I30</f>
        <v>0</v>
      </c>
      <c r="HZ108" s="158" t="n">
        <f aca="false">HZ86*Summary!$I30</f>
        <v>0</v>
      </c>
      <c r="IA108" s="158" t="n">
        <f aca="false">IA86*Summary!$I30</f>
        <v>0</v>
      </c>
      <c r="IB108" s="158" t="n">
        <f aca="false">IB86*Summary!$I30</f>
        <v>0</v>
      </c>
      <c r="IC108" s="158" t="n">
        <f aca="false">IC86*Summary!$I30</f>
        <v>0</v>
      </c>
      <c r="ID108" s="158" t="n">
        <f aca="false">ID86*Summary!$I30</f>
        <v>0</v>
      </c>
      <c r="IE108" s="158" t="n">
        <f aca="false">IE86*Summary!$I30</f>
        <v>0</v>
      </c>
      <c r="IF108" s="158" t="n">
        <f aca="false">IF86*Summary!$I30</f>
        <v>0</v>
      </c>
      <c r="IG108" s="158" t="n">
        <f aca="false">IG86*Summary!$I30</f>
        <v>0</v>
      </c>
      <c r="IH108" s="158" t="n">
        <f aca="false">IH86*Summary!$I30</f>
        <v>0</v>
      </c>
      <c r="II108" s="158" t="n">
        <f aca="false">II86*Summary!$I30</f>
        <v>0</v>
      </c>
      <c r="IJ108" s="158" t="n">
        <f aca="false">IJ86*Summary!$I30</f>
        <v>0</v>
      </c>
      <c r="IK108" s="158" t="n">
        <f aca="false">IK86*Summary!$I30</f>
        <v>0</v>
      </c>
      <c r="IL108" s="158" t="n">
        <f aca="false">IL86*Summary!$I30</f>
        <v>0</v>
      </c>
      <c r="IM108" s="158" t="n">
        <f aca="false">IM86*Summary!$I30</f>
        <v>0</v>
      </c>
      <c r="IN108" s="158" t="n">
        <f aca="false">IN86*Summary!$I30</f>
        <v>0</v>
      </c>
      <c r="IO108" s="158" t="n">
        <f aca="false">IO86*Summary!$I30</f>
        <v>0</v>
      </c>
      <c r="IP108" s="158" t="n">
        <f aca="false">IP86*Summary!$I30</f>
        <v>0</v>
      </c>
      <c r="IQ108" s="158" t="n">
        <f aca="false">IQ86*Summary!$I30</f>
        <v>0</v>
      </c>
      <c r="IR108" s="158" t="n">
        <f aca="false">IR86*Summary!$I30</f>
        <v>0</v>
      </c>
      <c r="IS108" s="158" t="n">
        <f aca="false">IS86*Summary!$I30</f>
        <v>0</v>
      </c>
    </row>
    <row r="109" customFormat="false" ht="12.75" hidden="false" customHeight="true" outlineLevel="0" collapsed="false">
      <c r="A109" s="160" t="s">
        <v>41</v>
      </c>
      <c r="B109" s="157" t="s">
        <v>36</v>
      </c>
      <c r="C109" s="157"/>
      <c r="D109" s="158" t="n">
        <f aca="false">D87*Summary!$I31</f>
        <v>0</v>
      </c>
      <c r="E109" s="158" t="n">
        <f aca="false">E87*Summary!$I31</f>
        <v>0</v>
      </c>
      <c r="F109" s="158" t="n">
        <f aca="false">F87*Summary!$I31</f>
        <v>0</v>
      </c>
      <c r="G109" s="158" t="n">
        <f aca="false">G87*Summary!$I31</f>
        <v>0</v>
      </c>
      <c r="H109" s="158" t="n">
        <f aca="false">H87*Summary!$I31</f>
        <v>0</v>
      </c>
      <c r="I109" s="158" t="n">
        <f aca="false">I87*Summary!$I31</f>
        <v>0</v>
      </c>
      <c r="J109" s="158" t="n">
        <f aca="false">J87*Summary!$I31</f>
        <v>0</v>
      </c>
      <c r="K109" s="158" t="n">
        <f aca="false">K87*Summary!$I31</f>
        <v>0</v>
      </c>
      <c r="L109" s="158" t="n">
        <f aca="false">L87*Summary!$I31</f>
        <v>0</v>
      </c>
      <c r="M109" s="158" t="n">
        <f aca="false">M87*Summary!$I31</f>
        <v>0</v>
      </c>
      <c r="N109" s="158" t="n">
        <f aca="false">N87*Summary!$I31</f>
        <v>0</v>
      </c>
      <c r="O109" s="158" t="n">
        <f aca="false">O87*Summary!$I31</f>
        <v>0</v>
      </c>
      <c r="P109" s="158" t="n">
        <f aca="false">P87*Summary!$I31</f>
        <v>0</v>
      </c>
      <c r="Q109" s="158" t="n">
        <f aca="false">Q87*Summary!$I31</f>
        <v>0</v>
      </c>
      <c r="R109" s="158" t="n">
        <f aca="false">R87*Summary!$I31</f>
        <v>0</v>
      </c>
      <c r="S109" s="158" t="n">
        <f aca="false">S87*Summary!$I31</f>
        <v>0</v>
      </c>
      <c r="T109" s="158" t="n">
        <f aca="false">T87*Summary!$I31</f>
        <v>0</v>
      </c>
      <c r="U109" s="158" t="n">
        <f aca="false">U87*Summary!$I31</f>
        <v>0</v>
      </c>
      <c r="V109" s="158" t="n">
        <f aca="false">V87*Summary!$I31</f>
        <v>0</v>
      </c>
      <c r="W109" s="158" t="n">
        <f aca="false">W87*Summary!$I31</f>
        <v>0</v>
      </c>
      <c r="X109" s="158" t="n">
        <f aca="false">X87*Summary!$I31</f>
        <v>0</v>
      </c>
      <c r="Y109" s="158" t="n">
        <f aca="false">Y87*Summary!$I31</f>
        <v>0</v>
      </c>
      <c r="Z109" s="158" t="n">
        <f aca="false">Z87*Summary!$I31</f>
        <v>0</v>
      </c>
      <c r="AA109" s="158" t="n">
        <f aca="false">AA87*Summary!$I31</f>
        <v>0</v>
      </c>
      <c r="AB109" s="158" t="n">
        <f aca="false">AB87*Summary!$I31</f>
        <v>0</v>
      </c>
      <c r="AC109" s="158" t="n">
        <f aca="false">AC87*Summary!$I31</f>
        <v>0</v>
      </c>
      <c r="AD109" s="158" t="n">
        <f aca="false">AD87*Summary!$I31</f>
        <v>0</v>
      </c>
      <c r="AE109" s="158" t="n">
        <f aca="false">AE87*Summary!$I31</f>
        <v>0</v>
      </c>
      <c r="AF109" s="158" t="n">
        <f aca="false">AF87*Summary!$I31</f>
        <v>0</v>
      </c>
      <c r="AG109" s="158" t="n">
        <f aca="false">AG87*Summary!$I31</f>
        <v>0</v>
      </c>
      <c r="AH109" s="158" t="n">
        <f aca="false">AH87*Summary!$I31</f>
        <v>0</v>
      </c>
      <c r="AI109" s="158" t="n">
        <f aca="false">AI87*Summary!$I31</f>
        <v>0</v>
      </c>
      <c r="AJ109" s="158" t="n">
        <f aca="false">AJ87*Summary!$I31</f>
        <v>0</v>
      </c>
      <c r="AK109" s="158" t="n">
        <f aca="false">AK87*Summary!$I31</f>
        <v>0</v>
      </c>
      <c r="AL109" s="158" t="n">
        <f aca="false">AL87*Summary!$I31</f>
        <v>0</v>
      </c>
      <c r="AM109" s="158" t="n">
        <f aca="false">AM87*Summary!$I31</f>
        <v>0</v>
      </c>
      <c r="AN109" s="158" t="n">
        <f aca="false">AN87*Summary!$I31</f>
        <v>0</v>
      </c>
      <c r="AO109" s="158" t="n">
        <f aca="false">AO87*Summary!$I31</f>
        <v>0</v>
      </c>
      <c r="AP109" s="158" t="n">
        <f aca="false">AP87*Summary!$I31</f>
        <v>0</v>
      </c>
      <c r="AQ109" s="158" t="n">
        <f aca="false">AQ87*Summary!$I31</f>
        <v>0</v>
      </c>
      <c r="AR109" s="158" t="n">
        <f aca="false">AR87*Summary!$I31</f>
        <v>0</v>
      </c>
      <c r="AS109" s="158" t="n">
        <f aca="false">AS87*Summary!$I31</f>
        <v>0</v>
      </c>
      <c r="AT109" s="158" t="n">
        <f aca="false">AT87*Summary!$I31</f>
        <v>0</v>
      </c>
      <c r="AU109" s="158" t="n">
        <f aca="false">AU87*Summary!$I31</f>
        <v>0</v>
      </c>
      <c r="AV109" s="158" t="n">
        <f aca="false">AV87*Summary!$I31</f>
        <v>0</v>
      </c>
      <c r="AW109" s="158" t="n">
        <f aca="false">AW87*Summary!$I31</f>
        <v>0</v>
      </c>
      <c r="AX109" s="158" t="n">
        <f aca="false">AX87*Summary!$I31</f>
        <v>0</v>
      </c>
      <c r="AY109" s="158" t="n">
        <f aca="false">AY87*Summary!$I31</f>
        <v>0</v>
      </c>
      <c r="AZ109" s="158" t="n">
        <f aca="false">AZ87*Summary!$I31</f>
        <v>0</v>
      </c>
      <c r="BA109" s="158" t="n">
        <f aca="false">BA87*Summary!$I31</f>
        <v>0</v>
      </c>
      <c r="BB109" s="158" t="n">
        <f aca="false">BB87*Summary!$I31</f>
        <v>0</v>
      </c>
      <c r="BC109" s="158" t="n">
        <f aca="false">BC87*Summary!$I31</f>
        <v>0</v>
      </c>
      <c r="BD109" s="158" t="n">
        <f aca="false">BD87*Summary!$I31</f>
        <v>0</v>
      </c>
      <c r="BE109" s="158" t="n">
        <f aca="false">BE87*Summary!$I31</f>
        <v>0</v>
      </c>
      <c r="BF109" s="158" t="n">
        <f aca="false">BF87*Summary!$I31</f>
        <v>0</v>
      </c>
      <c r="BG109" s="158" t="n">
        <f aca="false">BG87*Summary!$I31</f>
        <v>0</v>
      </c>
      <c r="BH109" s="158" t="n">
        <f aca="false">BH87*Summary!$I31</f>
        <v>0</v>
      </c>
      <c r="BI109" s="158" t="n">
        <f aca="false">BI87*Summary!$I31</f>
        <v>0</v>
      </c>
      <c r="BJ109" s="158" t="n">
        <f aca="false">BJ87*Summary!$I31</f>
        <v>0</v>
      </c>
      <c r="BK109" s="158" t="n">
        <f aca="false">BK87*Summary!$I31</f>
        <v>0</v>
      </c>
      <c r="BL109" s="158" t="n">
        <f aca="false">BL87*Summary!$I31</f>
        <v>0</v>
      </c>
      <c r="BM109" s="158" t="n">
        <f aca="false">BM87*Summary!$I31</f>
        <v>0</v>
      </c>
      <c r="BN109" s="158" t="n">
        <f aca="false">BN87*Summary!$I31</f>
        <v>0</v>
      </c>
      <c r="BO109" s="158" t="n">
        <f aca="false">BO87*Summary!$I31</f>
        <v>0</v>
      </c>
      <c r="BP109" s="158" t="n">
        <f aca="false">BP87*Summary!$I31</f>
        <v>0</v>
      </c>
      <c r="BQ109" s="158" t="n">
        <f aca="false">BQ87*Summary!$I31</f>
        <v>0</v>
      </c>
      <c r="BR109" s="158" t="n">
        <f aca="false">BR87*Summary!$I31</f>
        <v>0</v>
      </c>
      <c r="BS109" s="158" t="n">
        <f aca="false">BS87*Summary!$I31</f>
        <v>0</v>
      </c>
      <c r="BT109" s="158" t="n">
        <f aca="false">BT87*Summary!$I31</f>
        <v>0</v>
      </c>
      <c r="BU109" s="158" t="n">
        <f aca="false">BU87*Summary!$I31</f>
        <v>0</v>
      </c>
      <c r="BV109" s="158" t="n">
        <f aca="false">BV87*Summary!$I31</f>
        <v>0</v>
      </c>
      <c r="BW109" s="158" t="n">
        <f aca="false">BW87*Summary!$I31</f>
        <v>0</v>
      </c>
      <c r="BX109" s="158" t="n">
        <f aca="false">BX87*Summary!$I31</f>
        <v>0</v>
      </c>
      <c r="BY109" s="158" t="n">
        <f aca="false">BY87*Summary!$I31</f>
        <v>0</v>
      </c>
      <c r="BZ109" s="158" t="n">
        <f aca="false">BZ87*Summary!$I31</f>
        <v>0</v>
      </c>
      <c r="CA109" s="158" t="n">
        <f aca="false">CA87*Summary!$I31</f>
        <v>0</v>
      </c>
      <c r="CB109" s="158" t="n">
        <f aca="false">CB87*Summary!$I31</f>
        <v>0</v>
      </c>
      <c r="CC109" s="158" t="n">
        <f aca="false">CC87*Summary!$I31</f>
        <v>0</v>
      </c>
      <c r="CD109" s="158" t="n">
        <f aca="false">CD87*Summary!$I31</f>
        <v>0</v>
      </c>
      <c r="CE109" s="158" t="n">
        <f aca="false">CE87*Summary!$I31</f>
        <v>0</v>
      </c>
      <c r="CF109" s="158" t="n">
        <f aca="false">CF87*Summary!$I31</f>
        <v>0</v>
      </c>
      <c r="CG109" s="158" t="n">
        <f aca="false">CG87*Summary!$I31</f>
        <v>0</v>
      </c>
      <c r="CH109" s="158" t="n">
        <f aca="false">CH87*Summary!$I31</f>
        <v>0</v>
      </c>
      <c r="CI109" s="158" t="n">
        <f aca="false">CI87*Summary!$I31</f>
        <v>0</v>
      </c>
      <c r="CJ109" s="158" t="n">
        <f aca="false">CJ87*Summary!$I31</f>
        <v>0</v>
      </c>
      <c r="CK109" s="158" t="n">
        <f aca="false">CK87*Summary!$I31</f>
        <v>0</v>
      </c>
      <c r="CL109" s="158" t="n">
        <f aca="false">CL87*Summary!$I31</f>
        <v>0</v>
      </c>
      <c r="CM109" s="158" t="n">
        <f aca="false">CM87*Summary!$I31</f>
        <v>0</v>
      </c>
      <c r="CN109" s="158" t="n">
        <f aca="false">CN87*Summary!$I31</f>
        <v>0</v>
      </c>
      <c r="CO109" s="158" t="n">
        <f aca="false">CO87*Summary!$I31</f>
        <v>0</v>
      </c>
      <c r="CP109" s="158" t="n">
        <f aca="false">CP87*Summary!$I31</f>
        <v>0</v>
      </c>
      <c r="CQ109" s="158" t="n">
        <f aca="false">CQ87*Summary!$I31</f>
        <v>0</v>
      </c>
      <c r="CR109" s="158" t="n">
        <f aca="false">CR87*Summary!$I31</f>
        <v>0</v>
      </c>
      <c r="CS109" s="158" t="n">
        <f aca="false">CS87*Summary!$I31</f>
        <v>0</v>
      </c>
      <c r="CT109" s="158" t="n">
        <f aca="false">CT87*Summary!$I31</f>
        <v>0</v>
      </c>
      <c r="CU109" s="158" t="n">
        <f aca="false">CU87*Summary!$I31</f>
        <v>0</v>
      </c>
      <c r="CV109" s="158" t="n">
        <f aca="false">CV87*Summary!$I31</f>
        <v>0</v>
      </c>
      <c r="CW109" s="158" t="n">
        <f aca="false">CW87*Summary!$I31</f>
        <v>0</v>
      </c>
      <c r="CX109" s="158" t="n">
        <f aca="false">CX87*Summary!$I31</f>
        <v>0</v>
      </c>
      <c r="CY109" s="158" t="n">
        <f aca="false">CY87*Summary!$I31</f>
        <v>0</v>
      </c>
      <c r="CZ109" s="158" t="n">
        <f aca="false">CZ87*Summary!$I31</f>
        <v>0</v>
      </c>
      <c r="DA109" s="158" t="n">
        <f aca="false">DA87*Summary!$I31</f>
        <v>0</v>
      </c>
      <c r="DB109" s="158" t="n">
        <f aca="false">DB87*Summary!$I31</f>
        <v>0</v>
      </c>
      <c r="DC109" s="158" t="n">
        <f aca="false">DC87*Summary!$I31</f>
        <v>0</v>
      </c>
      <c r="DD109" s="158" t="n">
        <f aca="false">DD87*Summary!$I31</f>
        <v>0</v>
      </c>
      <c r="DE109" s="158" t="n">
        <f aca="false">DE87*Summary!$I31</f>
        <v>0</v>
      </c>
      <c r="DF109" s="158" t="n">
        <f aca="false">DF87*Summary!$I31</f>
        <v>0</v>
      </c>
      <c r="DG109" s="158" t="n">
        <f aca="false">DG87*Summary!$I31</f>
        <v>0</v>
      </c>
      <c r="DH109" s="158" t="n">
        <f aca="false">DH87*Summary!$I31</f>
        <v>0</v>
      </c>
      <c r="DI109" s="158" t="n">
        <f aca="false">DI87*Summary!$I31</f>
        <v>0</v>
      </c>
      <c r="DJ109" s="158" t="n">
        <f aca="false">DJ87*Summary!$I31</f>
        <v>0</v>
      </c>
      <c r="DK109" s="158" t="n">
        <f aca="false">DK87*Summary!$I31</f>
        <v>0</v>
      </c>
      <c r="DL109" s="158" t="n">
        <f aca="false">DL87*Summary!$I31</f>
        <v>0</v>
      </c>
      <c r="DM109" s="158" t="n">
        <f aca="false">DM87*Summary!$I31</f>
        <v>0</v>
      </c>
      <c r="DN109" s="158" t="n">
        <f aca="false">DN87*Summary!$I31</f>
        <v>0</v>
      </c>
      <c r="DO109" s="158" t="n">
        <f aca="false">DO87*Summary!$I31</f>
        <v>0</v>
      </c>
      <c r="DP109" s="158" t="n">
        <f aca="false">DP87*Summary!$I31</f>
        <v>0</v>
      </c>
      <c r="DQ109" s="158" t="n">
        <f aca="false">DQ87*Summary!$I31</f>
        <v>0</v>
      </c>
      <c r="DR109" s="158" t="n">
        <f aca="false">DR87*Summary!$I31</f>
        <v>0</v>
      </c>
      <c r="DS109" s="158" t="n">
        <f aca="false">DS87*Summary!$I31</f>
        <v>0</v>
      </c>
      <c r="DT109" s="158" t="n">
        <f aca="false">DT87*Summary!$I31</f>
        <v>0</v>
      </c>
      <c r="DU109" s="158" t="n">
        <f aca="false">DU87*Summary!$I31</f>
        <v>0</v>
      </c>
      <c r="DV109" s="158" t="n">
        <f aca="false">DV87*Summary!$I31</f>
        <v>0</v>
      </c>
      <c r="DW109" s="158" t="n">
        <f aca="false">DW87*Summary!$I31</f>
        <v>0</v>
      </c>
      <c r="DX109" s="158" t="n">
        <f aca="false">DX87*Summary!$I31</f>
        <v>0</v>
      </c>
      <c r="DY109" s="158" t="n">
        <f aca="false">DY87*Summary!$I31</f>
        <v>0</v>
      </c>
      <c r="DZ109" s="158" t="n">
        <f aca="false">DZ87*Summary!$I31</f>
        <v>0</v>
      </c>
      <c r="EA109" s="158" t="n">
        <f aca="false">EA87*Summary!$I31</f>
        <v>0</v>
      </c>
      <c r="EB109" s="158" t="n">
        <f aca="false">EB87*Summary!$I31</f>
        <v>0</v>
      </c>
      <c r="EC109" s="158" t="n">
        <f aca="false">EC87*Summary!$I31</f>
        <v>0</v>
      </c>
      <c r="ED109" s="158" t="n">
        <f aca="false">ED87*Summary!$I31</f>
        <v>0</v>
      </c>
      <c r="EE109" s="158" t="n">
        <f aca="false">EE87*Summary!$I31</f>
        <v>0</v>
      </c>
      <c r="EF109" s="158" t="n">
        <f aca="false">EF87*Summary!$I31</f>
        <v>0</v>
      </c>
      <c r="EG109" s="158" t="n">
        <f aca="false">EG87*Summary!$I31</f>
        <v>0</v>
      </c>
      <c r="EH109" s="158" t="n">
        <f aca="false">EH87*Summary!$I31</f>
        <v>0</v>
      </c>
      <c r="EI109" s="158" t="n">
        <f aca="false">EI87*Summary!$I31</f>
        <v>0</v>
      </c>
      <c r="EJ109" s="158" t="n">
        <f aca="false">EJ87*Summary!$I31</f>
        <v>0</v>
      </c>
      <c r="EK109" s="158" t="n">
        <f aca="false">EK87*Summary!$I31</f>
        <v>0</v>
      </c>
      <c r="EL109" s="158" t="n">
        <f aca="false">EL87*Summary!$I31</f>
        <v>0</v>
      </c>
      <c r="EM109" s="158" t="n">
        <f aca="false">EM87*Summary!$I31</f>
        <v>0</v>
      </c>
      <c r="EN109" s="158" t="n">
        <f aca="false">EN87*Summary!$I31</f>
        <v>0</v>
      </c>
      <c r="EO109" s="158" t="n">
        <f aca="false">EO87*Summary!$I31</f>
        <v>0</v>
      </c>
      <c r="EP109" s="158" t="n">
        <f aca="false">EP87*Summary!$I31</f>
        <v>0</v>
      </c>
      <c r="EQ109" s="158" t="n">
        <f aca="false">EQ87*Summary!$I31</f>
        <v>0</v>
      </c>
      <c r="ER109" s="158" t="n">
        <f aca="false">ER87*Summary!$I31</f>
        <v>0</v>
      </c>
      <c r="ES109" s="158" t="n">
        <f aca="false">ES87*Summary!$I31</f>
        <v>0</v>
      </c>
      <c r="ET109" s="158" t="n">
        <f aca="false">ET87*Summary!$I31</f>
        <v>0</v>
      </c>
      <c r="EU109" s="158" t="n">
        <f aca="false">EU87*Summary!$I31</f>
        <v>0</v>
      </c>
      <c r="EV109" s="158" t="n">
        <f aca="false">EV87*Summary!$I31</f>
        <v>0</v>
      </c>
      <c r="EW109" s="158" t="n">
        <f aca="false">EW87*Summary!$I31</f>
        <v>0</v>
      </c>
      <c r="EX109" s="158" t="n">
        <f aca="false">EX87*Summary!$I31</f>
        <v>0</v>
      </c>
      <c r="EY109" s="158" t="n">
        <f aca="false">EY87*Summary!$I31</f>
        <v>0</v>
      </c>
      <c r="EZ109" s="158" t="n">
        <f aca="false">EZ87*Summary!$I31</f>
        <v>0</v>
      </c>
      <c r="FA109" s="158" t="n">
        <f aca="false">FA87*Summary!$I31</f>
        <v>0</v>
      </c>
      <c r="FB109" s="158" t="n">
        <f aca="false">FB87*Summary!$I31</f>
        <v>0</v>
      </c>
      <c r="FC109" s="158" t="n">
        <f aca="false">FC87*Summary!$I31</f>
        <v>0</v>
      </c>
      <c r="FD109" s="158" t="n">
        <f aca="false">FD87*Summary!$I31</f>
        <v>0</v>
      </c>
      <c r="FE109" s="158" t="n">
        <f aca="false">FE87*Summary!$I31</f>
        <v>0</v>
      </c>
      <c r="FF109" s="158" t="n">
        <f aca="false">FF87*Summary!$I31</f>
        <v>0</v>
      </c>
      <c r="FG109" s="158" t="n">
        <f aca="false">FG87*Summary!$I31</f>
        <v>0</v>
      </c>
      <c r="FH109" s="158" t="n">
        <f aca="false">FH87*Summary!$I31</f>
        <v>0</v>
      </c>
      <c r="FI109" s="158" t="n">
        <f aca="false">FI87*Summary!$I31</f>
        <v>0</v>
      </c>
      <c r="FJ109" s="158" t="n">
        <f aca="false">FJ87*Summary!$I31</f>
        <v>0</v>
      </c>
      <c r="FK109" s="158" t="n">
        <f aca="false">FK87*Summary!$I31</f>
        <v>0</v>
      </c>
      <c r="FL109" s="158" t="n">
        <f aca="false">FL87*Summary!$I31</f>
        <v>0</v>
      </c>
      <c r="FM109" s="158" t="n">
        <f aca="false">FM87*Summary!$I31</f>
        <v>0</v>
      </c>
      <c r="FN109" s="158" t="n">
        <f aca="false">FN87*Summary!$I31</f>
        <v>0</v>
      </c>
      <c r="FO109" s="158" t="n">
        <f aca="false">FO87*Summary!$I31</f>
        <v>0</v>
      </c>
      <c r="FP109" s="158" t="n">
        <f aca="false">FP87*Summary!$I31</f>
        <v>0</v>
      </c>
      <c r="FQ109" s="158" t="n">
        <f aca="false">FQ87*Summary!$I31</f>
        <v>0</v>
      </c>
      <c r="FR109" s="158" t="n">
        <f aca="false">FR87*Summary!$I31</f>
        <v>0</v>
      </c>
      <c r="FS109" s="158" t="n">
        <f aca="false">FS87*Summary!$I31</f>
        <v>0</v>
      </c>
      <c r="FT109" s="158" t="n">
        <f aca="false">FT87*Summary!$I31</f>
        <v>0</v>
      </c>
      <c r="FU109" s="158" t="n">
        <f aca="false">FU87*Summary!$I31</f>
        <v>0</v>
      </c>
      <c r="FV109" s="158" t="n">
        <f aca="false">FV87*Summary!$I31</f>
        <v>0</v>
      </c>
      <c r="FW109" s="158" t="n">
        <f aca="false">FW87*Summary!$I31</f>
        <v>0</v>
      </c>
      <c r="FX109" s="158" t="n">
        <f aca="false">FX87*Summary!$I31</f>
        <v>0</v>
      </c>
      <c r="FY109" s="158" t="n">
        <f aca="false">FY87*Summary!$I31</f>
        <v>0</v>
      </c>
      <c r="FZ109" s="158" t="n">
        <f aca="false">FZ87*Summary!$I31</f>
        <v>0</v>
      </c>
      <c r="GA109" s="158" t="n">
        <f aca="false">GA87*Summary!$I31</f>
        <v>0</v>
      </c>
      <c r="GB109" s="158" t="n">
        <f aca="false">GB87*Summary!$I31</f>
        <v>0</v>
      </c>
      <c r="GC109" s="158" t="n">
        <f aca="false">GC87*Summary!$I31</f>
        <v>0</v>
      </c>
      <c r="GD109" s="158" t="n">
        <f aca="false">GD87*Summary!$I31</f>
        <v>0</v>
      </c>
      <c r="GE109" s="158" t="n">
        <f aca="false">GE87*Summary!$I31</f>
        <v>0</v>
      </c>
      <c r="GF109" s="158" t="n">
        <f aca="false">GF87*Summary!$I31</f>
        <v>0</v>
      </c>
      <c r="GG109" s="158" t="n">
        <f aca="false">GG87*Summary!$I31</f>
        <v>0</v>
      </c>
      <c r="GH109" s="158" t="n">
        <f aca="false">GH87*Summary!$I31</f>
        <v>0</v>
      </c>
      <c r="GI109" s="158" t="n">
        <f aca="false">GI87*Summary!$I31</f>
        <v>0</v>
      </c>
      <c r="GJ109" s="158" t="n">
        <f aca="false">GJ87*Summary!$I31</f>
        <v>0</v>
      </c>
      <c r="GK109" s="158" t="n">
        <f aca="false">GK87*Summary!$I31</f>
        <v>0</v>
      </c>
      <c r="GL109" s="158" t="n">
        <f aca="false">GL87*Summary!$I31</f>
        <v>0</v>
      </c>
      <c r="GM109" s="158" t="n">
        <f aca="false">GM87*Summary!$I31</f>
        <v>0</v>
      </c>
      <c r="GN109" s="158" t="n">
        <f aca="false">GN87*Summary!$I31</f>
        <v>0</v>
      </c>
      <c r="GO109" s="158" t="n">
        <f aca="false">GO87*Summary!$I31</f>
        <v>0</v>
      </c>
      <c r="GP109" s="158" t="n">
        <f aca="false">GP87*Summary!$I31</f>
        <v>0</v>
      </c>
      <c r="GQ109" s="158" t="n">
        <f aca="false">GQ87*Summary!$I31</f>
        <v>0</v>
      </c>
      <c r="GR109" s="158" t="n">
        <f aca="false">GR87*Summary!$I31</f>
        <v>0</v>
      </c>
      <c r="GS109" s="158" t="n">
        <f aca="false">GS87*Summary!$I31</f>
        <v>0</v>
      </c>
      <c r="GT109" s="158" t="n">
        <f aca="false">GT87*Summary!$I31</f>
        <v>0</v>
      </c>
      <c r="GU109" s="158" t="n">
        <f aca="false">GU87*Summary!$I31</f>
        <v>0</v>
      </c>
      <c r="GV109" s="158" t="n">
        <f aca="false">GV87*Summary!$I31</f>
        <v>0</v>
      </c>
      <c r="GW109" s="158" t="n">
        <f aca="false">GW87*Summary!$I31</f>
        <v>0</v>
      </c>
      <c r="GX109" s="158" t="n">
        <f aca="false">GX87*Summary!$I31</f>
        <v>0</v>
      </c>
      <c r="GY109" s="158" t="n">
        <f aca="false">GY87*Summary!$I31</f>
        <v>0</v>
      </c>
      <c r="GZ109" s="158" t="n">
        <f aca="false">GZ87*Summary!$I31</f>
        <v>0</v>
      </c>
      <c r="HA109" s="158" t="n">
        <f aca="false">HA87*Summary!$I31</f>
        <v>0</v>
      </c>
      <c r="HB109" s="158" t="n">
        <f aca="false">HB87*Summary!$I31</f>
        <v>0</v>
      </c>
      <c r="HC109" s="158" t="n">
        <f aca="false">HC87*Summary!$I31</f>
        <v>0</v>
      </c>
      <c r="HD109" s="158" t="n">
        <f aca="false">HD87*Summary!$I31</f>
        <v>0</v>
      </c>
      <c r="HE109" s="158" t="n">
        <f aca="false">HE87*Summary!$I31</f>
        <v>0</v>
      </c>
      <c r="HF109" s="158" t="n">
        <f aca="false">HF87*Summary!$I31</f>
        <v>0</v>
      </c>
      <c r="HG109" s="158" t="n">
        <f aca="false">HG87*Summary!$I31</f>
        <v>0</v>
      </c>
      <c r="HH109" s="158" t="n">
        <f aca="false">HH87*Summary!$I31</f>
        <v>0</v>
      </c>
      <c r="HI109" s="158" t="n">
        <f aca="false">HI87*Summary!$I31</f>
        <v>0</v>
      </c>
      <c r="HJ109" s="158" t="n">
        <f aca="false">HJ87*Summary!$I31</f>
        <v>0</v>
      </c>
      <c r="HK109" s="158" t="n">
        <f aca="false">HK87*Summary!$I31</f>
        <v>0</v>
      </c>
      <c r="HL109" s="158" t="n">
        <f aca="false">HL87*Summary!$I31</f>
        <v>0</v>
      </c>
      <c r="HM109" s="158" t="n">
        <f aca="false">HM87*Summary!$I31</f>
        <v>0</v>
      </c>
      <c r="HN109" s="158" t="n">
        <f aca="false">HN87*Summary!$I31</f>
        <v>0</v>
      </c>
      <c r="HO109" s="158" t="n">
        <f aca="false">HO87*Summary!$I31</f>
        <v>0</v>
      </c>
      <c r="HP109" s="158" t="n">
        <f aca="false">HP87*Summary!$I31</f>
        <v>0</v>
      </c>
      <c r="HQ109" s="158" t="n">
        <f aca="false">HQ87*Summary!$I31</f>
        <v>0</v>
      </c>
      <c r="HR109" s="158" t="n">
        <f aca="false">HR87*Summary!$I31</f>
        <v>0</v>
      </c>
      <c r="HS109" s="158" t="n">
        <f aca="false">HS87*Summary!$I31</f>
        <v>0</v>
      </c>
      <c r="HT109" s="158" t="n">
        <f aca="false">HT87*Summary!$I31</f>
        <v>0</v>
      </c>
      <c r="HU109" s="158" t="n">
        <f aca="false">HU87*Summary!$I31</f>
        <v>0</v>
      </c>
      <c r="HV109" s="158" t="n">
        <f aca="false">HV87*Summary!$I31</f>
        <v>0</v>
      </c>
      <c r="HW109" s="158" t="n">
        <f aca="false">HW87*Summary!$I31</f>
        <v>0</v>
      </c>
      <c r="HX109" s="158" t="n">
        <f aca="false">HX87*Summary!$I31</f>
        <v>0</v>
      </c>
      <c r="HY109" s="158" t="n">
        <f aca="false">HY87*Summary!$I31</f>
        <v>0</v>
      </c>
      <c r="HZ109" s="158" t="n">
        <f aca="false">HZ87*Summary!$I31</f>
        <v>0</v>
      </c>
      <c r="IA109" s="158" t="n">
        <f aca="false">IA87*Summary!$I31</f>
        <v>0</v>
      </c>
      <c r="IB109" s="158" t="n">
        <f aca="false">IB87*Summary!$I31</f>
        <v>0</v>
      </c>
      <c r="IC109" s="158" t="n">
        <f aca="false">IC87*Summary!$I31</f>
        <v>0</v>
      </c>
      <c r="ID109" s="158" t="n">
        <f aca="false">ID87*Summary!$I31</f>
        <v>0</v>
      </c>
      <c r="IE109" s="158" t="n">
        <f aca="false">IE87*Summary!$I31</f>
        <v>0</v>
      </c>
      <c r="IF109" s="158" t="n">
        <f aca="false">IF87*Summary!$I31</f>
        <v>0</v>
      </c>
      <c r="IG109" s="158" t="n">
        <f aca="false">IG87*Summary!$I31</f>
        <v>0</v>
      </c>
      <c r="IH109" s="158" t="n">
        <f aca="false">IH87*Summary!$I31</f>
        <v>0</v>
      </c>
      <c r="II109" s="158" t="n">
        <f aca="false">II87*Summary!$I31</f>
        <v>0</v>
      </c>
      <c r="IJ109" s="158" t="n">
        <f aca="false">IJ87*Summary!$I31</f>
        <v>0</v>
      </c>
      <c r="IK109" s="158" t="n">
        <f aca="false">IK87*Summary!$I31</f>
        <v>0</v>
      </c>
      <c r="IL109" s="158" t="n">
        <f aca="false">IL87*Summary!$I31</f>
        <v>0</v>
      </c>
      <c r="IM109" s="158" t="n">
        <f aca="false">IM87*Summary!$I31</f>
        <v>0</v>
      </c>
      <c r="IN109" s="158" t="n">
        <f aca="false">IN87*Summary!$I31</f>
        <v>0</v>
      </c>
      <c r="IO109" s="158" t="n">
        <f aca="false">IO87*Summary!$I31</f>
        <v>0</v>
      </c>
      <c r="IP109" s="158" t="n">
        <f aca="false">IP87*Summary!$I31</f>
        <v>0</v>
      </c>
      <c r="IQ109" s="158" t="n">
        <f aca="false">IQ87*Summary!$I31</f>
        <v>0</v>
      </c>
      <c r="IR109" s="158" t="n">
        <f aca="false">IR87*Summary!$I31</f>
        <v>0</v>
      </c>
      <c r="IS109" s="158" t="n">
        <f aca="false">IS87*Summary!$I31</f>
        <v>0</v>
      </c>
    </row>
    <row r="110" customFormat="false" ht="12.75" hidden="false" customHeight="true" outlineLevel="0" collapsed="false">
      <c r="A110" s="160"/>
      <c r="B110" s="157" t="s">
        <v>37</v>
      </c>
      <c r="C110" s="157"/>
      <c r="D110" s="158" t="n">
        <f aca="false">D88*Summary!$I32</f>
        <v>0</v>
      </c>
      <c r="E110" s="158" t="n">
        <f aca="false">E88*Summary!$I32</f>
        <v>0</v>
      </c>
      <c r="F110" s="158" t="n">
        <f aca="false">F88*Summary!$I32</f>
        <v>0</v>
      </c>
      <c r="G110" s="158" t="n">
        <f aca="false">G88*Summary!$I32</f>
        <v>0</v>
      </c>
      <c r="H110" s="158" t="n">
        <f aca="false">H88*Summary!$I32</f>
        <v>0</v>
      </c>
      <c r="I110" s="158" t="n">
        <f aca="false">I88*Summary!$I32</f>
        <v>0</v>
      </c>
      <c r="J110" s="158" t="n">
        <f aca="false">J88*Summary!$I32</f>
        <v>0</v>
      </c>
      <c r="K110" s="158" t="n">
        <f aca="false">K88*Summary!$I32</f>
        <v>0</v>
      </c>
      <c r="L110" s="158" t="n">
        <f aca="false">L88*Summary!$I32</f>
        <v>0</v>
      </c>
      <c r="M110" s="158" t="n">
        <f aca="false">M88*Summary!$I32</f>
        <v>0</v>
      </c>
      <c r="N110" s="158" t="n">
        <f aca="false">N88*Summary!$I32</f>
        <v>0</v>
      </c>
      <c r="O110" s="158" t="n">
        <f aca="false">O88*Summary!$I32</f>
        <v>0</v>
      </c>
      <c r="P110" s="158" t="n">
        <f aca="false">P88*Summary!$I32</f>
        <v>0</v>
      </c>
      <c r="Q110" s="158" t="n">
        <f aca="false">Q88*Summary!$I32</f>
        <v>0</v>
      </c>
      <c r="R110" s="158" t="n">
        <f aca="false">R88*Summary!$I32</f>
        <v>0</v>
      </c>
      <c r="S110" s="158" t="n">
        <f aca="false">S88*Summary!$I32</f>
        <v>0</v>
      </c>
      <c r="T110" s="158" t="n">
        <f aca="false">T88*Summary!$I32</f>
        <v>0</v>
      </c>
      <c r="U110" s="158" t="n">
        <f aca="false">U88*Summary!$I32</f>
        <v>0</v>
      </c>
      <c r="V110" s="158" t="n">
        <f aca="false">V88*Summary!$I32</f>
        <v>0</v>
      </c>
      <c r="W110" s="158" t="n">
        <f aca="false">W88*Summary!$I32</f>
        <v>0</v>
      </c>
      <c r="X110" s="158" t="n">
        <f aca="false">X88*Summary!$I32</f>
        <v>0</v>
      </c>
      <c r="Y110" s="158" t="n">
        <f aca="false">Y88*Summary!$I32</f>
        <v>0</v>
      </c>
      <c r="Z110" s="158" t="n">
        <f aca="false">Z88*Summary!$I32</f>
        <v>0</v>
      </c>
      <c r="AA110" s="158" t="n">
        <f aca="false">AA88*Summary!$I32</f>
        <v>0</v>
      </c>
      <c r="AB110" s="158" t="n">
        <f aca="false">AB88*Summary!$I32</f>
        <v>0</v>
      </c>
      <c r="AC110" s="158" t="n">
        <f aca="false">AC88*Summary!$I32</f>
        <v>0</v>
      </c>
      <c r="AD110" s="158" t="n">
        <f aca="false">AD88*Summary!$I32</f>
        <v>0</v>
      </c>
      <c r="AE110" s="158" t="n">
        <f aca="false">AE88*Summary!$I32</f>
        <v>0</v>
      </c>
      <c r="AF110" s="158" t="n">
        <f aca="false">AF88*Summary!$I32</f>
        <v>0</v>
      </c>
      <c r="AG110" s="158" t="n">
        <f aca="false">AG88*Summary!$I32</f>
        <v>0</v>
      </c>
      <c r="AH110" s="158" t="n">
        <f aca="false">AH88*Summary!$I32</f>
        <v>0</v>
      </c>
      <c r="AI110" s="158" t="n">
        <f aca="false">AI88*Summary!$I32</f>
        <v>0</v>
      </c>
      <c r="AJ110" s="158" t="n">
        <f aca="false">AJ88*Summary!$I32</f>
        <v>0</v>
      </c>
      <c r="AK110" s="158" t="n">
        <f aca="false">AK88*Summary!$I32</f>
        <v>0</v>
      </c>
      <c r="AL110" s="158" t="n">
        <f aca="false">AL88*Summary!$I32</f>
        <v>0</v>
      </c>
      <c r="AM110" s="158" t="n">
        <f aca="false">AM88*Summary!$I32</f>
        <v>0</v>
      </c>
      <c r="AN110" s="158" t="n">
        <f aca="false">AN88*Summary!$I32</f>
        <v>0</v>
      </c>
      <c r="AO110" s="158" t="n">
        <f aca="false">AO88*Summary!$I32</f>
        <v>0</v>
      </c>
      <c r="AP110" s="158" t="n">
        <f aca="false">AP88*Summary!$I32</f>
        <v>0</v>
      </c>
      <c r="AQ110" s="158" t="n">
        <f aca="false">AQ88*Summary!$I32</f>
        <v>0</v>
      </c>
      <c r="AR110" s="158" t="n">
        <f aca="false">AR88*Summary!$I32</f>
        <v>0</v>
      </c>
      <c r="AS110" s="158" t="n">
        <f aca="false">AS88*Summary!$I32</f>
        <v>0</v>
      </c>
      <c r="AT110" s="158" t="n">
        <f aca="false">AT88*Summary!$I32</f>
        <v>0</v>
      </c>
      <c r="AU110" s="158" t="n">
        <f aca="false">AU88*Summary!$I32</f>
        <v>0</v>
      </c>
      <c r="AV110" s="158" t="n">
        <f aca="false">AV88*Summary!$I32</f>
        <v>0</v>
      </c>
      <c r="AW110" s="158" t="n">
        <f aca="false">AW88*Summary!$I32</f>
        <v>0</v>
      </c>
      <c r="AX110" s="158" t="n">
        <f aca="false">AX88*Summary!$I32</f>
        <v>0</v>
      </c>
      <c r="AY110" s="158" t="n">
        <f aca="false">AY88*Summary!$I32</f>
        <v>0</v>
      </c>
      <c r="AZ110" s="158" t="n">
        <f aca="false">AZ88*Summary!$I32</f>
        <v>0</v>
      </c>
      <c r="BA110" s="158" t="n">
        <f aca="false">BA88*Summary!$I32</f>
        <v>0</v>
      </c>
      <c r="BB110" s="158" t="n">
        <f aca="false">BB88*Summary!$I32</f>
        <v>0</v>
      </c>
      <c r="BC110" s="158" t="n">
        <f aca="false">BC88*Summary!$I32</f>
        <v>0</v>
      </c>
      <c r="BD110" s="158" t="n">
        <f aca="false">BD88*Summary!$I32</f>
        <v>0</v>
      </c>
      <c r="BE110" s="158" t="n">
        <f aca="false">BE88*Summary!$I32</f>
        <v>0</v>
      </c>
      <c r="BF110" s="158" t="n">
        <f aca="false">BF88*Summary!$I32</f>
        <v>0</v>
      </c>
      <c r="BG110" s="158" t="n">
        <f aca="false">BG88*Summary!$I32</f>
        <v>0</v>
      </c>
      <c r="BH110" s="158" t="n">
        <f aca="false">BH88*Summary!$I32</f>
        <v>0</v>
      </c>
      <c r="BI110" s="158" t="n">
        <f aca="false">BI88*Summary!$I32</f>
        <v>0</v>
      </c>
      <c r="BJ110" s="158" t="n">
        <f aca="false">BJ88*Summary!$I32</f>
        <v>0</v>
      </c>
      <c r="BK110" s="158" t="n">
        <f aca="false">BK88*Summary!$I32</f>
        <v>0</v>
      </c>
      <c r="BL110" s="158" t="n">
        <f aca="false">BL88*Summary!$I32</f>
        <v>0</v>
      </c>
      <c r="BM110" s="158" t="n">
        <f aca="false">BM88*Summary!$I32</f>
        <v>0</v>
      </c>
      <c r="BN110" s="158" t="n">
        <f aca="false">BN88*Summary!$I32</f>
        <v>0</v>
      </c>
      <c r="BO110" s="158" t="n">
        <f aca="false">BO88*Summary!$I32</f>
        <v>0</v>
      </c>
      <c r="BP110" s="158" t="n">
        <f aca="false">BP88*Summary!$I32</f>
        <v>0</v>
      </c>
      <c r="BQ110" s="158" t="n">
        <f aca="false">BQ88*Summary!$I32</f>
        <v>0</v>
      </c>
      <c r="BR110" s="158" t="n">
        <f aca="false">BR88*Summary!$I32</f>
        <v>0</v>
      </c>
      <c r="BS110" s="158" t="n">
        <f aca="false">BS88*Summary!$I32</f>
        <v>0</v>
      </c>
      <c r="BT110" s="158" t="n">
        <f aca="false">BT88*Summary!$I32</f>
        <v>0</v>
      </c>
      <c r="BU110" s="158" t="n">
        <f aca="false">BU88*Summary!$I32</f>
        <v>0</v>
      </c>
      <c r="BV110" s="158" t="n">
        <f aca="false">BV88*Summary!$I32</f>
        <v>0</v>
      </c>
      <c r="BW110" s="158" t="n">
        <f aca="false">BW88*Summary!$I32</f>
        <v>0</v>
      </c>
      <c r="BX110" s="158" t="n">
        <f aca="false">BX88*Summary!$I32</f>
        <v>0</v>
      </c>
      <c r="BY110" s="158" t="n">
        <f aca="false">BY88*Summary!$I32</f>
        <v>0</v>
      </c>
      <c r="BZ110" s="158" t="n">
        <f aca="false">BZ88*Summary!$I32</f>
        <v>0</v>
      </c>
      <c r="CA110" s="158" t="n">
        <f aca="false">CA88*Summary!$I32</f>
        <v>0</v>
      </c>
      <c r="CB110" s="158" t="n">
        <f aca="false">CB88*Summary!$I32</f>
        <v>0</v>
      </c>
      <c r="CC110" s="158" t="n">
        <f aca="false">CC88*Summary!$I32</f>
        <v>0</v>
      </c>
      <c r="CD110" s="158" t="n">
        <f aca="false">CD88*Summary!$I32</f>
        <v>0</v>
      </c>
      <c r="CE110" s="158" t="n">
        <f aca="false">CE88*Summary!$I32</f>
        <v>0</v>
      </c>
      <c r="CF110" s="158" t="n">
        <f aca="false">CF88*Summary!$I32</f>
        <v>0</v>
      </c>
      <c r="CG110" s="158" t="n">
        <f aca="false">CG88*Summary!$I32</f>
        <v>0</v>
      </c>
      <c r="CH110" s="158" t="n">
        <f aca="false">CH88*Summary!$I32</f>
        <v>0</v>
      </c>
      <c r="CI110" s="158" t="n">
        <f aca="false">CI88*Summary!$I32</f>
        <v>0</v>
      </c>
      <c r="CJ110" s="158" t="n">
        <f aca="false">CJ88*Summary!$I32</f>
        <v>0</v>
      </c>
      <c r="CK110" s="158" t="n">
        <f aca="false">CK88*Summary!$I32</f>
        <v>0</v>
      </c>
      <c r="CL110" s="158" t="n">
        <f aca="false">CL88*Summary!$I32</f>
        <v>0</v>
      </c>
      <c r="CM110" s="158" t="n">
        <f aca="false">CM88*Summary!$I32</f>
        <v>0</v>
      </c>
      <c r="CN110" s="158" t="n">
        <f aca="false">CN88*Summary!$I32</f>
        <v>0</v>
      </c>
      <c r="CO110" s="158" t="n">
        <f aca="false">CO88*Summary!$I32</f>
        <v>0</v>
      </c>
      <c r="CP110" s="158" t="n">
        <f aca="false">CP88*Summary!$I32</f>
        <v>0</v>
      </c>
      <c r="CQ110" s="158" t="n">
        <f aca="false">CQ88*Summary!$I32</f>
        <v>0</v>
      </c>
      <c r="CR110" s="158" t="n">
        <f aca="false">CR88*Summary!$I32</f>
        <v>0</v>
      </c>
      <c r="CS110" s="158" t="n">
        <f aca="false">CS88*Summary!$I32</f>
        <v>0</v>
      </c>
      <c r="CT110" s="158" t="n">
        <f aca="false">CT88*Summary!$I32</f>
        <v>0</v>
      </c>
      <c r="CU110" s="158" t="n">
        <f aca="false">CU88*Summary!$I32</f>
        <v>0</v>
      </c>
      <c r="CV110" s="158" t="n">
        <f aca="false">CV88*Summary!$I32</f>
        <v>0</v>
      </c>
      <c r="CW110" s="158" t="n">
        <f aca="false">CW88*Summary!$I32</f>
        <v>0</v>
      </c>
      <c r="CX110" s="158" t="n">
        <f aca="false">CX88*Summary!$I32</f>
        <v>0</v>
      </c>
      <c r="CY110" s="158" t="n">
        <f aca="false">CY88*Summary!$I32</f>
        <v>0</v>
      </c>
      <c r="CZ110" s="158" t="n">
        <f aca="false">CZ88*Summary!$I32</f>
        <v>0</v>
      </c>
      <c r="DA110" s="158" t="n">
        <f aca="false">DA88*Summary!$I32</f>
        <v>0</v>
      </c>
      <c r="DB110" s="158" t="n">
        <f aca="false">DB88*Summary!$I32</f>
        <v>0</v>
      </c>
      <c r="DC110" s="158" t="n">
        <f aca="false">DC88*Summary!$I32</f>
        <v>0</v>
      </c>
      <c r="DD110" s="158" t="n">
        <f aca="false">DD88*Summary!$I32</f>
        <v>0</v>
      </c>
      <c r="DE110" s="158" t="n">
        <f aca="false">DE88*Summary!$I32</f>
        <v>0</v>
      </c>
      <c r="DF110" s="158" t="n">
        <f aca="false">DF88*Summary!$I32</f>
        <v>0</v>
      </c>
      <c r="DG110" s="158" t="n">
        <f aca="false">DG88*Summary!$I32</f>
        <v>0</v>
      </c>
      <c r="DH110" s="158" t="n">
        <f aca="false">DH88*Summary!$I32</f>
        <v>0</v>
      </c>
      <c r="DI110" s="158" t="n">
        <f aca="false">DI88*Summary!$I32</f>
        <v>0</v>
      </c>
      <c r="DJ110" s="158" t="n">
        <f aca="false">DJ88*Summary!$I32</f>
        <v>0</v>
      </c>
      <c r="DK110" s="158" t="n">
        <f aca="false">DK88*Summary!$I32</f>
        <v>0</v>
      </c>
      <c r="DL110" s="158" t="n">
        <f aca="false">DL88*Summary!$I32</f>
        <v>0</v>
      </c>
      <c r="DM110" s="158" t="n">
        <f aca="false">DM88*Summary!$I32</f>
        <v>0</v>
      </c>
      <c r="DN110" s="158" t="n">
        <f aca="false">DN88*Summary!$I32</f>
        <v>0</v>
      </c>
      <c r="DO110" s="158" t="n">
        <f aca="false">DO88*Summary!$I32</f>
        <v>0</v>
      </c>
      <c r="DP110" s="158" t="n">
        <f aca="false">DP88*Summary!$I32</f>
        <v>0</v>
      </c>
      <c r="DQ110" s="158" t="n">
        <f aca="false">DQ88*Summary!$I32</f>
        <v>0</v>
      </c>
      <c r="DR110" s="158" t="n">
        <f aca="false">DR88*Summary!$I32</f>
        <v>0</v>
      </c>
      <c r="DS110" s="158" t="n">
        <f aca="false">DS88*Summary!$I32</f>
        <v>0</v>
      </c>
      <c r="DT110" s="158" t="n">
        <f aca="false">DT88*Summary!$I32</f>
        <v>0</v>
      </c>
      <c r="DU110" s="158" t="n">
        <f aca="false">DU88*Summary!$I32</f>
        <v>0</v>
      </c>
      <c r="DV110" s="158" t="n">
        <f aca="false">DV88*Summary!$I32</f>
        <v>0</v>
      </c>
      <c r="DW110" s="158" t="n">
        <f aca="false">DW88*Summary!$I32</f>
        <v>0</v>
      </c>
      <c r="DX110" s="158" t="n">
        <f aca="false">DX88*Summary!$I32</f>
        <v>0</v>
      </c>
      <c r="DY110" s="158" t="n">
        <f aca="false">DY88*Summary!$I32</f>
        <v>0</v>
      </c>
      <c r="DZ110" s="158" t="n">
        <f aca="false">DZ88*Summary!$I32</f>
        <v>0</v>
      </c>
      <c r="EA110" s="158" t="n">
        <f aca="false">EA88*Summary!$I32</f>
        <v>0</v>
      </c>
      <c r="EB110" s="158" t="n">
        <f aca="false">EB88*Summary!$I32</f>
        <v>0</v>
      </c>
      <c r="EC110" s="158" t="n">
        <f aca="false">EC88*Summary!$I32</f>
        <v>0</v>
      </c>
      <c r="ED110" s="158" t="n">
        <f aca="false">ED88*Summary!$I32</f>
        <v>0</v>
      </c>
      <c r="EE110" s="158" t="n">
        <f aca="false">EE88*Summary!$I32</f>
        <v>0</v>
      </c>
      <c r="EF110" s="158" t="n">
        <f aca="false">EF88*Summary!$I32</f>
        <v>0</v>
      </c>
      <c r="EG110" s="158" t="n">
        <f aca="false">EG88*Summary!$I32</f>
        <v>0</v>
      </c>
      <c r="EH110" s="158" t="n">
        <f aca="false">EH88*Summary!$I32</f>
        <v>0</v>
      </c>
      <c r="EI110" s="158" t="n">
        <f aca="false">EI88*Summary!$I32</f>
        <v>0</v>
      </c>
      <c r="EJ110" s="158" t="n">
        <f aca="false">EJ88*Summary!$I32</f>
        <v>0</v>
      </c>
      <c r="EK110" s="158" t="n">
        <f aca="false">EK88*Summary!$I32</f>
        <v>0</v>
      </c>
      <c r="EL110" s="158" t="n">
        <f aca="false">EL88*Summary!$I32</f>
        <v>0</v>
      </c>
      <c r="EM110" s="158" t="n">
        <f aca="false">EM88*Summary!$I32</f>
        <v>0</v>
      </c>
      <c r="EN110" s="158" t="n">
        <f aca="false">EN88*Summary!$I32</f>
        <v>0</v>
      </c>
      <c r="EO110" s="158" t="n">
        <f aca="false">EO88*Summary!$I32</f>
        <v>0</v>
      </c>
      <c r="EP110" s="158" t="n">
        <f aca="false">EP88*Summary!$I32</f>
        <v>0</v>
      </c>
      <c r="EQ110" s="158" t="n">
        <f aca="false">EQ88*Summary!$I32</f>
        <v>0</v>
      </c>
      <c r="ER110" s="158" t="n">
        <f aca="false">ER88*Summary!$I32</f>
        <v>0</v>
      </c>
      <c r="ES110" s="158" t="n">
        <f aca="false">ES88*Summary!$I32</f>
        <v>0</v>
      </c>
      <c r="ET110" s="158" t="n">
        <f aca="false">ET88*Summary!$I32</f>
        <v>0</v>
      </c>
      <c r="EU110" s="158" t="n">
        <f aca="false">EU88*Summary!$I32</f>
        <v>0</v>
      </c>
      <c r="EV110" s="158" t="n">
        <f aca="false">EV88*Summary!$I32</f>
        <v>0</v>
      </c>
      <c r="EW110" s="158" t="n">
        <f aca="false">EW88*Summary!$I32</f>
        <v>0</v>
      </c>
      <c r="EX110" s="158" t="n">
        <f aca="false">EX88*Summary!$I32</f>
        <v>0</v>
      </c>
      <c r="EY110" s="158" t="n">
        <f aca="false">EY88*Summary!$I32</f>
        <v>0</v>
      </c>
      <c r="EZ110" s="158" t="n">
        <f aca="false">EZ88*Summary!$I32</f>
        <v>0</v>
      </c>
      <c r="FA110" s="158" t="n">
        <f aca="false">FA88*Summary!$I32</f>
        <v>0</v>
      </c>
      <c r="FB110" s="158" t="n">
        <f aca="false">FB88*Summary!$I32</f>
        <v>0</v>
      </c>
      <c r="FC110" s="158" t="n">
        <f aca="false">FC88*Summary!$I32</f>
        <v>0</v>
      </c>
      <c r="FD110" s="158" t="n">
        <f aca="false">FD88*Summary!$I32</f>
        <v>0</v>
      </c>
      <c r="FE110" s="158" t="n">
        <f aca="false">FE88*Summary!$I32</f>
        <v>0</v>
      </c>
      <c r="FF110" s="158" t="n">
        <f aca="false">FF88*Summary!$I32</f>
        <v>0</v>
      </c>
      <c r="FG110" s="158" t="n">
        <f aca="false">FG88*Summary!$I32</f>
        <v>0</v>
      </c>
      <c r="FH110" s="158" t="n">
        <f aca="false">FH88*Summary!$I32</f>
        <v>0</v>
      </c>
      <c r="FI110" s="158" t="n">
        <f aca="false">FI88*Summary!$I32</f>
        <v>0</v>
      </c>
      <c r="FJ110" s="158" t="n">
        <f aca="false">FJ88*Summary!$I32</f>
        <v>0</v>
      </c>
      <c r="FK110" s="158" t="n">
        <f aca="false">FK88*Summary!$I32</f>
        <v>0</v>
      </c>
      <c r="FL110" s="158" t="n">
        <f aca="false">FL88*Summary!$I32</f>
        <v>0</v>
      </c>
      <c r="FM110" s="158" t="n">
        <f aca="false">FM88*Summary!$I32</f>
        <v>0</v>
      </c>
      <c r="FN110" s="158" t="n">
        <f aca="false">FN88*Summary!$I32</f>
        <v>0</v>
      </c>
      <c r="FO110" s="158" t="n">
        <f aca="false">FO88*Summary!$I32</f>
        <v>0</v>
      </c>
      <c r="FP110" s="158" t="n">
        <f aca="false">FP88*Summary!$I32</f>
        <v>0</v>
      </c>
      <c r="FQ110" s="158" t="n">
        <f aca="false">FQ88*Summary!$I32</f>
        <v>0</v>
      </c>
      <c r="FR110" s="158" t="n">
        <f aca="false">FR88*Summary!$I32</f>
        <v>0</v>
      </c>
      <c r="FS110" s="158" t="n">
        <f aca="false">FS88*Summary!$I32</f>
        <v>0</v>
      </c>
      <c r="FT110" s="158" t="n">
        <f aca="false">FT88*Summary!$I32</f>
        <v>0</v>
      </c>
      <c r="FU110" s="158" t="n">
        <f aca="false">FU88*Summary!$I32</f>
        <v>0</v>
      </c>
      <c r="FV110" s="158" t="n">
        <f aca="false">FV88*Summary!$I32</f>
        <v>0</v>
      </c>
      <c r="FW110" s="158" t="n">
        <f aca="false">FW88*Summary!$I32</f>
        <v>0</v>
      </c>
      <c r="FX110" s="158" t="n">
        <f aca="false">FX88*Summary!$I32</f>
        <v>0</v>
      </c>
      <c r="FY110" s="158" t="n">
        <f aca="false">FY88*Summary!$I32</f>
        <v>0</v>
      </c>
      <c r="FZ110" s="158" t="n">
        <f aca="false">FZ88*Summary!$I32</f>
        <v>0</v>
      </c>
      <c r="GA110" s="158" t="n">
        <f aca="false">GA88*Summary!$I32</f>
        <v>0</v>
      </c>
      <c r="GB110" s="158" t="n">
        <f aca="false">GB88*Summary!$I32</f>
        <v>0</v>
      </c>
      <c r="GC110" s="158" t="n">
        <f aca="false">GC88*Summary!$I32</f>
        <v>0</v>
      </c>
      <c r="GD110" s="158" t="n">
        <f aca="false">GD88*Summary!$I32</f>
        <v>0</v>
      </c>
      <c r="GE110" s="158" t="n">
        <f aca="false">GE88*Summary!$I32</f>
        <v>0</v>
      </c>
      <c r="GF110" s="158" t="n">
        <f aca="false">GF88*Summary!$I32</f>
        <v>0</v>
      </c>
      <c r="GG110" s="158" t="n">
        <f aca="false">GG88*Summary!$I32</f>
        <v>0</v>
      </c>
      <c r="GH110" s="158" t="n">
        <f aca="false">GH88*Summary!$I32</f>
        <v>0</v>
      </c>
      <c r="GI110" s="158" t="n">
        <f aca="false">GI88*Summary!$I32</f>
        <v>0</v>
      </c>
      <c r="GJ110" s="158" t="n">
        <f aca="false">GJ88*Summary!$I32</f>
        <v>0</v>
      </c>
      <c r="GK110" s="158" t="n">
        <f aca="false">GK88*Summary!$I32</f>
        <v>0</v>
      </c>
      <c r="GL110" s="158" t="n">
        <f aca="false">GL88*Summary!$I32</f>
        <v>0</v>
      </c>
      <c r="GM110" s="158" t="n">
        <f aca="false">GM88*Summary!$I32</f>
        <v>0</v>
      </c>
      <c r="GN110" s="158" t="n">
        <f aca="false">GN88*Summary!$I32</f>
        <v>0</v>
      </c>
      <c r="GO110" s="158" t="n">
        <f aca="false">GO88*Summary!$I32</f>
        <v>0</v>
      </c>
      <c r="GP110" s="158" t="n">
        <f aca="false">GP88*Summary!$I32</f>
        <v>0</v>
      </c>
      <c r="GQ110" s="158" t="n">
        <f aca="false">GQ88*Summary!$I32</f>
        <v>0</v>
      </c>
      <c r="GR110" s="158" t="n">
        <f aca="false">GR88*Summary!$I32</f>
        <v>0</v>
      </c>
      <c r="GS110" s="158" t="n">
        <f aca="false">GS88*Summary!$I32</f>
        <v>0</v>
      </c>
      <c r="GT110" s="158" t="n">
        <f aca="false">GT88*Summary!$I32</f>
        <v>0</v>
      </c>
      <c r="GU110" s="158" t="n">
        <f aca="false">GU88*Summary!$I32</f>
        <v>0</v>
      </c>
      <c r="GV110" s="158" t="n">
        <f aca="false">GV88*Summary!$I32</f>
        <v>0</v>
      </c>
      <c r="GW110" s="158" t="n">
        <f aca="false">GW88*Summary!$I32</f>
        <v>0</v>
      </c>
      <c r="GX110" s="158" t="n">
        <f aca="false">GX88*Summary!$I32</f>
        <v>0</v>
      </c>
      <c r="GY110" s="158" t="n">
        <f aca="false">GY88*Summary!$I32</f>
        <v>0</v>
      </c>
      <c r="GZ110" s="158" t="n">
        <f aca="false">GZ88*Summary!$I32</f>
        <v>0</v>
      </c>
      <c r="HA110" s="158" t="n">
        <f aca="false">HA88*Summary!$I32</f>
        <v>0</v>
      </c>
      <c r="HB110" s="158" t="n">
        <f aca="false">HB88*Summary!$I32</f>
        <v>0</v>
      </c>
      <c r="HC110" s="158" t="n">
        <f aca="false">HC88*Summary!$I32</f>
        <v>0</v>
      </c>
      <c r="HD110" s="158" t="n">
        <f aca="false">HD88*Summary!$I32</f>
        <v>0</v>
      </c>
      <c r="HE110" s="158" t="n">
        <f aca="false">HE88*Summary!$I32</f>
        <v>0</v>
      </c>
      <c r="HF110" s="158" t="n">
        <f aca="false">HF88*Summary!$I32</f>
        <v>0</v>
      </c>
      <c r="HG110" s="158" t="n">
        <f aca="false">HG88*Summary!$I32</f>
        <v>0</v>
      </c>
      <c r="HH110" s="158" t="n">
        <f aca="false">HH88*Summary!$I32</f>
        <v>0</v>
      </c>
      <c r="HI110" s="158" t="n">
        <f aca="false">HI88*Summary!$I32</f>
        <v>0</v>
      </c>
      <c r="HJ110" s="158" t="n">
        <f aca="false">HJ88*Summary!$I32</f>
        <v>0</v>
      </c>
      <c r="HK110" s="158" t="n">
        <f aca="false">HK88*Summary!$I32</f>
        <v>0</v>
      </c>
      <c r="HL110" s="158" t="n">
        <f aca="false">HL88*Summary!$I32</f>
        <v>0</v>
      </c>
      <c r="HM110" s="158" t="n">
        <f aca="false">HM88*Summary!$I32</f>
        <v>0</v>
      </c>
      <c r="HN110" s="158" t="n">
        <f aca="false">HN88*Summary!$I32</f>
        <v>0</v>
      </c>
      <c r="HO110" s="158" t="n">
        <f aca="false">HO88*Summary!$I32</f>
        <v>0</v>
      </c>
      <c r="HP110" s="158" t="n">
        <f aca="false">HP88*Summary!$I32</f>
        <v>0</v>
      </c>
      <c r="HQ110" s="158" t="n">
        <f aca="false">HQ88*Summary!$I32</f>
        <v>0</v>
      </c>
      <c r="HR110" s="158" t="n">
        <f aca="false">HR88*Summary!$I32</f>
        <v>0</v>
      </c>
      <c r="HS110" s="158" t="n">
        <f aca="false">HS88*Summary!$I32</f>
        <v>0</v>
      </c>
      <c r="HT110" s="158" t="n">
        <f aca="false">HT88*Summary!$I32</f>
        <v>0</v>
      </c>
      <c r="HU110" s="158" t="n">
        <f aca="false">HU88*Summary!$I32</f>
        <v>0</v>
      </c>
      <c r="HV110" s="158" t="n">
        <f aca="false">HV88*Summary!$I32</f>
        <v>0</v>
      </c>
      <c r="HW110" s="158" t="n">
        <f aca="false">HW88*Summary!$I32</f>
        <v>0</v>
      </c>
      <c r="HX110" s="158" t="n">
        <f aca="false">HX88*Summary!$I32</f>
        <v>0</v>
      </c>
      <c r="HY110" s="158" t="n">
        <f aca="false">HY88*Summary!$I32</f>
        <v>0</v>
      </c>
      <c r="HZ110" s="158" t="n">
        <f aca="false">HZ88*Summary!$I32</f>
        <v>0</v>
      </c>
      <c r="IA110" s="158" t="n">
        <f aca="false">IA88*Summary!$I32</f>
        <v>0</v>
      </c>
      <c r="IB110" s="158" t="n">
        <f aca="false">IB88*Summary!$I32</f>
        <v>0</v>
      </c>
      <c r="IC110" s="158" t="n">
        <f aca="false">IC88*Summary!$I32</f>
        <v>0</v>
      </c>
      <c r="ID110" s="158" t="n">
        <f aca="false">ID88*Summary!$I32</f>
        <v>0</v>
      </c>
      <c r="IE110" s="158" t="n">
        <f aca="false">IE88*Summary!$I32</f>
        <v>0</v>
      </c>
      <c r="IF110" s="158" t="n">
        <f aca="false">IF88*Summary!$I32</f>
        <v>0</v>
      </c>
      <c r="IG110" s="158" t="n">
        <f aca="false">IG88*Summary!$I32</f>
        <v>0</v>
      </c>
      <c r="IH110" s="158" t="n">
        <f aca="false">IH88*Summary!$I32</f>
        <v>0</v>
      </c>
      <c r="II110" s="158" t="n">
        <f aca="false">II88*Summary!$I32</f>
        <v>0</v>
      </c>
      <c r="IJ110" s="158" t="n">
        <f aca="false">IJ88*Summary!$I32</f>
        <v>0</v>
      </c>
      <c r="IK110" s="158" t="n">
        <f aca="false">IK88*Summary!$I32</f>
        <v>0</v>
      </c>
      <c r="IL110" s="158" t="n">
        <f aca="false">IL88*Summary!$I32</f>
        <v>0</v>
      </c>
      <c r="IM110" s="158" t="n">
        <f aca="false">IM88*Summary!$I32</f>
        <v>0</v>
      </c>
      <c r="IN110" s="158" t="n">
        <f aca="false">IN88*Summary!$I32</f>
        <v>0</v>
      </c>
      <c r="IO110" s="158" t="n">
        <f aca="false">IO88*Summary!$I32</f>
        <v>0</v>
      </c>
      <c r="IP110" s="158" t="n">
        <f aca="false">IP88*Summary!$I32</f>
        <v>0</v>
      </c>
      <c r="IQ110" s="158" t="n">
        <f aca="false">IQ88*Summary!$I32</f>
        <v>0</v>
      </c>
      <c r="IR110" s="158" t="n">
        <f aca="false">IR88*Summary!$I32</f>
        <v>0</v>
      </c>
      <c r="IS110" s="158" t="n">
        <f aca="false">IS88*Summary!$I32</f>
        <v>0</v>
      </c>
    </row>
    <row r="111" customFormat="false" ht="12.75" hidden="false" customHeight="true" outlineLevel="0" collapsed="false">
      <c r="A111" s="160"/>
      <c r="B111" s="157" t="s">
        <v>38</v>
      </c>
      <c r="C111" s="157"/>
      <c r="D111" s="158" t="n">
        <f aca="false">D89*Summary!$I33</f>
        <v>0</v>
      </c>
      <c r="E111" s="158" t="n">
        <f aca="false">E89*Summary!$I33</f>
        <v>0</v>
      </c>
      <c r="F111" s="158" t="n">
        <f aca="false">F89*Summary!$I33</f>
        <v>0</v>
      </c>
      <c r="G111" s="158" t="n">
        <f aca="false">G89*Summary!$I33</f>
        <v>0</v>
      </c>
      <c r="H111" s="158" t="n">
        <f aca="false">H89*Summary!$I33</f>
        <v>0</v>
      </c>
      <c r="I111" s="158" t="n">
        <f aca="false">I89*Summary!$I33</f>
        <v>0</v>
      </c>
      <c r="J111" s="158" t="n">
        <f aca="false">J89*Summary!$I33</f>
        <v>0</v>
      </c>
      <c r="K111" s="158" t="n">
        <f aca="false">K89*Summary!$I33</f>
        <v>0</v>
      </c>
      <c r="L111" s="158" t="n">
        <f aca="false">L89*Summary!$I33</f>
        <v>0</v>
      </c>
      <c r="M111" s="158" t="n">
        <f aca="false">M89*Summary!$I33</f>
        <v>0</v>
      </c>
      <c r="N111" s="158" t="n">
        <f aca="false">N89*Summary!$I33</f>
        <v>0</v>
      </c>
      <c r="O111" s="158" t="n">
        <f aca="false">O89*Summary!$I33</f>
        <v>0</v>
      </c>
      <c r="P111" s="158" t="n">
        <f aca="false">P89*Summary!$I33</f>
        <v>0</v>
      </c>
      <c r="Q111" s="158" t="n">
        <f aca="false">Q89*Summary!$I33</f>
        <v>0</v>
      </c>
      <c r="R111" s="158" t="n">
        <f aca="false">R89*Summary!$I33</f>
        <v>0</v>
      </c>
      <c r="S111" s="158" t="n">
        <f aca="false">S89*Summary!$I33</f>
        <v>0</v>
      </c>
      <c r="T111" s="158" t="n">
        <f aca="false">T89*Summary!$I33</f>
        <v>0</v>
      </c>
      <c r="U111" s="158" t="n">
        <f aca="false">U89*Summary!$I33</f>
        <v>0</v>
      </c>
      <c r="V111" s="158" t="n">
        <f aca="false">V89*Summary!$I33</f>
        <v>0</v>
      </c>
      <c r="W111" s="158" t="n">
        <f aca="false">W89*Summary!$I33</f>
        <v>0</v>
      </c>
      <c r="X111" s="158" t="n">
        <f aca="false">X89*Summary!$I33</f>
        <v>0</v>
      </c>
      <c r="Y111" s="158" t="n">
        <f aca="false">Y89*Summary!$I33</f>
        <v>0</v>
      </c>
      <c r="Z111" s="158" t="n">
        <f aca="false">Z89*Summary!$I33</f>
        <v>0</v>
      </c>
      <c r="AA111" s="158" t="n">
        <f aca="false">AA89*Summary!$I33</f>
        <v>0</v>
      </c>
      <c r="AB111" s="158" t="n">
        <f aca="false">AB89*Summary!$I33</f>
        <v>0</v>
      </c>
      <c r="AC111" s="158" t="n">
        <f aca="false">AC89*Summary!$I33</f>
        <v>0</v>
      </c>
      <c r="AD111" s="158" t="n">
        <f aca="false">AD89*Summary!$I33</f>
        <v>0</v>
      </c>
      <c r="AE111" s="158" t="n">
        <f aca="false">AE89*Summary!$I33</f>
        <v>0</v>
      </c>
      <c r="AF111" s="158" t="n">
        <f aca="false">AF89*Summary!$I33</f>
        <v>0</v>
      </c>
      <c r="AG111" s="158" t="n">
        <f aca="false">AG89*Summary!$I33</f>
        <v>0</v>
      </c>
      <c r="AH111" s="158" t="n">
        <f aca="false">AH89*Summary!$I33</f>
        <v>0</v>
      </c>
      <c r="AI111" s="158" t="n">
        <f aca="false">AI89*Summary!$I33</f>
        <v>0</v>
      </c>
      <c r="AJ111" s="158" t="n">
        <f aca="false">AJ89*Summary!$I33</f>
        <v>0</v>
      </c>
      <c r="AK111" s="158" t="n">
        <f aca="false">AK89*Summary!$I33</f>
        <v>0</v>
      </c>
      <c r="AL111" s="158" t="n">
        <f aca="false">AL89*Summary!$I33</f>
        <v>0</v>
      </c>
      <c r="AM111" s="158" t="n">
        <f aca="false">AM89*Summary!$I33</f>
        <v>0</v>
      </c>
      <c r="AN111" s="158" t="n">
        <f aca="false">AN89*Summary!$I33</f>
        <v>0</v>
      </c>
      <c r="AO111" s="158" t="n">
        <f aca="false">AO89*Summary!$I33</f>
        <v>0</v>
      </c>
      <c r="AP111" s="158" t="n">
        <f aca="false">AP89*Summary!$I33</f>
        <v>0</v>
      </c>
      <c r="AQ111" s="158" t="n">
        <f aca="false">AQ89*Summary!$I33</f>
        <v>0</v>
      </c>
      <c r="AR111" s="158" t="n">
        <f aca="false">AR89*Summary!$I33</f>
        <v>0</v>
      </c>
      <c r="AS111" s="158" t="n">
        <f aca="false">AS89*Summary!$I33</f>
        <v>0</v>
      </c>
      <c r="AT111" s="158" t="n">
        <f aca="false">AT89*Summary!$I33</f>
        <v>0</v>
      </c>
      <c r="AU111" s="158" t="n">
        <f aca="false">AU89*Summary!$I33</f>
        <v>0</v>
      </c>
      <c r="AV111" s="158" t="n">
        <f aca="false">AV89*Summary!$I33</f>
        <v>0</v>
      </c>
      <c r="AW111" s="158" t="n">
        <f aca="false">AW89*Summary!$I33</f>
        <v>0</v>
      </c>
      <c r="AX111" s="158" t="n">
        <f aca="false">AX89*Summary!$I33</f>
        <v>0</v>
      </c>
      <c r="AY111" s="158" t="n">
        <f aca="false">AY89*Summary!$I33</f>
        <v>0</v>
      </c>
      <c r="AZ111" s="158" t="n">
        <f aca="false">AZ89*Summary!$I33</f>
        <v>0</v>
      </c>
      <c r="BA111" s="158" t="n">
        <f aca="false">BA89*Summary!$I33</f>
        <v>0</v>
      </c>
      <c r="BB111" s="158" t="n">
        <f aca="false">BB89*Summary!$I33</f>
        <v>0</v>
      </c>
      <c r="BC111" s="158" t="n">
        <f aca="false">BC89*Summary!$I33</f>
        <v>0</v>
      </c>
      <c r="BD111" s="158" t="n">
        <f aca="false">BD89*Summary!$I33</f>
        <v>0</v>
      </c>
      <c r="BE111" s="158" t="n">
        <f aca="false">BE89*Summary!$I33</f>
        <v>0</v>
      </c>
      <c r="BF111" s="158" t="n">
        <f aca="false">BF89*Summary!$I33</f>
        <v>0</v>
      </c>
      <c r="BG111" s="158" t="n">
        <f aca="false">BG89*Summary!$I33</f>
        <v>0</v>
      </c>
      <c r="BH111" s="158" t="n">
        <f aca="false">BH89*Summary!$I33</f>
        <v>0</v>
      </c>
      <c r="BI111" s="158" t="n">
        <f aca="false">BI89*Summary!$I33</f>
        <v>0</v>
      </c>
      <c r="BJ111" s="158" t="n">
        <f aca="false">BJ89*Summary!$I33</f>
        <v>0</v>
      </c>
      <c r="BK111" s="158" t="n">
        <f aca="false">BK89*Summary!$I33</f>
        <v>0</v>
      </c>
      <c r="BL111" s="158" t="n">
        <f aca="false">BL89*Summary!$I33</f>
        <v>0</v>
      </c>
      <c r="BM111" s="158" t="n">
        <f aca="false">BM89*Summary!$I33</f>
        <v>0</v>
      </c>
      <c r="BN111" s="158" t="n">
        <f aca="false">BN89*Summary!$I33</f>
        <v>0</v>
      </c>
      <c r="BO111" s="158" t="n">
        <f aca="false">BO89*Summary!$I33</f>
        <v>0</v>
      </c>
      <c r="BP111" s="158" t="n">
        <f aca="false">BP89*Summary!$I33</f>
        <v>0</v>
      </c>
      <c r="BQ111" s="158" t="n">
        <f aca="false">BQ89*Summary!$I33</f>
        <v>0</v>
      </c>
      <c r="BR111" s="158" t="n">
        <f aca="false">BR89*Summary!$I33</f>
        <v>0</v>
      </c>
      <c r="BS111" s="158" t="n">
        <f aca="false">BS89*Summary!$I33</f>
        <v>0</v>
      </c>
      <c r="BT111" s="158" t="n">
        <f aca="false">BT89*Summary!$I33</f>
        <v>0</v>
      </c>
      <c r="BU111" s="158" t="n">
        <f aca="false">BU89*Summary!$I33</f>
        <v>0</v>
      </c>
      <c r="BV111" s="158" t="n">
        <f aca="false">BV89*Summary!$I33</f>
        <v>0</v>
      </c>
      <c r="BW111" s="158" t="n">
        <f aca="false">BW89*Summary!$I33</f>
        <v>0</v>
      </c>
      <c r="BX111" s="158" t="n">
        <f aca="false">BX89*Summary!$I33</f>
        <v>0</v>
      </c>
      <c r="BY111" s="158" t="n">
        <f aca="false">BY89*Summary!$I33</f>
        <v>0</v>
      </c>
      <c r="BZ111" s="158" t="n">
        <f aca="false">BZ89*Summary!$I33</f>
        <v>0</v>
      </c>
      <c r="CA111" s="158" t="n">
        <f aca="false">CA89*Summary!$I33</f>
        <v>0</v>
      </c>
      <c r="CB111" s="158" t="n">
        <f aca="false">CB89*Summary!$I33</f>
        <v>0</v>
      </c>
      <c r="CC111" s="158" t="n">
        <f aca="false">CC89*Summary!$I33</f>
        <v>0</v>
      </c>
      <c r="CD111" s="158" t="n">
        <f aca="false">CD89*Summary!$I33</f>
        <v>0</v>
      </c>
      <c r="CE111" s="158" t="n">
        <f aca="false">CE89*Summary!$I33</f>
        <v>0</v>
      </c>
      <c r="CF111" s="158" t="n">
        <f aca="false">CF89*Summary!$I33</f>
        <v>0</v>
      </c>
      <c r="CG111" s="158" t="n">
        <f aca="false">CG89*Summary!$I33</f>
        <v>0</v>
      </c>
      <c r="CH111" s="158" t="n">
        <f aca="false">CH89*Summary!$I33</f>
        <v>0</v>
      </c>
      <c r="CI111" s="158" t="n">
        <f aca="false">CI89*Summary!$I33</f>
        <v>0</v>
      </c>
      <c r="CJ111" s="158" t="n">
        <f aca="false">CJ89*Summary!$I33</f>
        <v>0</v>
      </c>
      <c r="CK111" s="158" t="n">
        <f aca="false">CK89*Summary!$I33</f>
        <v>0</v>
      </c>
      <c r="CL111" s="158" t="n">
        <f aca="false">CL89*Summary!$I33</f>
        <v>0</v>
      </c>
      <c r="CM111" s="158" t="n">
        <f aca="false">CM89*Summary!$I33</f>
        <v>0</v>
      </c>
      <c r="CN111" s="158" t="n">
        <f aca="false">CN89*Summary!$I33</f>
        <v>0</v>
      </c>
      <c r="CO111" s="158" t="n">
        <f aca="false">CO89*Summary!$I33</f>
        <v>0</v>
      </c>
      <c r="CP111" s="158" t="n">
        <f aca="false">CP89*Summary!$I33</f>
        <v>0</v>
      </c>
      <c r="CQ111" s="158" t="n">
        <f aca="false">CQ89*Summary!$I33</f>
        <v>0</v>
      </c>
      <c r="CR111" s="158" t="n">
        <f aca="false">CR89*Summary!$I33</f>
        <v>0</v>
      </c>
      <c r="CS111" s="158" t="n">
        <f aca="false">CS89*Summary!$I33</f>
        <v>0</v>
      </c>
      <c r="CT111" s="158" t="n">
        <f aca="false">CT89*Summary!$I33</f>
        <v>0</v>
      </c>
      <c r="CU111" s="158" t="n">
        <f aca="false">CU89*Summary!$I33</f>
        <v>0</v>
      </c>
      <c r="CV111" s="158" t="n">
        <f aca="false">CV89*Summary!$I33</f>
        <v>0</v>
      </c>
      <c r="CW111" s="158" t="n">
        <f aca="false">CW89*Summary!$I33</f>
        <v>0</v>
      </c>
      <c r="CX111" s="158" t="n">
        <f aca="false">CX89*Summary!$I33</f>
        <v>0</v>
      </c>
      <c r="CY111" s="158" t="n">
        <f aca="false">CY89*Summary!$I33</f>
        <v>0</v>
      </c>
      <c r="CZ111" s="158" t="n">
        <f aca="false">CZ89*Summary!$I33</f>
        <v>0</v>
      </c>
      <c r="DA111" s="158" t="n">
        <f aca="false">DA89*Summary!$I33</f>
        <v>0</v>
      </c>
      <c r="DB111" s="158" t="n">
        <f aca="false">DB89*Summary!$I33</f>
        <v>0</v>
      </c>
      <c r="DC111" s="158" t="n">
        <f aca="false">DC89*Summary!$I33</f>
        <v>0</v>
      </c>
      <c r="DD111" s="158" t="n">
        <f aca="false">DD89*Summary!$I33</f>
        <v>0</v>
      </c>
      <c r="DE111" s="158" t="n">
        <f aca="false">DE89*Summary!$I33</f>
        <v>0</v>
      </c>
      <c r="DF111" s="158" t="n">
        <f aca="false">DF89*Summary!$I33</f>
        <v>0</v>
      </c>
      <c r="DG111" s="158" t="n">
        <f aca="false">DG89*Summary!$I33</f>
        <v>0</v>
      </c>
      <c r="DH111" s="158" t="n">
        <f aca="false">DH89*Summary!$I33</f>
        <v>0</v>
      </c>
      <c r="DI111" s="158" t="n">
        <f aca="false">DI89*Summary!$I33</f>
        <v>0</v>
      </c>
      <c r="DJ111" s="158" t="n">
        <f aca="false">DJ89*Summary!$I33</f>
        <v>0</v>
      </c>
      <c r="DK111" s="158" t="n">
        <f aca="false">DK89*Summary!$I33</f>
        <v>0</v>
      </c>
      <c r="DL111" s="158" t="n">
        <f aca="false">DL89*Summary!$I33</f>
        <v>0</v>
      </c>
      <c r="DM111" s="158" t="n">
        <f aca="false">DM89*Summary!$I33</f>
        <v>0</v>
      </c>
      <c r="DN111" s="158" t="n">
        <f aca="false">DN89*Summary!$I33</f>
        <v>0</v>
      </c>
      <c r="DO111" s="158" t="n">
        <f aca="false">DO89*Summary!$I33</f>
        <v>0</v>
      </c>
      <c r="DP111" s="158" t="n">
        <f aca="false">DP89*Summary!$I33</f>
        <v>0</v>
      </c>
      <c r="DQ111" s="158" t="n">
        <f aca="false">DQ89*Summary!$I33</f>
        <v>0</v>
      </c>
      <c r="DR111" s="158" t="n">
        <f aca="false">DR89*Summary!$I33</f>
        <v>0</v>
      </c>
      <c r="DS111" s="158" t="n">
        <f aca="false">DS89*Summary!$I33</f>
        <v>0</v>
      </c>
      <c r="DT111" s="158" t="n">
        <f aca="false">DT89*Summary!$I33</f>
        <v>0</v>
      </c>
      <c r="DU111" s="158" t="n">
        <f aca="false">DU89*Summary!$I33</f>
        <v>0</v>
      </c>
      <c r="DV111" s="158" t="n">
        <f aca="false">DV89*Summary!$I33</f>
        <v>0</v>
      </c>
      <c r="DW111" s="158" t="n">
        <f aca="false">DW89*Summary!$I33</f>
        <v>0</v>
      </c>
      <c r="DX111" s="158" t="n">
        <f aca="false">DX89*Summary!$I33</f>
        <v>0</v>
      </c>
      <c r="DY111" s="158" t="n">
        <f aca="false">DY89*Summary!$I33</f>
        <v>0</v>
      </c>
      <c r="DZ111" s="158" t="n">
        <f aca="false">DZ89*Summary!$I33</f>
        <v>0</v>
      </c>
      <c r="EA111" s="158" t="n">
        <f aca="false">EA89*Summary!$I33</f>
        <v>0</v>
      </c>
      <c r="EB111" s="158" t="n">
        <f aca="false">EB89*Summary!$I33</f>
        <v>0</v>
      </c>
      <c r="EC111" s="158" t="n">
        <f aca="false">EC89*Summary!$I33</f>
        <v>0</v>
      </c>
      <c r="ED111" s="158" t="n">
        <f aca="false">ED89*Summary!$I33</f>
        <v>0</v>
      </c>
      <c r="EE111" s="158" t="n">
        <f aca="false">EE89*Summary!$I33</f>
        <v>0</v>
      </c>
      <c r="EF111" s="158" t="n">
        <f aca="false">EF89*Summary!$I33</f>
        <v>0</v>
      </c>
      <c r="EG111" s="158" t="n">
        <f aca="false">EG89*Summary!$I33</f>
        <v>0</v>
      </c>
      <c r="EH111" s="158" t="n">
        <f aca="false">EH89*Summary!$I33</f>
        <v>0</v>
      </c>
      <c r="EI111" s="158" t="n">
        <f aca="false">EI89*Summary!$I33</f>
        <v>0</v>
      </c>
      <c r="EJ111" s="158" t="n">
        <f aca="false">EJ89*Summary!$I33</f>
        <v>0</v>
      </c>
      <c r="EK111" s="158" t="n">
        <f aca="false">EK89*Summary!$I33</f>
        <v>0</v>
      </c>
      <c r="EL111" s="158" t="n">
        <f aca="false">EL89*Summary!$I33</f>
        <v>0</v>
      </c>
      <c r="EM111" s="158" t="n">
        <f aca="false">EM89*Summary!$I33</f>
        <v>0</v>
      </c>
      <c r="EN111" s="158" t="n">
        <f aca="false">EN89*Summary!$I33</f>
        <v>0</v>
      </c>
      <c r="EO111" s="158" t="n">
        <f aca="false">EO89*Summary!$I33</f>
        <v>0</v>
      </c>
      <c r="EP111" s="158" t="n">
        <f aca="false">EP89*Summary!$I33</f>
        <v>0</v>
      </c>
      <c r="EQ111" s="158" t="n">
        <f aca="false">EQ89*Summary!$I33</f>
        <v>0</v>
      </c>
      <c r="ER111" s="158" t="n">
        <f aca="false">ER89*Summary!$I33</f>
        <v>0</v>
      </c>
      <c r="ES111" s="158" t="n">
        <f aca="false">ES89*Summary!$I33</f>
        <v>0</v>
      </c>
      <c r="ET111" s="158" t="n">
        <f aca="false">ET89*Summary!$I33</f>
        <v>0</v>
      </c>
      <c r="EU111" s="158" t="n">
        <f aca="false">EU89*Summary!$I33</f>
        <v>0</v>
      </c>
      <c r="EV111" s="158" t="n">
        <f aca="false">EV89*Summary!$I33</f>
        <v>0</v>
      </c>
      <c r="EW111" s="158" t="n">
        <f aca="false">EW89*Summary!$I33</f>
        <v>0</v>
      </c>
      <c r="EX111" s="158" t="n">
        <f aca="false">EX89*Summary!$I33</f>
        <v>0</v>
      </c>
      <c r="EY111" s="158" t="n">
        <f aca="false">EY89*Summary!$I33</f>
        <v>0</v>
      </c>
      <c r="EZ111" s="158" t="n">
        <f aca="false">EZ89*Summary!$I33</f>
        <v>0</v>
      </c>
      <c r="FA111" s="158" t="n">
        <f aca="false">FA89*Summary!$I33</f>
        <v>0</v>
      </c>
      <c r="FB111" s="158" t="n">
        <f aca="false">FB89*Summary!$I33</f>
        <v>0</v>
      </c>
      <c r="FC111" s="158" t="n">
        <f aca="false">FC89*Summary!$I33</f>
        <v>0</v>
      </c>
      <c r="FD111" s="158" t="n">
        <f aca="false">FD89*Summary!$I33</f>
        <v>0</v>
      </c>
      <c r="FE111" s="158" t="n">
        <f aca="false">FE89*Summary!$I33</f>
        <v>0</v>
      </c>
      <c r="FF111" s="158" t="n">
        <f aca="false">FF89*Summary!$I33</f>
        <v>0</v>
      </c>
      <c r="FG111" s="158" t="n">
        <f aca="false">FG89*Summary!$I33</f>
        <v>0</v>
      </c>
      <c r="FH111" s="158" t="n">
        <f aca="false">FH89*Summary!$I33</f>
        <v>0</v>
      </c>
      <c r="FI111" s="158" t="n">
        <f aca="false">FI89*Summary!$I33</f>
        <v>0</v>
      </c>
      <c r="FJ111" s="158" t="n">
        <f aca="false">FJ89*Summary!$I33</f>
        <v>0</v>
      </c>
      <c r="FK111" s="158" t="n">
        <f aca="false">FK89*Summary!$I33</f>
        <v>0</v>
      </c>
      <c r="FL111" s="158" t="n">
        <f aca="false">FL89*Summary!$I33</f>
        <v>0</v>
      </c>
      <c r="FM111" s="158" t="n">
        <f aca="false">FM89*Summary!$I33</f>
        <v>0</v>
      </c>
      <c r="FN111" s="158" t="n">
        <f aca="false">FN89*Summary!$I33</f>
        <v>0</v>
      </c>
      <c r="FO111" s="158" t="n">
        <f aca="false">FO89*Summary!$I33</f>
        <v>0</v>
      </c>
      <c r="FP111" s="158" t="n">
        <f aca="false">FP89*Summary!$I33</f>
        <v>0</v>
      </c>
      <c r="FQ111" s="158" t="n">
        <f aca="false">FQ89*Summary!$I33</f>
        <v>0</v>
      </c>
      <c r="FR111" s="158" t="n">
        <f aca="false">FR89*Summary!$I33</f>
        <v>0</v>
      </c>
      <c r="FS111" s="158" t="n">
        <f aca="false">FS89*Summary!$I33</f>
        <v>0</v>
      </c>
      <c r="FT111" s="158" t="n">
        <f aca="false">FT89*Summary!$I33</f>
        <v>0</v>
      </c>
      <c r="FU111" s="158" t="n">
        <f aca="false">FU89*Summary!$I33</f>
        <v>0</v>
      </c>
      <c r="FV111" s="158" t="n">
        <f aca="false">FV89*Summary!$I33</f>
        <v>0</v>
      </c>
      <c r="FW111" s="158" t="n">
        <f aca="false">FW89*Summary!$I33</f>
        <v>0</v>
      </c>
      <c r="FX111" s="158" t="n">
        <f aca="false">FX89*Summary!$I33</f>
        <v>0</v>
      </c>
      <c r="FY111" s="158" t="n">
        <f aca="false">FY89*Summary!$I33</f>
        <v>0</v>
      </c>
      <c r="FZ111" s="158" t="n">
        <f aca="false">FZ89*Summary!$I33</f>
        <v>0</v>
      </c>
      <c r="GA111" s="158" t="n">
        <f aca="false">GA89*Summary!$I33</f>
        <v>0</v>
      </c>
      <c r="GB111" s="158" t="n">
        <f aca="false">GB89*Summary!$I33</f>
        <v>0</v>
      </c>
      <c r="GC111" s="158" t="n">
        <f aca="false">GC89*Summary!$I33</f>
        <v>0</v>
      </c>
      <c r="GD111" s="158" t="n">
        <f aca="false">GD89*Summary!$I33</f>
        <v>0</v>
      </c>
      <c r="GE111" s="158" t="n">
        <f aca="false">GE89*Summary!$I33</f>
        <v>0</v>
      </c>
      <c r="GF111" s="158" t="n">
        <f aca="false">GF89*Summary!$I33</f>
        <v>0</v>
      </c>
      <c r="GG111" s="158" t="n">
        <f aca="false">GG89*Summary!$I33</f>
        <v>0</v>
      </c>
      <c r="GH111" s="158" t="n">
        <f aca="false">GH89*Summary!$I33</f>
        <v>0</v>
      </c>
      <c r="GI111" s="158" t="n">
        <f aca="false">GI89*Summary!$I33</f>
        <v>0</v>
      </c>
      <c r="GJ111" s="158" t="n">
        <f aca="false">GJ89*Summary!$I33</f>
        <v>0</v>
      </c>
      <c r="GK111" s="158" t="n">
        <f aca="false">GK89*Summary!$I33</f>
        <v>0</v>
      </c>
      <c r="GL111" s="158" t="n">
        <f aca="false">GL89*Summary!$I33</f>
        <v>0</v>
      </c>
      <c r="GM111" s="158" t="n">
        <f aca="false">GM89*Summary!$I33</f>
        <v>0</v>
      </c>
      <c r="GN111" s="158" t="n">
        <f aca="false">GN89*Summary!$I33</f>
        <v>0</v>
      </c>
      <c r="GO111" s="158" t="n">
        <f aca="false">GO89*Summary!$I33</f>
        <v>0</v>
      </c>
      <c r="GP111" s="158" t="n">
        <f aca="false">GP89*Summary!$I33</f>
        <v>0</v>
      </c>
      <c r="GQ111" s="158" t="n">
        <f aca="false">GQ89*Summary!$I33</f>
        <v>0</v>
      </c>
      <c r="GR111" s="158" t="n">
        <f aca="false">GR89*Summary!$I33</f>
        <v>0</v>
      </c>
      <c r="GS111" s="158" t="n">
        <f aca="false">GS89*Summary!$I33</f>
        <v>0</v>
      </c>
      <c r="GT111" s="158" t="n">
        <f aca="false">GT89*Summary!$I33</f>
        <v>0</v>
      </c>
      <c r="GU111" s="158" t="n">
        <f aca="false">GU89*Summary!$I33</f>
        <v>0</v>
      </c>
      <c r="GV111" s="158" t="n">
        <f aca="false">GV89*Summary!$I33</f>
        <v>0</v>
      </c>
      <c r="GW111" s="158" t="n">
        <f aca="false">GW89*Summary!$I33</f>
        <v>0</v>
      </c>
      <c r="GX111" s="158" t="n">
        <f aca="false">GX89*Summary!$I33</f>
        <v>0</v>
      </c>
      <c r="GY111" s="158" t="n">
        <f aca="false">GY89*Summary!$I33</f>
        <v>0</v>
      </c>
      <c r="GZ111" s="158" t="n">
        <f aca="false">GZ89*Summary!$I33</f>
        <v>0</v>
      </c>
      <c r="HA111" s="158" t="n">
        <f aca="false">HA89*Summary!$I33</f>
        <v>0</v>
      </c>
      <c r="HB111" s="158" t="n">
        <f aca="false">HB89*Summary!$I33</f>
        <v>0</v>
      </c>
      <c r="HC111" s="158" t="n">
        <f aca="false">HC89*Summary!$I33</f>
        <v>0</v>
      </c>
      <c r="HD111" s="158" t="n">
        <f aca="false">HD89*Summary!$I33</f>
        <v>0</v>
      </c>
      <c r="HE111" s="158" t="n">
        <f aca="false">HE89*Summary!$I33</f>
        <v>0</v>
      </c>
      <c r="HF111" s="158" t="n">
        <f aca="false">HF89*Summary!$I33</f>
        <v>0</v>
      </c>
      <c r="HG111" s="158" t="n">
        <f aca="false">HG89*Summary!$I33</f>
        <v>0</v>
      </c>
      <c r="HH111" s="158" t="n">
        <f aca="false">HH89*Summary!$I33</f>
        <v>0</v>
      </c>
      <c r="HI111" s="158" t="n">
        <f aca="false">HI89*Summary!$I33</f>
        <v>0</v>
      </c>
      <c r="HJ111" s="158" t="n">
        <f aca="false">HJ89*Summary!$I33</f>
        <v>0</v>
      </c>
      <c r="HK111" s="158" t="n">
        <f aca="false">HK89*Summary!$I33</f>
        <v>0</v>
      </c>
      <c r="HL111" s="158" t="n">
        <f aca="false">HL89*Summary!$I33</f>
        <v>0</v>
      </c>
      <c r="HM111" s="158" t="n">
        <f aca="false">HM89*Summary!$I33</f>
        <v>0</v>
      </c>
      <c r="HN111" s="158" t="n">
        <f aca="false">HN89*Summary!$I33</f>
        <v>0</v>
      </c>
      <c r="HO111" s="158" t="n">
        <f aca="false">HO89*Summary!$I33</f>
        <v>0</v>
      </c>
      <c r="HP111" s="158" t="n">
        <f aca="false">HP89*Summary!$I33</f>
        <v>0</v>
      </c>
      <c r="HQ111" s="158" t="n">
        <f aca="false">HQ89*Summary!$I33</f>
        <v>0</v>
      </c>
      <c r="HR111" s="158" t="n">
        <f aca="false">HR89*Summary!$I33</f>
        <v>0</v>
      </c>
      <c r="HS111" s="158" t="n">
        <f aca="false">HS89*Summary!$I33</f>
        <v>0</v>
      </c>
      <c r="HT111" s="158" t="n">
        <f aca="false">HT89*Summary!$I33</f>
        <v>0</v>
      </c>
      <c r="HU111" s="158" t="n">
        <f aca="false">HU89*Summary!$I33</f>
        <v>0</v>
      </c>
      <c r="HV111" s="158" t="n">
        <f aca="false">HV89*Summary!$I33</f>
        <v>0</v>
      </c>
      <c r="HW111" s="158" t="n">
        <f aca="false">HW89*Summary!$I33</f>
        <v>0</v>
      </c>
      <c r="HX111" s="158" t="n">
        <f aca="false">HX89*Summary!$I33</f>
        <v>0</v>
      </c>
      <c r="HY111" s="158" t="n">
        <f aca="false">HY89*Summary!$I33</f>
        <v>0</v>
      </c>
      <c r="HZ111" s="158" t="n">
        <f aca="false">HZ89*Summary!$I33</f>
        <v>0</v>
      </c>
      <c r="IA111" s="158" t="n">
        <f aca="false">IA89*Summary!$I33</f>
        <v>0</v>
      </c>
      <c r="IB111" s="158" t="n">
        <f aca="false">IB89*Summary!$I33</f>
        <v>0</v>
      </c>
      <c r="IC111" s="158" t="n">
        <f aca="false">IC89*Summary!$I33</f>
        <v>0</v>
      </c>
      <c r="ID111" s="158" t="n">
        <f aca="false">ID89*Summary!$I33</f>
        <v>0</v>
      </c>
      <c r="IE111" s="158" t="n">
        <f aca="false">IE89*Summary!$I33</f>
        <v>0</v>
      </c>
      <c r="IF111" s="158" t="n">
        <f aca="false">IF89*Summary!$I33</f>
        <v>0</v>
      </c>
      <c r="IG111" s="158" t="n">
        <f aca="false">IG89*Summary!$I33</f>
        <v>0</v>
      </c>
      <c r="IH111" s="158" t="n">
        <f aca="false">IH89*Summary!$I33</f>
        <v>0</v>
      </c>
      <c r="II111" s="158" t="n">
        <f aca="false">II89*Summary!$I33</f>
        <v>0</v>
      </c>
      <c r="IJ111" s="158" t="n">
        <f aca="false">IJ89*Summary!$I33</f>
        <v>0</v>
      </c>
      <c r="IK111" s="158" t="n">
        <f aca="false">IK89*Summary!$I33</f>
        <v>0</v>
      </c>
      <c r="IL111" s="158" t="n">
        <f aca="false">IL89*Summary!$I33</f>
        <v>0</v>
      </c>
      <c r="IM111" s="158" t="n">
        <f aca="false">IM89*Summary!$I33</f>
        <v>0</v>
      </c>
      <c r="IN111" s="158" t="n">
        <f aca="false">IN89*Summary!$I33</f>
        <v>0</v>
      </c>
      <c r="IO111" s="158" t="n">
        <f aca="false">IO89*Summary!$I33</f>
        <v>0</v>
      </c>
      <c r="IP111" s="158" t="n">
        <f aca="false">IP89*Summary!$I33</f>
        <v>0</v>
      </c>
      <c r="IQ111" s="158" t="n">
        <f aca="false">IQ89*Summary!$I33</f>
        <v>0</v>
      </c>
      <c r="IR111" s="158" t="n">
        <f aca="false">IR89*Summary!$I33</f>
        <v>0</v>
      </c>
      <c r="IS111" s="158" t="n">
        <f aca="false">IS89*Summary!$I33</f>
        <v>0</v>
      </c>
    </row>
    <row r="112" customFormat="false" ht="12.75" hidden="false" customHeight="true" outlineLevel="0" collapsed="false">
      <c r="A112" s="159" t="s">
        <v>42</v>
      </c>
      <c r="B112" s="157" t="s">
        <v>36</v>
      </c>
      <c r="C112" s="157"/>
      <c r="D112" s="158" t="n">
        <f aca="false">D90*Summary!$I34</f>
        <v>0</v>
      </c>
      <c r="E112" s="158" t="n">
        <f aca="false">E90*Summary!$I34</f>
        <v>0</v>
      </c>
      <c r="F112" s="158" t="n">
        <f aca="false">F90*Summary!$I34</f>
        <v>0</v>
      </c>
      <c r="G112" s="158" t="n">
        <f aca="false">G90*Summary!$I34</f>
        <v>0</v>
      </c>
      <c r="H112" s="158" t="n">
        <f aca="false">H90*Summary!$I34</f>
        <v>0</v>
      </c>
      <c r="I112" s="158" t="n">
        <f aca="false">I90*Summary!$I34</f>
        <v>0</v>
      </c>
      <c r="J112" s="158" t="n">
        <f aca="false">J90*Summary!$I34</f>
        <v>0</v>
      </c>
      <c r="K112" s="158" t="n">
        <f aca="false">K90*Summary!$I34</f>
        <v>0</v>
      </c>
      <c r="L112" s="158" t="n">
        <f aca="false">L90*Summary!$I34</f>
        <v>0</v>
      </c>
      <c r="M112" s="158" t="n">
        <f aca="false">M90*Summary!$I34</f>
        <v>0</v>
      </c>
      <c r="N112" s="158" t="n">
        <f aca="false">N90*Summary!$I34</f>
        <v>0</v>
      </c>
      <c r="O112" s="158" t="n">
        <f aca="false">O90*Summary!$I34</f>
        <v>0</v>
      </c>
      <c r="P112" s="158" t="n">
        <f aca="false">P90*Summary!$I34</f>
        <v>0</v>
      </c>
      <c r="Q112" s="158" t="n">
        <f aca="false">Q90*Summary!$I34</f>
        <v>0</v>
      </c>
      <c r="R112" s="158" t="n">
        <f aca="false">R90*Summary!$I34</f>
        <v>0</v>
      </c>
      <c r="S112" s="158" t="n">
        <f aca="false">S90*Summary!$I34</f>
        <v>0</v>
      </c>
      <c r="T112" s="158" t="n">
        <f aca="false">T90*Summary!$I34</f>
        <v>0</v>
      </c>
      <c r="U112" s="158" t="n">
        <f aca="false">U90*Summary!$I34</f>
        <v>0</v>
      </c>
      <c r="V112" s="158" t="n">
        <f aca="false">V90*Summary!$I34</f>
        <v>0</v>
      </c>
      <c r="W112" s="158" t="n">
        <f aca="false">W90*Summary!$I34</f>
        <v>0</v>
      </c>
      <c r="X112" s="158" t="n">
        <f aca="false">X90*Summary!$I34</f>
        <v>0</v>
      </c>
      <c r="Y112" s="158" t="n">
        <f aca="false">Y90*Summary!$I34</f>
        <v>0</v>
      </c>
      <c r="Z112" s="158" t="n">
        <f aca="false">Z90*Summary!$I34</f>
        <v>0</v>
      </c>
      <c r="AA112" s="158" t="n">
        <f aca="false">AA90*Summary!$I34</f>
        <v>0</v>
      </c>
      <c r="AB112" s="158" t="n">
        <f aca="false">AB90*Summary!$I34</f>
        <v>0</v>
      </c>
      <c r="AC112" s="158" t="n">
        <f aca="false">AC90*Summary!$I34</f>
        <v>0</v>
      </c>
      <c r="AD112" s="158" t="n">
        <f aca="false">AD90*Summary!$I34</f>
        <v>0</v>
      </c>
      <c r="AE112" s="158" t="n">
        <f aca="false">AE90*Summary!$I34</f>
        <v>0</v>
      </c>
      <c r="AF112" s="158" t="n">
        <f aca="false">AF90*Summary!$I34</f>
        <v>0</v>
      </c>
      <c r="AG112" s="158" t="n">
        <f aca="false">AG90*Summary!$I34</f>
        <v>0</v>
      </c>
      <c r="AH112" s="158" t="n">
        <f aca="false">AH90*Summary!$I34</f>
        <v>0</v>
      </c>
      <c r="AI112" s="158" t="n">
        <f aca="false">AI90*Summary!$I34</f>
        <v>0</v>
      </c>
      <c r="AJ112" s="158" t="n">
        <f aca="false">AJ90*Summary!$I34</f>
        <v>0</v>
      </c>
      <c r="AK112" s="158" t="n">
        <f aca="false">AK90*Summary!$I34</f>
        <v>0</v>
      </c>
      <c r="AL112" s="158" t="n">
        <f aca="false">AL90*Summary!$I34</f>
        <v>0</v>
      </c>
      <c r="AM112" s="158" t="n">
        <f aca="false">AM90*Summary!$I34</f>
        <v>0</v>
      </c>
      <c r="AN112" s="158" t="n">
        <f aca="false">AN90*Summary!$I34</f>
        <v>0</v>
      </c>
      <c r="AO112" s="158" t="n">
        <f aca="false">AO90*Summary!$I34</f>
        <v>0</v>
      </c>
      <c r="AP112" s="158" t="n">
        <f aca="false">AP90*Summary!$I34</f>
        <v>0</v>
      </c>
      <c r="AQ112" s="158" t="n">
        <f aca="false">AQ90*Summary!$I34</f>
        <v>0</v>
      </c>
      <c r="AR112" s="158" t="n">
        <f aca="false">AR90*Summary!$I34</f>
        <v>0</v>
      </c>
      <c r="AS112" s="158" t="n">
        <f aca="false">AS90*Summary!$I34</f>
        <v>0</v>
      </c>
      <c r="AT112" s="158" t="n">
        <f aca="false">AT90*Summary!$I34</f>
        <v>0</v>
      </c>
      <c r="AU112" s="158" t="n">
        <f aca="false">AU90*Summary!$I34</f>
        <v>0</v>
      </c>
      <c r="AV112" s="158" t="n">
        <f aca="false">AV90*Summary!$I34</f>
        <v>0</v>
      </c>
      <c r="AW112" s="158" t="n">
        <f aca="false">AW90*Summary!$I34</f>
        <v>0</v>
      </c>
      <c r="AX112" s="158" t="n">
        <f aca="false">AX90*Summary!$I34</f>
        <v>0</v>
      </c>
      <c r="AY112" s="158" t="n">
        <f aca="false">AY90*Summary!$I34</f>
        <v>0</v>
      </c>
      <c r="AZ112" s="158" t="n">
        <f aca="false">AZ90*Summary!$I34</f>
        <v>0</v>
      </c>
      <c r="BA112" s="158" t="n">
        <f aca="false">BA90*Summary!$I34</f>
        <v>0</v>
      </c>
      <c r="BB112" s="158" t="n">
        <f aca="false">BB90*Summary!$I34</f>
        <v>0</v>
      </c>
      <c r="BC112" s="158" t="n">
        <f aca="false">BC90*Summary!$I34</f>
        <v>0</v>
      </c>
      <c r="BD112" s="158" t="n">
        <f aca="false">BD90*Summary!$I34</f>
        <v>0</v>
      </c>
      <c r="BE112" s="158" t="n">
        <f aca="false">BE90*Summary!$I34</f>
        <v>0</v>
      </c>
      <c r="BF112" s="158" t="n">
        <f aca="false">BF90*Summary!$I34</f>
        <v>0</v>
      </c>
      <c r="BG112" s="158" t="n">
        <f aca="false">BG90*Summary!$I34</f>
        <v>0</v>
      </c>
      <c r="BH112" s="158" t="n">
        <f aca="false">BH90*Summary!$I34</f>
        <v>0</v>
      </c>
      <c r="BI112" s="158" t="n">
        <f aca="false">BI90*Summary!$I34</f>
        <v>0</v>
      </c>
      <c r="BJ112" s="158" t="n">
        <f aca="false">BJ90*Summary!$I34</f>
        <v>0</v>
      </c>
      <c r="BK112" s="158" t="n">
        <f aca="false">BK90*Summary!$I34</f>
        <v>0</v>
      </c>
      <c r="BL112" s="158" t="n">
        <f aca="false">BL90*Summary!$I34</f>
        <v>0</v>
      </c>
      <c r="BM112" s="158" t="n">
        <f aca="false">BM90*Summary!$I34</f>
        <v>0</v>
      </c>
      <c r="BN112" s="158" t="n">
        <f aca="false">BN90*Summary!$I34</f>
        <v>0</v>
      </c>
      <c r="BO112" s="158" t="n">
        <f aca="false">BO90*Summary!$I34</f>
        <v>0</v>
      </c>
      <c r="BP112" s="158" t="n">
        <f aca="false">BP90*Summary!$I34</f>
        <v>0</v>
      </c>
      <c r="BQ112" s="158" t="n">
        <f aca="false">BQ90*Summary!$I34</f>
        <v>0</v>
      </c>
      <c r="BR112" s="158" t="n">
        <f aca="false">BR90*Summary!$I34</f>
        <v>0</v>
      </c>
      <c r="BS112" s="158" t="n">
        <f aca="false">BS90*Summary!$I34</f>
        <v>0</v>
      </c>
      <c r="BT112" s="158" t="n">
        <f aca="false">BT90*Summary!$I34</f>
        <v>0</v>
      </c>
      <c r="BU112" s="158" t="n">
        <f aca="false">BU90*Summary!$I34</f>
        <v>0</v>
      </c>
      <c r="BV112" s="158" t="n">
        <f aca="false">BV90*Summary!$I34</f>
        <v>0</v>
      </c>
      <c r="BW112" s="158" t="n">
        <f aca="false">BW90*Summary!$I34</f>
        <v>0</v>
      </c>
      <c r="BX112" s="158" t="n">
        <f aca="false">BX90*Summary!$I34</f>
        <v>0</v>
      </c>
      <c r="BY112" s="158" t="n">
        <f aca="false">BY90*Summary!$I34</f>
        <v>0</v>
      </c>
      <c r="BZ112" s="158" t="n">
        <f aca="false">BZ90*Summary!$I34</f>
        <v>0</v>
      </c>
      <c r="CA112" s="158" t="n">
        <f aca="false">CA90*Summary!$I34</f>
        <v>0</v>
      </c>
      <c r="CB112" s="158" t="n">
        <f aca="false">CB90*Summary!$I34</f>
        <v>0</v>
      </c>
      <c r="CC112" s="158" t="n">
        <f aca="false">CC90*Summary!$I34</f>
        <v>0</v>
      </c>
      <c r="CD112" s="158" t="n">
        <f aca="false">CD90*Summary!$I34</f>
        <v>0</v>
      </c>
      <c r="CE112" s="158" t="n">
        <f aca="false">CE90*Summary!$I34</f>
        <v>0</v>
      </c>
      <c r="CF112" s="158" t="n">
        <f aca="false">CF90*Summary!$I34</f>
        <v>0</v>
      </c>
      <c r="CG112" s="158" t="n">
        <f aca="false">CG90*Summary!$I34</f>
        <v>0</v>
      </c>
      <c r="CH112" s="158" t="n">
        <f aca="false">CH90*Summary!$I34</f>
        <v>0</v>
      </c>
      <c r="CI112" s="158" t="n">
        <f aca="false">CI90*Summary!$I34</f>
        <v>0</v>
      </c>
      <c r="CJ112" s="158" t="n">
        <f aca="false">CJ90*Summary!$I34</f>
        <v>0</v>
      </c>
      <c r="CK112" s="158" t="n">
        <f aca="false">CK90*Summary!$I34</f>
        <v>0</v>
      </c>
      <c r="CL112" s="158" t="n">
        <f aca="false">CL90*Summary!$I34</f>
        <v>0</v>
      </c>
      <c r="CM112" s="158" t="n">
        <f aca="false">CM90*Summary!$I34</f>
        <v>0</v>
      </c>
      <c r="CN112" s="158" t="n">
        <f aca="false">CN90*Summary!$I34</f>
        <v>0</v>
      </c>
      <c r="CO112" s="158" t="n">
        <f aca="false">CO90*Summary!$I34</f>
        <v>0</v>
      </c>
      <c r="CP112" s="158" t="n">
        <f aca="false">CP90*Summary!$I34</f>
        <v>0</v>
      </c>
      <c r="CQ112" s="158" t="n">
        <f aca="false">CQ90*Summary!$I34</f>
        <v>0</v>
      </c>
      <c r="CR112" s="158" t="n">
        <f aca="false">CR90*Summary!$I34</f>
        <v>0</v>
      </c>
      <c r="CS112" s="158" t="n">
        <f aca="false">CS90*Summary!$I34</f>
        <v>0</v>
      </c>
      <c r="CT112" s="158" t="n">
        <f aca="false">CT90*Summary!$I34</f>
        <v>0</v>
      </c>
      <c r="CU112" s="158" t="n">
        <f aca="false">CU90*Summary!$I34</f>
        <v>0</v>
      </c>
      <c r="CV112" s="158" t="n">
        <f aca="false">CV90*Summary!$I34</f>
        <v>0</v>
      </c>
      <c r="CW112" s="158" t="n">
        <f aca="false">CW90*Summary!$I34</f>
        <v>0</v>
      </c>
      <c r="CX112" s="158" t="n">
        <f aca="false">CX90*Summary!$I34</f>
        <v>0</v>
      </c>
      <c r="CY112" s="158" t="n">
        <f aca="false">CY90*Summary!$I34</f>
        <v>0</v>
      </c>
      <c r="CZ112" s="158" t="n">
        <f aca="false">CZ90*Summary!$I34</f>
        <v>0</v>
      </c>
      <c r="DA112" s="158" t="n">
        <f aca="false">DA90*Summary!$I34</f>
        <v>0</v>
      </c>
      <c r="DB112" s="158" t="n">
        <f aca="false">DB90*Summary!$I34</f>
        <v>0</v>
      </c>
      <c r="DC112" s="158" t="n">
        <f aca="false">DC90*Summary!$I34</f>
        <v>0</v>
      </c>
      <c r="DD112" s="158" t="n">
        <f aca="false">DD90*Summary!$I34</f>
        <v>0</v>
      </c>
      <c r="DE112" s="158" t="n">
        <f aca="false">DE90*Summary!$I34</f>
        <v>0</v>
      </c>
      <c r="DF112" s="158" t="n">
        <f aca="false">DF90*Summary!$I34</f>
        <v>0</v>
      </c>
      <c r="DG112" s="158" t="n">
        <f aca="false">DG90*Summary!$I34</f>
        <v>0</v>
      </c>
      <c r="DH112" s="158" t="n">
        <f aca="false">DH90*Summary!$I34</f>
        <v>0</v>
      </c>
      <c r="DI112" s="158" t="n">
        <f aca="false">DI90*Summary!$I34</f>
        <v>0</v>
      </c>
      <c r="DJ112" s="158" t="n">
        <f aca="false">DJ90*Summary!$I34</f>
        <v>0</v>
      </c>
      <c r="DK112" s="158" t="n">
        <f aca="false">DK90*Summary!$I34</f>
        <v>0</v>
      </c>
      <c r="DL112" s="158" t="n">
        <f aca="false">DL90*Summary!$I34</f>
        <v>0</v>
      </c>
      <c r="DM112" s="158" t="n">
        <f aca="false">DM90*Summary!$I34</f>
        <v>0</v>
      </c>
      <c r="DN112" s="158" t="n">
        <f aca="false">DN90*Summary!$I34</f>
        <v>0</v>
      </c>
      <c r="DO112" s="158" t="n">
        <f aca="false">DO90*Summary!$I34</f>
        <v>0</v>
      </c>
      <c r="DP112" s="158" t="n">
        <f aca="false">DP90*Summary!$I34</f>
        <v>0</v>
      </c>
      <c r="DQ112" s="158" t="n">
        <f aca="false">DQ90*Summary!$I34</f>
        <v>0</v>
      </c>
      <c r="DR112" s="158" t="n">
        <f aca="false">DR90*Summary!$I34</f>
        <v>0</v>
      </c>
      <c r="DS112" s="158" t="n">
        <f aca="false">DS90*Summary!$I34</f>
        <v>0</v>
      </c>
      <c r="DT112" s="158" t="n">
        <f aca="false">DT90*Summary!$I34</f>
        <v>0</v>
      </c>
      <c r="DU112" s="158" t="n">
        <f aca="false">DU90*Summary!$I34</f>
        <v>0</v>
      </c>
      <c r="DV112" s="158" t="n">
        <f aca="false">DV90*Summary!$I34</f>
        <v>0</v>
      </c>
      <c r="DW112" s="158" t="n">
        <f aca="false">DW90*Summary!$I34</f>
        <v>0</v>
      </c>
      <c r="DX112" s="158" t="n">
        <f aca="false">DX90*Summary!$I34</f>
        <v>0</v>
      </c>
      <c r="DY112" s="158" t="n">
        <f aca="false">DY90*Summary!$I34</f>
        <v>0</v>
      </c>
      <c r="DZ112" s="158" t="n">
        <f aca="false">DZ90*Summary!$I34</f>
        <v>0</v>
      </c>
      <c r="EA112" s="158" t="n">
        <f aca="false">EA90*Summary!$I34</f>
        <v>0</v>
      </c>
      <c r="EB112" s="158" t="n">
        <f aca="false">EB90*Summary!$I34</f>
        <v>0</v>
      </c>
      <c r="EC112" s="158" t="n">
        <f aca="false">EC90*Summary!$I34</f>
        <v>0</v>
      </c>
      <c r="ED112" s="158" t="n">
        <f aca="false">ED90*Summary!$I34</f>
        <v>0</v>
      </c>
      <c r="EE112" s="158" t="n">
        <f aca="false">EE90*Summary!$I34</f>
        <v>0</v>
      </c>
      <c r="EF112" s="158" t="n">
        <f aca="false">EF90*Summary!$I34</f>
        <v>0</v>
      </c>
      <c r="EG112" s="158" t="n">
        <f aca="false">EG90*Summary!$I34</f>
        <v>0</v>
      </c>
      <c r="EH112" s="158" t="n">
        <f aca="false">EH90*Summary!$I34</f>
        <v>0</v>
      </c>
      <c r="EI112" s="158" t="n">
        <f aca="false">EI90*Summary!$I34</f>
        <v>0</v>
      </c>
      <c r="EJ112" s="158" t="n">
        <f aca="false">EJ90*Summary!$I34</f>
        <v>0</v>
      </c>
      <c r="EK112" s="158" t="n">
        <f aca="false">EK90*Summary!$I34</f>
        <v>0</v>
      </c>
      <c r="EL112" s="158" t="n">
        <f aca="false">EL90*Summary!$I34</f>
        <v>0</v>
      </c>
      <c r="EM112" s="158" t="n">
        <f aca="false">EM90*Summary!$I34</f>
        <v>0</v>
      </c>
      <c r="EN112" s="158" t="n">
        <f aca="false">EN90*Summary!$I34</f>
        <v>0</v>
      </c>
      <c r="EO112" s="158" t="n">
        <f aca="false">EO90*Summary!$I34</f>
        <v>0</v>
      </c>
      <c r="EP112" s="158" t="n">
        <f aca="false">EP90*Summary!$I34</f>
        <v>0</v>
      </c>
      <c r="EQ112" s="158" t="n">
        <f aca="false">EQ90*Summary!$I34</f>
        <v>0</v>
      </c>
      <c r="ER112" s="158" t="n">
        <f aca="false">ER90*Summary!$I34</f>
        <v>0</v>
      </c>
      <c r="ES112" s="158" t="n">
        <f aca="false">ES90*Summary!$I34</f>
        <v>0</v>
      </c>
      <c r="ET112" s="158" t="n">
        <f aca="false">ET90*Summary!$I34</f>
        <v>0</v>
      </c>
      <c r="EU112" s="158" t="n">
        <f aca="false">EU90*Summary!$I34</f>
        <v>0</v>
      </c>
      <c r="EV112" s="158" t="n">
        <f aca="false">EV90*Summary!$I34</f>
        <v>0</v>
      </c>
      <c r="EW112" s="158" t="n">
        <f aca="false">EW90*Summary!$I34</f>
        <v>0</v>
      </c>
      <c r="EX112" s="158" t="n">
        <f aca="false">EX90*Summary!$I34</f>
        <v>0</v>
      </c>
      <c r="EY112" s="158" t="n">
        <f aca="false">EY90*Summary!$I34</f>
        <v>0</v>
      </c>
      <c r="EZ112" s="158" t="n">
        <f aca="false">EZ90*Summary!$I34</f>
        <v>0</v>
      </c>
      <c r="FA112" s="158" t="n">
        <f aca="false">FA90*Summary!$I34</f>
        <v>0</v>
      </c>
      <c r="FB112" s="158" t="n">
        <f aca="false">FB90*Summary!$I34</f>
        <v>0</v>
      </c>
      <c r="FC112" s="158" t="n">
        <f aca="false">FC90*Summary!$I34</f>
        <v>0</v>
      </c>
      <c r="FD112" s="158" t="n">
        <f aca="false">FD90*Summary!$I34</f>
        <v>0</v>
      </c>
      <c r="FE112" s="158" t="n">
        <f aca="false">FE90*Summary!$I34</f>
        <v>0</v>
      </c>
      <c r="FF112" s="158" t="n">
        <f aca="false">FF90*Summary!$I34</f>
        <v>0</v>
      </c>
      <c r="FG112" s="158" t="n">
        <f aca="false">FG90*Summary!$I34</f>
        <v>0</v>
      </c>
      <c r="FH112" s="158" t="n">
        <f aca="false">FH90*Summary!$I34</f>
        <v>0</v>
      </c>
      <c r="FI112" s="158" t="n">
        <f aca="false">FI90*Summary!$I34</f>
        <v>0</v>
      </c>
      <c r="FJ112" s="158" t="n">
        <f aca="false">FJ90*Summary!$I34</f>
        <v>0</v>
      </c>
      <c r="FK112" s="158" t="n">
        <f aca="false">FK90*Summary!$I34</f>
        <v>0</v>
      </c>
      <c r="FL112" s="158" t="n">
        <f aca="false">FL90*Summary!$I34</f>
        <v>0</v>
      </c>
      <c r="FM112" s="158" t="n">
        <f aca="false">FM90*Summary!$I34</f>
        <v>0</v>
      </c>
      <c r="FN112" s="158" t="n">
        <f aca="false">FN90*Summary!$I34</f>
        <v>0</v>
      </c>
      <c r="FO112" s="158" t="n">
        <f aca="false">FO90*Summary!$I34</f>
        <v>0</v>
      </c>
      <c r="FP112" s="158" t="n">
        <f aca="false">FP90*Summary!$I34</f>
        <v>0</v>
      </c>
      <c r="FQ112" s="158" t="n">
        <f aca="false">FQ90*Summary!$I34</f>
        <v>0</v>
      </c>
      <c r="FR112" s="158" t="n">
        <f aca="false">FR90*Summary!$I34</f>
        <v>0</v>
      </c>
      <c r="FS112" s="158" t="n">
        <f aca="false">FS90*Summary!$I34</f>
        <v>0</v>
      </c>
      <c r="FT112" s="158" t="n">
        <f aca="false">FT90*Summary!$I34</f>
        <v>0</v>
      </c>
      <c r="FU112" s="158" t="n">
        <f aca="false">FU90*Summary!$I34</f>
        <v>0</v>
      </c>
      <c r="FV112" s="158" t="n">
        <f aca="false">FV90*Summary!$I34</f>
        <v>0</v>
      </c>
      <c r="FW112" s="158" t="n">
        <f aca="false">FW90*Summary!$I34</f>
        <v>0</v>
      </c>
      <c r="FX112" s="158" t="n">
        <f aca="false">FX90*Summary!$I34</f>
        <v>0</v>
      </c>
      <c r="FY112" s="158" t="n">
        <f aca="false">FY90*Summary!$I34</f>
        <v>0</v>
      </c>
      <c r="FZ112" s="158" t="n">
        <f aca="false">FZ90*Summary!$I34</f>
        <v>0</v>
      </c>
      <c r="GA112" s="158" t="n">
        <f aca="false">GA90*Summary!$I34</f>
        <v>0</v>
      </c>
      <c r="GB112" s="158" t="n">
        <f aca="false">GB90*Summary!$I34</f>
        <v>0</v>
      </c>
      <c r="GC112" s="158" t="n">
        <f aca="false">GC90*Summary!$I34</f>
        <v>0</v>
      </c>
      <c r="GD112" s="158" t="n">
        <f aca="false">GD90*Summary!$I34</f>
        <v>0</v>
      </c>
      <c r="GE112" s="158" t="n">
        <f aca="false">GE90*Summary!$I34</f>
        <v>0</v>
      </c>
      <c r="GF112" s="158" t="n">
        <f aca="false">GF90*Summary!$I34</f>
        <v>0</v>
      </c>
      <c r="GG112" s="158" t="n">
        <f aca="false">GG90*Summary!$I34</f>
        <v>0</v>
      </c>
      <c r="GH112" s="158" t="n">
        <f aca="false">GH90*Summary!$I34</f>
        <v>0</v>
      </c>
      <c r="GI112" s="158" t="n">
        <f aca="false">GI90*Summary!$I34</f>
        <v>0</v>
      </c>
      <c r="GJ112" s="158" t="n">
        <f aca="false">GJ90*Summary!$I34</f>
        <v>0</v>
      </c>
      <c r="GK112" s="158" t="n">
        <f aca="false">GK90*Summary!$I34</f>
        <v>0</v>
      </c>
      <c r="GL112" s="158" t="n">
        <f aca="false">GL90*Summary!$I34</f>
        <v>0</v>
      </c>
      <c r="GM112" s="158" t="n">
        <f aca="false">GM90*Summary!$I34</f>
        <v>0</v>
      </c>
      <c r="GN112" s="158" t="n">
        <f aca="false">GN90*Summary!$I34</f>
        <v>0</v>
      </c>
      <c r="GO112" s="158" t="n">
        <f aca="false">GO90*Summary!$I34</f>
        <v>0</v>
      </c>
      <c r="GP112" s="158" t="n">
        <f aca="false">GP90*Summary!$I34</f>
        <v>0</v>
      </c>
      <c r="GQ112" s="158" t="n">
        <f aca="false">GQ90*Summary!$I34</f>
        <v>0</v>
      </c>
      <c r="GR112" s="158" t="n">
        <f aca="false">GR90*Summary!$I34</f>
        <v>0</v>
      </c>
      <c r="GS112" s="158" t="n">
        <f aca="false">GS90*Summary!$I34</f>
        <v>0</v>
      </c>
      <c r="GT112" s="158" t="n">
        <f aca="false">GT90*Summary!$I34</f>
        <v>0</v>
      </c>
      <c r="GU112" s="158" t="n">
        <f aca="false">GU90*Summary!$I34</f>
        <v>0</v>
      </c>
      <c r="GV112" s="158" t="n">
        <f aca="false">GV90*Summary!$I34</f>
        <v>0</v>
      </c>
      <c r="GW112" s="158" t="n">
        <f aca="false">GW90*Summary!$I34</f>
        <v>0</v>
      </c>
      <c r="GX112" s="158" t="n">
        <f aca="false">GX90*Summary!$I34</f>
        <v>0</v>
      </c>
      <c r="GY112" s="158" t="n">
        <f aca="false">GY90*Summary!$I34</f>
        <v>0</v>
      </c>
      <c r="GZ112" s="158" t="n">
        <f aca="false">GZ90*Summary!$I34</f>
        <v>0</v>
      </c>
      <c r="HA112" s="158" t="n">
        <f aca="false">HA90*Summary!$I34</f>
        <v>0</v>
      </c>
      <c r="HB112" s="158" t="n">
        <f aca="false">HB90*Summary!$I34</f>
        <v>0</v>
      </c>
      <c r="HC112" s="158" t="n">
        <f aca="false">HC90*Summary!$I34</f>
        <v>0</v>
      </c>
      <c r="HD112" s="158" t="n">
        <f aca="false">HD90*Summary!$I34</f>
        <v>0</v>
      </c>
      <c r="HE112" s="158" t="n">
        <f aca="false">HE90*Summary!$I34</f>
        <v>0</v>
      </c>
      <c r="HF112" s="158" t="n">
        <f aca="false">HF90*Summary!$I34</f>
        <v>0</v>
      </c>
      <c r="HG112" s="158" t="n">
        <f aca="false">HG90*Summary!$I34</f>
        <v>0</v>
      </c>
      <c r="HH112" s="158" t="n">
        <f aca="false">HH90*Summary!$I34</f>
        <v>0</v>
      </c>
      <c r="HI112" s="158" t="n">
        <f aca="false">HI90*Summary!$I34</f>
        <v>0</v>
      </c>
      <c r="HJ112" s="158" t="n">
        <f aca="false">HJ90*Summary!$I34</f>
        <v>0</v>
      </c>
      <c r="HK112" s="158" t="n">
        <f aca="false">HK90*Summary!$I34</f>
        <v>0</v>
      </c>
      <c r="HL112" s="158" t="n">
        <f aca="false">HL90*Summary!$I34</f>
        <v>0</v>
      </c>
      <c r="HM112" s="158" t="n">
        <f aca="false">HM90*Summary!$I34</f>
        <v>0</v>
      </c>
      <c r="HN112" s="158" t="n">
        <f aca="false">HN90*Summary!$I34</f>
        <v>0</v>
      </c>
      <c r="HO112" s="158" t="n">
        <f aca="false">HO90*Summary!$I34</f>
        <v>0</v>
      </c>
      <c r="HP112" s="158" t="n">
        <f aca="false">HP90*Summary!$I34</f>
        <v>0</v>
      </c>
      <c r="HQ112" s="158" t="n">
        <f aca="false">HQ90*Summary!$I34</f>
        <v>0</v>
      </c>
      <c r="HR112" s="158" t="n">
        <f aca="false">HR90*Summary!$I34</f>
        <v>0</v>
      </c>
      <c r="HS112" s="158" t="n">
        <f aca="false">HS90*Summary!$I34</f>
        <v>0</v>
      </c>
      <c r="HT112" s="158" t="n">
        <f aca="false">HT90*Summary!$I34</f>
        <v>0</v>
      </c>
      <c r="HU112" s="158" t="n">
        <f aca="false">HU90*Summary!$I34</f>
        <v>0</v>
      </c>
      <c r="HV112" s="158" t="n">
        <f aca="false">HV90*Summary!$I34</f>
        <v>0</v>
      </c>
      <c r="HW112" s="158" t="n">
        <f aca="false">HW90*Summary!$I34</f>
        <v>0</v>
      </c>
      <c r="HX112" s="158" t="n">
        <f aca="false">HX90*Summary!$I34</f>
        <v>0</v>
      </c>
      <c r="HY112" s="158" t="n">
        <f aca="false">HY90*Summary!$I34</f>
        <v>0</v>
      </c>
      <c r="HZ112" s="158" t="n">
        <f aca="false">HZ90*Summary!$I34</f>
        <v>0</v>
      </c>
      <c r="IA112" s="158" t="n">
        <f aca="false">IA90*Summary!$I34</f>
        <v>0</v>
      </c>
      <c r="IB112" s="158" t="n">
        <f aca="false">IB90*Summary!$I34</f>
        <v>0</v>
      </c>
      <c r="IC112" s="158" t="n">
        <f aca="false">IC90*Summary!$I34</f>
        <v>0</v>
      </c>
      <c r="ID112" s="158" t="n">
        <f aca="false">ID90*Summary!$I34</f>
        <v>0</v>
      </c>
      <c r="IE112" s="158" t="n">
        <f aca="false">IE90*Summary!$I34</f>
        <v>0</v>
      </c>
      <c r="IF112" s="158" t="n">
        <f aca="false">IF90*Summary!$I34</f>
        <v>0</v>
      </c>
      <c r="IG112" s="158" t="n">
        <f aca="false">IG90*Summary!$I34</f>
        <v>0</v>
      </c>
      <c r="IH112" s="158" t="n">
        <f aca="false">IH90*Summary!$I34</f>
        <v>0</v>
      </c>
      <c r="II112" s="158" t="n">
        <f aca="false">II90*Summary!$I34</f>
        <v>0</v>
      </c>
      <c r="IJ112" s="158" t="n">
        <f aca="false">IJ90*Summary!$I34</f>
        <v>0</v>
      </c>
      <c r="IK112" s="158" t="n">
        <f aca="false">IK90*Summary!$I34</f>
        <v>0</v>
      </c>
      <c r="IL112" s="158" t="n">
        <f aca="false">IL90*Summary!$I34</f>
        <v>0</v>
      </c>
      <c r="IM112" s="158" t="n">
        <f aca="false">IM90*Summary!$I34</f>
        <v>0</v>
      </c>
      <c r="IN112" s="158" t="n">
        <f aca="false">IN90*Summary!$I34</f>
        <v>0</v>
      </c>
      <c r="IO112" s="158" t="n">
        <f aca="false">IO90*Summary!$I34</f>
        <v>0</v>
      </c>
      <c r="IP112" s="158" t="n">
        <f aca="false">IP90*Summary!$I34</f>
        <v>0</v>
      </c>
      <c r="IQ112" s="158" t="n">
        <f aca="false">IQ90*Summary!$I34</f>
        <v>0</v>
      </c>
      <c r="IR112" s="158" t="n">
        <f aca="false">IR90*Summary!$I34</f>
        <v>0</v>
      </c>
      <c r="IS112" s="158" t="n">
        <f aca="false">IS90*Summary!$I34</f>
        <v>0</v>
      </c>
    </row>
    <row r="113" customFormat="false" ht="12.75" hidden="false" customHeight="true" outlineLevel="0" collapsed="false">
      <c r="A113" s="159"/>
      <c r="B113" s="157" t="s">
        <v>37</v>
      </c>
      <c r="C113" s="157"/>
      <c r="D113" s="158" t="n">
        <f aca="false">D91*Summary!$I35</f>
        <v>0</v>
      </c>
      <c r="E113" s="158" t="n">
        <f aca="false">E91*Summary!$I35</f>
        <v>0</v>
      </c>
      <c r="F113" s="158" t="n">
        <f aca="false">F91*Summary!$I35</f>
        <v>0</v>
      </c>
      <c r="G113" s="158" t="n">
        <f aca="false">G91*Summary!$I35</f>
        <v>0</v>
      </c>
      <c r="H113" s="158" t="n">
        <f aca="false">H91*Summary!$I35</f>
        <v>0</v>
      </c>
      <c r="I113" s="158" t="n">
        <f aca="false">I91*Summary!$I35</f>
        <v>0</v>
      </c>
      <c r="J113" s="158" t="n">
        <f aca="false">J91*Summary!$I35</f>
        <v>0</v>
      </c>
      <c r="K113" s="158" t="n">
        <f aca="false">K91*Summary!$I35</f>
        <v>0</v>
      </c>
      <c r="L113" s="158" t="n">
        <f aca="false">L91*Summary!$I35</f>
        <v>0</v>
      </c>
      <c r="M113" s="158" t="n">
        <f aca="false">M91*Summary!$I35</f>
        <v>0</v>
      </c>
      <c r="N113" s="158" t="n">
        <f aca="false">N91*Summary!$I35</f>
        <v>0</v>
      </c>
      <c r="O113" s="158" t="n">
        <f aca="false">O91*Summary!$I35</f>
        <v>0</v>
      </c>
      <c r="P113" s="158" t="n">
        <f aca="false">P91*Summary!$I35</f>
        <v>0</v>
      </c>
      <c r="Q113" s="158" t="n">
        <f aca="false">Q91*Summary!$I35</f>
        <v>0</v>
      </c>
      <c r="R113" s="158" t="n">
        <f aca="false">R91*Summary!$I35</f>
        <v>0</v>
      </c>
      <c r="S113" s="158" t="n">
        <f aca="false">S91*Summary!$I35</f>
        <v>0</v>
      </c>
      <c r="T113" s="158" t="n">
        <f aca="false">T91*Summary!$I35</f>
        <v>0</v>
      </c>
      <c r="U113" s="158" t="n">
        <f aca="false">U91*Summary!$I35</f>
        <v>0</v>
      </c>
      <c r="V113" s="158" t="n">
        <f aca="false">V91*Summary!$I35</f>
        <v>0</v>
      </c>
      <c r="W113" s="158" t="n">
        <f aca="false">W91*Summary!$I35</f>
        <v>0</v>
      </c>
      <c r="X113" s="158" t="n">
        <f aca="false">X91*Summary!$I35</f>
        <v>0</v>
      </c>
      <c r="Y113" s="158" t="n">
        <f aca="false">Y91*Summary!$I35</f>
        <v>0</v>
      </c>
      <c r="Z113" s="158" t="n">
        <f aca="false">Z91*Summary!$I35</f>
        <v>0</v>
      </c>
      <c r="AA113" s="158" t="n">
        <f aca="false">AA91*Summary!$I35</f>
        <v>0</v>
      </c>
      <c r="AB113" s="158" t="n">
        <f aca="false">AB91*Summary!$I35</f>
        <v>0</v>
      </c>
      <c r="AC113" s="158" t="n">
        <f aca="false">AC91*Summary!$I35</f>
        <v>0</v>
      </c>
      <c r="AD113" s="158" t="n">
        <f aca="false">AD91*Summary!$I35</f>
        <v>0</v>
      </c>
      <c r="AE113" s="158" t="n">
        <f aca="false">AE91*Summary!$I35</f>
        <v>0</v>
      </c>
      <c r="AF113" s="158" t="n">
        <f aca="false">AF91*Summary!$I35</f>
        <v>0</v>
      </c>
      <c r="AG113" s="158" t="n">
        <f aca="false">AG91*Summary!$I35</f>
        <v>0</v>
      </c>
      <c r="AH113" s="158" t="n">
        <f aca="false">AH91*Summary!$I35</f>
        <v>0</v>
      </c>
      <c r="AI113" s="158" t="n">
        <f aca="false">AI91*Summary!$I35</f>
        <v>0</v>
      </c>
      <c r="AJ113" s="158" t="n">
        <f aca="false">AJ91*Summary!$I35</f>
        <v>0</v>
      </c>
      <c r="AK113" s="158" t="n">
        <f aca="false">AK91*Summary!$I35</f>
        <v>0</v>
      </c>
      <c r="AL113" s="158" t="n">
        <f aca="false">AL91*Summary!$I35</f>
        <v>0</v>
      </c>
      <c r="AM113" s="158" t="n">
        <f aca="false">AM91*Summary!$I35</f>
        <v>0</v>
      </c>
      <c r="AN113" s="158" t="n">
        <f aca="false">AN91*Summary!$I35</f>
        <v>0</v>
      </c>
      <c r="AO113" s="158" t="n">
        <f aca="false">AO91*Summary!$I35</f>
        <v>0</v>
      </c>
      <c r="AP113" s="158" t="n">
        <f aca="false">AP91*Summary!$I35</f>
        <v>0</v>
      </c>
      <c r="AQ113" s="158" t="n">
        <f aca="false">AQ91*Summary!$I35</f>
        <v>0</v>
      </c>
      <c r="AR113" s="158" t="n">
        <f aca="false">AR91*Summary!$I35</f>
        <v>0</v>
      </c>
      <c r="AS113" s="158" t="n">
        <f aca="false">AS91*Summary!$I35</f>
        <v>0</v>
      </c>
      <c r="AT113" s="158" t="n">
        <f aca="false">AT91*Summary!$I35</f>
        <v>0</v>
      </c>
      <c r="AU113" s="158" t="n">
        <f aca="false">AU91*Summary!$I35</f>
        <v>0</v>
      </c>
      <c r="AV113" s="158" t="n">
        <f aca="false">AV91*Summary!$I35</f>
        <v>0</v>
      </c>
      <c r="AW113" s="158" t="n">
        <f aca="false">AW91*Summary!$I35</f>
        <v>0</v>
      </c>
      <c r="AX113" s="158" t="n">
        <f aca="false">AX91*Summary!$I35</f>
        <v>0</v>
      </c>
      <c r="AY113" s="158" t="n">
        <f aca="false">AY91*Summary!$I35</f>
        <v>0</v>
      </c>
      <c r="AZ113" s="158" t="n">
        <f aca="false">AZ91*Summary!$I35</f>
        <v>0</v>
      </c>
      <c r="BA113" s="158" t="n">
        <f aca="false">BA91*Summary!$I35</f>
        <v>0</v>
      </c>
      <c r="BB113" s="158" t="n">
        <f aca="false">BB91*Summary!$I35</f>
        <v>0</v>
      </c>
      <c r="BC113" s="158" t="n">
        <f aca="false">BC91*Summary!$I35</f>
        <v>0</v>
      </c>
      <c r="BD113" s="158" t="n">
        <f aca="false">BD91*Summary!$I35</f>
        <v>0</v>
      </c>
      <c r="BE113" s="158" t="n">
        <f aca="false">BE91*Summary!$I35</f>
        <v>0</v>
      </c>
      <c r="BF113" s="158" t="n">
        <f aca="false">BF91*Summary!$I35</f>
        <v>0</v>
      </c>
      <c r="BG113" s="158" t="n">
        <f aca="false">BG91*Summary!$I35</f>
        <v>0</v>
      </c>
      <c r="BH113" s="158" t="n">
        <f aca="false">BH91*Summary!$I35</f>
        <v>0</v>
      </c>
      <c r="BI113" s="158" t="n">
        <f aca="false">BI91*Summary!$I35</f>
        <v>0</v>
      </c>
      <c r="BJ113" s="158" t="n">
        <f aca="false">BJ91*Summary!$I35</f>
        <v>0</v>
      </c>
      <c r="BK113" s="158" t="n">
        <f aca="false">BK91*Summary!$I35</f>
        <v>0</v>
      </c>
      <c r="BL113" s="158" t="n">
        <f aca="false">BL91*Summary!$I35</f>
        <v>0</v>
      </c>
      <c r="BM113" s="158" t="n">
        <f aca="false">BM91*Summary!$I35</f>
        <v>0</v>
      </c>
      <c r="BN113" s="158" t="n">
        <f aca="false">BN91*Summary!$I35</f>
        <v>0</v>
      </c>
      <c r="BO113" s="158" t="n">
        <f aca="false">BO91*Summary!$I35</f>
        <v>0</v>
      </c>
      <c r="BP113" s="158" t="n">
        <f aca="false">BP91*Summary!$I35</f>
        <v>0</v>
      </c>
      <c r="BQ113" s="158" t="n">
        <f aca="false">BQ91*Summary!$I35</f>
        <v>0</v>
      </c>
      <c r="BR113" s="158" t="n">
        <f aca="false">BR91*Summary!$I35</f>
        <v>0</v>
      </c>
      <c r="BS113" s="158" t="n">
        <f aca="false">BS91*Summary!$I35</f>
        <v>0</v>
      </c>
      <c r="BT113" s="158" t="n">
        <f aca="false">BT91*Summary!$I35</f>
        <v>0</v>
      </c>
      <c r="BU113" s="158" t="n">
        <f aca="false">BU91*Summary!$I35</f>
        <v>0</v>
      </c>
      <c r="BV113" s="158" t="n">
        <f aca="false">BV91*Summary!$I35</f>
        <v>0</v>
      </c>
      <c r="BW113" s="158" t="n">
        <f aca="false">BW91*Summary!$I35</f>
        <v>0</v>
      </c>
      <c r="BX113" s="158" t="n">
        <f aca="false">BX91*Summary!$I35</f>
        <v>0</v>
      </c>
      <c r="BY113" s="158" t="n">
        <f aca="false">BY91*Summary!$I35</f>
        <v>0</v>
      </c>
      <c r="BZ113" s="158" t="n">
        <f aca="false">BZ91*Summary!$I35</f>
        <v>0</v>
      </c>
      <c r="CA113" s="158" t="n">
        <f aca="false">CA91*Summary!$I35</f>
        <v>0</v>
      </c>
      <c r="CB113" s="158" t="n">
        <f aca="false">CB91*Summary!$I35</f>
        <v>0</v>
      </c>
      <c r="CC113" s="158" t="n">
        <f aca="false">CC91*Summary!$I35</f>
        <v>0</v>
      </c>
      <c r="CD113" s="158" t="n">
        <f aca="false">CD91*Summary!$I35</f>
        <v>0</v>
      </c>
      <c r="CE113" s="158" t="n">
        <f aca="false">CE91*Summary!$I35</f>
        <v>0</v>
      </c>
      <c r="CF113" s="158" t="n">
        <f aca="false">CF91*Summary!$I35</f>
        <v>0</v>
      </c>
      <c r="CG113" s="158" t="n">
        <f aca="false">CG91*Summary!$I35</f>
        <v>0</v>
      </c>
      <c r="CH113" s="158" t="n">
        <f aca="false">CH91*Summary!$I35</f>
        <v>0</v>
      </c>
      <c r="CI113" s="158" t="n">
        <f aca="false">CI91*Summary!$I35</f>
        <v>0</v>
      </c>
      <c r="CJ113" s="158" t="n">
        <f aca="false">CJ91*Summary!$I35</f>
        <v>0</v>
      </c>
      <c r="CK113" s="158" t="n">
        <f aca="false">CK91*Summary!$I35</f>
        <v>0</v>
      </c>
      <c r="CL113" s="158" t="n">
        <f aca="false">CL91*Summary!$I35</f>
        <v>0</v>
      </c>
      <c r="CM113" s="158" t="n">
        <f aca="false">CM91*Summary!$I35</f>
        <v>0</v>
      </c>
      <c r="CN113" s="158" t="n">
        <f aca="false">CN91*Summary!$I35</f>
        <v>0</v>
      </c>
      <c r="CO113" s="158" t="n">
        <f aca="false">CO91*Summary!$I35</f>
        <v>0</v>
      </c>
      <c r="CP113" s="158" t="n">
        <f aca="false">CP91*Summary!$I35</f>
        <v>0</v>
      </c>
      <c r="CQ113" s="158" t="n">
        <f aca="false">CQ91*Summary!$I35</f>
        <v>0</v>
      </c>
      <c r="CR113" s="158" t="n">
        <f aca="false">CR91*Summary!$I35</f>
        <v>0</v>
      </c>
      <c r="CS113" s="158" t="n">
        <f aca="false">CS91*Summary!$I35</f>
        <v>0</v>
      </c>
      <c r="CT113" s="158" t="n">
        <f aca="false">CT91*Summary!$I35</f>
        <v>0</v>
      </c>
      <c r="CU113" s="158" t="n">
        <f aca="false">CU91*Summary!$I35</f>
        <v>0</v>
      </c>
      <c r="CV113" s="158" t="n">
        <f aca="false">CV91*Summary!$I35</f>
        <v>0</v>
      </c>
      <c r="CW113" s="158" t="n">
        <f aca="false">CW91*Summary!$I35</f>
        <v>0</v>
      </c>
      <c r="CX113" s="158" t="n">
        <f aca="false">CX91*Summary!$I35</f>
        <v>0</v>
      </c>
      <c r="CY113" s="158" t="n">
        <f aca="false">CY91*Summary!$I35</f>
        <v>0</v>
      </c>
      <c r="CZ113" s="158" t="n">
        <f aca="false">CZ91*Summary!$I35</f>
        <v>0</v>
      </c>
      <c r="DA113" s="158" t="n">
        <f aca="false">DA91*Summary!$I35</f>
        <v>0</v>
      </c>
      <c r="DB113" s="158" t="n">
        <f aca="false">DB91*Summary!$I35</f>
        <v>0</v>
      </c>
      <c r="DC113" s="158" t="n">
        <f aca="false">DC91*Summary!$I35</f>
        <v>0</v>
      </c>
      <c r="DD113" s="158" t="n">
        <f aca="false">DD91*Summary!$I35</f>
        <v>0</v>
      </c>
      <c r="DE113" s="158" t="n">
        <f aca="false">DE91*Summary!$I35</f>
        <v>0</v>
      </c>
      <c r="DF113" s="158" t="n">
        <f aca="false">DF91*Summary!$I35</f>
        <v>0</v>
      </c>
      <c r="DG113" s="158" t="n">
        <f aca="false">DG91*Summary!$I35</f>
        <v>0</v>
      </c>
      <c r="DH113" s="158" t="n">
        <f aca="false">DH91*Summary!$I35</f>
        <v>0</v>
      </c>
      <c r="DI113" s="158" t="n">
        <f aca="false">DI91*Summary!$I35</f>
        <v>0</v>
      </c>
      <c r="DJ113" s="158" t="n">
        <f aca="false">DJ91*Summary!$I35</f>
        <v>0</v>
      </c>
      <c r="DK113" s="158" t="n">
        <f aca="false">DK91*Summary!$I35</f>
        <v>0</v>
      </c>
      <c r="DL113" s="158" t="n">
        <f aca="false">DL91*Summary!$I35</f>
        <v>0</v>
      </c>
      <c r="DM113" s="158" t="n">
        <f aca="false">DM91*Summary!$I35</f>
        <v>0</v>
      </c>
      <c r="DN113" s="158" t="n">
        <f aca="false">DN91*Summary!$I35</f>
        <v>0</v>
      </c>
      <c r="DO113" s="158" t="n">
        <f aca="false">DO91*Summary!$I35</f>
        <v>0</v>
      </c>
      <c r="DP113" s="158" t="n">
        <f aca="false">DP91*Summary!$I35</f>
        <v>0</v>
      </c>
      <c r="DQ113" s="158" t="n">
        <f aca="false">DQ91*Summary!$I35</f>
        <v>0</v>
      </c>
      <c r="DR113" s="158" t="n">
        <f aca="false">DR91*Summary!$I35</f>
        <v>0</v>
      </c>
      <c r="DS113" s="158" t="n">
        <f aca="false">DS91*Summary!$I35</f>
        <v>0</v>
      </c>
      <c r="DT113" s="158" t="n">
        <f aca="false">DT91*Summary!$I35</f>
        <v>0</v>
      </c>
      <c r="DU113" s="158" t="n">
        <f aca="false">DU91*Summary!$I35</f>
        <v>0</v>
      </c>
      <c r="DV113" s="158" t="n">
        <f aca="false">DV91*Summary!$I35</f>
        <v>0</v>
      </c>
      <c r="DW113" s="158" t="n">
        <f aca="false">DW91*Summary!$I35</f>
        <v>0</v>
      </c>
      <c r="DX113" s="158" t="n">
        <f aca="false">DX91*Summary!$I35</f>
        <v>0</v>
      </c>
      <c r="DY113" s="158" t="n">
        <f aca="false">DY91*Summary!$I35</f>
        <v>0</v>
      </c>
      <c r="DZ113" s="158" t="n">
        <f aca="false">DZ91*Summary!$I35</f>
        <v>0</v>
      </c>
      <c r="EA113" s="158" t="n">
        <f aca="false">EA91*Summary!$I35</f>
        <v>0</v>
      </c>
      <c r="EB113" s="158" t="n">
        <f aca="false">EB91*Summary!$I35</f>
        <v>0</v>
      </c>
      <c r="EC113" s="158" t="n">
        <f aca="false">EC91*Summary!$I35</f>
        <v>0</v>
      </c>
      <c r="ED113" s="158" t="n">
        <f aca="false">ED91*Summary!$I35</f>
        <v>0</v>
      </c>
      <c r="EE113" s="158" t="n">
        <f aca="false">EE91*Summary!$I35</f>
        <v>0</v>
      </c>
      <c r="EF113" s="158" t="n">
        <f aca="false">EF91*Summary!$I35</f>
        <v>0</v>
      </c>
      <c r="EG113" s="158" t="n">
        <f aca="false">EG91*Summary!$I35</f>
        <v>0</v>
      </c>
      <c r="EH113" s="158" t="n">
        <f aca="false">EH91*Summary!$I35</f>
        <v>0</v>
      </c>
      <c r="EI113" s="158" t="n">
        <f aca="false">EI91*Summary!$I35</f>
        <v>0</v>
      </c>
      <c r="EJ113" s="158" t="n">
        <f aca="false">EJ91*Summary!$I35</f>
        <v>0</v>
      </c>
      <c r="EK113" s="158" t="n">
        <f aca="false">EK91*Summary!$I35</f>
        <v>0</v>
      </c>
      <c r="EL113" s="158" t="n">
        <f aca="false">EL91*Summary!$I35</f>
        <v>0</v>
      </c>
      <c r="EM113" s="158" t="n">
        <f aca="false">EM91*Summary!$I35</f>
        <v>0</v>
      </c>
      <c r="EN113" s="158" t="n">
        <f aca="false">EN91*Summary!$I35</f>
        <v>0</v>
      </c>
      <c r="EO113" s="158" t="n">
        <f aca="false">EO91*Summary!$I35</f>
        <v>0</v>
      </c>
      <c r="EP113" s="158" t="n">
        <f aca="false">EP91*Summary!$I35</f>
        <v>0</v>
      </c>
      <c r="EQ113" s="158" t="n">
        <f aca="false">EQ91*Summary!$I35</f>
        <v>0</v>
      </c>
      <c r="ER113" s="158" t="n">
        <f aca="false">ER91*Summary!$I35</f>
        <v>0</v>
      </c>
      <c r="ES113" s="158" t="n">
        <f aca="false">ES91*Summary!$I35</f>
        <v>0</v>
      </c>
      <c r="ET113" s="158" t="n">
        <f aca="false">ET91*Summary!$I35</f>
        <v>0</v>
      </c>
      <c r="EU113" s="158" t="n">
        <f aca="false">EU91*Summary!$I35</f>
        <v>0</v>
      </c>
      <c r="EV113" s="158" t="n">
        <f aca="false">EV91*Summary!$I35</f>
        <v>0</v>
      </c>
      <c r="EW113" s="158" t="n">
        <f aca="false">EW91*Summary!$I35</f>
        <v>0</v>
      </c>
      <c r="EX113" s="158" t="n">
        <f aca="false">EX91*Summary!$I35</f>
        <v>0</v>
      </c>
      <c r="EY113" s="158" t="n">
        <f aca="false">EY91*Summary!$I35</f>
        <v>0</v>
      </c>
      <c r="EZ113" s="158" t="n">
        <f aca="false">EZ91*Summary!$I35</f>
        <v>0</v>
      </c>
      <c r="FA113" s="158" t="n">
        <f aca="false">FA91*Summary!$I35</f>
        <v>0</v>
      </c>
      <c r="FB113" s="158" t="n">
        <f aca="false">FB91*Summary!$I35</f>
        <v>0</v>
      </c>
      <c r="FC113" s="158" t="n">
        <f aca="false">FC91*Summary!$I35</f>
        <v>0</v>
      </c>
      <c r="FD113" s="158" t="n">
        <f aca="false">FD91*Summary!$I35</f>
        <v>0</v>
      </c>
      <c r="FE113" s="158" t="n">
        <f aca="false">FE91*Summary!$I35</f>
        <v>0</v>
      </c>
      <c r="FF113" s="158" t="n">
        <f aca="false">FF91*Summary!$I35</f>
        <v>0</v>
      </c>
      <c r="FG113" s="158" t="n">
        <f aca="false">FG91*Summary!$I35</f>
        <v>0</v>
      </c>
      <c r="FH113" s="158" t="n">
        <f aca="false">FH91*Summary!$I35</f>
        <v>0</v>
      </c>
      <c r="FI113" s="158" t="n">
        <f aca="false">FI91*Summary!$I35</f>
        <v>0</v>
      </c>
      <c r="FJ113" s="158" t="n">
        <f aca="false">FJ91*Summary!$I35</f>
        <v>0</v>
      </c>
      <c r="FK113" s="158" t="n">
        <f aca="false">FK91*Summary!$I35</f>
        <v>0</v>
      </c>
      <c r="FL113" s="158" t="n">
        <f aca="false">FL91*Summary!$I35</f>
        <v>0</v>
      </c>
      <c r="FM113" s="158" t="n">
        <f aca="false">FM91*Summary!$I35</f>
        <v>0</v>
      </c>
      <c r="FN113" s="158" t="n">
        <f aca="false">FN91*Summary!$I35</f>
        <v>0</v>
      </c>
      <c r="FO113" s="158" t="n">
        <f aca="false">FO91*Summary!$I35</f>
        <v>0</v>
      </c>
      <c r="FP113" s="158" t="n">
        <f aca="false">FP91*Summary!$I35</f>
        <v>0</v>
      </c>
      <c r="FQ113" s="158" t="n">
        <f aca="false">FQ91*Summary!$I35</f>
        <v>0</v>
      </c>
      <c r="FR113" s="158" t="n">
        <f aca="false">FR91*Summary!$I35</f>
        <v>0</v>
      </c>
      <c r="FS113" s="158" t="n">
        <f aca="false">FS91*Summary!$I35</f>
        <v>0</v>
      </c>
      <c r="FT113" s="158" t="n">
        <f aca="false">FT91*Summary!$I35</f>
        <v>0</v>
      </c>
      <c r="FU113" s="158" t="n">
        <f aca="false">FU91*Summary!$I35</f>
        <v>0</v>
      </c>
      <c r="FV113" s="158" t="n">
        <f aca="false">FV91*Summary!$I35</f>
        <v>0</v>
      </c>
      <c r="FW113" s="158" t="n">
        <f aca="false">FW91*Summary!$I35</f>
        <v>0</v>
      </c>
      <c r="FX113" s="158" t="n">
        <f aca="false">FX91*Summary!$I35</f>
        <v>0</v>
      </c>
      <c r="FY113" s="158" t="n">
        <f aca="false">FY91*Summary!$I35</f>
        <v>0</v>
      </c>
      <c r="FZ113" s="158" t="n">
        <f aca="false">FZ91*Summary!$I35</f>
        <v>0</v>
      </c>
      <c r="GA113" s="158" t="n">
        <f aca="false">GA91*Summary!$I35</f>
        <v>0</v>
      </c>
      <c r="GB113" s="158" t="n">
        <f aca="false">GB91*Summary!$I35</f>
        <v>0</v>
      </c>
      <c r="GC113" s="158" t="n">
        <f aca="false">GC91*Summary!$I35</f>
        <v>0</v>
      </c>
      <c r="GD113" s="158" t="n">
        <f aca="false">GD91*Summary!$I35</f>
        <v>0</v>
      </c>
      <c r="GE113" s="158" t="n">
        <f aca="false">GE91*Summary!$I35</f>
        <v>0</v>
      </c>
      <c r="GF113" s="158" t="n">
        <f aca="false">GF91*Summary!$I35</f>
        <v>0</v>
      </c>
      <c r="GG113" s="158" t="n">
        <f aca="false">GG91*Summary!$I35</f>
        <v>0</v>
      </c>
      <c r="GH113" s="158" t="n">
        <f aca="false">GH91*Summary!$I35</f>
        <v>0</v>
      </c>
      <c r="GI113" s="158" t="n">
        <f aca="false">GI91*Summary!$I35</f>
        <v>0</v>
      </c>
      <c r="GJ113" s="158" t="n">
        <f aca="false">GJ91*Summary!$I35</f>
        <v>0</v>
      </c>
      <c r="GK113" s="158" t="n">
        <f aca="false">GK91*Summary!$I35</f>
        <v>0</v>
      </c>
      <c r="GL113" s="158" t="n">
        <f aca="false">GL91*Summary!$I35</f>
        <v>0</v>
      </c>
      <c r="GM113" s="158" t="n">
        <f aca="false">GM91*Summary!$I35</f>
        <v>0</v>
      </c>
      <c r="GN113" s="158" t="n">
        <f aca="false">GN91*Summary!$I35</f>
        <v>0</v>
      </c>
      <c r="GO113" s="158" t="n">
        <f aca="false">GO91*Summary!$I35</f>
        <v>0</v>
      </c>
      <c r="GP113" s="158" t="n">
        <f aca="false">GP91*Summary!$I35</f>
        <v>0</v>
      </c>
      <c r="GQ113" s="158" t="n">
        <f aca="false">GQ91*Summary!$I35</f>
        <v>0</v>
      </c>
      <c r="GR113" s="158" t="n">
        <f aca="false">GR91*Summary!$I35</f>
        <v>0</v>
      </c>
      <c r="GS113" s="158" t="n">
        <f aca="false">GS91*Summary!$I35</f>
        <v>0</v>
      </c>
      <c r="GT113" s="158" t="n">
        <f aca="false">GT91*Summary!$I35</f>
        <v>0</v>
      </c>
      <c r="GU113" s="158" t="n">
        <f aca="false">GU91*Summary!$I35</f>
        <v>0</v>
      </c>
      <c r="GV113" s="158" t="n">
        <f aca="false">GV91*Summary!$I35</f>
        <v>0</v>
      </c>
      <c r="GW113" s="158" t="n">
        <f aca="false">GW91*Summary!$I35</f>
        <v>0</v>
      </c>
      <c r="GX113" s="158" t="n">
        <f aca="false">GX91*Summary!$I35</f>
        <v>0</v>
      </c>
      <c r="GY113" s="158" t="n">
        <f aca="false">GY91*Summary!$I35</f>
        <v>0</v>
      </c>
      <c r="GZ113" s="158" t="n">
        <f aca="false">GZ91*Summary!$I35</f>
        <v>0</v>
      </c>
      <c r="HA113" s="158" t="n">
        <f aca="false">HA91*Summary!$I35</f>
        <v>0</v>
      </c>
      <c r="HB113" s="158" t="n">
        <f aca="false">HB91*Summary!$I35</f>
        <v>0</v>
      </c>
      <c r="HC113" s="158" t="n">
        <f aca="false">HC91*Summary!$I35</f>
        <v>0</v>
      </c>
      <c r="HD113" s="158" t="n">
        <f aca="false">HD91*Summary!$I35</f>
        <v>0</v>
      </c>
      <c r="HE113" s="158" t="n">
        <f aca="false">HE91*Summary!$I35</f>
        <v>0</v>
      </c>
      <c r="HF113" s="158" t="n">
        <f aca="false">HF91*Summary!$I35</f>
        <v>0</v>
      </c>
      <c r="HG113" s="158" t="n">
        <f aca="false">HG91*Summary!$I35</f>
        <v>0</v>
      </c>
      <c r="HH113" s="158" t="n">
        <f aca="false">HH91*Summary!$I35</f>
        <v>0</v>
      </c>
      <c r="HI113" s="158" t="n">
        <f aca="false">HI91*Summary!$I35</f>
        <v>0</v>
      </c>
      <c r="HJ113" s="158" t="n">
        <f aca="false">HJ91*Summary!$I35</f>
        <v>0</v>
      </c>
      <c r="HK113" s="158" t="n">
        <f aca="false">HK91*Summary!$I35</f>
        <v>0</v>
      </c>
      <c r="HL113" s="158" t="n">
        <f aca="false">HL91*Summary!$I35</f>
        <v>0</v>
      </c>
      <c r="HM113" s="158" t="n">
        <f aca="false">HM91*Summary!$I35</f>
        <v>0</v>
      </c>
      <c r="HN113" s="158" t="n">
        <f aca="false">HN91*Summary!$I35</f>
        <v>0</v>
      </c>
      <c r="HO113" s="158" t="n">
        <f aca="false">HO91*Summary!$I35</f>
        <v>0</v>
      </c>
      <c r="HP113" s="158" t="n">
        <f aca="false">HP91*Summary!$I35</f>
        <v>0</v>
      </c>
      <c r="HQ113" s="158" t="n">
        <f aca="false">HQ91*Summary!$I35</f>
        <v>0</v>
      </c>
      <c r="HR113" s="158" t="n">
        <f aca="false">HR91*Summary!$I35</f>
        <v>0</v>
      </c>
      <c r="HS113" s="158" t="n">
        <f aca="false">HS91*Summary!$I35</f>
        <v>0</v>
      </c>
      <c r="HT113" s="158" t="n">
        <f aca="false">HT91*Summary!$I35</f>
        <v>0</v>
      </c>
      <c r="HU113" s="158" t="n">
        <f aca="false">HU91*Summary!$I35</f>
        <v>0</v>
      </c>
      <c r="HV113" s="158" t="n">
        <f aca="false">HV91*Summary!$I35</f>
        <v>0</v>
      </c>
      <c r="HW113" s="158" t="n">
        <f aca="false">HW91*Summary!$I35</f>
        <v>0</v>
      </c>
      <c r="HX113" s="158" t="n">
        <f aca="false">HX91*Summary!$I35</f>
        <v>0</v>
      </c>
      <c r="HY113" s="158" t="n">
        <f aca="false">HY91*Summary!$I35</f>
        <v>0</v>
      </c>
      <c r="HZ113" s="158" t="n">
        <f aca="false">HZ91*Summary!$I35</f>
        <v>0</v>
      </c>
      <c r="IA113" s="158" t="n">
        <f aca="false">IA91*Summary!$I35</f>
        <v>0</v>
      </c>
      <c r="IB113" s="158" t="n">
        <f aca="false">IB91*Summary!$I35</f>
        <v>0</v>
      </c>
      <c r="IC113" s="158" t="n">
        <f aca="false">IC91*Summary!$I35</f>
        <v>0</v>
      </c>
      <c r="ID113" s="158" t="n">
        <f aca="false">ID91*Summary!$I35</f>
        <v>0</v>
      </c>
      <c r="IE113" s="158" t="n">
        <f aca="false">IE91*Summary!$I35</f>
        <v>0</v>
      </c>
      <c r="IF113" s="158" t="n">
        <f aca="false">IF91*Summary!$I35</f>
        <v>0</v>
      </c>
      <c r="IG113" s="158" t="n">
        <f aca="false">IG91*Summary!$I35</f>
        <v>0</v>
      </c>
      <c r="IH113" s="158" t="n">
        <f aca="false">IH91*Summary!$I35</f>
        <v>0</v>
      </c>
      <c r="II113" s="158" t="n">
        <f aca="false">II91*Summary!$I35</f>
        <v>0</v>
      </c>
      <c r="IJ113" s="158" t="n">
        <f aca="false">IJ91*Summary!$I35</f>
        <v>0</v>
      </c>
      <c r="IK113" s="158" t="n">
        <f aca="false">IK91*Summary!$I35</f>
        <v>0</v>
      </c>
      <c r="IL113" s="158" t="n">
        <f aca="false">IL91*Summary!$I35</f>
        <v>0</v>
      </c>
      <c r="IM113" s="158" t="n">
        <f aca="false">IM91*Summary!$I35</f>
        <v>0</v>
      </c>
      <c r="IN113" s="158" t="n">
        <f aca="false">IN91*Summary!$I35</f>
        <v>0</v>
      </c>
      <c r="IO113" s="158" t="n">
        <f aca="false">IO91*Summary!$I35</f>
        <v>0</v>
      </c>
      <c r="IP113" s="158" t="n">
        <f aca="false">IP91*Summary!$I35</f>
        <v>0</v>
      </c>
      <c r="IQ113" s="158" t="n">
        <f aca="false">IQ91*Summary!$I35</f>
        <v>0</v>
      </c>
      <c r="IR113" s="158" t="n">
        <f aca="false">IR91*Summary!$I35</f>
        <v>0</v>
      </c>
      <c r="IS113" s="158" t="n">
        <f aca="false">IS91*Summary!$I35</f>
        <v>0</v>
      </c>
    </row>
    <row r="114" customFormat="false" ht="12.75" hidden="false" customHeight="true" outlineLevel="0" collapsed="false">
      <c r="A114" s="159"/>
      <c r="B114" s="157" t="s">
        <v>38</v>
      </c>
      <c r="C114" s="157"/>
      <c r="D114" s="158" t="n">
        <f aca="false">D92*Summary!$I36</f>
        <v>0</v>
      </c>
      <c r="E114" s="158" t="n">
        <f aca="false">E92*Summary!$I36</f>
        <v>0</v>
      </c>
      <c r="F114" s="158" t="n">
        <f aca="false">F92*Summary!$I36</f>
        <v>0</v>
      </c>
      <c r="G114" s="158" t="n">
        <f aca="false">G92*Summary!$I36</f>
        <v>0</v>
      </c>
      <c r="H114" s="158" t="n">
        <f aca="false">H92*Summary!$I36</f>
        <v>0</v>
      </c>
      <c r="I114" s="158" t="n">
        <f aca="false">I92*Summary!$I36</f>
        <v>0</v>
      </c>
      <c r="J114" s="158" t="n">
        <f aca="false">J92*Summary!$I36</f>
        <v>0</v>
      </c>
      <c r="K114" s="158" t="n">
        <f aca="false">K92*Summary!$I36</f>
        <v>0</v>
      </c>
      <c r="L114" s="158" t="n">
        <f aca="false">L92*Summary!$I36</f>
        <v>0</v>
      </c>
      <c r="M114" s="158" t="n">
        <f aca="false">M92*Summary!$I36</f>
        <v>0</v>
      </c>
      <c r="N114" s="158" t="n">
        <f aca="false">N92*Summary!$I36</f>
        <v>0</v>
      </c>
      <c r="O114" s="158" t="n">
        <f aca="false">O92*Summary!$I36</f>
        <v>0</v>
      </c>
      <c r="P114" s="158" t="n">
        <f aca="false">P92*Summary!$I36</f>
        <v>0</v>
      </c>
      <c r="Q114" s="158" t="n">
        <f aca="false">Q92*Summary!$I36</f>
        <v>0</v>
      </c>
      <c r="R114" s="158" t="n">
        <f aca="false">R92*Summary!$I36</f>
        <v>0</v>
      </c>
      <c r="S114" s="158" t="n">
        <f aca="false">S92*Summary!$I36</f>
        <v>0</v>
      </c>
      <c r="T114" s="158" t="n">
        <f aca="false">T92*Summary!$I36</f>
        <v>0</v>
      </c>
      <c r="U114" s="158" t="n">
        <f aca="false">U92*Summary!$I36</f>
        <v>0</v>
      </c>
      <c r="V114" s="158" t="n">
        <f aca="false">V92*Summary!$I36</f>
        <v>0</v>
      </c>
      <c r="W114" s="158" t="n">
        <f aca="false">W92*Summary!$I36</f>
        <v>0</v>
      </c>
      <c r="X114" s="158" t="n">
        <f aca="false">X92*Summary!$I36</f>
        <v>0</v>
      </c>
      <c r="Y114" s="158" t="n">
        <f aca="false">Y92*Summary!$I36</f>
        <v>0</v>
      </c>
      <c r="Z114" s="158" t="n">
        <f aca="false">Z92*Summary!$I36</f>
        <v>0</v>
      </c>
      <c r="AA114" s="158" t="n">
        <f aca="false">AA92*Summary!$I36</f>
        <v>0</v>
      </c>
      <c r="AB114" s="158" t="n">
        <f aca="false">AB92*Summary!$I36</f>
        <v>0</v>
      </c>
      <c r="AC114" s="158" t="n">
        <f aca="false">AC92*Summary!$I36</f>
        <v>0</v>
      </c>
      <c r="AD114" s="158" t="n">
        <f aca="false">AD92*Summary!$I36</f>
        <v>0</v>
      </c>
      <c r="AE114" s="158" t="n">
        <f aca="false">AE92*Summary!$I36</f>
        <v>0</v>
      </c>
      <c r="AF114" s="158" t="n">
        <f aca="false">AF92*Summary!$I36</f>
        <v>0</v>
      </c>
      <c r="AG114" s="158" t="n">
        <f aca="false">AG92*Summary!$I36</f>
        <v>0</v>
      </c>
      <c r="AH114" s="158" t="n">
        <f aca="false">AH92*Summary!$I36</f>
        <v>0</v>
      </c>
      <c r="AI114" s="158" t="n">
        <f aca="false">AI92*Summary!$I36</f>
        <v>0</v>
      </c>
      <c r="AJ114" s="158" t="n">
        <f aca="false">AJ92*Summary!$I36</f>
        <v>0</v>
      </c>
      <c r="AK114" s="158" t="n">
        <f aca="false">AK92*Summary!$I36</f>
        <v>0</v>
      </c>
      <c r="AL114" s="158" t="n">
        <f aca="false">AL92*Summary!$I36</f>
        <v>0</v>
      </c>
      <c r="AM114" s="158" t="n">
        <f aca="false">AM92*Summary!$I36</f>
        <v>0</v>
      </c>
      <c r="AN114" s="158" t="n">
        <f aca="false">AN92*Summary!$I36</f>
        <v>0</v>
      </c>
      <c r="AO114" s="158" t="n">
        <f aca="false">AO92*Summary!$I36</f>
        <v>0</v>
      </c>
      <c r="AP114" s="158" t="n">
        <f aca="false">AP92*Summary!$I36</f>
        <v>0</v>
      </c>
      <c r="AQ114" s="158" t="n">
        <f aca="false">AQ92*Summary!$I36</f>
        <v>0</v>
      </c>
      <c r="AR114" s="158" t="n">
        <f aca="false">AR92*Summary!$I36</f>
        <v>0</v>
      </c>
      <c r="AS114" s="158" t="n">
        <f aca="false">AS92*Summary!$I36</f>
        <v>0</v>
      </c>
      <c r="AT114" s="158" t="n">
        <f aca="false">AT92*Summary!$I36</f>
        <v>0</v>
      </c>
      <c r="AU114" s="158" t="n">
        <f aca="false">AU92*Summary!$I36</f>
        <v>0</v>
      </c>
      <c r="AV114" s="158" t="n">
        <f aca="false">AV92*Summary!$I36</f>
        <v>0</v>
      </c>
      <c r="AW114" s="158" t="n">
        <f aca="false">AW92*Summary!$I36</f>
        <v>0</v>
      </c>
      <c r="AX114" s="158" t="n">
        <f aca="false">AX92*Summary!$I36</f>
        <v>0</v>
      </c>
      <c r="AY114" s="158" t="n">
        <f aca="false">AY92*Summary!$I36</f>
        <v>0</v>
      </c>
      <c r="AZ114" s="158" t="n">
        <f aca="false">AZ92*Summary!$I36</f>
        <v>0</v>
      </c>
      <c r="BA114" s="158" t="n">
        <f aca="false">BA92*Summary!$I36</f>
        <v>0</v>
      </c>
      <c r="BB114" s="158" t="n">
        <f aca="false">BB92*Summary!$I36</f>
        <v>0</v>
      </c>
      <c r="BC114" s="158" t="n">
        <f aca="false">BC92*Summary!$I36</f>
        <v>0</v>
      </c>
      <c r="BD114" s="158" t="n">
        <f aca="false">BD92*Summary!$I36</f>
        <v>0</v>
      </c>
      <c r="BE114" s="158" t="n">
        <f aca="false">BE92*Summary!$I36</f>
        <v>0</v>
      </c>
      <c r="BF114" s="158" t="n">
        <f aca="false">BF92*Summary!$I36</f>
        <v>0</v>
      </c>
      <c r="BG114" s="158" t="n">
        <f aca="false">BG92*Summary!$I36</f>
        <v>0</v>
      </c>
      <c r="BH114" s="158" t="n">
        <f aca="false">BH92*Summary!$I36</f>
        <v>0</v>
      </c>
      <c r="BI114" s="158" t="n">
        <f aca="false">BI92*Summary!$I36</f>
        <v>0</v>
      </c>
      <c r="BJ114" s="158" t="n">
        <f aca="false">BJ92*Summary!$I36</f>
        <v>0</v>
      </c>
      <c r="BK114" s="158" t="n">
        <f aca="false">BK92*Summary!$I36</f>
        <v>0</v>
      </c>
      <c r="BL114" s="158" t="n">
        <f aca="false">BL92*Summary!$I36</f>
        <v>0</v>
      </c>
      <c r="BM114" s="158" t="n">
        <f aca="false">BM92*Summary!$I36</f>
        <v>0</v>
      </c>
      <c r="BN114" s="158" t="n">
        <f aca="false">BN92*Summary!$I36</f>
        <v>0</v>
      </c>
      <c r="BO114" s="158" t="n">
        <f aca="false">BO92*Summary!$I36</f>
        <v>0</v>
      </c>
      <c r="BP114" s="158" t="n">
        <f aca="false">BP92*Summary!$I36</f>
        <v>0</v>
      </c>
      <c r="BQ114" s="158" t="n">
        <f aca="false">BQ92*Summary!$I36</f>
        <v>0</v>
      </c>
      <c r="BR114" s="158" t="n">
        <f aca="false">BR92*Summary!$I36</f>
        <v>0</v>
      </c>
      <c r="BS114" s="158" t="n">
        <f aca="false">BS92*Summary!$I36</f>
        <v>0</v>
      </c>
      <c r="BT114" s="158" t="n">
        <f aca="false">BT92*Summary!$I36</f>
        <v>0</v>
      </c>
      <c r="BU114" s="158" t="n">
        <f aca="false">BU92*Summary!$I36</f>
        <v>0</v>
      </c>
      <c r="BV114" s="158" t="n">
        <f aca="false">BV92*Summary!$I36</f>
        <v>0</v>
      </c>
      <c r="BW114" s="158" t="n">
        <f aca="false">BW92*Summary!$I36</f>
        <v>0</v>
      </c>
      <c r="BX114" s="158" t="n">
        <f aca="false">BX92*Summary!$I36</f>
        <v>0</v>
      </c>
      <c r="BY114" s="158" t="n">
        <f aca="false">BY92*Summary!$I36</f>
        <v>0</v>
      </c>
      <c r="BZ114" s="158" t="n">
        <f aca="false">BZ92*Summary!$I36</f>
        <v>0</v>
      </c>
      <c r="CA114" s="158" t="n">
        <f aca="false">CA92*Summary!$I36</f>
        <v>0</v>
      </c>
      <c r="CB114" s="158" t="n">
        <f aca="false">CB92*Summary!$I36</f>
        <v>0</v>
      </c>
      <c r="CC114" s="158" t="n">
        <f aca="false">CC92*Summary!$I36</f>
        <v>0</v>
      </c>
      <c r="CD114" s="158" t="n">
        <f aca="false">CD92*Summary!$I36</f>
        <v>0</v>
      </c>
      <c r="CE114" s="158" t="n">
        <f aca="false">CE92*Summary!$I36</f>
        <v>0</v>
      </c>
      <c r="CF114" s="158" t="n">
        <f aca="false">CF92*Summary!$I36</f>
        <v>0</v>
      </c>
      <c r="CG114" s="158" t="n">
        <f aca="false">CG92*Summary!$I36</f>
        <v>0</v>
      </c>
      <c r="CH114" s="158" t="n">
        <f aca="false">CH92*Summary!$I36</f>
        <v>0</v>
      </c>
      <c r="CI114" s="158" t="n">
        <f aca="false">CI92*Summary!$I36</f>
        <v>0</v>
      </c>
      <c r="CJ114" s="158" t="n">
        <f aca="false">CJ92*Summary!$I36</f>
        <v>0</v>
      </c>
      <c r="CK114" s="158" t="n">
        <f aca="false">CK92*Summary!$I36</f>
        <v>0</v>
      </c>
      <c r="CL114" s="158" t="n">
        <f aca="false">CL92*Summary!$I36</f>
        <v>0</v>
      </c>
      <c r="CM114" s="158" t="n">
        <f aca="false">CM92*Summary!$I36</f>
        <v>0</v>
      </c>
      <c r="CN114" s="158" t="n">
        <f aca="false">CN92*Summary!$I36</f>
        <v>0</v>
      </c>
      <c r="CO114" s="158" t="n">
        <f aca="false">CO92*Summary!$I36</f>
        <v>0</v>
      </c>
      <c r="CP114" s="158" t="n">
        <f aca="false">CP92*Summary!$I36</f>
        <v>0</v>
      </c>
      <c r="CQ114" s="158" t="n">
        <f aca="false">CQ92*Summary!$I36</f>
        <v>0</v>
      </c>
      <c r="CR114" s="158" t="n">
        <f aca="false">CR92*Summary!$I36</f>
        <v>0</v>
      </c>
      <c r="CS114" s="158" t="n">
        <f aca="false">CS92*Summary!$I36</f>
        <v>0</v>
      </c>
      <c r="CT114" s="158" t="n">
        <f aca="false">CT92*Summary!$I36</f>
        <v>0</v>
      </c>
      <c r="CU114" s="158" t="n">
        <f aca="false">CU92*Summary!$I36</f>
        <v>0</v>
      </c>
      <c r="CV114" s="158" t="n">
        <f aca="false">CV92*Summary!$I36</f>
        <v>0</v>
      </c>
      <c r="CW114" s="158" t="n">
        <f aca="false">CW92*Summary!$I36</f>
        <v>0</v>
      </c>
      <c r="CX114" s="158" t="n">
        <f aca="false">CX92*Summary!$I36</f>
        <v>0</v>
      </c>
      <c r="CY114" s="158" t="n">
        <f aca="false">CY92*Summary!$I36</f>
        <v>0</v>
      </c>
      <c r="CZ114" s="158" t="n">
        <f aca="false">CZ92*Summary!$I36</f>
        <v>0</v>
      </c>
      <c r="DA114" s="158" t="n">
        <f aca="false">DA92*Summary!$I36</f>
        <v>0</v>
      </c>
      <c r="DB114" s="158" t="n">
        <f aca="false">DB92*Summary!$I36</f>
        <v>0</v>
      </c>
      <c r="DC114" s="158" t="n">
        <f aca="false">DC92*Summary!$I36</f>
        <v>0</v>
      </c>
      <c r="DD114" s="158" t="n">
        <f aca="false">DD92*Summary!$I36</f>
        <v>0</v>
      </c>
      <c r="DE114" s="158" t="n">
        <f aca="false">DE92*Summary!$I36</f>
        <v>0</v>
      </c>
      <c r="DF114" s="158" t="n">
        <f aca="false">DF92*Summary!$I36</f>
        <v>0</v>
      </c>
      <c r="DG114" s="158" t="n">
        <f aca="false">DG92*Summary!$I36</f>
        <v>0</v>
      </c>
      <c r="DH114" s="158" t="n">
        <f aca="false">DH92*Summary!$I36</f>
        <v>0</v>
      </c>
      <c r="DI114" s="158" t="n">
        <f aca="false">DI92*Summary!$I36</f>
        <v>0</v>
      </c>
      <c r="DJ114" s="158" t="n">
        <f aca="false">DJ92*Summary!$I36</f>
        <v>0</v>
      </c>
      <c r="DK114" s="158" t="n">
        <f aca="false">DK92*Summary!$I36</f>
        <v>0</v>
      </c>
      <c r="DL114" s="158" t="n">
        <f aca="false">DL92*Summary!$I36</f>
        <v>0</v>
      </c>
      <c r="DM114" s="158" t="n">
        <f aca="false">DM92*Summary!$I36</f>
        <v>0</v>
      </c>
      <c r="DN114" s="158" t="n">
        <f aca="false">DN92*Summary!$I36</f>
        <v>0</v>
      </c>
      <c r="DO114" s="158" t="n">
        <f aca="false">DO92*Summary!$I36</f>
        <v>0</v>
      </c>
      <c r="DP114" s="158" t="n">
        <f aca="false">DP92*Summary!$I36</f>
        <v>0</v>
      </c>
      <c r="DQ114" s="158" t="n">
        <f aca="false">DQ92*Summary!$I36</f>
        <v>0</v>
      </c>
      <c r="DR114" s="158" t="n">
        <f aca="false">DR92*Summary!$I36</f>
        <v>0</v>
      </c>
      <c r="DS114" s="158" t="n">
        <f aca="false">DS92*Summary!$I36</f>
        <v>0</v>
      </c>
      <c r="DT114" s="158" t="n">
        <f aca="false">DT92*Summary!$I36</f>
        <v>0</v>
      </c>
      <c r="DU114" s="158" t="n">
        <f aca="false">DU92*Summary!$I36</f>
        <v>0</v>
      </c>
      <c r="DV114" s="158" t="n">
        <f aca="false">DV92*Summary!$I36</f>
        <v>0</v>
      </c>
      <c r="DW114" s="158" t="n">
        <f aca="false">DW92*Summary!$I36</f>
        <v>0</v>
      </c>
      <c r="DX114" s="158" t="n">
        <f aca="false">DX92*Summary!$I36</f>
        <v>0</v>
      </c>
      <c r="DY114" s="158" t="n">
        <f aca="false">DY92*Summary!$I36</f>
        <v>0</v>
      </c>
      <c r="DZ114" s="158" t="n">
        <f aca="false">DZ92*Summary!$I36</f>
        <v>0</v>
      </c>
      <c r="EA114" s="158" t="n">
        <f aca="false">EA92*Summary!$I36</f>
        <v>0</v>
      </c>
      <c r="EB114" s="158" t="n">
        <f aca="false">EB92*Summary!$I36</f>
        <v>0</v>
      </c>
      <c r="EC114" s="158" t="n">
        <f aca="false">EC92*Summary!$I36</f>
        <v>0</v>
      </c>
      <c r="ED114" s="158" t="n">
        <f aca="false">ED92*Summary!$I36</f>
        <v>0</v>
      </c>
      <c r="EE114" s="158" t="n">
        <f aca="false">EE92*Summary!$I36</f>
        <v>0</v>
      </c>
      <c r="EF114" s="158" t="n">
        <f aca="false">EF92*Summary!$I36</f>
        <v>0</v>
      </c>
      <c r="EG114" s="158" t="n">
        <f aca="false">EG92*Summary!$I36</f>
        <v>0</v>
      </c>
      <c r="EH114" s="158" t="n">
        <f aca="false">EH92*Summary!$I36</f>
        <v>0</v>
      </c>
      <c r="EI114" s="158" t="n">
        <f aca="false">EI92*Summary!$I36</f>
        <v>0</v>
      </c>
      <c r="EJ114" s="158" t="n">
        <f aca="false">EJ92*Summary!$I36</f>
        <v>0</v>
      </c>
      <c r="EK114" s="158" t="n">
        <f aca="false">EK92*Summary!$I36</f>
        <v>0</v>
      </c>
      <c r="EL114" s="158" t="n">
        <f aca="false">EL92*Summary!$I36</f>
        <v>0</v>
      </c>
      <c r="EM114" s="158" t="n">
        <f aca="false">EM92*Summary!$I36</f>
        <v>0</v>
      </c>
      <c r="EN114" s="158" t="n">
        <f aca="false">EN92*Summary!$I36</f>
        <v>0</v>
      </c>
      <c r="EO114" s="158" t="n">
        <f aca="false">EO92*Summary!$I36</f>
        <v>0</v>
      </c>
      <c r="EP114" s="158" t="n">
        <f aca="false">EP92*Summary!$I36</f>
        <v>0</v>
      </c>
      <c r="EQ114" s="158" t="n">
        <f aca="false">EQ92*Summary!$I36</f>
        <v>0</v>
      </c>
      <c r="ER114" s="158" t="n">
        <f aca="false">ER92*Summary!$I36</f>
        <v>0</v>
      </c>
      <c r="ES114" s="158" t="n">
        <f aca="false">ES92*Summary!$I36</f>
        <v>0</v>
      </c>
      <c r="ET114" s="158" t="n">
        <f aca="false">ET92*Summary!$I36</f>
        <v>0</v>
      </c>
      <c r="EU114" s="158" t="n">
        <f aca="false">EU92*Summary!$I36</f>
        <v>0</v>
      </c>
      <c r="EV114" s="158" t="n">
        <f aca="false">EV92*Summary!$I36</f>
        <v>0</v>
      </c>
      <c r="EW114" s="158" t="n">
        <f aca="false">EW92*Summary!$I36</f>
        <v>0</v>
      </c>
      <c r="EX114" s="158" t="n">
        <f aca="false">EX92*Summary!$I36</f>
        <v>0</v>
      </c>
      <c r="EY114" s="158" t="n">
        <f aca="false">EY92*Summary!$I36</f>
        <v>0</v>
      </c>
      <c r="EZ114" s="158" t="n">
        <f aca="false">EZ92*Summary!$I36</f>
        <v>0</v>
      </c>
      <c r="FA114" s="158" t="n">
        <f aca="false">FA92*Summary!$I36</f>
        <v>0</v>
      </c>
      <c r="FB114" s="158" t="n">
        <f aca="false">FB92*Summary!$I36</f>
        <v>0</v>
      </c>
      <c r="FC114" s="158" t="n">
        <f aca="false">FC92*Summary!$I36</f>
        <v>0</v>
      </c>
      <c r="FD114" s="158" t="n">
        <f aca="false">FD92*Summary!$I36</f>
        <v>0</v>
      </c>
      <c r="FE114" s="158" t="n">
        <f aca="false">FE92*Summary!$I36</f>
        <v>0</v>
      </c>
      <c r="FF114" s="158" t="n">
        <f aca="false">FF92*Summary!$I36</f>
        <v>0</v>
      </c>
      <c r="FG114" s="158" t="n">
        <f aca="false">FG92*Summary!$I36</f>
        <v>0</v>
      </c>
      <c r="FH114" s="158" t="n">
        <f aca="false">FH92*Summary!$I36</f>
        <v>0</v>
      </c>
      <c r="FI114" s="158" t="n">
        <f aca="false">FI92*Summary!$I36</f>
        <v>0</v>
      </c>
      <c r="FJ114" s="158" t="n">
        <f aca="false">FJ92*Summary!$I36</f>
        <v>0</v>
      </c>
      <c r="FK114" s="158" t="n">
        <f aca="false">FK92*Summary!$I36</f>
        <v>0</v>
      </c>
      <c r="FL114" s="158" t="n">
        <f aca="false">FL92*Summary!$I36</f>
        <v>0</v>
      </c>
      <c r="FM114" s="158" t="n">
        <f aca="false">FM92*Summary!$I36</f>
        <v>0</v>
      </c>
      <c r="FN114" s="158" t="n">
        <f aca="false">FN92*Summary!$I36</f>
        <v>0</v>
      </c>
      <c r="FO114" s="158" t="n">
        <f aca="false">FO92*Summary!$I36</f>
        <v>0</v>
      </c>
      <c r="FP114" s="158" t="n">
        <f aca="false">FP92*Summary!$I36</f>
        <v>0</v>
      </c>
      <c r="FQ114" s="158" t="n">
        <f aca="false">FQ92*Summary!$I36</f>
        <v>0</v>
      </c>
      <c r="FR114" s="158" t="n">
        <f aca="false">FR92*Summary!$I36</f>
        <v>0</v>
      </c>
      <c r="FS114" s="158" t="n">
        <f aca="false">FS92*Summary!$I36</f>
        <v>0</v>
      </c>
      <c r="FT114" s="158" t="n">
        <f aca="false">FT92*Summary!$I36</f>
        <v>0</v>
      </c>
      <c r="FU114" s="158" t="n">
        <f aca="false">FU92*Summary!$I36</f>
        <v>0</v>
      </c>
      <c r="FV114" s="158" t="n">
        <f aca="false">FV92*Summary!$I36</f>
        <v>0</v>
      </c>
      <c r="FW114" s="158" t="n">
        <f aca="false">FW92*Summary!$I36</f>
        <v>0</v>
      </c>
      <c r="FX114" s="158" t="n">
        <f aca="false">FX92*Summary!$I36</f>
        <v>0</v>
      </c>
      <c r="FY114" s="158" t="n">
        <f aca="false">FY92*Summary!$I36</f>
        <v>0</v>
      </c>
      <c r="FZ114" s="158" t="n">
        <f aca="false">FZ92*Summary!$I36</f>
        <v>0</v>
      </c>
      <c r="GA114" s="158" t="n">
        <f aca="false">GA92*Summary!$I36</f>
        <v>0</v>
      </c>
      <c r="GB114" s="158" t="n">
        <f aca="false">GB92*Summary!$I36</f>
        <v>0</v>
      </c>
      <c r="GC114" s="158" t="n">
        <f aca="false">GC92*Summary!$I36</f>
        <v>0</v>
      </c>
      <c r="GD114" s="158" t="n">
        <f aca="false">GD92*Summary!$I36</f>
        <v>0</v>
      </c>
      <c r="GE114" s="158" t="n">
        <f aca="false">GE92*Summary!$I36</f>
        <v>0</v>
      </c>
      <c r="GF114" s="158" t="n">
        <f aca="false">GF92*Summary!$I36</f>
        <v>0</v>
      </c>
      <c r="GG114" s="158" t="n">
        <f aca="false">GG92*Summary!$I36</f>
        <v>0</v>
      </c>
      <c r="GH114" s="158" t="n">
        <f aca="false">GH92*Summary!$I36</f>
        <v>0</v>
      </c>
      <c r="GI114" s="158" t="n">
        <f aca="false">GI92*Summary!$I36</f>
        <v>0</v>
      </c>
      <c r="GJ114" s="158" t="n">
        <f aca="false">GJ92*Summary!$I36</f>
        <v>0</v>
      </c>
      <c r="GK114" s="158" t="n">
        <f aca="false">GK92*Summary!$I36</f>
        <v>0</v>
      </c>
      <c r="GL114" s="158" t="n">
        <f aca="false">GL92*Summary!$I36</f>
        <v>0</v>
      </c>
      <c r="GM114" s="158" t="n">
        <f aca="false">GM92*Summary!$I36</f>
        <v>0</v>
      </c>
      <c r="GN114" s="158" t="n">
        <f aca="false">GN92*Summary!$I36</f>
        <v>0</v>
      </c>
      <c r="GO114" s="158" t="n">
        <f aca="false">GO92*Summary!$I36</f>
        <v>0</v>
      </c>
      <c r="GP114" s="158" t="n">
        <f aca="false">GP92*Summary!$I36</f>
        <v>0</v>
      </c>
      <c r="GQ114" s="158" t="n">
        <f aca="false">GQ92*Summary!$I36</f>
        <v>0</v>
      </c>
      <c r="GR114" s="158" t="n">
        <f aca="false">GR92*Summary!$I36</f>
        <v>0</v>
      </c>
      <c r="GS114" s="158" t="n">
        <f aca="false">GS92*Summary!$I36</f>
        <v>0</v>
      </c>
      <c r="GT114" s="158" t="n">
        <f aca="false">GT92*Summary!$I36</f>
        <v>0</v>
      </c>
      <c r="GU114" s="158" t="n">
        <f aca="false">GU92*Summary!$I36</f>
        <v>0</v>
      </c>
      <c r="GV114" s="158" t="n">
        <f aca="false">GV92*Summary!$I36</f>
        <v>0</v>
      </c>
      <c r="GW114" s="158" t="n">
        <f aca="false">GW92*Summary!$I36</f>
        <v>0</v>
      </c>
      <c r="GX114" s="158" t="n">
        <f aca="false">GX92*Summary!$I36</f>
        <v>0</v>
      </c>
      <c r="GY114" s="158" t="n">
        <f aca="false">GY92*Summary!$I36</f>
        <v>0</v>
      </c>
      <c r="GZ114" s="158" t="n">
        <f aca="false">GZ92*Summary!$I36</f>
        <v>0</v>
      </c>
      <c r="HA114" s="158" t="n">
        <f aca="false">HA92*Summary!$I36</f>
        <v>0</v>
      </c>
      <c r="HB114" s="158" t="n">
        <f aca="false">HB92*Summary!$I36</f>
        <v>0</v>
      </c>
      <c r="HC114" s="158" t="n">
        <f aca="false">HC92*Summary!$I36</f>
        <v>0</v>
      </c>
      <c r="HD114" s="158" t="n">
        <f aca="false">HD92*Summary!$I36</f>
        <v>0</v>
      </c>
      <c r="HE114" s="158" t="n">
        <f aca="false">HE92*Summary!$I36</f>
        <v>0</v>
      </c>
      <c r="HF114" s="158" t="n">
        <f aca="false">HF92*Summary!$I36</f>
        <v>0</v>
      </c>
      <c r="HG114" s="158" t="n">
        <f aca="false">HG92*Summary!$I36</f>
        <v>0</v>
      </c>
      <c r="HH114" s="158" t="n">
        <f aca="false">HH92*Summary!$I36</f>
        <v>0</v>
      </c>
      <c r="HI114" s="158" t="n">
        <f aca="false">HI92*Summary!$I36</f>
        <v>0</v>
      </c>
      <c r="HJ114" s="158" t="n">
        <f aca="false">HJ92*Summary!$I36</f>
        <v>0</v>
      </c>
      <c r="HK114" s="158" t="n">
        <f aca="false">HK92*Summary!$I36</f>
        <v>0</v>
      </c>
      <c r="HL114" s="158" t="n">
        <f aca="false">HL92*Summary!$I36</f>
        <v>0</v>
      </c>
      <c r="HM114" s="158" t="n">
        <f aca="false">HM92*Summary!$I36</f>
        <v>0</v>
      </c>
      <c r="HN114" s="158" t="n">
        <f aca="false">HN92*Summary!$I36</f>
        <v>0</v>
      </c>
      <c r="HO114" s="158" t="n">
        <f aca="false">HO92*Summary!$I36</f>
        <v>0</v>
      </c>
      <c r="HP114" s="158" t="n">
        <f aca="false">HP92*Summary!$I36</f>
        <v>0</v>
      </c>
      <c r="HQ114" s="158" t="n">
        <f aca="false">HQ92*Summary!$I36</f>
        <v>0</v>
      </c>
      <c r="HR114" s="158" t="n">
        <f aca="false">HR92*Summary!$I36</f>
        <v>0</v>
      </c>
      <c r="HS114" s="158" t="n">
        <f aca="false">HS92*Summary!$I36</f>
        <v>0</v>
      </c>
      <c r="HT114" s="158" t="n">
        <f aca="false">HT92*Summary!$I36</f>
        <v>0</v>
      </c>
      <c r="HU114" s="158" t="n">
        <f aca="false">HU92*Summary!$I36</f>
        <v>0</v>
      </c>
      <c r="HV114" s="158" t="n">
        <f aca="false">HV92*Summary!$I36</f>
        <v>0</v>
      </c>
      <c r="HW114" s="158" t="n">
        <f aca="false">HW92*Summary!$I36</f>
        <v>0</v>
      </c>
      <c r="HX114" s="158" t="n">
        <f aca="false">HX92*Summary!$I36</f>
        <v>0</v>
      </c>
      <c r="HY114" s="158" t="n">
        <f aca="false">HY92*Summary!$I36</f>
        <v>0</v>
      </c>
      <c r="HZ114" s="158" t="n">
        <f aca="false">HZ92*Summary!$I36</f>
        <v>0</v>
      </c>
      <c r="IA114" s="158" t="n">
        <f aca="false">IA92*Summary!$I36</f>
        <v>0</v>
      </c>
      <c r="IB114" s="158" t="n">
        <f aca="false">IB92*Summary!$I36</f>
        <v>0</v>
      </c>
      <c r="IC114" s="158" t="n">
        <f aca="false">IC92*Summary!$I36</f>
        <v>0</v>
      </c>
      <c r="ID114" s="158" t="n">
        <f aca="false">ID92*Summary!$I36</f>
        <v>0</v>
      </c>
      <c r="IE114" s="158" t="n">
        <f aca="false">IE92*Summary!$I36</f>
        <v>0</v>
      </c>
      <c r="IF114" s="158" t="n">
        <f aca="false">IF92*Summary!$I36</f>
        <v>0</v>
      </c>
      <c r="IG114" s="158" t="n">
        <f aca="false">IG92*Summary!$I36</f>
        <v>0</v>
      </c>
      <c r="IH114" s="158" t="n">
        <f aca="false">IH92*Summary!$I36</f>
        <v>0</v>
      </c>
      <c r="II114" s="158" t="n">
        <f aca="false">II92*Summary!$I36</f>
        <v>0</v>
      </c>
      <c r="IJ114" s="158" t="n">
        <f aca="false">IJ92*Summary!$I36</f>
        <v>0</v>
      </c>
      <c r="IK114" s="158" t="n">
        <f aca="false">IK92*Summary!$I36</f>
        <v>0</v>
      </c>
      <c r="IL114" s="158" t="n">
        <f aca="false">IL92*Summary!$I36</f>
        <v>0</v>
      </c>
      <c r="IM114" s="158" t="n">
        <f aca="false">IM92*Summary!$I36</f>
        <v>0</v>
      </c>
      <c r="IN114" s="158" t="n">
        <f aca="false">IN92*Summary!$I36</f>
        <v>0</v>
      </c>
      <c r="IO114" s="158" t="n">
        <f aca="false">IO92*Summary!$I36</f>
        <v>0</v>
      </c>
      <c r="IP114" s="158" t="n">
        <f aca="false">IP92*Summary!$I36</f>
        <v>0</v>
      </c>
      <c r="IQ114" s="158" t="n">
        <f aca="false">IQ92*Summary!$I36</f>
        <v>0</v>
      </c>
      <c r="IR114" s="158" t="n">
        <f aca="false">IR92*Summary!$I36</f>
        <v>0</v>
      </c>
      <c r="IS114" s="158" t="n">
        <f aca="false">IS92*Summary!$I36</f>
        <v>0</v>
      </c>
    </row>
    <row r="115" customFormat="false" ht="12.75" hidden="false" customHeight="true" outlineLevel="0" collapsed="false">
      <c r="A115" s="159" t="s">
        <v>43</v>
      </c>
      <c r="B115" s="157" t="s">
        <v>36</v>
      </c>
      <c r="C115" s="157"/>
      <c r="D115" s="158" t="n">
        <f aca="false">D93*Summary!$I37</f>
        <v>0</v>
      </c>
      <c r="E115" s="158" t="n">
        <f aca="false">E93*Summary!$I37</f>
        <v>0</v>
      </c>
      <c r="F115" s="158" t="n">
        <f aca="false">F93*Summary!$I37</f>
        <v>0</v>
      </c>
      <c r="G115" s="158" t="n">
        <f aca="false">G93*Summary!$I37</f>
        <v>0</v>
      </c>
      <c r="H115" s="158" t="n">
        <f aca="false">H93*Summary!$I37</f>
        <v>0</v>
      </c>
      <c r="I115" s="158" t="n">
        <f aca="false">I93*Summary!$I37</f>
        <v>0</v>
      </c>
      <c r="J115" s="158" t="n">
        <f aca="false">J93*Summary!$I37</f>
        <v>0</v>
      </c>
      <c r="K115" s="158" t="n">
        <f aca="false">K93*Summary!$I37</f>
        <v>0</v>
      </c>
      <c r="L115" s="158" t="n">
        <f aca="false">L93*Summary!$I37</f>
        <v>0</v>
      </c>
      <c r="M115" s="158" t="n">
        <f aca="false">M93*Summary!$I37</f>
        <v>0</v>
      </c>
      <c r="N115" s="158" t="n">
        <f aca="false">N93*Summary!$I37</f>
        <v>0</v>
      </c>
      <c r="O115" s="158" t="n">
        <f aca="false">O93*Summary!$I37</f>
        <v>0</v>
      </c>
      <c r="P115" s="158" t="n">
        <f aca="false">P93*Summary!$I37</f>
        <v>0</v>
      </c>
      <c r="Q115" s="158" t="n">
        <f aca="false">Q93*Summary!$I37</f>
        <v>0</v>
      </c>
      <c r="R115" s="158" t="n">
        <f aca="false">R93*Summary!$I37</f>
        <v>0</v>
      </c>
      <c r="S115" s="158" t="n">
        <f aca="false">S93*Summary!$I37</f>
        <v>0</v>
      </c>
      <c r="T115" s="158" t="n">
        <f aca="false">T93*Summary!$I37</f>
        <v>0</v>
      </c>
      <c r="U115" s="158" t="n">
        <f aca="false">U93*Summary!$I37</f>
        <v>0</v>
      </c>
      <c r="V115" s="158" t="n">
        <f aca="false">V93*Summary!$I37</f>
        <v>0</v>
      </c>
      <c r="W115" s="158" t="n">
        <f aca="false">W93*Summary!$I37</f>
        <v>0</v>
      </c>
      <c r="X115" s="158" t="n">
        <f aca="false">X93*Summary!$I37</f>
        <v>0</v>
      </c>
      <c r="Y115" s="158" t="n">
        <f aca="false">Y93*Summary!$I37</f>
        <v>0</v>
      </c>
      <c r="Z115" s="158" t="n">
        <f aca="false">Z93*Summary!$I37</f>
        <v>0</v>
      </c>
      <c r="AA115" s="158" t="n">
        <f aca="false">AA93*Summary!$I37</f>
        <v>0</v>
      </c>
      <c r="AB115" s="158" t="n">
        <f aca="false">AB93*Summary!$I37</f>
        <v>0</v>
      </c>
      <c r="AC115" s="158" t="n">
        <f aca="false">AC93*Summary!$I37</f>
        <v>0</v>
      </c>
      <c r="AD115" s="158" t="n">
        <f aca="false">AD93*Summary!$I37</f>
        <v>0</v>
      </c>
      <c r="AE115" s="158" t="n">
        <f aca="false">AE93*Summary!$I37</f>
        <v>0</v>
      </c>
      <c r="AF115" s="158" t="n">
        <f aca="false">AF93*Summary!$I37</f>
        <v>0</v>
      </c>
      <c r="AG115" s="158" t="n">
        <f aca="false">AG93*Summary!$I37</f>
        <v>0</v>
      </c>
      <c r="AH115" s="158" t="n">
        <f aca="false">AH93*Summary!$I37</f>
        <v>0</v>
      </c>
      <c r="AI115" s="158" t="n">
        <f aca="false">AI93*Summary!$I37</f>
        <v>0</v>
      </c>
      <c r="AJ115" s="158" t="n">
        <f aca="false">AJ93*Summary!$I37</f>
        <v>0</v>
      </c>
      <c r="AK115" s="158" t="n">
        <f aca="false">AK93*Summary!$I37</f>
        <v>0</v>
      </c>
      <c r="AL115" s="158" t="n">
        <f aca="false">AL93*Summary!$I37</f>
        <v>0</v>
      </c>
      <c r="AM115" s="158" t="n">
        <f aca="false">AM93*Summary!$I37</f>
        <v>0</v>
      </c>
      <c r="AN115" s="158" t="n">
        <f aca="false">AN93*Summary!$I37</f>
        <v>0</v>
      </c>
      <c r="AO115" s="158" t="n">
        <f aca="false">AO93*Summary!$I37</f>
        <v>0</v>
      </c>
      <c r="AP115" s="158" t="n">
        <f aca="false">AP93*Summary!$I37</f>
        <v>0</v>
      </c>
      <c r="AQ115" s="158" t="n">
        <f aca="false">AQ93*Summary!$I37</f>
        <v>0</v>
      </c>
      <c r="AR115" s="158" t="n">
        <f aca="false">AR93*Summary!$I37</f>
        <v>0</v>
      </c>
      <c r="AS115" s="158" t="n">
        <f aca="false">AS93*Summary!$I37</f>
        <v>0</v>
      </c>
      <c r="AT115" s="158" t="n">
        <f aca="false">AT93*Summary!$I37</f>
        <v>0</v>
      </c>
      <c r="AU115" s="158" t="n">
        <f aca="false">AU93*Summary!$I37</f>
        <v>0</v>
      </c>
      <c r="AV115" s="158" t="n">
        <f aca="false">AV93*Summary!$I37</f>
        <v>0</v>
      </c>
      <c r="AW115" s="158" t="n">
        <f aca="false">AW93*Summary!$I37</f>
        <v>0</v>
      </c>
      <c r="AX115" s="158" t="n">
        <f aca="false">AX93*Summary!$I37</f>
        <v>0</v>
      </c>
      <c r="AY115" s="158" t="n">
        <f aca="false">AY93*Summary!$I37</f>
        <v>0</v>
      </c>
      <c r="AZ115" s="158" t="n">
        <f aca="false">AZ93*Summary!$I37</f>
        <v>0</v>
      </c>
      <c r="BA115" s="158" t="n">
        <f aca="false">BA93*Summary!$I37</f>
        <v>0</v>
      </c>
      <c r="BB115" s="158" t="n">
        <f aca="false">BB93*Summary!$I37</f>
        <v>0</v>
      </c>
      <c r="BC115" s="158" t="n">
        <f aca="false">BC93*Summary!$I37</f>
        <v>0</v>
      </c>
      <c r="BD115" s="158" t="n">
        <f aca="false">BD93*Summary!$I37</f>
        <v>0</v>
      </c>
      <c r="BE115" s="158" t="n">
        <f aca="false">BE93*Summary!$I37</f>
        <v>0</v>
      </c>
      <c r="BF115" s="158" t="n">
        <f aca="false">BF93*Summary!$I37</f>
        <v>0</v>
      </c>
      <c r="BG115" s="158" t="n">
        <f aca="false">BG93*Summary!$I37</f>
        <v>0</v>
      </c>
      <c r="BH115" s="158" t="n">
        <f aca="false">BH93*Summary!$I37</f>
        <v>0</v>
      </c>
      <c r="BI115" s="158" t="n">
        <f aca="false">BI93*Summary!$I37</f>
        <v>0</v>
      </c>
      <c r="BJ115" s="158" t="n">
        <f aca="false">BJ93*Summary!$I37</f>
        <v>0</v>
      </c>
      <c r="BK115" s="158" t="n">
        <f aca="false">BK93*Summary!$I37</f>
        <v>0</v>
      </c>
      <c r="BL115" s="158" t="n">
        <f aca="false">BL93*Summary!$I37</f>
        <v>0</v>
      </c>
      <c r="BM115" s="158" t="n">
        <f aca="false">BM93*Summary!$I37</f>
        <v>0</v>
      </c>
      <c r="BN115" s="158" t="n">
        <f aca="false">BN93*Summary!$I37</f>
        <v>0</v>
      </c>
      <c r="BO115" s="158" t="n">
        <f aca="false">BO93*Summary!$I37</f>
        <v>0</v>
      </c>
      <c r="BP115" s="158" t="n">
        <f aca="false">BP93*Summary!$I37</f>
        <v>0</v>
      </c>
      <c r="BQ115" s="158" t="n">
        <f aca="false">BQ93*Summary!$I37</f>
        <v>0</v>
      </c>
      <c r="BR115" s="158" t="n">
        <f aca="false">BR93*Summary!$I37</f>
        <v>0</v>
      </c>
      <c r="BS115" s="158" t="n">
        <f aca="false">BS93*Summary!$I37</f>
        <v>0</v>
      </c>
      <c r="BT115" s="158" t="n">
        <f aca="false">BT93*Summary!$I37</f>
        <v>0</v>
      </c>
      <c r="BU115" s="158" t="n">
        <f aca="false">BU93*Summary!$I37</f>
        <v>0</v>
      </c>
      <c r="BV115" s="158" t="n">
        <f aca="false">BV93*Summary!$I37</f>
        <v>0</v>
      </c>
      <c r="BW115" s="158" t="n">
        <f aca="false">BW93*Summary!$I37</f>
        <v>0</v>
      </c>
      <c r="BX115" s="158" t="n">
        <f aca="false">BX93*Summary!$I37</f>
        <v>0</v>
      </c>
      <c r="BY115" s="158" t="n">
        <f aca="false">BY93*Summary!$I37</f>
        <v>0</v>
      </c>
      <c r="BZ115" s="158" t="n">
        <f aca="false">BZ93*Summary!$I37</f>
        <v>0</v>
      </c>
      <c r="CA115" s="158" t="n">
        <f aca="false">CA93*Summary!$I37</f>
        <v>0</v>
      </c>
      <c r="CB115" s="158" t="n">
        <f aca="false">CB93*Summary!$I37</f>
        <v>0</v>
      </c>
      <c r="CC115" s="158" t="n">
        <f aca="false">CC93*Summary!$I37</f>
        <v>0</v>
      </c>
      <c r="CD115" s="158" t="n">
        <f aca="false">CD93*Summary!$I37</f>
        <v>0</v>
      </c>
      <c r="CE115" s="158" t="n">
        <f aca="false">CE93*Summary!$I37</f>
        <v>0</v>
      </c>
      <c r="CF115" s="158" t="n">
        <f aca="false">CF93*Summary!$I37</f>
        <v>0</v>
      </c>
      <c r="CG115" s="158" t="n">
        <f aca="false">CG93*Summary!$I37</f>
        <v>0</v>
      </c>
      <c r="CH115" s="158" t="n">
        <f aca="false">CH93*Summary!$I37</f>
        <v>0</v>
      </c>
      <c r="CI115" s="158" t="n">
        <f aca="false">CI93*Summary!$I37</f>
        <v>0</v>
      </c>
      <c r="CJ115" s="158" t="n">
        <f aca="false">CJ93*Summary!$I37</f>
        <v>0</v>
      </c>
      <c r="CK115" s="158" t="n">
        <f aca="false">CK93*Summary!$I37</f>
        <v>0</v>
      </c>
      <c r="CL115" s="158" t="n">
        <f aca="false">CL93*Summary!$I37</f>
        <v>0</v>
      </c>
      <c r="CM115" s="158" t="n">
        <f aca="false">CM93*Summary!$I37</f>
        <v>0</v>
      </c>
      <c r="CN115" s="158" t="n">
        <f aca="false">CN93*Summary!$I37</f>
        <v>0</v>
      </c>
      <c r="CO115" s="158" t="n">
        <f aca="false">CO93*Summary!$I37</f>
        <v>0</v>
      </c>
      <c r="CP115" s="158" t="n">
        <f aca="false">CP93*Summary!$I37</f>
        <v>0</v>
      </c>
      <c r="CQ115" s="158" t="n">
        <f aca="false">CQ93*Summary!$I37</f>
        <v>0</v>
      </c>
      <c r="CR115" s="158" t="n">
        <f aca="false">CR93*Summary!$I37</f>
        <v>0</v>
      </c>
      <c r="CS115" s="158" t="n">
        <f aca="false">CS93*Summary!$I37</f>
        <v>0</v>
      </c>
      <c r="CT115" s="158" t="n">
        <f aca="false">CT93*Summary!$I37</f>
        <v>0</v>
      </c>
      <c r="CU115" s="158" t="n">
        <f aca="false">CU93*Summary!$I37</f>
        <v>0</v>
      </c>
      <c r="CV115" s="158" t="n">
        <f aca="false">CV93*Summary!$I37</f>
        <v>0</v>
      </c>
      <c r="CW115" s="158" t="n">
        <f aca="false">CW93*Summary!$I37</f>
        <v>0</v>
      </c>
      <c r="CX115" s="158" t="n">
        <f aca="false">CX93*Summary!$I37</f>
        <v>0</v>
      </c>
      <c r="CY115" s="158" t="n">
        <f aca="false">CY93*Summary!$I37</f>
        <v>0</v>
      </c>
      <c r="CZ115" s="158" t="n">
        <f aca="false">CZ93*Summary!$I37</f>
        <v>0</v>
      </c>
      <c r="DA115" s="158" t="n">
        <f aca="false">DA93*Summary!$I37</f>
        <v>0</v>
      </c>
      <c r="DB115" s="158" t="n">
        <f aca="false">DB93*Summary!$I37</f>
        <v>0</v>
      </c>
      <c r="DC115" s="158" t="n">
        <f aca="false">DC93*Summary!$I37</f>
        <v>0</v>
      </c>
      <c r="DD115" s="158" t="n">
        <f aca="false">DD93*Summary!$I37</f>
        <v>0</v>
      </c>
      <c r="DE115" s="158" t="n">
        <f aca="false">DE93*Summary!$I37</f>
        <v>0</v>
      </c>
      <c r="DF115" s="158" t="n">
        <f aca="false">DF93*Summary!$I37</f>
        <v>0</v>
      </c>
      <c r="DG115" s="158" t="n">
        <f aca="false">DG93*Summary!$I37</f>
        <v>0</v>
      </c>
      <c r="DH115" s="158" t="n">
        <f aca="false">DH93*Summary!$I37</f>
        <v>0</v>
      </c>
      <c r="DI115" s="158" t="n">
        <f aca="false">DI93*Summary!$I37</f>
        <v>0</v>
      </c>
      <c r="DJ115" s="158" t="n">
        <f aca="false">DJ93*Summary!$I37</f>
        <v>0</v>
      </c>
      <c r="DK115" s="158" t="n">
        <f aca="false">DK93*Summary!$I37</f>
        <v>0</v>
      </c>
      <c r="DL115" s="158" t="n">
        <f aca="false">DL93*Summary!$I37</f>
        <v>0</v>
      </c>
      <c r="DM115" s="158" t="n">
        <f aca="false">DM93*Summary!$I37</f>
        <v>0</v>
      </c>
      <c r="DN115" s="158" t="n">
        <f aca="false">DN93*Summary!$I37</f>
        <v>0</v>
      </c>
      <c r="DO115" s="158" t="n">
        <f aca="false">DO93*Summary!$I37</f>
        <v>0</v>
      </c>
      <c r="DP115" s="158" t="n">
        <f aca="false">DP93*Summary!$I37</f>
        <v>0</v>
      </c>
      <c r="DQ115" s="158" t="n">
        <f aca="false">DQ93*Summary!$I37</f>
        <v>0</v>
      </c>
      <c r="DR115" s="158" t="n">
        <f aca="false">DR93*Summary!$I37</f>
        <v>0</v>
      </c>
      <c r="DS115" s="158" t="n">
        <f aca="false">DS93*Summary!$I37</f>
        <v>0</v>
      </c>
      <c r="DT115" s="158" t="n">
        <f aca="false">DT93*Summary!$I37</f>
        <v>0</v>
      </c>
      <c r="DU115" s="158" t="n">
        <f aca="false">DU93*Summary!$I37</f>
        <v>0</v>
      </c>
      <c r="DV115" s="158" t="n">
        <f aca="false">DV93*Summary!$I37</f>
        <v>0</v>
      </c>
      <c r="DW115" s="158" t="n">
        <f aca="false">DW93*Summary!$I37</f>
        <v>0</v>
      </c>
      <c r="DX115" s="158" t="n">
        <f aca="false">DX93*Summary!$I37</f>
        <v>0</v>
      </c>
      <c r="DY115" s="158" t="n">
        <f aca="false">DY93*Summary!$I37</f>
        <v>0</v>
      </c>
      <c r="DZ115" s="158" t="n">
        <f aca="false">DZ93*Summary!$I37</f>
        <v>0</v>
      </c>
      <c r="EA115" s="158" t="n">
        <f aca="false">EA93*Summary!$I37</f>
        <v>0</v>
      </c>
      <c r="EB115" s="158" t="n">
        <f aca="false">EB93*Summary!$I37</f>
        <v>0</v>
      </c>
      <c r="EC115" s="158" t="n">
        <f aca="false">EC93*Summary!$I37</f>
        <v>0</v>
      </c>
      <c r="ED115" s="158" t="n">
        <f aca="false">ED93*Summary!$I37</f>
        <v>0</v>
      </c>
      <c r="EE115" s="158" t="n">
        <f aca="false">EE93*Summary!$I37</f>
        <v>0</v>
      </c>
      <c r="EF115" s="158" t="n">
        <f aca="false">EF93*Summary!$I37</f>
        <v>0</v>
      </c>
      <c r="EG115" s="158" t="n">
        <f aca="false">EG93*Summary!$I37</f>
        <v>0</v>
      </c>
      <c r="EH115" s="158" t="n">
        <f aca="false">EH93*Summary!$I37</f>
        <v>0</v>
      </c>
      <c r="EI115" s="158" t="n">
        <f aca="false">EI93*Summary!$I37</f>
        <v>0</v>
      </c>
      <c r="EJ115" s="158" t="n">
        <f aca="false">EJ93*Summary!$I37</f>
        <v>0</v>
      </c>
      <c r="EK115" s="158" t="n">
        <f aca="false">EK93*Summary!$I37</f>
        <v>0</v>
      </c>
      <c r="EL115" s="158" t="n">
        <f aca="false">EL93*Summary!$I37</f>
        <v>0</v>
      </c>
      <c r="EM115" s="158" t="n">
        <f aca="false">EM93*Summary!$I37</f>
        <v>0</v>
      </c>
      <c r="EN115" s="158" t="n">
        <f aca="false">EN93*Summary!$I37</f>
        <v>0</v>
      </c>
      <c r="EO115" s="158" t="n">
        <f aca="false">EO93*Summary!$I37</f>
        <v>0</v>
      </c>
      <c r="EP115" s="158" t="n">
        <f aca="false">EP93*Summary!$I37</f>
        <v>0</v>
      </c>
      <c r="EQ115" s="158" t="n">
        <f aca="false">EQ93*Summary!$I37</f>
        <v>0</v>
      </c>
      <c r="ER115" s="158" t="n">
        <f aca="false">ER93*Summary!$I37</f>
        <v>0</v>
      </c>
      <c r="ES115" s="158" t="n">
        <f aca="false">ES93*Summary!$I37</f>
        <v>0</v>
      </c>
      <c r="ET115" s="158" t="n">
        <f aca="false">ET93*Summary!$I37</f>
        <v>0</v>
      </c>
      <c r="EU115" s="158" t="n">
        <f aca="false">EU93*Summary!$I37</f>
        <v>0</v>
      </c>
      <c r="EV115" s="158" t="n">
        <f aca="false">EV93*Summary!$I37</f>
        <v>0</v>
      </c>
      <c r="EW115" s="158" t="n">
        <f aca="false">EW93*Summary!$I37</f>
        <v>0</v>
      </c>
      <c r="EX115" s="158" t="n">
        <f aca="false">EX93*Summary!$I37</f>
        <v>0</v>
      </c>
      <c r="EY115" s="158" t="n">
        <f aca="false">EY93*Summary!$I37</f>
        <v>0</v>
      </c>
      <c r="EZ115" s="158" t="n">
        <f aca="false">EZ93*Summary!$I37</f>
        <v>0</v>
      </c>
      <c r="FA115" s="158" t="n">
        <f aca="false">FA93*Summary!$I37</f>
        <v>0</v>
      </c>
      <c r="FB115" s="158" t="n">
        <f aca="false">FB93*Summary!$I37</f>
        <v>0</v>
      </c>
      <c r="FC115" s="158" t="n">
        <f aca="false">FC93*Summary!$I37</f>
        <v>0</v>
      </c>
      <c r="FD115" s="158" t="n">
        <f aca="false">FD93*Summary!$I37</f>
        <v>0</v>
      </c>
      <c r="FE115" s="158" t="n">
        <f aca="false">FE93*Summary!$I37</f>
        <v>0</v>
      </c>
      <c r="FF115" s="158" t="n">
        <f aca="false">FF93*Summary!$I37</f>
        <v>0</v>
      </c>
      <c r="FG115" s="158" t="n">
        <f aca="false">FG93*Summary!$I37</f>
        <v>0</v>
      </c>
      <c r="FH115" s="158" t="n">
        <f aca="false">FH93*Summary!$I37</f>
        <v>0</v>
      </c>
      <c r="FI115" s="158" t="n">
        <f aca="false">FI93*Summary!$I37</f>
        <v>0</v>
      </c>
      <c r="FJ115" s="158" t="n">
        <f aca="false">FJ93*Summary!$I37</f>
        <v>0</v>
      </c>
      <c r="FK115" s="158" t="n">
        <f aca="false">FK93*Summary!$I37</f>
        <v>0</v>
      </c>
      <c r="FL115" s="158" t="n">
        <f aca="false">FL93*Summary!$I37</f>
        <v>0</v>
      </c>
      <c r="FM115" s="158" t="n">
        <f aca="false">FM93*Summary!$I37</f>
        <v>0</v>
      </c>
      <c r="FN115" s="158" t="n">
        <f aca="false">FN93*Summary!$I37</f>
        <v>0</v>
      </c>
      <c r="FO115" s="158" t="n">
        <f aca="false">FO93*Summary!$I37</f>
        <v>0</v>
      </c>
      <c r="FP115" s="158" t="n">
        <f aca="false">FP93*Summary!$I37</f>
        <v>0</v>
      </c>
      <c r="FQ115" s="158" t="n">
        <f aca="false">FQ93*Summary!$I37</f>
        <v>0</v>
      </c>
      <c r="FR115" s="158" t="n">
        <f aca="false">FR93*Summary!$I37</f>
        <v>0</v>
      </c>
      <c r="FS115" s="158" t="n">
        <f aca="false">FS93*Summary!$I37</f>
        <v>0</v>
      </c>
      <c r="FT115" s="158" t="n">
        <f aca="false">FT93*Summary!$I37</f>
        <v>0</v>
      </c>
      <c r="FU115" s="158" t="n">
        <f aca="false">FU93*Summary!$I37</f>
        <v>0</v>
      </c>
      <c r="FV115" s="158" t="n">
        <f aca="false">FV93*Summary!$I37</f>
        <v>0</v>
      </c>
      <c r="FW115" s="158" t="n">
        <f aca="false">FW93*Summary!$I37</f>
        <v>0</v>
      </c>
      <c r="FX115" s="158" t="n">
        <f aca="false">FX93*Summary!$I37</f>
        <v>0</v>
      </c>
      <c r="FY115" s="158" t="n">
        <f aca="false">FY93*Summary!$I37</f>
        <v>0</v>
      </c>
      <c r="FZ115" s="158" t="n">
        <f aca="false">FZ93*Summary!$I37</f>
        <v>0</v>
      </c>
      <c r="GA115" s="158" t="n">
        <f aca="false">GA93*Summary!$I37</f>
        <v>0</v>
      </c>
      <c r="GB115" s="158" t="n">
        <f aca="false">GB93*Summary!$I37</f>
        <v>0</v>
      </c>
      <c r="GC115" s="158" t="n">
        <f aca="false">GC93*Summary!$I37</f>
        <v>0</v>
      </c>
      <c r="GD115" s="158" t="n">
        <f aca="false">GD93*Summary!$I37</f>
        <v>0</v>
      </c>
      <c r="GE115" s="158" t="n">
        <f aca="false">GE93*Summary!$I37</f>
        <v>0</v>
      </c>
      <c r="GF115" s="158" t="n">
        <f aca="false">GF93*Summary!$I37</f>
        <v>0</v>
      </c>
      <c r="GG115" s="158" t="n">
        <f aca="false">GG93*Summary!$I37</f>
        <v>0</v>
      </c>
      <c r="GH115" s="158" t="n">
        <f aca="false">GH93*Summary!$I37</f>
        <v>0</v>
      </c>
      <c r="GI115" s="158" t="n">
        <f aca="false">GI93*Summary!$I37</f>
        <v>0</v>
      </c>
      <c r="GJ115" s="158" t="n">
        <f aca="false">GJ93*Summary!$I37</f>
        <v>0</v>
      </c>
      <c r="GK115" s="158" t="n">
        <f aca="false">GK93*Summary!$I37</f>
        <v>0</v>
      </c>
      <c r="GL115" s="158" t="n">
        <f aca="false">GL93*Summary!$I37</f>
        <v>0</v>
      </c>
      <c r="GM115" s="158" t="n">
        <f aca="false">GM93*Summary!$I37</f>
        <v>0</v>
      </c>
      <c r="GN115" s="158" t="n">
        <f aca="false">GN93*Summary!$I37</f>
        <v>0</v>
      </c>
      <c r="GO115" s="158" t="n">
        <f aca="false">GO93*Summary!$I37</f>
        <v>0</v>
      </c>
      <c r="GP115" s="158" t="n">
        <f aca="false">GP93*Summary!$I37</f>
        <v>0</v>
      </c>
      <c r="GQ115" s="158" t="n">
        <f aca="false">GQ93*Summary!$I37</f>
        <v>0</v>
      </c>
      <c r="GR115" s="158" t="n">
        <f aca="false">GR93*Summary!$I37</f>
        <v>0</v>
      </c>
      <c r="GS115" s="158" t="n">
        <f aca="false">GS93*Summary!$I37</f>
        <v>0</v>
      </c>
      <c r="GT115" s="158" t="n">
        <f aca="false">GT93*Summary!$I37</f>
        <v>0</v>
      </c>
      <c r="GU115" s="158" t="n">
        <f aca="false">GU93*Summary!$I37</f>
        <v>0</v>
      </c>
      <c r="GV115" s="158" t="n">
        <f aca="false">GV93*Summary!$I37</f>
        <v>0</v>
      </c>
      <c r="GW115" s="158" t="n">
        <f aca="false">GW93*Summary!$I37</f>
        <v>0</v>
      </c>
      <c r="GX115" s="158" t="n">
        <f aca="false">GX93*Summary!$I37</f>
        <v>0</v>
      </c>
      <c r="GY115" s="158" t="n">
        <f aca="false">GY93*Summary!$I37</f>
        <v>0</v>
      </c>
      <c r="GZ115" s="158" t="n">
        <f aca="false">GZ93*Summary!$I37</f>
        <v>0</v>
      </c>
      <c r="HA115" s="158" t="n">
        <f aca="false">HA93*Summary!$I37</f>
        <v>0</v>
      </c>
      <c r="HB115" s="158" t="n">
        <f aca="false">HB93*Summary!$I37</f>
        <v>0</v>
      </c>
      <c r="HC115" s="158" t="n">
        <f aca="false">HC93*Summary!$I37</f>
        <v>0</v>
      </c>
      <c r="HD115" s="158" t="n">
        <f aca="false">HD93*Summary!$I37</f>
        <v>0</v>
      </c>
      <c r="HE115" s="158" t="n">
        <f aca="false">HE93*Summary!$I37</f>
        <v>0</v>
      </c>
      <c r="HF115" s="158" t="n">
        <f aca="false">HF93*Summary!$I37</f>
        <v>0</v>
      </c>
      <c r="HG115" s="158" t="n">
        <f aca="false">HG93*Summary!$I37</f>
        <v>0</v>
      </c>
      <c r="HH115" s="158" t="n">
        <f aca="false">HH93*Summary!$I37</f>
        <v>0</v>
      </c>
      <c r="HI115" s="158" t="n">
        <f aca="false">HI93*Summary!$I37</f>
        <v>0</v>
      </c>
      <c r="HJ115" s="158" t="n">
        <f aca="false">HJ93*Summary!$I37</f>
        <v>0</v>
      </c>
      <c r="HK115" s="158" t="n">
        <f aca="false">HK93*Summary!$I37</f>
        <v>0</v>
      </c>
      <c r="HL115" s="158" t="n">
        <f aca="false">HL93*Summary!$I37</f>
        <v>0</v>
      </c>
      <c r="HM115" s="158" t="n">
        <f aca="false">HM93*Summary!$I37</f>
        <v>0</v>
      </c>
      <c r="HN115" s="158" t="n">
        <f aca="false">HN93*Summary!$I37</f>
        <v>0</v>
      </c>
      <c r="HO115" s="158" t="n">
        <f aca="false">HO93*Summary!$I37</f>
        <v>0</v>
      </c>
      <c r="HP115" s="158" t="n">
        <f aca="false">HP93*Summary!$I37</f>
        <v>0</v>
      </c>
      <c r="HQ115" s="158" t="n">
        <f aca="false">HQ93*Summary!$I37</f>
        <v>0</v>
      </c>
      <c r="HR115" s="158" t="n">
        <f aca="false">HR93*Summary!$I37</f>
        <v>0</v>
      </c>
      <c r="HS115" s="158" t="n">
        <f aca="false">HS93*Summary!$I37</f>
        <v>0</v>
      </c>
      <c r="HT115" s="158" t="n">
        <f aca="false">HT93*Summary!$I37</f>
        <v>0</v>
      </c>
      <c r="HU115" s="158" t="n">
        <f aca="false">HU93*Summary!$I37</f>
        <v>0</v>
      </c>
      <c r="HV115" s="158" t="n">
        <f aca="false">HV93*Summary!$I37</f>
        <v>0</v>
      </c>
      <c r="HW115" s="158" t="n">
        <f aca="false">HW93*Summary!$I37</f>
        <v>0</v>
      </c>
      <c r="HX115" s="158" t="n">
        <f aca="false">HX93*Summary!$I37</f>
        <v>0</v>
      </c>
      <c r="HY115" s="158" t="n">
        <f aca="false">HY93*Summary!$I37</f>
        <v>0</v>
      </c>
      <c r="HZ115" s="158" t="n">
        <f aca="false">HZ93*Summary!$I37</f>
        <v>0</v>
      </c>
      <c r="IA115" s="158" t="n">
        <f aca="false">IA93*Summary!$I37</f>
        <v>0</v>
      </c>
      <c r="IB115" s="158" t="n">
        <f aca="false">IB93*Summary!$I37</f>
        <v>0</v>
      </c>
      <c r="IC115" s="158" t="n">
        <f aca="false">IC93*Summary!$I37</f>
        <v>0</v>
      </c>
      <c r="ID115" s="158" t="n">
        <f aca="false">ID93*Summary!$I37</f>
        <v>0</v>
      </c>
      <c r="IE115" s="158" t="n">
        <f aca="false">IE93*Summary!$I37</f>
        <v>0</v>
      </c>
      <c r="IF115" s="158" t="n">
        <f aca="false">IF93*Summary!$I37</f>
        <v>0</v>
      </c>
      <c r="IG115" s="158" t="n">
        <f aca="false">IG93*Summary!$I37</f>
        <v>0</v>
      </c>
      <c r="IH115" s="158" t="n">
        <f aca="false">IH93*Summary!$I37</f>
        <v>0</v>
      </c>
      <c r="II115" s="158" t="n">
        <f aca="false">II93*Summary!$I37</f>
        <v>0</v>
      </c>
      <c r="IJ115" s="158" t="n">
        <f aca="false">IJ93*Summary!$I37</f>
        <v>0</v>
      </c>
      <c r="IK115" s="158" t="n">
        <f aca="false">IK93*Summary!$I37</f>
        <v>0</v>
      </c>
      <c r="IL115" s="158" t="n">
        <f aca="false">IL93*Summary!$I37</f>
        <v>0</v>
      </c>
      <c r="IM115" s="158" t="n">
        <f aca="false">IM93*Summary!$I37</f>
        <v>0</v>
      </c>
      <c r="IN115" s="158" t="n">
        <f aca="false">IN93*Summary!$I37</f>
        <v>0</v>
      </c>
      <c r="IO115" s="158" t="n">
        <f aca="false">IO93*Summary!$I37</f>
        <v>0</v>
      </c>
      <c r="IP115" s="158" t="n">
        <f aca="false">IP93*Summary!$I37</f>
        <v>0</v>
      </c>
      <c r="IQ115" s="158" t="n">
        <f aca="false">IQ93*Summary!$I37</f>
        <v>0</v>
      </c>
      <c r="IR115" s="158" t="n">
        <f aca="false">IR93*Summary!$I37</f>
        <v>0</v>
      </c>
      <c r="IS115" s="158" t="n">
        <f aca="false">IS93*Summary!$I37</f>
        <v>0</v>
      </c>
    </row>
    <row r="116" customFormat="false" ht="12.75" hidden="false" customHeight="true" outlineLevel="0" collapsed="false">
      <c r="A116" s="159"/>
      <c r="B116" s="157" t="s">
        <v>37</v>
      </c>
      <c r="C116" s="157"/>
      <c r="D116" s="158" t="n">
        <f aca="false">D94*Summary!$I38</f>
        <v>0</v>
      </c>
      <c r="E116" s="158" t="n">
        <f aca="false">E94*Summary!$I38</f>
        <v>0</v>
      </c>
      <c r="F116" s="158" t="n">
        <f aca="false">F94*Summary!$I38</f>
        <v>0</v>
      </c>
      <c r="G116" s="158" t="n">
        <f aca="false">G94*Summary!$I38</f>
        <v>0</v>
      </c>
      <c r="H116" s="158" t="n">
        <f aca="false">H94*Summary!$I38</f>
        <v>0</v>
      </c>
      <c r="I116" s="158" t="n">
        <f aca="false">I94*Summary!$I38</f>
        <v>0</v>
      </c>
      <c r="J116" s="158" t="n">
        <f aca="false">J94*Summary!$I38</f>
        <v>0</v>
      </c>
      <c r="K116" s="158" t="n">
        <f aca="false">K94*Summary!$I38</f>
        <v>0</v>
      </c>
      <c r="L116" s="158" t="n">
        <f aca="false">L94*Summary!$I38</f>
        <v>0</v>
      </c>
      <c r="M116" s="158" t="n">
        <f aca="false">M94*Summary!$I38</f>
        <v>0</v>
      </c>
      <c r="N116" s="158" t="n">
        <f aca="false">N94*Summary!$I38</f>
        <v>0</v>
      </c>
      <c r="O116" s="158" t="n">
        <f aca="false">O94*Summary!$I38</f>
        <v>0</v>
      </c>
      <c r="P116" s="158" t="n">
        <f aca="false">P94*Summary!$I38</f>
        <v>0</v>
      </c>
      <c r="Q116" s="158" t="n">
        <f aca="false">Q94*Summary!$I38</f>
        <v>0</v>
      </c>
      <c r="R116" s="158" t="n">
        <f aca="false">R94*Summary!$I38</f>
        <v>0</v>
      </c>
      <c r="S116" s="158" t="n">
        <f aca="false">S94*Summary!$I38</f>
        <v>0</v>
      </c>
      <c r="T116" s="158" t="n">
        <f aca="false">T94*Summary!$I38</f>
        <v>0</v>
      </c>
      <c r="U116" s="158" t="n">
        <f aca="false">U94*Summary!$I38</f>
        <v>0</v>
      </c>
      <c r="V116" s="158" t="n">
        <f aca="false">V94*Summary!$I38</f>
        <v>0</v>
      </c>
      <c r="W116" s="158" t="n">
        <f aca="false">W94*Summary!$I38</f>
        <v>0</v>
      </c>
      <c r="X116" s="158" t="n">
        <f aca="false">X94*Summary!$I38</f>
        <v>0</v>
      </c>
      <c r="Y116" s="158" t="n">
        <f aca="false">Y94*Summary!$I38</f>
        <v>0</v>
      </c>
      <c r="Z116" s="158" t="n">
        <f aca="false">Z94*Summary!$I38</f>
        <v>0</v>
      </c>
      <c r="AA116" s="158" t="n">
        <f aca="false">AA94*Summary!$I38</f>
        <v>0</v>
      </c>
      <c r="AB116" s="158" t="n">
        <f aca="false">AB94*Summary!$I38</f>
        <v>0</v>
      </c>
      <c r="AC116" s="158" t="n">
        <f aca="false">AC94*Summary!$I38</f>
        <v>0</v>
      </c>
      <c r="AD116" s="158" t="n">
        <f aca="false">AD94*Summary!$I38</f>
        <v>0</v>
      </c>
      <c r="AE116" s="158" t="n">
        <f aca="false">AE94*Summary!$I38</f>
        <v>0</v>
      </c>
      <c r="AF116" s="158" t="n">
        <f aca="false">AF94*Summary!$I38</f>
        <v>0</v>
      </c>
      <c r="AG116" s="158" t="n">
        <f aca="false">AG94*Summary!$I38</f>
        <v>0</v>
      </c>
      <c r="AH116" s="158" t="n">
        <f aca="false">AH94*Summary!$I38</f>
        <v>0</v>
      </c>
      <c r="AI116" s="158" t="n">
        <f aca="false">AI94*Summary!$I38</f>
        <v>0</v>
      </c>
      <c r="AJ116" s="158" t="n">
        <f aca="false">AJ94*Summary!$I38</f>
        <v>0</v>
      </c>
      <c r="AK116" s="158" t="n">
        <f aca="false">AK94*Summary!$I38</f>
        <v>0</v>
      </c>
      <c r="AL116" s="158" t="n">
        <f aca="false">AL94*Summary!$I38</f>
        <v>0</v>
      </c>
      <c r="AM116" s="158" t="n">
        <f aca="false">AM94*Summary!$I38</f>
        <v>0</v>
      </c>
      <c r="AN116" s="158" t="n">
        <f aca="false">AN94*Summary!$I38</f>
        <v>0</v>
      </c>
      <c r="AO116" s="158" t="n">
        <f aca="false">AO94*Summary!$I38</f>
        <v>0</v>
      </c>
      <c r="AP116" s="158" t="n">
        <f aca="false">AP94*Summary!$I38</f>
        <v>0</v>
      </c>
      <c r="AQ116" s="158" t="n">
        <f aca="false">AQ94*Summary!$I38</f>
        <v>0</v>
      </c>
      <c r="AR116" s="158" t="n">
        <f aca="false">AR94*Summary!$I38</f>
        <v>0</v>
      </c>
      <c r="AS116" s="158" t="n">
        <f aca="false">AS94*Summary!$I38</f>
        <v>0</v>
      </c>
      <c r="AT116" s="158" t="n">
        <f aca="false">AT94*Summary!$I38</f>
        <v>0</v>
      </c>
      <c r="AU116" s="158" t="n">
        <f aca="false">AU94*Summary!$I38</f>
        <v>0</v>
      </c>
      <c r="AV116" s="158" t="n">
        <f aca="false">AV94*Summary!$I38</f>
        <v>0</v>
      </c>
      <c r="AW116" s="158" t="n">
        <f aca="false">AW94*Summary!$I38</f>
        <v>0</v>
      </c>
      <c r="AX116" s="158" t="n">
        <f aca="false">AX94*Summary!$I38</f>
        <v>0</v>
      </c>
      <c r="AY116" s="158" t="n">
        <f aca="false">AY94*Summary!$I38</f>
        <v>0</v>
      </c>
      <c r="AZ116" s="158" t="n">
        <f aca="false">AZ94*Summary!$I38</f>
        <v>0</v>
      </c>
      <c r="BA116" s="158" t="n">
        <f aca="false">BA94*Summary!$I38</f>
        <v>0</v>
      </c>
      <c r="BB116" s="158" t="n">
        <f aca="false">BB94*Summary!$I38</f>
        <v>0</v>
      </c>
      <c r="BC116" s="158" t="n">
        <f aca="false">BC94*Summary!$I38</f>
        <v>0</v>
      </c>
      <c r="BD116" s="158" t="n">
        <f aca="false">BD94*Summary!$I38</f>
        <v>0</v>
      </c>
      <c r="BE116" s="158" t="n">
        <f aca="false">BE94*Summary!$I38</f>
        <v>0</v>
      </c>
      <c r="BF116" s="158" t="n">
        <f aca="false">BF94*Summary!$I38</f>
        <v>0</v>
      </c>
      <c r="BG116" s="158" t="n">
        <f aca="false">BG94*Summary!$I38</f>
        <v>0</v>
      </c>
      <c r="BH116" s="158" t="n">
        <f aca="false">BH94*Summary!$I38</f>
        <v>0</v>
      </c>
      <c r="BI116" s="158" t="n">
        <f aca="false">BI94*Summary!$I38</f>
        <v>0</v>
      </c>
      <c r="BJ116" s="158" t="n">
        <f aca="false">BJ94*Summary!$I38</f>
        <v>0</v>
      </c>
      <c r="BK116" s="158" t="n">
        <f aca="false">BK94*Summary!$I38</f>
        <v>0</v>
      </c>
      <c r="BL116" s="158" t="n">
        <f aca="false">BL94*Summary!$I38</f>
        <v>0</v>
      </c>
      <c r="BM116" s="158" t="n">
        <f aca="false">BM94*Summary!$I38</f>
        <v>0</v>
      </c>
      <c r="BN116" s="158" t="n">
        <f aca="false">BN94*Summary!$I38</f>
        <v>0</v>
      </c>
      <c r="BO116" s="158" t="n">
        <f aca="false">BO94*Summary!$I38</f>
        <v>0</v>
      </c>
      <c r="BP116" s="158" t="n">
        <f aca="false">BP94*Summary!$I38</f>
        <v>0</v>
      </c>
      <c r="BQ116" s="158" t="n">
        <f aca="false">BQ94*Summary!$I38</f>
        <v>0</v>
      </c>
      <c r="BR116" s="158" t="n">
        <f aca="false">BR94*Summary!$I38</f>
        <v>0</v>
      </c>
      <c r="BS116" s="158" t="n">
        <f aca="false">BS94*Summary!$I38</f>
        <v>0</v>
      </c>
      <c r="BT116" s="158" t="n">
        <f aca="false">BT94*Summary!$I38</f>
        <v>0</v>
      </c>
      <c r="BU116" s="158" t="n">
        <f aca="false">BU94*Summary!$I38</f>
        <v>0</v>
      </c>
      <c r="BV116" s="158" t="n">
        <f aca="false">BV94*Summary!$I38</f>
        <v>0</v>
      </c>
      <c r="BW116" s="158" t="n">
        <f aca="false">BW94*Summary!$I38</f>
        <v>0</v>
      </c>
      <c r="BX116" s="158" t="n">
        <f aca="false">BX94*Summary!$I38</f>
        <v>0</v>
      </c>
      <c r="BY116" s="158" t="n">
        <f aca="false">BY94*Summary!$I38</f>
        <v>0</v>
      </c>
      <c r="BZ116" s="158" t="n">
        <f aca="false">BZ94*Summary!$I38</f>
        <v>0</v>
      </c>
      <c r="CA116" s="158" t="n">
        <f aca="false">CA94*Summary!$I38</f>
        <v>0</v>
      </c>
      <c r="CB116" s="158" t="n">
        <f aca="false">CB94*Summary!$I38</f>
        <v>0</v>
      </c>
      <c r="CC116" s="158" t="n">
        <f aca="false">CC94*Summary!$I38</f>
        <v>0</v>
      </c>
      <c r="CD116" s="158" t="n">
        <f aca="false">CD94*Summary!$I38</f>
        <v>0</v>
      </c>
      <c r="CE116" s="158" t="n">
        <f aca="false">CE94*Summary!$I38</f>
        <v>0</v>
      </c>
      <c r="CF116" s="158" t="n">
        <f aca="false">CF94*Summary!$I38</f>
        <v>0</v>
      </c>
      <c r="CG116" s="158" t="n">
        <f aca="false">CG94*Summary!$I38</f>
        <v>0</v>
      </c>
      <c r="CH116" s="158" t="n">
        <f aca="false">CH94*Summary!$I38</f>
        <v>0</v>
      </c>
      <c r="CI116" s="158" t="n">
        <f aca="false">CI94*Summary!$I38</f>
        <v>0</v>
      </c>
      <c r="CJ116" s="158" t="n">
        <f aca="false">CJ94*Summary!$I38</f>
        <v>0</v>
      </c>
      <c r="CK116" s="158" t="n">
        <f aca="false">CK94*Summary!$I38</f>
        <v>0</v>
      </c>
      <c r="CL116" s="158" t="n">
        <f aca="false">CL94*Summary!$I38</f>
        <v>0</v>
      </c>
      <c r="CM116" s="158" t="n">
        <f aca="false">CM94*Summary!$I38</f>
        <v>0</v>
      </c>
      <c r="CN116" s="158" t="n">
        <f aca="false">CN94*Summary!$I38</f>
        <v>0</v>
      </c>
      <c r="CO116" s="158" t="n">
        <f aca="false">CO94*Summary!$I38</f>
        <v>0</v>
      </c>
      <c r="CP116" s="158" t="n">
        <f aca="false">CP94*Summary!$I38</f>
        <v>0</v>
      </c>
      <c r="CQ116" s="158" t="n">
        <f aca="false">CQ94*Summary!$I38</f>
        <v>0</v>
      </c>
      <c r="CR116" s="158" t="n">
        <f aca="false">CR94*Summary!$I38</f>
        <v>0</v>
      </c>
      <c r="CS116" s="158" t="n">
        <f aca="false">CS94*Summary!$I38</f>
        <v>0</v>
      </c>
      <c r="CT116" s="158" t="n">
        <f aca="false">CT94*Summary!$I38</f>
        <v>0</v>
      </c>
      <c r="CU116" s="158" t="n">
        <f aca="false">CU94*Summary!$I38</f>
        <v>0</v>
      </c>
      <c r="CV116" s="158" t="n">
        <f aca="false">CV94*Summary!$I38</f>
        <v>0</v>
      </c>
      <c r="CW116" s="158" t="n">
        <f aca="false">CW94*Summary!$I38</f>
        <v>0</v>
      </c>
      <c r="CX116" s="158" t="n">
        <f aca="false">CX94*Summary!$I38</f>
        <v>0</v>
      </c>
      <c r="CY116" s="158" t="n">
        <f aca="false">CY94*Summary!$I38</f>
        <v>0</v>
      </c>
      <c r="CZ116" s="158" t="n">
        <f aca="false">CZ94*Summary!$I38</f>
        <v>0</v>
      </c>
      <c r="DA116" s="158" t="n">
        <f aca="false">DA94*Summary!$I38</f>
        <v>0</v>
      </c>
      <c r="DB116" s="158" t="n">
        <f aca="false">DB94*Summary!$I38</f>
        <v>0</v>
      </c>
      <c r="DC116" s="158" t="n">
        <f aca="false">DC94*Summary!$I38</f>
        <v>0</v>
      </c>
      <c r="DD116" s="158" t="n">
        <f aca="false">DD94*Summary!$I38</f>
        <v>0</v>
      </c>
      <c r="DE116" s="158" t="n">
        <f aca="false">DE94*Summary!$I38</f>
        <v>0</v>
      </c>
      <c r="DF116" s="158" t="n">
        <f aca="false">DF94*Summary!$I38</f>
        <v>0</v>
      </c>
      <c r="DG116" s="158" t="n">
        <f aca="false">DG94*Summary!$I38</f>
        <v>0</v>
      </c>
      <c r="DH116" s="158" t="n">
        <f aca="false">DH94*Summary!$I38</f>
        <v>0</v>
      </c>
      <c r="DI116" s="158" t="n">
        <f aca="false">DI94*Summary!$I38</f>
        <v>0</v>
      </c>
      <c r="DJ116" s="158" t="n">
        <f aca="false">DJ94*Summary!$I38</f>
        <v>0</v>
      </c>
      <c r="DK116" s="158" t="n">
        <f aca="false">DK94*Summary!$I38</f>
        <v>0</v>
      </c>
      <c r="DL116" s="158" t="n">
        <f aca="false">DL94*Summary!$I38</f>
        <v>0</v>
      </c>
      <c r="DM116" s="158" t="n">
        <f aca="false">DM94*Summary!$I38</f>
        <v>0</v>
      </c>
      <c r="DN116" s="158" t="n">
        <f aca="false">DN94*Summary!$I38</f>
        <v>0</v>
      </c>
      <c r="DO116" s="158" t="n">
        <f aca="false">DO94*Summary!$I38</f>
        <v>0</v>
      </c>
      <c r="DP116" s="158" t="n">
        <f aca="false">DP94*Summary!$I38</f>
        <v>0</v>
      </c>
      <c r="DQ116" s="158" t="n">
        <f aca="false">DQ94*Summary!$I38</f>
        <v>0</v>
      </c>
      <c r="DR116" s="158" t="n">
        <f aca="false">DR94*Summary!$I38</f>
        <v>0</v>
      </c>
      <c r="DS116" s="158" t="n">
        <f aca="false">DS94*Summary!$I38</f>
        <v>0</v>
      </c>
      <c r="DT116" s="158" t="n">
        <f aca="false">DT94*Summary!$I38</f>
        <v>0</v>
      </c>
      <c r="DU116" s="158" t="n">
        <f aca="false">DU94*Summary!$I38</f>
        <v>0</v>
      </c>
      <c r="DV116" s="158" t="n">
        <f aca="false">DV94*Summary!$I38</f>
        <v>0</v>
      </c>
      <c r="DW116" s="158" t="n">
        <f aca="false">DW94*Summary!$I38</f>
        <v>0</v>
      </c>
      <c r="DX116" s="158" t="n">
        <f aca="false">DX94*Summary!$I38</f>
        <v>0</v>
      </c>
      <c r="DY116" s="158" t="n">
        <f aca="false">DY94*Summary!$I38</f>
        <v>0</v>
      </c>
      <c r="DZ116" s="158" t="n">
        <f aca="false">DZ94*Summary!$I38</f>
        <v>0</v>
      </c>
      <c r="EA116" s="158" t="n">
        <f aca="false">EA94*Summary!$I38</f>
        <v>0</v>
      </c>
      <c r="EB116" s="158" t="n">
        <f aca="false">EB94*Summary!$I38</f>
        <v>0</v>
      </c>
      <c r="EC116" s="158" t="n">
        <f aca="false">EC94*Summary!$I38</f>
        <v>0</v>
      </c>
      <c r="ED116" s="158" t="n">
        <f aca="false">ED94*Summary!$I38</f>
        <v>0</v>
      </c>
      <c r="EE116" s="158" t="n">
        <f aca="false">EE94*Summary!$I38</f>
        <v>0</v>
      </c>
      <c r="EF116" s="158" t="n">
        <f aca="false">EF94*Summary!$I38</f>
        <v>0</v>
      </c>
      <c r="EG116" s="158" t="n">
        <f aca="false">EG94*Summary!$I38</f>
        <v>0</v>
      </c>
      <c r="EH116" s="158" t="n">
        <f aca="false">EH94*Summary!$I38</f>
        <v>0</v>
      </c>
      <c r="EI116" s="158" t="n">
        <f aca="false">EI94*Summary!$I38</f>
        <v>0</v>
      </c>
      <c r="EJ116" s="158" t="n">
        <f aca="false">EJ94*Summary!$I38</f>
        <v>0</v>
      </c>
      <c r="EK116" s="158" t="n">
        <f aca="false">EK94*Summary!$I38</f>
        <v>0</v>
      </c>
      <c r="EL116" s="158" t="n">
        <f aca="false">EL94*Summary!$I38</f>
        <v>0</v>
      </c>
      <c r="EM116" s="158" t="n">
        <f aca="false">EM94*Summary!$I38</f>
        <v>0</v>
      </c>
      <c r="EN116" s="158" t="n">
        <f aca="false">EN94*Summary!$I38</f>
        <v>0</v>
      </c>
      <c r="EO116" s="158" t="n">
        <f aca="false">EO94*Summary!$I38</f>
        <v>0</v>
      </c>
      <c r="EP116" s="158" t="n">
        <f aca="false">EP94*Summary!$I38</f>
        <v>0</v>
      </c>
      <c r="EQ116" s="158" t="n">
        <f aca="false">EQ94*Summary!$I38</f>
        <v>0</v>
      </c>
      <c r="ER116" s="158" t="n">
        <f aca="false">ER94*Summary!$I38</f>
        <v>0</v>
      </c>
      <c r="ES116" s="158" t="n">
        <f aca="false">ES94*Summary!$I38</f>
        <v>0</v>
      </c>
      <c r="ET116" s="158" t="n">
        <f aca="false">ET94*Summary!$I38</f>
        <v>0</v>
      </c>
      <c r="EU116" s="158" t="n">
        <f aca="false">EU94*Summary!$I38</f>
        <v>0</v>
      </c>
      <c r="EV116" s="158" t="n">
        <f aca="false">EV94*Summary!$I38</f>
        <v>0</v>
      </c>
      <c r="EW116" s="158" t="n">
        <f aca="false">EW94*Summary!$I38</f>
        <v>0</v>
      </c>
      <c r="EX116" s="158" t="n">
        <f aca="false">EX94*Summary!$I38</f>
        <v>0</v>
      </c>
      <c r="EY116" s="158" t="n">
        <f aca="false">EY94*Summary!$I38</f>
        <v>0</v>
      </c>
      <c r="EZ116" s="158" t="n">
        <f aca="false">EZ94*Summary!$I38</f>
        <v>0</v>
      </c>
      <c r="FA116" s="158" t="n">
        <f aca="false">FA94*Summary!$I38</f>
        <v>0</v>
      </c>
      <c r="FB116" s="158" t="n">
        <f aca="false">FB94*Summary!$I38</f>
        <v>0</v>
      </c>
      <c r="FC116" s="158" t="n">
        <f aca="false">FC94*Summary!$I38</f>
        <v>0</v>
      </c>
      <c r="FD116" s="158" t="n">
        <f aca="false">FD94*Summary!$I38</f>
        <v>0</v>
      </c>
      <c r="FE116" s="158" t="n">
        <f aca="false">FE94*Summary!$I38</f>
        <v>0</v>
      </c>
      <c r="FF116" s="158" t="n">
        <f aca="false">FF94*Summary!$I38</f>
        <v>0</v>
      </c>
      <c r="FG116" s="158" t="n">
        <f aca="false">FG94*Summary!$I38</f>
        <v>0</v>
      </c>
      <c r="FH116" s="158" t="n">
        <f aca="false">FH94*Summary!$I38</f>
        <v>0</v>
      </c>
      <c r="FI116" s="158" t="n">
        <f aca="false">FI94*Summary!$I38</f>
        <v>0</v>
      </c>
      <c r="FJ116" s="158" t="n">
        <f aca="false">FJ94*Summary!$I38</f>
        <v>0</v>
      </c>
      <c r="FK116" s="158" t="n">
        <f aca="false">FK94*Summary!$I38</f>
        <v>0</v>
      </c>
      <c r="FL116" s="158" t="n">
        <f aca="false">FL94*Summary!$I38</f>
        <v>0</v>
      </c>
      <c r="FM116" s="158" t="n">
        <f aca="false">FM94*Summary!$I38</f>
        <v>0</v>
      </c>
      <c r="FN116" s="158" t="n">
        <f aca="false">FN94*Summary!$I38</f>
        <v>0</v>
      </c>
      <c r="FO116" s="158" t="n">
        <f aca="false">FO94*Summary!$I38</f>
        <v>0</v>
      </c>
      <c r="FP116" s="158" t="n">
        <f aca="false">FP94*Summary!$I38</f>
        <v>0</v>
      </c>
      <c r="FQ116" s="158" t="n">
        <f aca="false">FQ94*Summary!$I38</f>
        <v>0</v>
      </c>
      <c r="FR116" s="158" t="n">
        <f aca="false">FR94*Summary!$I38</f>
        <v>0</v>
      </c>
      <c r="FS116" s="158" t="n">
        <f aca="false">FS94*Summary!$I38</f>
        <v>0</v>
      </c>
      <c r="FT116" s="158" t="n">
        <f aca="false">FT94*Summary!$I38</f>
        <v>0</v>
      </c>
      <c r="FU116" s="158" t="n">
        <f aca="false">FU94*Summary!$I38</f>
        <v>0</v>
      </c>
      <c r="FV116" s="158" t="n">
        <f aca="false">FV94*Summary!$I38</f>
        <v>0</v>
      </c>
      <c r="FW116" s="158" t="n">
        <f aca="false">FW94*Summary!$I38</f>
        <v>0</v>
      </c>
      <c r="FX116" s="158" t="n">
        <f aca="false">FX94*Summary!$I38</f>
        <v>0</v>
      </c>
      <c r="FY116" s="158" t="n">
        <f aca="false">FY94*Summary!$I38</f>
        <v>0</v>
      </c>
      <c r="FZ116" s="158" t="n">
        <f aca="false">FZ94*Summary!$I38</f>
        <v>0</v>
      </c>
      <c r="GA116" s="158" t="n">
        <f aca="false">GA94*Summary!$I38</f>
        <v>0</v>
      </c>
      <c r="GB116" s="158" t="n">
        <f aca="false">GB94*Summary!$I38</f>
        <v>0</v>
      </c>
      <c r="GC116" s="158" t="n">
        <f aca="false">GC94*Summary!$I38</f>
        <v>0</v>
      </c>
      <c r="GD116" s="158" t="n">
        <f aca="false">GD94*Summary!$I38</f>
        <v>0</v>
      </c>
      <c r="GE116" s="158" t="n">
        <f aca="false">GE94*Summary!$I38</f>
        <v>0</v>
      </c>
      <c r="GF116" s="158" t="n">
        <f aca="false">GF94*Summary!$I38</f>
        <v>0</v>
      </c>
      <c r="GG116" s="158" t="n">
        <f aca="false">GG94*Summary!$I38</f>
        <v>0</v>
      </c>
      <c r="GH116" s="158" t="n">
        <f aca="false">GH94*Summary!$I38</f>
        <v>0</v>
      </c>
      <c r="GI116" s="158" t="n">
        <f aca="false">GI94*Summary!$I38</f>
        <v>0</v>
      </c>
      <c r="GJ116" s="158" t="n">
        <f aca="false">GJ94*Summary!$I38</f>
        <v>0</v>
      </c>
      <c r="GK116" s="158" t="n">
        <f aca="false">GK94*Summary!$I38</f>
        <v>0</v>
      </c>
      <c r="GL116" s="158" t="n">
        <f aca="false">GL94*Summary!$I38</f>
        <v>0</v>
      </c>
      <c r="GM116" s="158" t="n">
        <f aca="false">GM94*Summary!$I38</f>
        <v>0</v>
      </c>
      <c r="GN116" s="158" t="n">
        <f aca="false">GN94*Summary!$I38</f>
        <v>0</v>
      </c>
      <c r="GO116" s="158" t="n">
        <f aca="false">GO94*Summary!$I38</f>
        <v>0</v>
      </c>
      <c r="GP116" s="158" t="n">
        <f aca="false">GP94*Summary!$I38</f>
        <v>0</v>
      </c>
      <c r="GQ116" s="158" t="n">
        <f aca="false">GQ94*Summary!$I38</f>
        <v>0</v>
      </c>
      <c r="GR116" s="158" t="n">
        <f aca="false">GR94*Summary!$I38</f>
        <v>0</v>
      </c>
      <c r="GS116" s="158" t="n">
        <f aca="false">GS94*Summary!$I38</f>
        <v>0</v>
      </c>
      <c r="GT116" s="158" t="n">
        <f aca="false">GT94*Summary!$I38</f>
        <v>0</v>
      </c>
      <c r="GU116" s="158" t="n">
        <f aca="false">GU94*Summary!$I38</f>
        <v>0</v>
      </c>
      <c r="GV116" s="158" t="n">
        <f aca="false">GV94*Summary!$I38</f>
        <v>0</v>
      </c>
      <c r="GW116" s="158" t="n">
        <f aca="false">GW94*Summary!$I38</f>
        <v>0</v>
      </c>
      <c r="GX116" s="158" t="n">
        <f aca="false">GX94*Summary!$I38</f>
        <v>0</v>
      </c>
      <c r="GY116" s="158" t="n">
        <f aca="false">GY94*Summary!$I38</f>
        <v>0</v>
      </c>
      <c r="GZ116" s="158" t="n">
        <f aca="false">GZ94*Summary!$I38</f>
        <v>0</v>
      </c>
      <c r="HA116" s="158" t="n">
        <f aca="false">HA94*Summary!$I38</f>
        <v>0</v>
      </c>
      <c r="HB116" s="158" t="n">
        <f aca="false">HB94*Summary!$I38</f>
        <v>0</v>
      </c>
      <c r="HC116" s="158" t="n">
        <f aca="false">HC94*Summary!$I38</f>
        <v>0</v>
      </c>
      <c r="HD116" s="158" t="n">
        <f aca="false">HD94*Summary!$I38</f>
        <v>0</v>
      </c>
      <c r="HE116" s="158" t="n">
        <f aca="false">HE94*Summary!$I38</f>
        <v>0</v>
      </c>
      <c r="HF116" s="158" t="n">
        <f aca="false">HF94*Summary!$I38</f>
        <v>0</v>
      </c>
      <c r="HG116" s="158" t="n">
        <f aca="false">HG94*Summary!$I38</f>
        <v>0</v>
      </c>
      <c r="HH116" s="158" t="n">
        <f aca="false">HH94*Summary!$I38</f>
        <v>0</v>
      </c>
      <c r="HI116" s="158" t="n">
        <f aca="false">HI94*Summary!$I38</f>
        <v>0</v>
      </c>
      <c r="HJ116" s="158" t="n">
        <f aca="false">HJ94*Summary!$I38</f>
        <v>0</v>
      </c>
      <c r="HK116" s="158" t="n">
        <f aca="false">HK94*Summary!$I38</f>
        <v>0</v>
      </c>
      <c r="HL116" s="158" t="n">
        <f aca="false">HL94*Summary!$I38</f>
        <v>0</v>
      </c>
      <c r="HM116" s="158" t="n">
        <f aca="false">HM94*Summary!$I38</f>
        <v>0</v>
      </c>
      <c r="HN116" s="158" t="n">
        <f aca="false">HN94*Summary!$I38</f>
        <v>0</v>
      </c>
      <c r="HO116" s="158" t="n">
        <f aca="false">HO94*Summary!$I38</f>
        <v>0</v>
      </c>
      <c r="HP116" s="158" t="n">
        <f aca="false">HP94*Summary!$I38</f>
        <v>0</v>
      </c>
      <c r="HQ116" s="158" t="n">
        <f aca="false">HQ94*Summary!$I38</f>
        <v>0</v>
      </c>
      <c r="HR116" s="158" t="n">
        <f aca="false">HR94*Summary!$I38</f>
        <v>0</v>
      </c>
      <c r="HS116" s="158" t="n">
        <f aca="false">HS94*Summary!$I38</f>
        <v>0</v>
      </c>
      <c r="HT116" s="158" t="n">
        <f aca="false">HT94*Summary!$I38</f>
        <v>0</v>
      </c>
      <c r="HU116" s="158" t="n">
        <f aca="false">HU94*Summary!$I38</f>
        <v>0</v>
      </c>
      <c r="HV116" s="158" t="n">
        <f aca="false">HV94*Summary!$I38</f>
        <v>0</v>
      </c>
      <c r="HW116" s="158" t="n">
        <f aca="false">HW94*Summary!$I38</f>
        <v>0</v>
      </c>
      <c r="HX116" s="158" t="n">
        <f aca="false">HX94*Summary!$I38</f>
        <v>0</v>
      </c>
      <c r="HY116" s="158" t="n">
        <f aca="false">HY94*Summary!$I38</f>
        <v>0</v>
      </c>
      <c r="HZ116" s="158" t="n">
        <f aca="false">HZ94*Summary!$I38</f>
        <v>0</v>
      </c>
      <c r="IA116" s="158" t="n">
        <f aca="false">IA94*Summary!$I38</f>
        <v>0</v>
      </c>
      <c r="IB116" s="158" t="n">
        <f aca="false">IB94*Summary!$I38</f>
        <v>0</v>
      </c>
      <c r="IC116" s="158" t="n">
        <f aca="false">IC94*Summary!$I38</f>
        <v>0</v>
      </c>
      <c r="ID116" s="158" t="n">
        <f aca="false">ID94*Summary!$I38</f>
        <v>0</v>
      </c>
      <c r="IE116" s="158" t="n">
        <f aca="false">IE94*Summary!$I38</f>
        <v>0</v>
      </c>
      <c r="IF116" s="158" t="n">
        <f aca="false">IF94*Summary!$I38</f>
        <v>0</v>
      </c>
      <c r="IG116" s="158" t="n">
        <f aca="false">IG94*Summary!$I38</f>
        <v>0</v>
      </c>
      <c r="IH116" s="158" t="n">
        <f aca="false">IH94*Summary!$I38</f>
        <v>0</v>
      </c>
      <c r="II116" s="158" t="n">
        <f aca="false">II94*Summary!$I38</f>
        <v>0</v>
      </c>
      <c r="IJ116" s="158" t="n">
        <f aca="false">IJ94*Summary!$I38</f>
        <v>0</v>
      </c>
      <c r="IK116" s="158" t="n">
        <f aca="false">IK94*Summary!$I38</f>
        <v>0</v>
      </c>
      <c r="IL116" s="158" t="n">
        <f aca="false">IL94*Summary!$I38</f>
        <v>0</v>
      </c>
      <c r="IM116" s="158" t="n">
        <f aca="false">IM94*Summary!$I38</f>
        <v>0</v>
      </c>
      <c r="IN116" s="158" t="n">
        <f aca="false">IN94*Summary!$I38</f>
        <v>0</v>
      </c>
      <c r="IO116" s="158" t="n">
        <f aca="false">IO94*Summary!$I38</f>
        <v>0</v>
      </c>
      <c r="IP116" s="158" t="n">
        <f aca="false">IP94*Summary!$I38</f>
        <v>0</v>
      </c>
      <c r="IQ116" s="158" t="n">
        <f aca="false">IQ94*Summary!$I38</f>
        <v>0</v>
      </c>
      <c r="IR116" s="158" t="n">
        <f aca="false">IR94*Summary!$I38</f>
        <v>0</v>
      </c>
      <c r="IS116" s="158" t="n">
        <f aca="false">IS94*Summary!$I38</f>
        <v>0</v>
      </c>
    </row>
    <row r="117" customFormat="false" ht="12.75" hidden="false" customHeight="true" outlineLevel="0" collapsed="false">
      <c r="A117" s="159"/>
      <c r="B117" s="157" t="s">
        <v>38</v>
      </c>
      <c r="C117" s="157"/>
      <c r="D117" s="158" t="n">
        <f aca="false">D95*Summary!$I39</f>
        <v>0</v>
      </c>
      <c r="E117" s="158" t="n">
        <f aca="false">E95*Summary!$I39</f>
        <v>0</v>
      </c>
      <c r="F117" s="158" t="n">
        <f aca="false">F95*Summary!$I39</f>
        <v>0</v>
      </c>
      <c r="G117" s="158" t="n">
        <f aca="false">G95*Summary!$I39</f>
        <v>0</v>
      </c>
      <c r="H117" s="158" t="n">
        <f aca="false">H95*Summary!$I39</f>
        <v>0</v>
      </c>
      <c r="I117" s="158" t="n">
        <f aca="false">I95*Summary!$I39</f>
        <v>0</v>
      </c>
      <c r="J117" s="158" t="n">
        <f aca="false">J95*Summary!$I39</f>
        <v>0</v>
      </c>
      <c r="K117" s="158" t="n">
        <f aca="false">K95*Summary!$I39</f>
        <v>0</v>
      </c>
      <c r="L117" s="158" t="n">
        <f aca="false">L95*Summary!$I39</f>
        <v>0</v>
      </c>
      <c r="M117" s="158" t="n">
        <f aca="false">M95*Summary!$I39</f>
        <v>0</v>
      </c>
      <c r="N117" s="158" t="n">
        <f aca="false">N95*Summary!$I39</f>
        <v>0</v>
      </c>
      <c r="O117" s="158" t="n">
        <f aca="false">O95*Summary!$I39</f>
        <v>0</v>
      </c>
      <c r="P117" s="158" t="n">
        <f aca="false">P95*Summary!$I39</f>
        <v>0</v>
      </c>
      <c r="Q117" s="158" t="n">
        <f aca="false">Q95*Summary!$I39</f>
        <v>0</v>
      </c>
      <c r="R117" s="158" t="n">
        <f aca="false">R95*Summary!$I39</f>
        <v>0</v>
      </c>
      <c r="S117" s="158" t="n">
        <f aca="false">S95*Summary!$I39</f>
        <v>0</v>
      </c>
      <c r="T117" s="158" t="n">
        <f aca="false">T95*Summary!$I39</f>
        <v>0</v>
      </c>
      <c r="U117" s="158" t="n">
        <f aca="false">U95*Summary!$I39</f>
        <v>0</v>
      </c>
      <c r="V117" s="158" t="n">
        <f aca="false">V95*Summary!$I39</f>
        <v>0</v>
      </c>
      <c r="W117" s="158" t="n">
        <f aca="false">W95*Summary!$I39</f>
        <v>0</v>
      </c>
      <c r="X117" s="158" t="n">
        <f aca="false">X95*Summary!$I39</f>
        <v>0</v>
      </c>
      <c r="Y117" s="158" t="n">
        <f aca="false">Y95*Summary!$I39</f>
        <v>0</v>
      </c>
      <c r="Z117" s="158" t="n">
        <f aca="false">Z95*Summary!$I39</f>
        <v>0</v>
      </c>
      <c r="AA117" s="158" t="n">
        <f aca="false">AA95*Summary!$I39</f>
        <v>0</v>
      </c>
      <c r="AB117" s="158" t="n">
        <f aca="false">AB95*Summary!$I39</f>
        <v>0</v>
      </c>
      <c r="AC117" s="158" t="n">
        <f aca="false">AC95*Summary!$I39</f>
        <v>0</v>
      </c>
      <c r="AD117" s="158" t="n">
        <f aca="false">AD95*Summary!$I39</f>
        <v>0</v>
      </c>
      <c r="AE117" s="158" t="n">
        <f aca="false">AE95*Summary!$I39</f>
        <v>0</v>
      </c>
      <c r="AF117" s="158" t="n">
        <f aca="false">AF95*Summary!$I39</f>
        <v>0</v>
      </c>
      <c r="AG117" s="158" t="n">
        <f aca="false">AG95*Summary!$I39</f>
        <v>0</v>
      </c>
      <c r="AH117" s="158" t="n">
        <f aca="false">AH95*Summary!$I39</f>
        <v>0</v>
      </c>
      <c r="AI117" s="158" t="n">
        <f aca="false">AI95*Summary!$I39</f>
        <v>0</v>
      </c>
      <c r="AJ117" s="158" t="n">
        <f aca="false">AJ95*Summary!$I39</f>
        <v>0</v>
      </c>
      <c r="AK117" s="158" t="n">
        <f aca="false">AK95*Summary!$I39</f>
        <v>0</v>
      </c>
      <c r="AL117" s="158" t="n">
        <f aca="false">AL95*Summary!$I39</f>
        <v>0</v>
      </c>
      <c r="AM117" s="158" t="n">
        <f aca="false">AM95*Summary!$I39</f>
        <v>0</v>
      </c>
      <c r="AN117" s="158" t="n">
        <f aca="false">AN95*Summary!$I39</f>
        <v>0</v>
      </c>
      <c r="AO117" s="158" t="n">
        <f aca="false">AO95*Summary!$I39</f>
        <v>0</v>
      </c>
      <c r="AP117" s="158" t="n">
        <f aca="false">AP95*Summary!$I39</f>
        <v>0</v>
      </c>
      <c r="AQ117" s="158" t="n">
        <f aca="false">AQ95*Summary!$I39</f>
        <v>0</v>
      </c>
      <c r="AR117" s="158" t="n">
        <f aca="false">AR95*Summary!$I39</f>
        <v>0</v>
      </c>
      <c r="AS117" s="158" t="n">
        <f aca="false">AS95*Summary!$I39</f>
        <v>0</v>
      </c>
      <c r="AT117" s="158" t="n">
        <f aca="false">AT95*Summary!$I39</f>
        <v>0</v>
      </c>
      <c r="AU117" s="158" t="n">
        <f aca="false">AU95*Summary!$I39</f>
        <v>0</v>
      </c>
      <c r="AV117" s="158" t="n">
        <f aca="false">AV95*Summary!$I39</f>
        <v>0</v>
      </c>
      <c r="AW117" s="158" t="n">
        <f aca="false">AW95*Summary!$I39</f>
        <v>0</v>
      </c>
      <c r="AX117" s="158" t="n">
        <f aca="false">AX95*Summary!$I39</f>
        <v>0</v>
      </c>
      <c r="AY117" s="158" t="n">
        <f aca="false">AY95*Summary!$I39</f>
        <v>0</v>
      </c>
      <c r="AZ117" s="158" t="n">
        <f aca="false">AZ95*Summary!$I39</f>
        <v>0</v>
      </c>
      <c r="BA117" s="158" t="n">
        <f aca="false">BA95*Summary!$I39</f>
        <v>0</v>
      </c>
      <c r="BB117" s="158" t="n">
        <f aca="false">BB95*Summary!$I39</f>
        <v>0</v>
      </c>
      <c r="BC117" s="158" t="n">
        <f aca="false">BC95*Summary!$I39</f>
        <v>0</v>
      </c>
      <c r="BD117" s="158" t="n">
        <f aca="false">BD95*Summary!$I39</f>
        <v>0</v>
      </c>
      <c r="BE117" s="158" t="n">
        <f aca="false">BE95*Summary!$I39</f>
        <v>0</v>
      </c>
      <c r="BF117" s="158" t="n">
        <f aca="false">BF95*Summary!$I39</f>
        <v>0</v>
      </c>
      <c r="BG117" s="158" t="n">
        <f aca="false">BG95*Summary!$I39</f>
        <v>0</v>
      </c>
      <c r="BH117" s="158" t="n">
        <f aca="false">BH95*Summary!$I39</f>
        <v>0</v>
      </c>
      <c r="BI117" s="158" t="n">
        <f aca="false">BI95*Summary!$I39</f>
        <v>0</v>
      </c>
      <c r="BJ117" s="158" t="n">
        <f aca="false">BJ95*Summary!$I39</f>
        <v>0</v>
      </c>
      <c r="BK117" s="158" t="n">
        <f aca="false">BK95*Summary!$I39</f>
        <v>0</v>
      </c>
      <c r="BL117" s="158" t="n">
        <f aca="false">BL95*Summary!$I39</f>
        <v>0</v>
      </c>
      <c r="BM117" s="158" t="n">
        <f aca="false">BM95*Summary!$I39</f>
        <v>0</v>
      </c>
      <c r="BN117" s="158" t="n">
        <f aca="false">BN95*Summary!$I39</f>
        <v>0</v>
      </c>
      <c r="BO117" s="158" t="n">
        <f aca="false">BO95*Summary!$I39</f>
        <v>0</v>
      </c>
      <c r="BP117" s="158" t="n">
        <f aca="false">BP95*Summary!$I39</f>
        <v>0</v>
      </c>
      <c r="BQ117" s="158" t="n">
        <f aca="false">BQ95*Summary!$I39</f>
        <v>0</v>
      </c>
      <c r="BR117" s="158" t="n">
        <f aca="false">BR95*Summary!$I39</f>
        <v>0</v>
      </c>
      <c r="BS117" s="158" t="n">
        <f aca="false">BS95*Summary!$I39</f>
        <v>0</v>
      </c>
      <c r="BT117" s="158" t="n">
        <f aca="false">BT95*Summary!$I39</f>
        <v>0</v>
      </c>
      <c r="BU117" s="158" t="n">
        <f aca="false">BU95*Summary!$I39</f>
        <v>0</v>
      </c>
      <c r="BV117" s="158" t="n">
        <f aca="false">BV95*Summary!$I39</f>
        <v>0</v>
      </c>
      <c r="BW117" s="158" t="n">
        <f aca="false">BW95*Summary!$I39</f>
        <v>0</v>
      </c>
      <c r="BX117" s="158" t="n">
        <f aca="false">BX95*Summary!$I39</f>
        <v>0</v>
      </c>
      <c r="BY117" s="158" t="n">
        <f aca="false">BY95*Summary!$I39</f>
        <v>0</v>
      </c>
      <c r="BZ117" s="158" t="n">
        <f aca="false">BZ95*Summary!$I39</f>
        <v>0</v>
      </c>
      <c r="CA117" s="158" t="n">
        <f aca="false">CA95*Summary!$I39</f>
        <v>0</v>
      </c>
      <c r="CB117" s="158" t="n">
        <f aca="false">CB95*Summary!$I39</f>
        <v>0</v>
      </c>
      <c r="CC117" s="158" t="n">
        <f aca="false">CC95*Summary!$I39</f>
        <v>0</v>
      </c>
      <c r="CD117" s="158" t="n">
        <f aca="false">CD95*Summary!$I39</f>
        <v>0</v>
      </c>
      <c r="CE117" s="158" t="n">
        <f aca="false">CE95*Summary!$I39</f>
        <v>0</v>
      </c>
      <c r="CF117" s="158" t="n">
        <f aca="false">CF95*Summary!$I39</f>
        <v>0</v>
      </c>
      <c r="CG117" s="158" t="n">
        <f aca="false">CG95*Summary!$I39</f>
        <v>0</v>
      </c>
      <c r="CH117" s="158" t="n">
        <f aca="false">CH95*Summary!$I39</f>
        <v>0</v>
      </c>
      <c r="CI117" s="158" t="n">
        <f aca="false">CI95*Summary!$I39</f>
        <v>0</v>
      </c>
      <c r="CJ117" s="158" t="n">
        <f aca="false">CJ95*Summary!$I39</f>
        <v>0</v>
      </c>
      <c r="CK117" s="158" t="n">
        <f aca="false">CK95*Summary!$I39</f>
        <v>0</v>
      </c>
      <c r="CL117" s="158" t="n">
        <f aca="false">CL95*Summary!$I39</f>
        <v>0</v>
      </c>
      <c r="CM117" s="158" t="n">
        <f aca="false">CM95*Summary!$I39</f>
        <v>0</v>
      </c>
      <c r="CN117" s="158" t="n">
        <f aca="false">CN95*Summary!$I39</f>
        <v>0</v>
      </c>
      <c r="CO117" s="158" t="n">
        <f aca="false">CO95*Summary!$I39</f>
        <v>0</v>
      </c>
      <c r="CP117" s="158" t="n">
        <f aca="false">CP95*Summary!$I39</f>
        <v>0</v>
      </c>
      <c r="CQ117" s="158" t="n">
        <f aca="false">CQ95*Summary!$I39</f>
        <v>0</v>
      </c>
      <c r="CR117" s="158" t="n">
        <f aca="false">CR95*Summary!$I39</f>
        <v>0</v>
      </c>
      <c r="CS117" s="158" t="n">
        <f aca="false">CS95*Summary!$I39</f>
        <v>0</v>
      </c>
      <c r="CT117" s="158" t="n">
        <f aca="false">CT95*Summary!$I39</f>
        <v>0</v>
      </c>
      <c r="CU117" s="158" t="n">
        <f aca="false">CU95*Summary!$I39</f>
        <v>0</v>
      </c>
      <c r="CV117" s="158" t="n">
        <f aca="false">CV95*Summary!$I39</f>
        <v>0</v>
      </c>
      <c r="CW117" s="158" t="n">
        <f aca="false">CW95*Summary!$I39</f>
        <v>0</v>
      </c>
      <c r="CX117" s="158" t="n">
        <f aca="false">CX95*Summary!$I39</f>
        <v>0</v>
      </c>
      <c r="CY117" s="158" t="n">
        <f aca="false">CY95*Summary!$I39</f>
        <v>0</v>
      </c>
      <c r="CZ117" s="158" t="n">
        <f aca="false">CZ95*Summary!$I39</f>
        <v>0</v>
      </c>
      <c r="DA117" s="158" t="n">
        <f aca="false">DA95*Summary!$I39</f>
        <v>0</v>
      </c>
      <c r="DB117" s="158" t="n">
        <f aca="false">DB95*Summary!$I39</f>
        <v>0</v>
      </c>
      <c r="DC117" s="158" t="n">
        <f aca="false">DC95*Summary!$I39</f>
        <v>0</v>
      </c>
      <c r="DD117" s="158" t="n">
        <f aca="false">DD95*Summary!$I39</f>
        <v>0</v>
      </c>
      <c r="DE117" s="158" t="n">
        <f aca="false">DE95*Summary!$I39</f>
        <v>0</v>
      </c>
      <c r="DF117" s="158" t="n">
        <f aca="false">DF95*Summary!$I39</f>
        <v>0</v>
      </c>
      <c r="DG117" s="158" t="n">
        <f aca="false">DG95*Summary!$I39</f>
        <v>0</v>
      </c>
      <c r="DH117" s="158" t="n">
        <f aca="false">DH95*Summary!$I39</f>
        <v>0</v>
      </c>
      <c r="DI117" s="158" t="n">
        <f aca="false">DI95*Summary!$I39</f>
        <v>0</v>
      </c>
      <c r="DJ117" s="158" t="n">
        <f aca="false">DJ95*Summary!$I39</f>
        <v>0</v>
      </c>
      <c r="DK117" s="158" t="n">
        <f aca="false">DK95*Summary!$I39</f>
        <v>0</v>
      </c>
      <c r="DL117" s="158" t="n">
        <f aca="false">DL95*Summary!$I39</f>
        <v>0</v>
      </c>
      <c r="DM117" s="158" t="n">
        <f aca="false">DM95*Summary!$I39</f>
        <v>0</v>
      </c>
      <c r="DN117" s="158" t="n">
        <f aca="false">DN95*Summary!$I39</f>
        <v>0</v>
      </c>
      <c r="DO117" s="158" t="n">
        <f aca="false">DO95*Summary!$I39</f>
        <v>0</v>
      </c>
      <c r="DP117" s="158" t="n">
        <f aca="false">DP95*Summary!$I39</f>
        <v>0</v>
      </c>
      <c r="DQ117" s="158" t="n">
        <f aca="false">DQ95*Summary!$I39</f>
        <v>0</v>
      </c>
      <c r="DR117" s="158" t="n">
        <f aca="false">DR95*Summary!$I39</f>
        <v>0</v>
      </c>
      <c r="DS117" s="158" t="n">
        <f aca="false">DS95*Summary!$I39</f>
        <v>0</v>
      </c>
      <c r="DT117" s="158" t="n">
        <f aca="false">DT95*Summary!$I39</f>
        <v>0</v>
      </c>
      <c r="DU117" s="158" t="n">
        <f aca="false">DU95*Summary!$I39</f>
        <v>0</v>
      </c>
      <c r="DV117" s="158" t="n">
        <f aca="false">DV95*Summary!$I39</f>
        <v>0</v>
      </c>
      <c r="DW117" s="158" t="n">
        <f aca="false">DW95*Summary!$I39</f>
        <v>0</v>
      </c>
      <c r="DX117" s="158" t="n">
        <f aca="false">DX95*Summary!$I39</f>
        <v>0</v>
      </c>
      <c r="DY117" s="158" t="n">
        <f aca="false">DY95*Summary!$I39</f>
        <v>0</v>
      </c>
      <c r="DZ117" s="158" t="n">
        <f aca="false">DZ95*Summary!$I39</f>
        <v>0</v>
      </c>
      <c r="EA117" s="158" t="n">
        <f aca="false">EA95*Summary!$I39</f>
        <v>0</v>
      </c>
      <c r="EB117" s="158" t="n">
        <f aca="false">EB95*Summary!$I39</f>
        <v>0</v>
      </c>
      <c r="EC117" s="158" t="n">
        <f aca="false">EC95*Summary!$I39</f>
        <v>0</v>
      </c>
      <c r="ED117" s="158" t="n">
        <f aca="false">ED95*Summary!$I39</f>
        <v>0</v>
      </c>
      <c r="EE117" s="158" t="n">
        <f aca="false">EE95*Summary!$I39</f>
        <v>0</v>
      </c>
      <c r="EF117" s="158" t="n">
        <f aca="false">EF95*Summary!$I39</f>
        <v>0</v>
      </c>
      <c r="EG117" s="158" t="n">
        <f aca="false">EG95*Summary!$I39</f>
        <v>0</v>
      </c>
      <c r="EH117" s="158" t="n">
        <f aca="false">EH95*Summary!$I39</f>
        <v>0</v>
      </c>
      <c r="EI117" s="158" t="n">
        <f aca="false">EI95*Summary!$I39</f>
        <v>0</v>
      </c>
      <c r="EJ117" s="158" t="n">
        <f aca="false">EJ95*Summary!$I39</f>
        <v>0</v>
      </c>
      <c r="EK117" s="158" t="n">
        <f aca="false">EK95*Summary!$I39</f>
        <v>0</v>
      </c>
      <c r="EL117" s="158" t="n">
        <f aca="false">EL95*Summary!$I39</f>
        <v>0</v>
      </c>
      <c r="EM117" s="158" t="n">
        <f aca="false">EM95*Summary!$I39</f>
        <v>0</v>
      </c>
      <c r="EN117" s="158" t="n">
        <f aca="false">EN95*Summary!$I39</f>
        <v>0</v>
      </c>
      <c r="EO117" s="158" t="n">
        <f aca="false">EO95*Summary!$I39</f>
        <v>0</v>
      </c>
      <c r="EP117" s="158" t="n">
        <f aca="false">EP95*Summary!$I39</f>
        <v>0</v>
      </c>
      <c r="EQ117" s="158" t="n">
        <f aca="false">EQ95*Summary!$I39</f>
        <v>0</v>
      </c>
      <c r="ER117" s="158" t="n">
        <f aca="false">ER95*Summary!$I39</f>
        <v>0</v>
      </c>
      <c r="ES117" s="158" t="n">
        <f aca="false">ES95*Summary!$I39</f>
        <v>0</v>
      </c>
      <c r="ET117" s="158" t="n">
        <f aca="false">ET95*Summary!$I39</f>
        <v>0</v>
      </c>
      <c r="EU117" s="158" t="n">
        <f aca="false">EU95*Summary!$I39</f>
        <v>0</v>
      </c>
      <c r="EV117" s="158" t="n">
        <f aca="false">EV95*Summary!$I39</f>
        <v>0</v>
      </c>
      <c r="EW117" s="158" t="n">
        <f aca="false">EW95*Summary!$I39</f>
        <v>0</v>
      </c>
      <c r="EX117" s="158" t="n">
        <f aca="false">EX95*Summary!$I39</f>
        <v>0</v>
      </c>
      <c r="EY117" s="158" t="n">
        <f aca="false">EY95*Summary!$I39</f>
        <v>0</v>
      </c>
      <c r="EZ117" s="158" t="n">
        <f aca="false">EZ95*Summary!$I39</f>
        <v>0</v>
      </c>
      <c r="FA117" s="158" t="n">
        <f aca="false">FA95*Summary!$I39</f>
        <v>0</v>
      </c>
      <c r="FB117" s="158" t="n">
        <f aca="false">FB95*Summary!$I39</f>
        <v>0</v>
      </c>
      <c r="FC117" s="158" t="n">
        <f aca="false">FC95*Summary!$I39</f>
        <v>0</v>
      </c>
      <c r="FD117" s="158" t="n">
        <f aca="false">FD95*Summary!$I39</f>
        <v>0</v>
      </c>
      <c r="FE117" s="158" t="n">
        <f aca="false">FE95*Summary!$I39</f>
        <v>0</v>
      </c>
      <c r="FF117" s="158" t="n">
        <f aca="false">FF95*Summary!$I39</f>
        <v>0</v>
      </c>
      <c r="FG117" s="158" t="n">
        <f aca="false">FG95*Summary!$I39</f>
        <v>0</v>
      </c>
      <c r="FH117" s="158" t="n">
        <f aca="false">FH95*Summary!$I39</f>
        <v>0</v>
      </c>
      <c r="FI117" s="158" t="n">
        <f aca="false">FI95*Summary!$I39</f>
        <v>0</v>
      </c>
      <c r="FJ117" s="158" t="n">
        <f aca="false">FJ95*Summary!$I39</f>
        <v>0</v>
      </c>
      <c r="FK117" s="158" t="n">
        <f aca="false">FK95*Summary!$I39</f>
        <v>0</v>
      </c>
      <c r="FL117" s="158" t="n">
        <f aca="false">FL95*Summary!$I39</f>
        <v>0</v>
      </c>
      <c r="FM117" s="158" t="n">
        <f aca="false">FM95*Summary!$I39</f>
        <v>0</v>
      </c>
      <c r="FN117" s="158" t="n">
        <f aca="false">FN95*Summary!$I39</f>
        <v>0</v>
      </c>
      <c r="FO117" s="158" t="n">
        <f aca="false">FO95*Summary!$I39</f>
        <v>0</v>
      </c>
      <c r="FP117" s="158" t="n">
        <f aca="false">FP95*Summary!$I39</f>
        <v>0</v>
      </c>
      <c r="FQ117" s="158" t="n">
        <f aca="false">FQ95*Summary!$I39</f>
        <v>0</v>
      </c>
      <c r="FR117" s="158" t="n">
        <f aca="false">FR95*Summary!$I39</f>
        <v>0</v>
      </c>
      <c r="FS117" s="158" t="n">
        <f aca="false">FS95*Summary!$I39</f>
        <v>0</v>
      </c>
      <c r="FT117" s="158" t="n">
        <f aca="false">FT95*Summary!$I39</f>
        <v>0</v>
      </c>
      <c r="FU117" s="158" t="n">
        <f aca="false">FU95*Summary!$I39</f>
        <v>0</v>
      </c>
      <c r="FV117" s="158" t="n">
        <f aca="false">FV95*Summary!$I39</f>
        <v>0</v>
      </c>
      <c r="FW117" s="158" t="n">
        <f aca="false">FW95*Summary!$I39</f>
        <v>0</v>
      </c>
      <c r="FX117" s="158" t="n">
        <f aca="false">FX95*Summary!$I39</f>
        <v>0</v>
      </c>
      <c r="FY117" s="158" t="n">
        <f aca="false">FY95*Summary!$I39</f>
        <v>0</v>
      </c>
      <c r="FZ117" s="158" t="n">
        <f aca="false">FZ95*Summary!$I39</f>
        <v>0</v>
      </c>
      <c r="GA117" s="158" t="n">
        <f aca="false">GA95*Summary!$I39</f>
        <v>0</v>
      </c>
      <c r="GB117" s="158" t="n">
        <f aca="false">GB95*Summary!$I39</f>
        <v>0</v>
      </c>
      <c r="GC117" s="158" t="n">
        <f aca="false">GC95*Summary!$I39</f>
        <v>0</v>
      </c>
      <c r="GD117" s="158" t="n">
        <f aca="false">GD95*Summary!$I39</f>
        <v>0</v>
      </c>
      <c r="GE117" s="158" t="n">
        <f aca="false">GE95*Summary!$I39</f>
        <v>0</v>
      </c>
      <c r="GF117" s="158" t="n">
        <f aca="false">GF95*Summary!$I39</f>
        <v>0</v>
      </c>
      <c r="GG117" s="158" t="n">
        <f aca="false">GG95*Summary!$I39</f>
        <v>0</v>
      </c>
      <c r="GH117" s="158" t="n">
        <f aca="false">GH95*Summary!$I39</f>
        <v>0</v>
      </c>
      <c r="GI117" s="158" t="n">
        <f aca="false">GI95*Summary!$I39</f>
        <v>0</v>
      </c>
      <c r="GJ117" s="158" t="n">
        <f aca="false">GJ95*Summary!$I39</f>
        <v>0</v>
      </c>
      <c r="GK117" s="158" t="n">
        <f aca="false">GK95*Summary!$I39</f>
        <v>0</v>
      </c>
      <c r="GL117" s="158" t="n">
        <f aca="false">GL95*Summary!$I39</f>
        <v>0</v>
      </c>
      <c r="GM117" s="158" t="n">
        <f aca="false">GM95*Summary!$I39</f>
        <v>0</v>
      </c>
      <c r="GN117" s="158" t="n">
        <f aca="false">GN95*Summary!$I39</f>
        <v>0</v>
      </c>
      <c r="GO117" s="158" t="n">
        <f aca="false">GO95*Summary!$I39</f>
        <v>0</v>
      </c>
      <c r="GP117" s="158" t="n">
        <f aca="false">GP95*Summary!$I39</f>
        <v>0</v>
      </c>
      <c r="GQ117" s="158" t="n">
        <f aca="false">GQ95*Summary!$I39</f>
        <v>0</v>
      </c>
      <c r="GR117" s="158" t="n">
        <f aca="false">GR95*Summary!$I39</f>
        <v>0</v>
      </c>
      <c r="GS117" s="158" t="n">
        <f aca="false">GS95*Summary!$I39</f>
        <v>0</v>
      </c>
      <c r="GT117" s="158" t="n">
        <f aca="false">GT95*Summary!$I39</f>
        <v>0</v>
      </c>
      <c r="GU117" s="158" t="n">
        <f aca="false">GU95*Summary!$I39</f>
        <v>0</v>
      </c>
      <c r="GV117" s="158" t="n">
        <f aca="false">GV95*Summary!$I39</f>
        <v>0</v>
      </c>
      <c r="GW117" s="158" t="n">
        <f aca="false">GW95*Summary!$I39</f>
        <v>0</v>
      </c>
      <c r="GX117" s="158" t="n">
        <f aca="false">GX95*Summary!$I39</f>
        <v>0</v>
      </c>
      <c r="GY117" s="158" t="n">
        <f aca="false">GY95*Summary!$I39</f>
        <v>0</v>
      </c>
      <c r="GZ117" s="158" t="n">
        <f aca="false">GZ95*Summary!$I39</f>
        <v>0</v>
      </c>
      <c r="HA117" s="158" t="n">
        <f aca="false">HA95*Summary!$I39</f>
        <v>0</v>
      </c>
      <c r="HB117" s="158" t="n">
        <f aca="false">HB95*Summary!$I39</f>
        <v>0</v>
      </c>
      <c r="HC117" s="158" t="n">
        <f aca="false">HC95*Summary!$I39</f>
        <v>0</v>
      </c>
      <c r="HD117" s="158" t="n">
        <f aca="false">HD95*Summary!$I39</f>
        <v>0</v>
      </c>
      <c r="HE117" s="158" t="n">
        <f aca="false">HE95*Summary!$I39</f>
        <v>0</v>
      </c>
      <c r="HF117" s="158" t="n">
        <f aca="false">HF95*Summary!$I39</f>
        <v>0</v>
      </c>
      <c r="HG117" s="158" t="n">
        <f aca="false">HG95*Summary!$I39</f>
        <v>0</v>
      </c>
      <c r="HH117" s="158" t="n">
        <f aca="false">HH95*Summary!$I39</f>
        <v>0</v>
      </c>
      <c r="HI117" s="158" t="n">
        <f aca="false">HI95*Summary!$I39</f>
        <v>0</v>
      </c>
      <c r="HJ117" s="158" t="n">
        <f aca="false">HJ95*Summary!$I39</f>
        <v>0</v>
      </c>
      <c r="HK117" s="158" t="n">
        <f aca="false">HK95*Summary!$I39</f>
        <v>0</v>
      </c>
      <c r="HL117" s="158" t="n">
        <f aca="false">HL95*Summary!$I39</f>
        <v>0</v>
      </c>
      <c r="HM117" s="158" t="n">
        <f aca="false">HM95*Summary!$I39</f>
        <v>0</v>
      </c>
      <c r="HN117" s="158" t="n">
        <f aca="false">HN95*Summary!$I39</f>
        <v>0</v>
      </c>
      <c r="HO117" s="158" t="n">
        <f aca="false">HO95*Summary!$I39</f>
        <v>0</v>
      </c>
      <c r="HP117" s="158" t="n">
        <f aca="false">HP95*Summary!$I39</f>
        <v>0</v>
      </c>
      <c r="HQ117" s="158" t="n">
        <f aca="false">HQ95*Summary!$I39</f>
        <v>0</v>
      </c>
      <c r="HR117" s="158" t="n">
        <f aca="false">HR95*Summary!$I39</f>
        <v>0</v>
      </c>
      <c r="HS117" s="158" t="n">
        <f aca="false">HS95*Summary!$I39</f>
        <v>0</v>
      </c>
      <c r="HT117" s="158" t="n">
        <f aca="false">HT95*Summary!$I39</f>
        <v>0</v>
      </c>
      <c r="HU117" s="158" t="n">
        <f aca="false">HU95*Summary!$I39</f>
        <v>0</v>
      </c>
      <c r="HV117" s="158" t="n">
        <f aca="false">HV95*Summary!$I39</f>
        <v>0</v>
      </c>
      <c r="HW117" s="158" t="n">
        <f aca="false">HW95*Summary!$I39</f>
        <v>0</v>
      </c>
      <c r="HX117" s="158" t="n">
        <f aca="false">HX95*Summary!$I39</f>
        <v>0</v>
      </c>
      <c r="HY117" s="158" t="n">
        <f aca="false">HY95*Summary!$I39</f>
        <v>0</v>
      </c>
      <c r="HZ117" s="158" t="n">
        <f aca="false">HZ95*Summary!$I39</f>
        <v>0</v>
      </c>
      <c r="IA117" s="158" t="n">
        <f aca="false">IA95*Summary!$I39</f>
        <v>0</v>
      </c>
      <c r="IB117" s="158" t="n">
        <f aca="false">IB95*Summary!$I39</f>
        <v>0</v>
      </c>
      <c r="IC117" s="158" t="n">
        <f aca="false">IC95*Summary!$I39</f>
        <v>0</v>
      </c>
      <c r="ID117" s="158" t="n">
        <f aca="false">ID95*Summary!$I39</f>
        <v>0</v>
      </c>
      <c r="IE117" s="158" t="n">
        <f aca="false">IE95*Summary!$I39</f>
        <v>0</v>
      </c>
      <c r="IF117" s="158" t="n">
        <f aca="false">IF95*Summary!$I39</f>
        <v>0</v>
      </c>
      <c r="IG117" s="158" t="n">
        <f aca="false">IG95*Summary!$I39</f>
        <v>0</v>
      </c>
      <c r="IH117" s="158" t="n">
        <f aca="false">IH95*Summary!$I39</f>
        <v>0</v>
      </c>
      <c r="II117" s="158" t="n">
        <f aca="false">II95*Summary!$I39</f>
        <v>0</v>
      </c>
      <c r="IJ117" s="158" t="n">
        <f aca="false">IJ95*Summary!$I39</f>
        <v>0</v>
      </c>
      <c r="IK117" s="158" t="n">
        <f aca="false">IK95*Summary!$I39</f>
        <v>0</v>
      </c>
      <c r="IL117" s="158" t="n">
        <f aca="false">IL95*Summary!$I39</f>
        <v>0</v>
      </c>
      <c r="IM117" s="158" t="n">
        <f aca="false">IM95*Summary!$I39</f>
        <v>0</v>
      </c>
      <c r="IN117" s="158" t="n">
        <f aca="false">IN95*Summary!$I39</f>
        <v>0</v>
      </c>
      <c r="IO117" s="158" t="n">
        <f aca="false">IO95*Summary!$I39</f>
        <v>0</v>
      </c>
      <c r="IP117" s="158" t="n">
        <f aca="false">IP95*Summary!$I39</f>
        <v>0</v>
      </c>
      <c r="IQ117" s="158" t="n">
        <f aca="false">IQ95*Summary!$I39</f>
        <v>0</v>
      </c>
      <c r="IR117" s="158" t="n">
        <f aca="false">IR95*Summary!$I39</f>
        <v>0</v>
      </c>
      <c r="IS117" s="158" t="n">
        <f aca="false">IS95*Summary!$I39</f>
        <v>0</v>
      </c>
    </row>
    <row r="118" customFormat="false" ht="12.75" hidden="false" customHeight="true" outlineLevel="0" collapsed="false">
      <c r="A118" s="161" t="s">
        <v>44</v>
      </c>
      <c r="B118" s="157" t="s">
        <v>36</v>
      </c>
      <c r="C118" s="157"/>
      <c r="D118" s="158" t="n">
        <f aca="false">D96*Summary!$I40</f>
        <v>0</v>
      </c>
      <c r="E118" s="158" t="n">
        <f aca="false">E96*Summary!$I40</f>
        <v>0</v>
      </c>
      <c r="F118" s="158" t="n">
        <f aca="false">F96*Summary!$I40</f>
        <v>0</v>
      </c>
      <c r="G118" s="158" t="n">
        <f aca="false">G96*Summary!$I40</f>
        <v>0</v>
      </c>
      <c r="H118" s="158" t="n">
        <f aca="false">H96*Summary!$I40</f>
        <v>0</v>
      </c>
      <c r="I118" s="158" t="n">
        <f aca="false">I96*Summary!$I40</f>
        <v>0</v>
      </c>
      <c r="J118" s="158" t="n">
        <f aca="false">J96*Summary!$I40</f>
        <v>0</v>
      </c>
      <c r="K118" s="158" t="n">
        <f aca="false">K96*Summary!$I40</f>
        <v>0</v>
      </c>
      <c r="L118" s="158" t="n">
        <f aca="false">L96*Summary!$I40</f>
        <v>0</v>
      </c>
      <c r="M118" s="158" t="n">
        <f aca="false">M96*Summary!$I40</f>
        <v>0</v>
      </c>
      <c r="N118" s="158" t="n">
        <f aca="false">N96*Summary!$I40</f>
        <v>0</v>
      </c>
      <c r="O118" s="158" t="n">
        <f aca="false">O96*Summary!$I40</f>
        <v>0</v>
      </c>
      <c r="P118" s="158" t="n">
        <f aca="false">P96*Summary!$I40</f>
        <v>0</v>
      </c>
      <c r="Q118" s="158" t="n">
        <f aca="false">Q96*Summary!$I40</f>
        <v>0</v>
      </c>
      <c r="R118" s="158" t="n">
        <f aca="false">R96*Summary!$I40</f>
        <v>0</v>
      </c>
      <c r="S118" s="158" t="n">
        <f aca="false">S96*Summary!$I40</f>
        <v>0</v>
      </c>
      <c r="T118" s="158" t="n">
        <f aca="false">T96*Summary!$I40</f>
        <v>0</v>
      </c>
      <c r="U118" s="158" t="n">
        <f aca="false">U96*Summary!$I40</f>
        <v>0</v>
      </c>
      <c r="V118" s="158" t="n">
        <f aca="false">V96*Summary!$I40</f>
        <v>0</v>
      </c>
      <c r="W118" s="158" t="n">
        <f aca="false">W96*Summary!$I40</f>
        <v>0</v>
      </c>
      <c r="X118" s="158" t="n">
        <f aca="false">X96*Summary!$I40</f>
        <v>0</v>
      </c>
      <c r="Y118" s="158" t="n">
        <f aca="false">Y96*Summary!$I40</f>
        <v>0</v>
      </c>
      <c r="Z118" s="158" t="n">
        <f aca="false">Z96*Summary!$I40</f>
        <v>0</v>
      </c>
      <c r="AA118" s="158" t="n">
        <f aca="false">AA96*Summary!$I40</f>
        <v>0</v>
      </c>
      <c r="AB118" s="158" t="n">
        <f aca="false">AB96*Summary!$I40</f>
        <v>0</v>
      </c>
      <c r="AC118" s="158" t="n">
        <f aca="false">AC96*Summary!$I40</f>
        <v>0</v>
      </c>
      <c r="AD118" s="158" t="n">
        <f aca="false">AD96*Summary!$I40</f>
        <v>0</v>
      </c>
      <c r="AE118" s="158" t="n">
        <f aca="false">AE96*Summary!$I40</f>
        <v>0</v>
      </c>
      <c r="AF118" s="158" t="n">
        <f aca="false">AF96*Summary!$I40</f>
        <v>0</v>
      </c>
      <c r="AG118" s="158" t="n">
        <f aca="false">AG96*Summary!$I40</f>
        <v>0</v>
      </c>
      <c r="AH118" s="158" t="n">
        <f aca="false">AH96*Summary!$I40</f>
        <v>0</v>
      </c>
      <c r="AI118" s="158" t="n">
        <f aca="false">AI96*Summary!$I40</f>
        <v>0</v>
      </c>
      <c r="AJ118" s="158" t="n">
        <f aca="false">AJ96*Summary!$I40</f>
        <v>0</v>
      </c>
      <c r="AK118" s="158" t="n">
        <f aca="false">AK96*Summary!$I40</f>
        <v>0</v>
      </c>
      <c r="AL118" s="158" t="n">
        <f aca="false">AL96*Summary!$I40</f>
        <v>0</v>
      </c>
      <c r="AM118" s="158" t="n">
        <f aca="false">AM96*Summary!$I40</f>
        <v>0</v>
      </c>
      <c r="AN118" s="158" t="n">
        <f aca="false">AN96*Summary!$I40</f>
        <v>0</v>
      </c>
      <c r="AO118" s="158" t="n">
        <f aca="false">AO96*Summary!$I40</f>
        <v>0</v>
      </c>
      <c r="AP118" s="158" t="n">
        <f aca="false">AP96*Summary!$I40</f>
        <v>0</v>
      </c>
      <c r="AQ118" s="158" t="n">
        <f aca="false">AQ96*Summary!$I40</f>
        <v>0</v>
      </c>
      <c r="AR118" s="158" t="n">
        <f aca="false">AR96*Summary!$I40</f>
        <v>0</v>
      </c>
      <c r="AS118" s="158" t="n">
        <f aca="false">AS96*Summary!$I40</f>
        <v>0</v>
      </c>
      <c r="AT118" s="158" t="n">
        <f aca="false">AT96*Summary!$I40</f>
        <v>0</v>
      </c>
      <c r="AU118" s="158" t="n">
        <f aca="false">AU96*Summary!$I40</f>
        <v>0</v>
      </c>
      <c r="AV118" s="158" t="n">
        <f aca="false">AV96*Summary!$I40</f>
        <v>0</v>
      </c>
      <c r="AW118" s="158" t="n">
        <f aca="false">AW96*Summary!$I40</f>
        <v>0</v>
      </c>
      <c r="AX118" s="158" t="n">
        <f aca="false">AX96*Summary!$I40</f>
        <v>0</v>
      </c>
      <c r="AY118" s="158" t="n">
        <f aca="false">AY96*Summary!$I40</f>
        <v>0</v>
      </c>
      <c r="AZ118" s="158" t="n">
        <f aca="false">AZ96*Summary!$I40</f>
        <v>0</v>
      </c>
      <c r="BA118" s="158" t="n">
        <f aca="false">BA96*Summary!$I40</f>
        <v>0</v>
      </c>
      <c r="BB118" s="158" t="n">
        <f aca="false">BB96*Summary!$I40</f>
        <v>0</v>
      </c>
      <c r="BC118" s="158" t="n">
        <f aca="false">BC96*Summary!$I40</f>
        <v>0</v>
      </c>
      <c r="BD118" s="158" t="n">
        <f aca="false">BD96*Summary!$I40</f>
        <v>0</v>
      </c>
      <c r="BE118" s="158" t="n">
        <f aca="false">BE96*Summary!$I40</f>
        <v>0</v>
      </c>
      <c r="BF118" s="158" t="n">
        <f aca="false">BF96*Summary!$I40</f>
        <v>0</v>
      </c>
      <c r="BG118" s="158" t="n">
        <f aca="false">BG96*Summary!$I40</f>
        <v>0</v>
      </c>
      <c r="BH118" s="158" t="n">
        <f aca="false">BH96*Summary!$I40</f>
        <v>0</v>
      </c>
      <c r="BI118" s="158" t="n">
        <f aca="false">BI96*Summary!$I40</f>
        <v>0</v>
      </c>
      <c r="BJ118" s="158" t="n">
        <f aca="false">BJ96*Summary!$I40</f>
        <v>0</v>
      </c>
      <c r="BK118" s="158" t="n">
        <f aca="false">BK96*Summary!$I40</f>
        <v>0</v>
      </c>
      <c r="BL118" s="158" t="n">
        <f aca="false">BL96*Summary!$I40</f>
        <v>0</v>
      </c>
      <c r="BM118" s="158" t="n">
        <f aca="false">BM96*Summary!$I40</f>
        <v>0</v>
      </c>
      <c r="BN118" s="158" t="n">
        <f aca="false">BN96*Summary!$I40</f>
        <v>0</v>
      </c>
      <c r="BO118" s="158" t="n">
        <f aca="false">BO96*Summary!$I40</f>
        <v>0</v>
      </c>
      <c r="BP118" s="158" t="n">
        <f aca="false">BP96*Summary!$I40</f>
        <v>0</v>
      </c>
      <c r="BQ118" s="158" t="n">
        <f aca="false">BQ96*Summary!$I40</f>
        <v>0</v>
      </c>
      <c r="BR118" s="158" t="n">
        <f aca="false">BR96*Summary!$I40</f>
        <v>0</v>
      </c>
      <c r="BS118" s="158" t="n">
        <f aca="false">BS96*Summary!$I40</f>
        <v>0</v>
      </c>
      <c r="BT118" s="158" t="n">
        <f aca="false">BT96*Summary!$I40</f>
        <v>0</v>
      </c>
      <c r="BU118" s="158" t="n">
        <f aca="false">BU96*Summary!$I40</f>
        <v>0</v>
      </c>
      <c r="BV118" s="158" t="n">
        <f aca="false">BV96*Summary!$I40</f>
        <v>0</v>
      </c>
      <c r="BW118" s="158" t="n">
        <f aca="false">BW96*Summary!$I40</f>
        <v>0</v>
      </c>
      <c r="BX118" s="158" t="n">
        <f aca="false">BX96*Summary!$I40</f>
        <v>0</v>
      </c>
      <c r="BY118" s="158" t="n">
        <f aca="false">BY96*Summary!$I40</f>
        <v>0</v>
      </c>
      <c r="BZ118" s="158" t="n">
        <f aca="false">BZ96*Summary!$I40</f>
        <v>0</v>
      </c>
      <c r="CA118" s="158" t="n">
        <f aca="false">CA96*Summary!$I40</f>
        <v>0</v>
      </c>
      <c r="CB118" s="158" t="n">
        <f aca="false">CB96*Summary!$I40</f>
        <v>0</v>
      </c>
      <c r="CC118" s="158" t="n">
        <f aca="false">CC96*Summary!$I40</f>
        <v>0</v>
      </c>
      <c r="CD118" s="158" t="n">
        <f aca="false">CD96*Summary!$I40</f>
        <v>0</v>
      </c>
      <c r="CE118" s="158" t="n">
        <f aca="false">CE96*Summary!$I40</f>
        <v>0</v>
      </c>
      <c r="CF118" s="158" t="n">
        <f aca="false">CF96*Summary!$I40</f>
        <v>0</v>
      </c>
      <c r="CG118" s="158" t="n">
        <f aca="false">CG96*Summary!$I40</f>
        <v>0</v>
      </c>
      <c r="CH118" s="158" t="n">
        <f aca="false">CH96*Summary!$I40</f>
        <v>0</v>
      </c>
      <c r="CI118" s="158" t="n">
        <f aca="false">CI96*Summary!$I40</f>
        <v>0</v>
      </c>
      <c r="CJ118" s="158" t="n">
        <f aca="false">CJ96*Summary!$I40</f>
        <v>0</v>
      </c>
      <c r="CK118" s="158" t="n">
        <f aca="false">CK96*Summary!$I40</f>
        <v>0</v>
      </c>
      <c r="CL118" s="158" t="n">
        <f aca="false">CL96*Summary!$I40</f>
        <v>0</v>
      </c>
      <c r="CM118" s="158" t="n">
        <f aca="false">CM96*Summary!$I40</f>
        <v>0</v>
      </c>
      <c r="CN118" s="158" t="n">
        <f aca="false">CN96*Summary!$I40</f>
        <v>0</v>
      </c>
      <c r="CO118" s="158" t="n">
        <f aca="false">CO96*Summary!$I40</f>
        <v>0</v>
      </c>
      <c r="CP118" s="158" t="n">
        <f aca="false">CP96*Summary!$I40</f>
        <v>0</v>
      </c>
      <c r="CQ118" s="158" t="n">
        <f aca="false">CQ96*Summary!$I40</f>
        <v>0</v>
      </c>
      <c r="CR118" s="158" t="n">
        <f aca="false">CR96*Summary!$I40</f>
        <v>0</v>
      </c>
      <c r="CS118" s="158" t="n">
        <f aca="false">CS96*Summary!$I40</f>
        <v>0</v>
      </c>
      <c r="CT118" s="158" t="n">
        <f aca="false">CT96*Summary!$I40</f>
        <v>0</v>
      </c>
      <c r="CU118" s="158" t="n">
        <f aca="false">CU96*Summary!$I40</f>
        <v>0</v>
      </c>
      <c r="CV118" s="158" t="n">
        <f aca="false">CV96*Summary!$I40</f>
        <v>0</v>
      </c>
      <c r="CW118" s="158" t="n">
        <f aca="false">CW96*Summary!$I40</f>
        <v>0</v>
      </c>
      <c r="CX118" s="158" t="n">
        <f aca="false">CX96*Summary!$I40</f>
        <v>0</v>
      </c>
      <c r="CY118" s="158" t="n">
        <f aca="false">CY96*Summary!$I40</f>
        <v>0</v>
      </c>
      <c r="CZ118" s="158" t="n">
        <f aca="false">CZ96*Summary!$I40</f>
        <v>0</v>
      </c>
      <c r="DA118" s="158" t="n">
        <f aca="false">DA96*Summary!$I40</f>
        <v>0</v>
      </c>
      <c r="DB118" s="158" t="n">
        <f aca="false">DB96*Summary!$I40</f>
        <v>0</v>
      </c>
      <c r="DC118" s="158" t="n">
        <f aca="false">DC96*Summary!$I40</f>
        <v>0</v>
      </c>
      <c r="DD118" s="158" t="n">
        <f aca="false">DD96*Summary!$I40</f>
        <v>0</v>
      </c>
      <c r="DE118" s="158" t="n">
        <f aca="false">DE96*Summary!$I40</f>
        <v>0</v>
      </c>
      <c r="DF118" s="158" t="n">
        <f aca="false">DF96*Summary!$I40</f>
        <v>0</v>
      </c>
      <c r="DG118" s="158" t="n">
        <f aca="false">DG96*Summary!$I40</f>
        <v>0</v>
      </c>
      <c r="DH118" s="158" t="n">
        <f aca="false">DH96*Summary!$I40</f>
        <v>0</v>
      </c>
      <c r="DI118" s="158" t="n">
        <f aca="false">DI96*Summary!$I40</f>
        <v>0</v>
      </c>
      <c r="DJ118" s="158" t="n">
        <f aca="false">DJ96*Summary!$I40</f>
        <v>0</v>
      </c>
      <c r="DK118" s="158" t="n">
        <f aca="false">DK96*Summary!$I40</f>
        <v>0</v>
      </c>
      <c r="DL118" s="158" t="n">
        <f aca="false">DL96*Summary!$I40</f>
        <v>0</v>
      </c>
      <c r="DM118" s="158" t="n">
        <f aca="false">DM96*Summary!$I40</f>
        <v>0</v>
      </c>
      <c r="DN118" s="158" t="n">
        <f aca="false">DN96*Summary!$I40</f>
        <v>0</v>
      </c>
      <c r="DO118" s="158" t="n">
        <f aca="false">DO96*Summary!$I40</f>
        <v>0</v>
      </c>
      <c r="DP118" s="158" t="n">
        <f aca="false">DP96*Summary!$I40</f>
        <v>0</v>
      </c>
      <c r="DQ118" s="158" t="n">
        <f aca="false">DQ96*Summary!$I40</f>
        <v>0</v>
      </c>
      <c r="DR118" s="158" t="n">
        <f aca="false">DR96*Summary!$I40</f>
        <v>0</v>
      </c>
      <c r="DS118" s="158" t="n">
        <f aca="false">DS96*Summary!$I40</f>
        <v>0</v>
      </c>
      <c r="DT118" s="158" t="n">
        <f aca="false">DT96*Summary!$I40</f>
        <v>0</v>
      </c>
      <c r="DU118" s="158" t="n">
        <f aca="false">DU96*Summary!$I40</f>
        <v>0</v>
      </c>
      <c r="DV118" s="158" t="n">
        <f aca="false">DV96*Summary!$I40</f>
        <v>0</v>
      </c>
      <c r="DW118" s="158" t="n">
        <f aca="false">DW96*Summary!$I40</f>
        <v>0</v>
      </c>
      <c r="DX118" s="158" t="n">
        <f aca="false">DX96*Summary!$I40</f>
        <v>0</v>
      </c>
      <c r="DY118" s="158" t="n">
        <f aca="false">DY96*Summary!$I40</f>
        <v>0</v>
      </c>
      <c r="DZ118" s="158" t="n">
        <f aca="false">DZ96*Summary!$I40</f>
        <v>0</v>
      </c>
      <c r="EA118" s="158" t="n">
        <f aca="false">EA96*Summary!$I40</f>
        <v>0</v>
      </c>
      <c r="EB118" s="158" t="n">
        <f aca="false">EB96*Summary!$I40</f>
        <v>0</v>
      </c>
      <c r="EC118" s="158" t="n">
        <f aca="false">EC96*Summary!$I40</f>
        <v>0</v>
      </c>
      <c r="ED118" s="158" t="n">
        <f aca="false">ED96*Summary!$I40</f>
        <v>0</v>
      </c>
      <c r="EE118" s="158" t="n">
        <f aca="false">EE96*Summary!$I40</f>
        <v>0</v>
      </c>
      <c r="EF118" s="158" t="n">
        <f aca="false">EF96*Summary!$I40</f>
        <v>0</v>
      </c>
      <c r="EG118" s="158" t="n">
        <f aca="false">EG96*Summary!$I40</f>
        <v>0</v>
      </c>
      <c r="EH118" s="158" t="n">
        <f aca="false">EH96*Summary!$I40</f>
        <v>0</v>
      </c>
      <c r="EI118" s="158" t="n">
        <f aca="false">EI96*Summary!$I40</f>
        <v>0</v>
      </c>
      <c r="EJ118" s="158" t="n">
        <f aca="false">EJ96*Summary!$I40</f>
        <v>0</v>
      </c>
      <c r="EK118" s="158" t="n">
        <f aca="false">EK96*Summary!$I40</f>
        <v>0</v>
      </c>
      <c r="EL118" s="158" t="n">
        <f aca="false">EL96*Summary!$I40</f>
        <v>0</v>
      </c>
      <c r="EM118" s="158" t="n">
        <f aca="false">EM96*Summary!$I40</f>
        <v>0</v>
      </c>
      <c r="EN118" s="158" t="n">
        <f aca="false">EN96*Summary!$I40</f>
        <v>0</v>
      </c>
      <c r="EO118" s="158" t="n">
        <f aca="false">EO96*Summary!$I40</f>
        <v>0</v>
      </c>
      <c r="EP118" s="158" t="n">
        <f aca="false">EP96*Summary!$I40</f>
        <v>0</v>
      </c>
      <c r="EQ118" s="158" t="n">
        <f aca="false">EQ96*Summary!$I40</f>
        <v>0</v>
      </c>
      <c r="ER118" s="158" t="n">
        <f aca="false">ER96*Summary!$I40</f>
        <v>0</v>
      </c>
      <c r="ES118" s="158" t="n">
        <f aca="false">ES96*Summary!$I40</f>
        <v>0</v>
      </c>
      <c r="ET118" s="158" t="n">
        <f aca="false">ET96*Summary!$I40</f>
        <v>0</v>
      </c>
      <c r="EU118" s="158" t="n">
        <f aca="false">EU96*Summary!$I40</f>
        <v>0</v>
      </c>
      <c r="EV118" s="158" t="n">
        <f aca="false">EV96*Summary!$I40</f>
        <v>0</v>
      </c>
      <c r="EW118" s="158" t="n">
        <f aca="false">EW96*Summary!$I40</f>
        <v>0</v>
      </c>
      <c r="EX118" s="158" t="n">
        <f aca="false">EX96*Summary!$I40</f>
        <v>0</v>
      </c>
      <c r="EY118" s="158" t="n">
        <f aca="false">EY96*Summary!$I40</f>
        <v>0</v>
      </c>
      <c r="EZ118" s="158" t="n">
        <f aca="false">EZ96*Summary!$I40</f>
        <v>0</v>
      </c>
      <c r="FA118" s="158" t="n">
        <f aca="false">FA96*Summary!$I40</f>
        <v>0</v>
      </c>
      <c r="FB118" s="158" t="n">
        <f aca="false">FB96*Summary!$I40</f>
        <v>0</v>
      </c>
      <c r="FC118" s="158" t="n">
        <f aca="false">FC96*Summary!$I40</f>
        <v>0</v>
      </c>
      <c r="FD118" s="158" t="n">
        <f aca="false">FD96*Summary!$I40</f>
        <v>0</v>
      </c>
      <c r="FE118" s="158" t="n">
        <f aca="false">FE96*Summary!$I40</f>
        <v>0</v>
      </c>
      <c r="FF118" s="158" t="n">
        <f aca="false">FF96*Summary!$I40</f>
        <v>0</v>
      </c>
      <c r="FG118" s="158" t="n">
        <f aca="false">FG96*Summary!$I40</f>
        <v>0</v>
      </c>
      <c r="FH118" s="158" t="n">
        <f aca="false">FH96*Summary!$I40</f>
        <v>0</v>
      </c>
      <c r="FI118" s="158" t="n">
        <f aca="false">FI96*Summary!$I40</f>
        <v>0</v>
      </c>
      <c r="FJ118" s="158" t="n">
        <f aca="false">FJ96*Summary!$I40</f>
        <v>0</v>
      </c>
      <c r="FK118" s="158" t="n">
        <f aca="false">FK96*Summary!$I40</f>
        <v>0</v>
      </c>
      <c r="FL118" s="158" t="n">
        <f aca="false">FL96*Summary!$I40</f>
        <v>0</v>
      </c>
      <c r="FM118" s="158" t="n">
        <f aca="false">FM96*Summary!$I40</f>
        <v>0</v>
      </c>
      <c r="FN118" s="158" t="n">
        <f aca="false">FN96*Summary!$I40</f>
        <v>0</v>
      </c>
      <c r="FO118" s="158" t="n">
        <f aca="false">FO96*Summary!$I40</f>
        <v>0</v>
      </c>
      <c r="FP118" s="158" t="n">
        <f aca="false">FP96*Summary!$I40</f>
        <v>0</v>
      </c>
      <c r="FQ118" s="158" t="n">
        <f aca="false">FQ96*Summary!$I40</f>
        <v>0</v>
      </c>
      <c r="FR118" s="158" t="n">
        <f aca="false">FR96*Summary!$I40</f>
        <v>0</v>
      </c>
      <c r="FS118" s="158" t="n">
        <f aca="false">FS96*Summary!$I40</f>
        <v>0</v>
      </c>
      <c r="FT118" s="158" t="n">
        <f aca="false">FT96*Summary!$I40</f>
        <v>0</v>
      </c>
      <c r="FU118" s="158" t="n">
        <f aca="false">FU96*Summary!$I40</f>
        <v>0</v>
      </c>
      <c r="FV118" s="158" t="n">
        <f aca="false">FV96*Summary!$I40</f>
        <v>0</v>
      </c>
      <c r="FW118" s="158" t="n">
        <f aca="false">FW96*Summary!$I40</f>
        <v>0</v>
      </c>
      <c r="FX118" s="158" t="n">
        <f aca="false">FX96*Summary!$I40</f>
        <v>0</v>
      </c>
      <c r="FY118" s="158" t="n">
        <f aca="false">FY96*Summary!$I40</f>
        <v>0</v>
      </c>
      <c r="FZ118" s="158" t="n">
        <f aca="false">FZ96*Summary!$I40</f>
        <v>0</v>
      </c>
      <c r="GA118" s="158" t="n">
        <f aca="false">GA96*Summary!$I40</f>
        <v>0</v>
      </c>
      <c r="GB118" s="158" t="n">
        <f aca="false">GB96*Summary!$I40</f>
        <v>0</v>
      </c>
      <c r="GC118" s="158" t="n">
        <f aca="false">GC96*Summary!$I40</f>
        <v>0</v>
      </c>
      <c r="GD118" s="158" t="n">
        <f aca="false">GD96*Summary!$I40</f>
        <v>0</v>
      </c>
      <c r="GE118" s="158" t="n">
        <f aca="false">GE96*Summary!$I40</f>
        <v>0</v>
      </c>
      <c r="GF118" s="158" t="n">
        <f aca="false">GF96*Summary!$I40</f>
        <v>0</v>
      </c>
      <c r="GG118" s="158" t="n">
        <f aca="false">GG96*Summary!$I40</f>
        <v>0</v>
      </c>
      <c r="GH118" s="158" t="n">
        <f aca="false">GH96*Summary!$I40</f>
        <v>0</v>
      </c>
      <c r="GI118" s="158" t="n">
        <f aca="false">GI96*Summary!$I40</f>
        <v>0</v>
      </c>
      <c r="GJ118" s="158" t="n">
        <f aca="false">GJ96*Summary!$I40</f>
        <v>0</v>
      </c>
      <c r="GK118" s="158" t="n">
        <f aca="false">GK96*Summary!$I40</f>
        <v>0</v>
      </c>
      <c r="GL118" s="158" t="n">
        <f aca="false">GL96*Summary!$I40</f>
        <v>0</v>
      </c>
      <c r="GM118" s="158" t="n">
        <f aca="false">GM96*Summary!$I40</f>
        <v>0</v>
      </c>
      <c r="GN118" s="158" t="n">
        <f aca="false">GN96*Summary!$I40</f>
        <v>0</v>
      </c>
      <c r="GO118" s="158" t="n">
        <f aca="false">GO96*Summary!$I40</f>
        <v>0</v>
      </c>
      <c r="GP118" s="158" t="n">
        <f aca="false">GP96*Summary!$I40</f>
        <v>0</v>
      </c>
      <c r="GQ118" s="158" t="n">
        <f aca="false">GQ96*Summary!$I40</f>
        <v>0</v>
      </c>
      <c r="GR118" s="158" t="n">
        <f aca="false">GR96*Summary!$I40</f>
        <v>0</v>
      </c>
      <c r="GS118" s="158" t="n">
        <f aca="false">GS96*Summary!$I40</f>
        <v>0</v>
      </c>
      <c r="GT118" s="158" t="n">
        <f aca="false">GT96*Summary!$I40</f>
        <v>0</v>
      </c>
      <c r="GU118" s="158" t="n">
        <f aca="false">GU96*Summary!$I40</f>
        <v>0</v>
      </c>
      <c r="GV118" s="158" t="n">
        <f aca="false">GV96*Summary!$I40</f>
        <v>0</v>
      </c>
      <c r="GW118" s="158" t="n">
        <f aca="false">GW96*Summary!$I40</f>
        <v>0</v>
      </c>
      <c r="GX118" s="158" t="n">
        <f aca="false">GX96*Summary!$I40</f>
        <v>0</v>
      </c>
      <c r="GY118" s="158" t="n">
        <f aca="false">GY96*Summary!$I40</f>
        <v>0</v>
      </c>
      <c r="GZ118" s="158" t="n">
        <f aca="false">GZ96*Summary!$I40</f>
        <v>0</v>
      </c>
      <c r="HA118" s="158" t="n">
        <f aca="false">HA96*Summary!$I40</f>
        <v>0</v>
      </c>
      <c r="HB118" s="158" t="n">
        <f aca="false">HB96*Summary!$I40</f>
        <v>0</v>
      </c>
      <c r="HC118" s="158" t="n">
        <f aca="false">HC96*Summary!$I40</f>
        <v>0</v>
      </c>
      <c r="HD118" s="158" t="n">
        <f aca="false">HD96*Summary!$I40</f>
        <v>0</v>
      </c>
      <c r="HE118" s="158" t="n">
        <f aca="false">HE96*Summary!$I40</f>
        <v>0</v>
      </c>
      <c r="HF118" s="158" t="n">
        <f aca="false">HF96*Summary!$I40</f>
        <v>0</v>
      </c>
      <c r="HG118" s="158" t="n">
        <f aca="false">HG96*Summary!$I40</f>
        <v>0</v>
      </c>
      <c r="HH118" s="158" t="n">
        <f aca="false">HH96*Summary!$I40</f>
        <v>0</v>
      </c>
      <c r="HI118" s="158" t="n">
        <f aca="false">HI96*Summary!$I40</f>
        <v>0</v>
      </c>
      <c r="HJ118" s="158" t="n">
        <f aca="false">HJ96*Summary!$I40</f>
        <v>0</v>
      </c>
      <c r="HK118" s="158" t="n">
        <f aca="false">HK96*Summary!$I40</f>
        <v>0</v>
      </c>
      <c r="HL118" s="158" t="n">
        <f aca="false">HL96*Summary!$I40</f>
        <v>0</v>
      </c>
      <c r="HM118" s="158" t="n">
        <f aca="false">HM96*Summary!$I40</f>
        <v>0</v>
      </c>
      <c r="HN118" s="158" t="n">
        <f aca="false">HN96*Summary!$I40</f>
        <v>0</v>
      </c>
      <c r="HO118" s="158" t="n">
        <f aca="false">HO96*Summary!$I40</f>
        <v>0</v>
      </c>
      <c r="HP118" s="158" t="n">
        <f aca="false">HP96*Summary!$I40</f>
        <v>0</v>
      </c>
      <c r="HQ118" s="158" t="n">
        <f aca="false">HQ96*Summary!$I40</f>
        <v>0</v>
      </c>
      <c r="HR118" s="158" t="n">
        <f aca="false">HR96*Summary!$I40</f>
        <v>0</v>
      </c>
      <c r="HS118" s="158" t="n">
        <f aca="false">HS96*Summary!$I40</f>
        <v>0</v>
      </c>
      <c r="HT118" s="158" t="n">
        <f aca="false">HT96*Summary!$I40</f>
        <v>0</v>
      </c>
      <c r="HU118" s="158" t="n">
        <f aca="false">HU96*Summary!$I40</f>
        <v>0</v>
      </c>
      <c r="HV118" s="158" t="n">
        <f aca="false">HV96*Summary!$I40</f>
        <v>0</v>
      </c>
      <c r="HW118" s="158" t="n">
        <f aca="false">HW96*Summary!$I40</f>
        <v>0</v>
      </c>
      <c r="HX118" s="158" t="n">
        <f aca="false">HX96*Summary!$I40</f>
        <v>0</v>
      </c>
      <c r="HY118" s="158" t="n">
        <f aca="false">HY96*Summary!$I40</f>
        <v>0</v>
      </c>
      <c r="HZ118" s="158" t="n">
        <f aca="false">HZ96*Summary!$I40</f>
        <v>0</v>
      </c>
      <c r="IA118" s="158" t="n">
        <f aca="false">IA96*Summary!$I40</f>
        <v>0</v>
      </c>
      <c r="IB118" s="158" t="n">
        <f aca="false">IB96*Summary!$I40</f>
        <v>0</v>
      </c>
      <c r="IC118" s="158" t="n">
        <f aca="false">IC96*Summary!$I40</f>
        <v>0</v>
      </c>
      <c r="ID118" s="158" t="n">
        <f aca="false">ID96*Summary!$I40</f>
        <v>0</v>
      </c>
      <c r="IE118" s="158" t="n">
        <f aca="false">IE96*Summary!$I40</f>
        <v>0</v>
      </c>
      <c r="IF118" s="158" t="n">
        <f aca="false">IF96*Summary!$I40</f>
        <v>0</v>
      </c>
      <c r="IG118" s="158" t="n">
        <f aca="false">IG96*Summary!$I40</f>
        <v>0</v>
      </c>
      <c r="IH118" s="158" t="n">
        <f aca="false">IH96*Summary!$I40</f>
        <v>0</v>
      </c>
      <c r="II118" s="158" t="n">
        <f aca="false">II96*Summary!$I40</f>
        <v>0</v>
      </c>
      <c r="IJ118" s="158" t="n">
        <f aca="false">IJ96*Summary!$I40</f>
        <v>0</v>
      </c>
      <c r="IK118" s="158" t="n">
        <f aca="false">IK96*Summary!$I40</f>
        <v>0</v>
      </c>
      <c r="IL118" s="158" t="n">
        <f aca="false">IL96*Summary!$I40</f>
        <v>0</v>
      </c>
      <c r="IM118" s="158" t="n">
        <f aca="false">IM96*Summary!$I40</f>
        <v>0</v>
      </c>
      <c r="IN118" s="158" t="n">
        <f aca="false">IN96*Summary!$I40</f>
        <v>0</v>
      </c>
      <c r="IO118" s="158" t="n">
        <f aca="false">IO96*Summary!$I40</f>
        <v>0</v>
      </c>
      <c r="IP118" s="158" t="n">
        <f aca="false">IP96*Summary!$I40</f>
        <v>0</v>
      </c>
      <c r="IQ118" s="158" t="n">
        <f aca="false">IQ96*Summary!$I40</f>
        <v>0</v>
      </c>
      <c r="IR118" s="158" t="n">
        <f aca="false">IR96*Summary!$I40</f>
        <v>0</v>
      </c>
      <c r="IS118" s="158" t="n">
        <f aca="false">IS96*Summary!$I40</f>
        <v>0</v>
      </c>
    </row>
    <row r="119" customFormat="false" ht="12.75" hidden="false" customHeight="true" outlineLevel="0" collapsed="false">
      <c r="A119" s="161"/>
      <c r="B119" s="157" t="s">
        <v>37</v>
      </c>
      <c r="C119" s="157"/>
      <c r="D119" s="158" t="n">
        <f aca="false">D97*Summary!$I41</f>
        <v>0</v>
      </c>
      <c r="E119" s="158" t="n">
        <f aca="false">E97*Summary!$I41</f>
        <v>0</v>
      </c>
      <c r="F119" s="158" t="n">
        <f aca="false">F97*Summary!$I41</f>
        <v>0</v>
      </c>
      <c r="G119" s="158" t="n">
        <f aca="false">G97*Summary!$I41</f>
        <v>0</v>
      </c>
      <c r="H119" s="158" t="n">
        <f aca="false">H97*Summary!$I41</f>
        <v>0</v>
      </c>
      <c r="I119" s="158" t="n">
        <f aca="false">I97*Summary!$I41</f>
        <v>0</v>
      </c>
      <c r="J119" s="158" t="n">
        <f aca="false">J97*Summary!$I41</f>
        <v>0</v>
      </c>
      <c r="K119" s="158" t="n">
        <f aca="false">K97*Summary!$I41</f>
        <v>0</v>
      </c>
      <c r="L119" s="158" t="n">
        <f aca="false">L97*Summary!$I41</f>
        <v>0</v>
      </c>
      <c r="M119" s="158" t="n">
        <f aca="false">M97*Summary!$I41</f>
        <v>0</v>
      </c>
      <c r="N119" s="158" t="n">
        <f aca="false">N97*Summary!$I41</f>
        <v>0</v>
      </c>
      <c r="O119" s="158" t="n">
        <f aca="false">O97*Summary!$I41</f>
        <v>0</v>
      </c>
      <c r="P119" s="158" t="n">
        <f aca="false">P97*Summary!$I41</f>
        <v>0</v>
      </c>
      <c r="Q119" s="158" t="n">
        <f aca="false">Q97*Summary!$I41</f>
        <v>0</v>
      </c>
      <c r="R119" s="158" t="n">
        <f aca="false">R97*Summary!$I41</f>
        <v>0</v>
      </c>
      <c r="S119" s="158" t="n">
        <f aca="false">S97*Summary!$I41</f>
        <v>0</v>
      </c>
      <c r="T119" s="158" t="n">
        <f aca="false">T97*Summary!$I41</f>
        <v>0</v>
      </c>
      <c r="U119" s="158" t="n">
        <f aca="false">U97*Summary!$I41</f>
        <v>0</v>
      </c>
      <c r="V119" s="158" t="n">
        <f aca="false">V97*Summary!$I41</f>
        <v>0</v>
      </c>
      <c r="W119" s="158" t="n">
        <f aca="false">W97*Summary!$I41</f>
        <v>0</v>
      </c>
      <c r="X119" s="158" t="n">
        <f aca="false">X97*Summary!$I41</f>
        <v>0</v>
      </c>
      <c r="Y119" s="158" t="n">
        <f aca="false">Y97*Summary!$I41</f>
        <v>0</v>
      </c>
      <c r="Z119" s="158" t="n">
        <f aca="false">Z97*Summary!$I41</f>
        <v>0</v>
      </c>
      <c r="AA119" s="158" t="n">
        <f aca="false">AA97*Summary!$I41</f>
        <v>0</v>
      </c>
      <c r="AB119" s="158" t="n">
        <f aca="false">AB97*Summary!$I41</f>
        <v>0</v>
      </c>
      <c r="AC119" s="158" t="n">
        <f aca="false">AC97*Summary!$I41</f>
        <v>0</v>
      </c>
      <c r="AD119" s="158" t="n">
        <f aca="false">AD97*Summary!$I41</f>
        <v>0</v>
      </c>
      <c r="AE119" s="158" t="n">
        <f aca="false">AE97*Summary!$I41</f>
        <v>0</v>
      </c>
      <c r="AF119" s="158" t="n">
        <f aca="false">AF97*Summary!$I41</f>
        <v>0</v>
      </c>
      <c r="AG119" s="158" t="n">
        <f aca="false">AG97*Summary!$I41</f>
        <v>0</v>
      </c>
      <c r="AH119" s="158" t="n">
        <f aca="false">AH97*Summary!$I41</f>
        <v>0</v>
      </c>
      <c r="AI119" s="158" t="n">
        <f aca="false">AI97*Summary!$I41</f>
        <v>0</v>
      </c>
      <c r="AJ119" s="158" t="n">
        <f aca="false">AJ97*Summary!$I41</f>
        <v>0</v>
      </c>
      <c r="AK119" s="158" t="n">
        <f aca="false">AK97*Summary!$I41</f>
        <v>0</v>
      </c>
      <c r="AL119" s="158" t="n">
        <f aca="false">AL97*Summary!$I41</f>
        <v>0</v>
      </c>
      <c r="AM119" s="158" t="n">
        <f aca="false">AM97*Summary!$I41</f>
        <v>0</v>
      </c>
      <c r="AN119" s="158" t="n">
        <f aca="false">AN97*Summary!$I41</f>
        <v>0</v>
      </c>
      <c r="AO119" s="158" t="n">
        <f aca="false">AO97*Summary!$I41</f>
        <v>0</v>
      </c>
      <c r="AP119" s="158" t="n">
        <f aca="false">AP97*Summary!$I41</f>
        <v>0</v>
      </c>
      <c r="AQ119" s="158" t="n">
        <f aca="false">AQ97*Summary!$I41</f>
        <v>0</v>
      </c>
      <c r="AR119" s="158" t="n">
        <f aca="false">AR97*Summary!$I41</f>
        <v>0</v>
      </c>
      <c r="AS119" s="158" t="n">
        <f aca="false">AS97*Summary!$I41</f>
        <v>0</v>
      </c>
      <c r="AT119" s="158" t="n">
        <f aca="false">AT97*Summary!$I41</f>
        <v>0</v>
      </c>
      <c r="AU119" s="158" t="n">
        <f aca="false">AU97*Summary!$I41</f>
        <v>0</v>
      </c>
      <c r="AV119" s="158" t="n">
        <f aca="false">AV97*Summary!$I41</f>
        <v>0</v>
      </c>
      <c r="AW119" s="158" t="n">
        <f aca="false">AW97*Summary!$I41</f>
        <v>0</v>
      </c>
      <c r="AX119" s="158" t="n">
        <f aca="false">AX97*Summary!$I41</f>
        <v>0</v>
      </c>
      <c r="AY119" s="158" t="n">
        <f aca="false">AY97*Summary!$I41</f>
        <v>0</v>
      </c>
      <c r="AZ119" s="158" t="n">
        <f aca="false">AZ97*Summary!$I41</f>
        <v>0</v>
      </c>
      <c r="BA119" s="158" t="n">
        <f aca="false">BA97*Summary!$I41</f>
        <v>0</v>
      </c>
      <c r="BB119" s="158" t="n">
        <f aca="false">BB97*Summary!$I41</f>
        <v>0</v>
      </c>
      <c r="BC119" s="158" t="n">
        <f aca="false">BC97*Summary!$I41</f>
        <v>0</v>
      </c>
      <c r="BD119" s="158" t="n">
        <f aca="false">BD97*Summary!$I41</f>
        <v>0</v>
      </c>
      <c r="BE119" s="158" t="n">
        <f aca="false">BE97*Summary!$I41</f>
        <v>0</v>
      </c>
      <c r="BF119" s="158" t="n">
        <f aca="false">BF97*Summary!$I41</f>
        <v>0</v>
      </c>
      <c r="BG119" s="158" t="n">
        <f aca="false">BG97*Summary!$I41</f>
        <v>0</v>
      </c>
      <c r="BH119" s="158" t="n">
        <f aca="false">BH97*Summary!$I41</f>
        <v>0</v>
      </c>
      <c r="BI119" s="158" t="n">
        <f aca="false">BI97*Summary!$I41</f>
        <v>0</v>
      </c>
      <c r="BJ119" s="158" t="n">
        <f aca="false">BJ97*Summary!$I41</f>
        <v>0</v>
      </c>
      <c r="BK119" s="158" t="n">
        <f aca="false">BK97*Summary!$I41</f>
        <v>0</v>
      </c>
      <c r="BL119" s="158" t="n">
        <f aca="false">BL97*Summary!$I41</f>
        <v>0</v>
      </c>
      <c r="BM119" s="158" t="n">
        <f aca="false">BM97*Summary!$I41</f>
        <v>0</v>
      </c>
      <c r="BN119" s="158" t="n">
        <f aca="false">BN97*Summary!$I41</f>
        <v>0</v>
      </c>
      <c r="BO119" s="158" t="n">
        <f aca="false">BO97*Summary!$I41</f>
        <v>0</v>
      </c>
      <c r="BP119" s="158" t="n">
        <f aca="false">BP97*Summary!$I41</f>
        <v>0</v>
      </c>
      <c r="BQ119" s="158" t="n">
        <f aca="false">BQ97*Summary!$I41</f>
        <v>0</v>
      </c>
      <c r="BR119" s="158" t="n">
        <f aca="false">BR97*Summary!$I41</f>
        <v>0</v>
      </c>
      <c r="BS119" s="158" t="n">
        <f aca="false">BS97*Summary!$I41</f>
        <v>0</v>
      </c>
      <c r="BT119" s="158" t="n">
        <f aca="false">BT97*Summary!$I41</f>
        <v>0</v>
      </c>
      <c r="BU119" s="158" t="n">
        <f aca="false">BU97*Summary!$I41</f>
        <v>0</v>
      </c>
      <c r="BV119" s="158" t="n">
        <f aca="false">BV97*Summary!$I41</f>
        <v>0</v>
      </c>
      <c r="BW119" s="158" t="n">
        <f aca="false">BW97*Summary!$I41</f>
        <v>0</v>
      </c>
      <c r="BX119" s="158" t="n">
        <f aca="false">BX97*Summary!$I41</f>
        <v>0</v>
      </c>
      <c r="BY119" s="158" t="n">
        <f aca="false">BY97*Summary!$I41</f>
        <v>0</v>
      </c>
      <c r="BZ119" s="158" t="n">
        <f aca="false">BZ97*Summary!$I41</f>
        <v>0</v>
      </c>
      <c r="CA119" s="158" t="n">
        <f aca="false">CA97*Summary!$I41</f>
        <v>0</v>
      </c>
      <c r="CB119" s="158" t="n">
        <f aca="false">CB97*Summary!$I41</f>
        <v>0</v>
      </c>
      <c r="CC119" s="158" t="n">
        <f aca="false">CC97*Summary!$I41</f>
        <v>0</v>
      </c>
      <c r="CD119" s="158" t="n">
        <f aca="false">CD97*Summary!$I41</f>
        <v>0</v>
      </c>
      <c r="CE119" s="158" t="n">
        <f aca="false">CE97*Summary!$I41</f>
        <v>0</v>
      </c>
      <c r="CF119" s="158" t="n">
        <f aca="false">CF97*Summary!$I41</f>
        <v>0</v>
      </c>
      <c r="CG119" s="158" t="n">
        <f aca="false">CG97*Summary!$I41</f>
        <v>0</v>
      </c>
      <c r="CH119" s="158" t="n">
        <f aca="false">CH97*Summary!$I41</f>
        <v>0</v>
      </c>
      <c r="CI119" s="158" t="n">
        <f aca="false">CI97*Summary!$I41</f>
        <v>0</v>
      </c>
      <c r="CJ119" s="158" t="n">
        <f aca="false">CJ97*Summary!$I41</f>
        <v>0</v>
      </c>
      <c r="CK119" s="158" t="n">
        <f aca="false">CK97*Summary!$I41</f>
        <v>0</v>
      </c>
      <c r="CL119" s="158" t="n">
        <f aca="false">CL97*Summary!$I41</f>
        <v>0</v>
      </c>
      <c r="CM119" s="158" t="n">
        <f aca="false">CM97*Summary!$I41</f>
        <v>0</v>
      </c>
      <c r="CN119" s="158" t="n">
        <f aca="false">CN97*Summary!$I41</f>
        <v>0</v>
      </c>
      <c r="CO119" s="158" t="n">
        <f aca="false">CO97*Summary!$I41</f>
        <v>0</v>
      </c>
      <c r="CP119" s="158" t="n">
        <f aca="false">CP97*Summary!$I41</f>
        <v>0</v>
      </c>
      <c r="CQ119" s="158" t="n">
        <f aca="false">CQ97*Summary!$I41</f>
        <v>0</v>
      </c>
      <c r="CR119" s="158" t="n">
        <f aca="false">CR97*Summary!$I41</f>
        <v>0</v>
      </c>
      <c r="CS119" s="158" t="n">
        <f aca="false">CS97*Summary!$I41</f>
        <v>0</v>
      </c>
      <c r="CT119" s="158" t="n">
        <f aca="false">CT97*Summary!$I41</f>
        <v>0</v>
      </c>
      <c r="CU119" s="158" t="n">
        <f aca="false">CU97*Summary!$I41</f>
        <v>0</v>
      </c>
      <c r="CV119" s="158" t="n">
        <f aca="false">CV97*Summary!$I41</f>
        <v>0</v>
      </c>
      <c r="CW119" s="158" t="n">
        <f aca="false">CW97*Summary!$I41</f>
        <v>0</v>
      </c>
      <c r="CX119" s="158" t="n">
        <f aca="false">CX97*Summary!$I41</f>
        <v>0</v>
      </c>
      <c r="CY119" s="158" t="n">
        <f aca="false">CY97*Summary!$I41</f>
        <v>0</v>
      </c>
      <c r="CZ119" s="158" t="n">
        <f aca="false">CZ97*Summary!$I41</f>
        <v>0</v>
      </c>
      <c r="DA119" s="158" t="n">
        <f aca="false">DA97*Summary!$I41</f>
        <v>0</v>
      </c>
      <c r="DB119" s="158" t="n">
        <f aca="false">DB97*Summary!$I41</f>
        <v>0</v>
      </c>
      <c r="DC119" s="158" t="n">
        <f aca="false">DC97*Summary!$I41</f>
        <v>0</v>
      </c>
      <c r="DD119" s="158" t="n">
        <f aca="false">DD97*Summary!$I41</f>
        <v>0</v>
      </c>
      <c r="DE119" s="158" t="n">
        <f aca="false">DE97*Summary!$I41</f>
        <v>0</v>
      </c>
      <c r="DF119" s="158" t="n">
        <f aca="false">DF97*Summary!$I41</f>
        <v>0</v>
      </c>
      <c r="DG119" s="158" t="n">
        <f aca="false">DG97*Summary!$I41</f>
        <v>0</v>
      </c>
      <c r="DH119" s="158" t="n">
        <f aca="false">DH97*Summary!$I41</f>
        <v>0</v>
      </c>
      <c r="DI119" s="158" t="n">
        <f aca="false">DI97*Summary!$I41</f>
        <v>0</v>
      </c>
      <c r="DJ119" s="158" t="n">
        <f aca="false">DJ97*Summary!$I41</f>
        <v>0</v>
      </c>
      <c r="DK119" s="158" t="n">
        <f aca="false">DK97*Summary!$I41</f>
        <v>0</v>
      </c>
      <c r="DL119" s="158" t="n">
        <f aca="false">DL97*Summary!$I41</f>
        <v>0</v>
      </c>
      <c r="DM119" s="158" t="n">
        <f aca="false">DM97*Summary!$I41</f>
        <v>0</v>
      </c>
      <c r="DN119" s="158" t="n">
        <f aca="false">DN97*Summary!$I41</f>
        <v>0</v>
      </c>
      <c r="DO119" s="158" t="n">
        <f aca="false">DO97*Summary!$I41</f>
        <v>0</v>
      </c>
      <c r="DP119" s="158" t="n">
        <f aca="false">DP97*Summary!$I41</f>
        <v>0</v>
      </c>
      <c r="DQ119" s="158" t="n">
        <f aca="false">DQ97*Summary!$I41</f>
        <v>0</v>
      </c>
      <c r="DR119" s="158" t="n">
        <f aca="false">DR97*Summary!$I41</f>
        <v>0</v>
      </c>
      <c r="DS119" s="158" t="n">
        <f aca="false">DS97*Summary!$I41</f>
        <v>0</v>
      </c>
      <c r="DT119" s="158" t="n">
        <f aca="false">DT97*Summary!$I41</f>
        <v>0</v>
      </c>
      <c r="DU119" s="158" t="n">
        <f aca="false">DU97*Summary!$I41</f>
        <v>0</v>
      </c>
      <c r="DV119" s="158" t="n">
        <f aca="false">DV97*Summary!$I41</f>
        <v>0</v>
      </c>
      <c r="DW119" s="158" t="n">
        <f aca="false">DW97*Summary!$I41</f>
        <v>0</v>
      </c>
      <c r="DX119" s="158" t="n">
        <f aca="false">DX97*Summary!$I41</f>
        <v>0</v>
      </c>
      <c r="DY119" s="158" t="n">
        <f aca="false">DY97*Summary!$I41</f>
        <v>0</v>
      </c>
      <c r="DZ119" s="158" t="n">
        <f aca="false">DZ97*Summary!$I41</f>
        <v>0</v>
      </c>
      <c r="EA119" s="158" t="n">
        <f aca="false">EA97*Summary!$I41</f>
        <v>0</v>
      </c>
      <c r="EB119" s="158" t="n">
        <f aca="false">EB97*Summary!$I41</f>
        <v>0</v>
      </c>
      <c r="EC119" s="158" t="n">
        <f aca="false">EC97*Summary!$I41</f>
        <v>0</v>
      </c>
      <c r="ED119" s="158" t="n">
        <f aca="false">ED97*Summary!$I41</f>
        <v>0</v>
      </c>
      <c r="EE119" s="158" t="n">
        <f aca="false">EE97*Summary!$I41</f>
        <v>0</v>
      </c>
      <c r="EF119" s="158" t="n">
        <f aca="false">EF97*Summary!$I41</f>
        <v>0</v>
      </c>
      <c r="EG119" s="158" t="n">
        <f aca="false">EG97*Summary!$I41</f>
        <v>0</v>
      </c>
      <c r="EH119" s="158" t="n">
        <f aca="false">EH97*Summary!$I41</f>
        <v>0</v>
      </c>
      <c r="EI119" s="158" t="n">
        <f aca="false">EI97*Summary!$I41</f>
        <v>0</v>
      </c>
      <c r="EJ119" s="158" t="n">
        <f aca="false">EJ97*Summary!$I41</f>
        <v>0</v>
      </c>
      <c r="EK119" s="158" t="n">
        <f aca="false">EK97*Summary!$I41</f>
        <v>0</v>
      </c>
      <c r="EL119" s="158" t="n">
        <f aca="false">EL97*Summary!$I41</f>
        <v>0</v>
      </c>
      <c r="EM119" s="158" t="n">
        <f aca="false">EM97*Summary!$I41</f>
        <v>0</v>
      </c>
      <c r="EN119" s="158" t="n">
        <f aca="false">EN97*Summary!$I41</f>
        <v>0</v>
      </c>
      <c r="EO119" s="158" t="n">
        <f aca="false">EO97*Summary!$I41</f>
        <v>0</v>
      </c>
      <c r="EP119" s="158" t="n">
        <f aca="false">EP97*Summary!$I41</f>
        <v>0</v>
      </c>
      <c r="EQ119" s="158" t="n">
        <f aca="false">EQ97*Summary!$I41</f>
        <v>0</v>
      </c>
      <c r="ER119" s="158" t="n">
        <f aca="false">ER97*Summary!$I41</f>
        <v>0</v>
      </c>
      <c r="ES119" s="158" t="n">
        <f aca="false">ES97*Summary!$I41</f>
        <v>0</v>
      </c>
      <c r="ET119" s="158" t="n">
        <f aca="false">ET97*Summary!$I41</f>
        <v>0</v>
      </c>
      <c r="EU119" s="158" t="n">
        <f aca="false">EU97*Summary!$I41</f>
        <v>0</v>
      </c>
      <c r="EV119" s="158" t="n">
        <f aca="false">EV97*Summary!$I41</f>
        <v>0</v>
      </c>
      <c r="EW119" s="158" t="n">
        <f aca="false">EW97*Summary!$I41</f>
        <v>0</v>
      </c>
      <c r="EX119" s="158" t="n">
        <f aca="false">EX97*Summary!$I41</f>
        <v>0</v>
      </c>
      <c r="EY119" s="158" t="n">
        <f aca="false">EY97*Summary!$I41</f>
        <v>0</v>
      </c>
      <c r="EZ119" s="158" t="n">
        <f aca="false">EZ97*Summary!$I41</f>
        <v>0</v>
      </c>
      <c r="FA119" s="158" t="n">
        <f aca="false">FA97*Summary!$I41</f>
        <v>0</v>
      </c>
      <c r="FB119" s="158" t="n">
        <f aca="false">FB97*Summary!$I41</f>
        <v>0</v>
      </c>
      <c r="FC119" s="158" t="n">
        <f aca="false">FC97*Summary!$I41</f>
        <v>0</v>
      </c>
      <c r="FD119" s="158" t="n">
        <f aca="false">FD97*Summary!$I41</f>
        <v>0</v>
      </c>
      <c r="FE119" s="158" t="n">
        <f aca="false">FE97*Summary!$I41</f>
        <v>0</v>
      </c>
      <c r="FF119" s="158" t="n">
        <f aca="false">FF97*Summary!$I41</f>
        <v>0</v>
      </c>
      <c r="FG119" s="158" t="n">
        <f aca="false">FG97*Summary!$I41</f>
        <v>0</v>
      </c>
      <c r="FH119" s="158" t="n">
        <f aca="false">FH97*Summary!$I41</f>
        <v>0</v>
      </c>
      <c r="FI119" s="158" t="n">
        <f aca="false">FI97*Summary!$I41</f>
        <v>0</v>
      </c>
      <c r="FJ119" s="158" t="n">
        <f aca="false">FJ97*Summary!$I41</f>
        <v>0</v>
      </c>
      <c r="FK119" s="158" t="n">
        <f aca="false">FK97*Summary!$I41</f>
        <v>0</v>
      </c>
      <c r="FL119" s="158" t="n">
        <f aca="false">FL97*Summary!$I41</f>
        <v>0</v>
      </c>
      <c r="FM119" s="158" t="n">
        <f aca="false">FM97*Summary!$I41</f>
        <v>0</v>
      </c>
      <c r="FN119" s="158" t="n">
        <f aca="false">FN97*Summary!$I41</f>
        <v>0</v>
      </c>
      <c r="FO119" s="158" t="n">
        <f aca="false">FO97*Summary!$I41</f>
        <v>0</v>
      </c>
      <c r="FP119" s="158" t="n">
        <f aca="false">FP97*Summary!$I41</f>
        <v>0</v>
      </c>
      <c r="FQ119" s="158" t="n">
        <f aca="false">FQ97*Summary!$I41</f>
        <v>0</v>
      </c>
      <c r="FR119" s="158" t="n">
        <f aca="false">FR97*Summary!$I41</f>
        <v>0</v>
      </c>
      <c r="FS119" s="158" t="n">
        <f aca="false">FS97*Summary!$I41</f>
        <v>0</v>
      </c>
      <c r="FT119" s="158" t="n">
        <f aca="false">FT97*Summary!$I41</f>
        <v>0</v>
      </c>
      <c r="FU119" s="158" t="n">
        <f aca="false">FU97*Summary!$I41</f>
        <v>0</v>
      </c>
      <c r="FV119" s="158" t="n">
        <f aca="false">FV97*Summary!$I41</f>
        <v>0</v>
      </c>
      <c r="FW119" s="158" t="n">
        <f aca="false">FW97*Summary!$I41</f>
        <v>0</v>
      </c>
      <c r="FX119" s="158" t="n">
        <f aca="false">FX97*Summary!$I41</f>
        <v>0</v>
      </c>
      <c r="FY119" s="158" t="n">
        <f aca="false">FY97*Summary!$I41</f>
        <v>0</v>
      </c>
      <c r="FZ119" s="158" t="n">
        <f aca="false">FZ97*Summary!$I41</f>
        <v>0</v>
      </c>
      <c r="GA119" s="158" t="n">
        <f aca="false">GA97*Summary!$I41</f>
        <v>0</v>
      </c>
      <c r="GB119" s="158" t="n">
        <f aca="false">GB97*Summary!$I41</f>
        <v>0</v>
      </c>
      <c r="GC119" s="158" t="n">
        <f aca="false">GC97*Summary!$I41</f>
        <v>0</v>
      </c>
      <c r="GD119" s="158" t="n">
        <f aca="false">GD97*Summary!$I41</f>
        <v>0</v>
      </c>
      <c r="GE119" s="158" t="n">
        <f aca="false">GE97*Summary!$I41</f>
        <v>0</v>
      </c>
      <c r="GF119" s="158" t="n">
        <f aca="false">GF97*Summary!$I41</f>
        <v>0</v>
      </c>
      <c r="GG119" s="158" t="n">
        <f aca="false">GG97*Summary!$I41</f>
        <v>0</v>
      </c>
      <c r="GH119" s="158" t="n">
        <f aca="false">GH97*Summary!$I41</f>
        <v>0</v>
      </c>
      <c r="GI119" s="158" t="n">
        <f aca="false">GI97*Summary!$I41</f>
        <v>0</v>
      </c>
      <c r="GJ119" s="158" t="n">
        <f aca="false">GJ97*Summary!$I41</f>
        <v>0</v>
      </c>
      <c r="GK119" s="158" t="n">
        <f aca="false">GK97*Summary!$I41</f>
        <v>0</v>
      </c>
      <c r="GL119" s="158" t="n">
        <f aca="false">GL97*Summary!$I41</f>
        <v>0</v>
      </c>
      <c r="GM119" s="158" t="n">
        <f aca="false">GM97*Summary!$I41</f>
        <v>0</v>
      </c>
      <c r="GN119" s="158" t="n">
        <f aca="false">GN97*Summary!$I41</f>
        <v>0</v>
      </c>
      <c r="GO119" s="158" t="n">
        <f aca="false">GO97*Summary!$I41</f>
        <v>0</v>
      </c>
      <c r="GP119" s="158" t="n">
        <f aca="false">GP97*Summary!$I41</f>
        <v>0</v>
      </c>
      <c r="GQ119" s="158" t="n">
        <f aca="false">GQ97*Summary!$I41</f>
        <v>0</v>
      </c>
      <c r="GR119" s="158" t="n">
        <f aca="false">GR97*Summary!$I41</f>
        <v>0</v>
      </c>
      <c r="GS119" s="158" t="n">
        <f aca="false">GS97*Summary!$I41</f>
        <v>0</v>
      </c>
      <c r="GT119" s="158" t="n">
        <f aca="false">GT97*Summary!$I41</f>
        <v>0</v>
      </c>
      <c r="GU119" s="158" t="n">
        <f aca="false">GU97*Summary!$I41</f>
        <v>0</v>
      </c>
      <c r="GV119" s="158" t="n">
        <f aca="false">GV97*Summary!$I41</f>
        <v>0</v>
      </c>
      <c r="GW119" s="158" t="n">
        <f aca="false">GW97*Summary!$I41</f>
        <v>0</v>
      </c>
      <c r="GX119" s="158" t="n">
        <f aca="false">GX97*Summary!$I41</f>
        <v>0</v>
      </c>
      <c r="GY119" s="158" t="n">
        <f aca="false">GY97*Summary!$I41</f>
        <v>0</v>
      </c>
      <c r="GZ119" s="158" t="n">
        <f aca="false">GZ97*Summary!$I41</f>
        <v>0</v>
      </c>
      <c r="HA119" s="158" t="n">
        <f aca="false">HA97*Summary!$I41</f>
        <v>0</v>
      </c>
      <c r="HB119" s="158" t="n">
        <f aca="false">HB97*Summary!$I41</f>
        <v>0</v>
      </c>
      <c r="HC119" s="158" t="n">
        <f aca="false">HC97*Summary!$I41</f>
        <v>0</v>
      </c>
      <c r="HD119" s="158" t="n">
        <f aca="false">HD97*Summary!$I41</f>
        <v>0</v>
      </c>
      <c r="HE119" s="158" t="n">
        <f aca="false">HE97*Summary!$I41</f>
        <v>0</v>
      </c>
      <c r="HF119" s="158" t="n">
        <f aca="false">HF97*Summary!$I41</f>
        <v>0</v>
      </c>
      <c r="HG119" s="158" t="n">
        <f aca="false">HG97*Summary!$I41</f>
        <v>0</v>
      </c>
      <c r="HH119" s="158" t="n">
        <f aca="false">HH97*Summary!$I41</f>
        <v>0</v>
      </c>
      <c r="HI119" s="158" t="n">
        <f aca="false">HI97*Summary!$I41</f>
        <v>0</v>
      </c>
      <c r="HJ119" s="158" t="n">
        <f aca="false">HJ97*Summary!$I41</f>
        <v>0</v>
      </c>
      <c r="HK119" s="158" t="n">
        <f aca="false">HK97*Summary!$I41</f>
        <v>0</v>
      </c>
      <c r="HL119" s="158" t="n">
        <f aca="false">HL97*Summary!$I41</f>
        <v>0</v>
      </c>
      <c r="HM119" s="158" t="n">
        <f aca="false">HM97*Summary!$I41</f>
        <v>0</v>
      </c>
      <c r="HN119" s="158" t="n">
        <f aca="false">HN97*Summary!$I41</f>
        <v>0</v>
      </c>
      <c r="HO119" s="158" t="n">
        <f aca="false">HO97*Summary!$I41</f>
        <v>0</v>
      </c>
      <c r="HP119" s="158" t="n">
        <f aca="false">HP97*Summary!$I41</f>
        <v>0</v>
      </c>
      <c r="HQ119" s="158" t="n">
        <f aca="false">HQ97*Summary!$I41</f>
        <v>0</v>
      </c>
      <c r="HR119" s="158" t="n">
        <f aca="false">HR97*Summary!$I41</f>
        <v>0</v>
      </c>
      <c r="HS119" s="158" t="n">
        <f aca="false">HS97*Summary!$I41</f>
        <v>0</v>
      </c>
      <c r="HT119" s="158" t="n">
        <f aca="false">HT97*Summary!$I41</f>
        <v>0</v>
      </c>
      <c r="HU119" s="158" t="n">
        <f aca="false">HU97*Summary!$I41</f>
        <v>0</v>
      </c>
      <c r="HV119" s="158" t="n">
        <f aca="false">HV97*Summary!$I41</f>
        <v>0</v>
      </c>
      <c r="HW119" s="158" t="n">
        <f aca="false">HW97*Summary!$I41</f>
        <v>0</v>
      </c>
      <c r="HX119" s="158" t="n">
        <f aca="false">HX97*Summary!$I41</f>
        <v>0</v>
      </c>
      <c r="HY119" s="158" t="n">
        <f aca="false">HY97*Summary!$I41</f>
        <v>0</v>
      </c>
      <c r="HZ119" s="158" t="n">
        <f aca="false">HZ97*Summary!$I41</f>
        <v>0</v>
      </c>
      <c r="IA119" s="158" t="n">
        <f aca="false">IA97*Summary!$I41</f>
        <v>0</v>
      </c>
      <c r="IB119" s="158" t="n">
        <f aca="false">IB97*Summary!$I41</f>
        <v>0</v>
      </c>
      <c r="IC119" s="158" t="n">
        <f aca="false">IC97*Summary!$I41</f>
        <v>0</v>
      </c>
      <c r="ID119" s="158" t="n">
        <f aca="false">ID97*Summary!$I41</f>
        <v>0</v>
      </c>
      <c r="IE119" s="158" t="n">
        <f aca="false">IE97*Summary!$I41</f>
        <v>0</v>
      </c>
      <c r="IF119" s="158" t="n">
        <f aca="false">IF97*Summary!$I41</f>
        <v>0</v>
      </c>
      <c r="IG119" s="158" t="n">
        <f aca="false">IG97*Summary!$I41</f>
        <v>0</v>
      </c>
      <c r="IH119" s="158" t="n">
        <f aca="false">IH97*Summary!$I41</f>
        <v>0</v>
      </c>
      <c r="II119" s="158" t="n">
        <f aca="false">II97*Summary!$I41</f>
        <v>0</v>
      </c>
      <c r="IJ119" s="158" t="n">
        <f aca="false">IJ97*Summary!$I41</f>
        <v>0</v>
      </c>
      <c r="IK119" s="158" t="n">
        <f aca="false">IK97*Summary!$I41</f>
        <v>0</v>
      </c>
      <c r="IL119" s="158" t="n">
        <f aca="false">IL97*Summary!$I41</f>
        <v>0</v>
      </c>
      <c r="IM119" s="158" t="n">
        <f aca="false">IM97*Summary!$I41</f>
        <v>0</v>
      </c>
      <c r="IN119" s="158" t="n">
        <f aca="false">IN97*Summary!$I41</f>
        <v>0</v>
      </c>
      <c r="IO119" s="158" t="n">
        <f aca="false">IO97*Summary!$I41</f>
        <v>0</v>
      </c>
      <c r="IP119" s="158" t="n">
        <f aca="false">IP97*Summary!$I41</f>
        <v>0</v>
      </c>
      <c r="IQ119" s="158" t="n">
        <f aca="false">IQ97*Summary!$I41</f>
        <v>0</v>
      </c>
      <c r="IR119" s="158" t="n">
        <f aca="false">IR97*Summary!$I41</f>
        <v>0</v>
      </c>
      <c r="IS119" s="158" t="n">
        <f aca="false">IS97*Summary!$I41</f>
        <v>0</v>
      </c>
    </row>
    <row r="120" customFormat="false" ht="12.75" hidden="false" customHeight="true" outlineLevel="0" collapsed="false">
      <c r="A120" s="161"/>
      <c r="B120" s="157" t="s">
        <v>38</v>
      </c>
      <c r="C120" s="157"/>
      <c r="D120" s="158" t="n">
        <f aca="false">D98*Summary!$I42</f>
        <v>0</v>
      </c>
      <c r="E120" s="158" t="n">
        <f aca="false">E98*Summary!$I42</f>
        <v>0</v>
      </c>
      <c r="F120" s="158" t="n">
        <f aca="false">F98*Summary!$I42</f>
        <v>0</v>
      </c>
      <c r="G120" s="158" t="n">
        <f aca="false">G98*Summary!$I42</f>
        <v>0</v>
      </c>
      <c r="H120" s="158" t="n">
        <f aca="false">H98*Summary!$I42</f>
        <v>0</v>
      </c>
      <c r="I120" s="158" t="n">
        <f aca="false">I98*Summary!$I42</f>
        <v>0</v>
      </c>
      <c r="J120" s="158" t="n">
        <f aca="false">J98*Summary!$I42</f>
        <v>0</v>
      </c>
      <c r="K120" s="158" t="n">
        <f aca="false">K98*Summary!$I42</f>
        <v>0</v>
      </c>
      <c r="L120" s="158" t="n">
        <f aca="false">L98*Summary!$I42</f>
        <v>0</v>
      </c>
      <c r="M120" s="158" t="n">
        <f aca="false">M98*Summary!$I42</f>
        <v>0</v>
      </c>
      <c r="N120" s="158" t="n">
        <f aca="false">N98*Summary!$I42</f>
        <v>0</v>
      </c>
      <c r="O120" s="158" t="n">
        <f aca="false">O98*Summary!$I42</f>
        <v>0</v>
      </c>
      <c r="P120" s="158" t="n">
        <f aca="false">P98*Summary!$I42</f>
        <v>0</v>
      </c>
      <c r="Q120" s="158" t="n">
        <f aca="false">Q98*Summary!$I42</f>
        <v>0</v>
      </c>
      <c r="R120" s="158" t="n">
        <f aca="false">R98*Summary!$I42</f>
        <v>0</v>
      </c>
      <c r="S120" s="158" t="n">
        <f aca="false">S98*Summary!$I42</f>
        <v>0</v>
      </c>
      <c r="T120" s="158" t="n">
        <f aca="false">T98*Summary!$I42</f>
        <v>0</v>
      </c>
      <c r="U120" s="158" t="n">
        <f aca="false">U98*Summary!$I42</f>
        <v>0</v>
      </c>
      <c r="V120" s="158" t="n">
        <f aca="false">V98*Summary!$I42</f>
        <v>0</v>
      </c>
      <c r="W120" s="158" t="n">
        <f aca="false">W98*Summary!$I42</f>
        <v>0</v>
      </c>
      <c r="X120" s="158" t="n">
        <f aca="false">X98*Summary!$I42</f>
        <v>0</v>
      </c>
      <c r="Y120" s="158" t="n">
        <f aca="false">Y98*Summary!$I42</f>
        <v>0</v>
      </c>
      <c r="Z120" s="158" t="n">
        <f aca="false">Z98*Summary!$I42</f>
        <v>0</v>
      </c>
      <c r="AA120" s="158" t="n">
        <f aca="false">AA98*Summary!$I42</f>
        <v>0</v>
      </c>
      <c r="AB120" s="158" t="n">
        <f aca="false">AB98*Summary!$I42</f>
        <v>0</v>
      </c>
      <c r="AC120" s="158" t="n">
        <f aca="false">AC98*Summary!$I42</f>
        <v>0</v>
      </c>
      <c r="AD120" s="158" t="n">
        <f aca="false">AD98*Summary!$I42</f>
        <v>0</v>
      </c>
      <c r="AE120" s="158" t="n">
        <f aca="false">AE98*Summary!$I42</f>
        <v>0</v>
      </c>
      <c r="AF120" s="158" t="n">
        <f aca="false">AF98*Summary!$I42</f>
        <v>0</v>
      </c>
      <c r="AG120" s="158" t="n">
        <f aca="false">AG98*Summary!$I42</f>
        <v>0</v>
      </c>
      <c r="AH120" s="158" t="n">
        <f aca="false">AH98*Summary!$I42</f>
        <v>0</v>
      </c>
      <c r="AI120" s="158" t="n">
        <f aca="false">AI98*Summary!$I42</f>
        <v>0</v>
      </c>
      <c r="AJ120" s="158" t="n">
        <f aca="false">AJ98*Summary!$I42</f>
        <v>0</v>
      </c>
      <c r="AK120" s="158" t="n">
        <f aca="false">AK98*Summary!$I42</f>
        <v>0</v>
      </c>
      <c r="AL120" s="158" t="n">
        <f aca="false">AL98*Summary!$I42</f>
        <v>0</v>
      </c>
      <c r="AM120" s="158" t="n">
        <f aca="false">AM98*Summary!$I42</f>
        <v>0</v>
      </c>
      <c r="AN120" s="158" t="n">
        <f aca="false">AN98*Summary!$I42</f>
        <v>0</v>
      </c>
      <c r="AO120" s="158" t="n">
        <f aca="false">AO98*Summary!$I42</f>
        <v>0</v>
      </c>
      <c r="AP120" s="158" t="n">
        <f aca="false">AP98*Summary!$I42</f>
        <v>0</v>
      </c>
      <c r="AQ120" s="158" t="n">
        <f aca="false">AQ98*Summary!$I42</f>
        <v>0</v>
      </c>
      <c r="AR120" s="158" t="n">
        <f aca="false">AR98*Summary!$I42</f>
        <v>0</v>
      </c>
      <c r="AS120" s="158" t="n">
        <f aca="false">AS98*Summary!$I42</f>
        <v>0</v>
      </c>
      <c r="AT120" s="158" t="n">
        <f aca="false">AT98*Summary!$I42</f>
        <v>0</v>
      </c>
      <c r="AU120" s="158" t="n">
        <f aca="false">AU98*Summary!$I42</f>
        <v>0</v>
      </c>
      <c r="AV120" s="158" t="n">
        <f aca="false">AV98*Summary!$I42</f>
        <v>0</v>
      </c>
      <c r="AW120" s="158" t="n">
        <f aca="false">AW98*Summary!$I42</f>
        <v>0</v>
      </c>
      <c r="AX120" s="158" t="n">
        <f aca="false">AX98*Summary!$I42</f>
        <v>0</v>
      </c>
      <c r="AY120" s="158" t="n">
        <f aca="false">AY98*Summary!$I42</f>
        <v>0</v>
      </c>
      <c r="AZ120" s="158" t="n">
        <f aca="false">AZ98*Summary!$I42</f>
        <v>0</v>
      </c>
      <c r="BA120" s="158" t="n">
        <f aca="false">BA98*Summary!$I42</f>
        <v>0</v>
      </c>
      <c r="BB120" s="158" t="n">
        <f aca="false">BB98*Summary!$I42</f>
        <v>0</v>
      </c>
      <c r="BC120" s="158" t="n">
        <f aca="false">BC98*Summary!$I42</f>
        <v>0</v>
      </c>
      <c r="BD120" s="158" t="n">
        <f aca="false">BD98*Summary!$I42</f>
        <v>0</v>
      </c>
      <c r="BE120" s="158" t="n">
        <f aca="false">BE98*Summary!$I42</f>
        <v>0</v>
      </c>
      <c r="BF120" s="158" t="n">
        <f aca="false">BF98*Summary!$I42</f>
        <v>0</v>
      </c>
      <c r="BG120" s="158" t="n">
        <f aca="false">BG98*Summary!$I42</f>
        <v>0</v>
      </c>
      <c r="BH120" s="158" t="n">
        <f aca="false">BH98*Summary!$I42</f>
        <v>0</v>
      </c>
      <c r="BI120" s="158" t="n">
        <f aca="false">BI98*Summary!$I42</f>
        <v>0</v>
      </c>
      <c r="BJ120" s="158" t="n">
        <f aca="false">BJ98*Summary!$I42</f>
        <v>0</v>
      </c>
      <c r="BK120" s="158" t="n">
        <f aca="false">BK98*Summary!$I42</f>
        <v>0</v>
      </c>
      <c r="BL120" s="158" t="n">
        <f aca="false">BL98*Summary!$I42</f>
        <v>0</v>
      </c>
      <c r="BM120" s="158" t="n">
        <f aca="false">BM98*Summary!$I42</f>
        <v>0</v>
      </c>
      <c r="BN120" s="158" t="n">
        <f aca="false">BN98*Summary!$I42</f>
        <v>0</v>
      </c>
      <c r="BO120" s="158" t="n">
        <f aca="false">BO98*Summary!$I42</f>
        <v>0</v>
      </c>
      <c r="BP120" s="158" t="n">
        <f aca="false">BP98*Summary!$I42</f>
        <v>0</v>
      </c>
      <c r="BQ120" s="158" t="n">
        <f aca="false">BQ98*Summary!$I42</f>
        <v>0</v>
      </c>
      <c r="BR120" s="158" t="n">
        <f aca="false">BR98*Summary!$I42</f>
        <v>0</v>
      </c>
      <c r="BS120" s="158" t="n">
        <f aca="false">BS98*Summary!$I42</f>
        <v>0</v>
      </c>
      <c r="BT120" s="158" t="n">
        <f aca="false">BT98*Summary!$I42</f>
        <v>0</v>
      </c>
      <c r="BU120" s="158" t="n">
        <f aca="false">BU98*Summary!$I42</f>
        <v>0</v>
      </c>
      <c r="BV120" s="158" t="n">
        <f aca="false">BV98*Summary!$I42</f>
        <v>0</v>
      </c>
      <c r="BW120" s="158" t="n">
        <f aca="false">BW98*Summary!$I42</f>
        <v>0</v>
      </c>
      <c r="BX120" s="158" t="n">
        <f aca="false">BX98*Summary!$I42</f>
        <v>0</v>
      </c>
      <c r="BY120" s="158" t="n">
        <f aca="false">BY98*Summary!$I42</f>
        <v>0</v>
      </c>
      <c r="BZ120" s="158" t="n">
        <f aca="false">BZ98*Summary!$I42</f>
        <v>0</v>
      </c>
      <c r="CA120" s="158" t="n">
        <f aca="false">CA98*Summary!$I42</f>
        <v>0</v>
      </c>
      <c r="CB120" s="158" t="n">
        <f aca="false">CB98*Summary!$I42</f>
        <v>0</v>
      </c>
      <c r="CC120" s="158" t="n">
        <f aca="false">CC98*Summary!$I42</f>
        <v>0</v>
      </c>
      <c r="CD120" s="158" t="n">
        <f aca="false">CD98*Summary!$I42</f>
        <v>0</v>
      </c>
      <c r="CE120" s="158" t="n">
        <f aca="false">CE98*Summary!$I42</f>
        <v>0</v>
      </c>
      <c r="CF120" s="158" t="n">
        <f aca="false">CF98*Summary!$I42</f>
        <v>0</v>
      </c>
      <c r="CG120" s="158" t="n">
        <f aca="false">CG98*Summary!$I42</f>
        <v>0</v>
      </c>
      <c r="CH120" s="158" t="n">
        <f aca="false">CH98*Summary!$I42</f>
        <v>0</v>
      </c>
      <c r="CI120" s="158" t="n">
        <f aca="false">CI98*Summary!$I42</f>
        <v>0</v>
      </c>
      <c r="CJ120" s="158" t="n">
        <f aca="false">CJ98*Summary!$I42</f>
        <v>0</v>
      </c>
      <c r="CK120" s="158" t="n">
        <f aca="false">CK98*Summary!$I42</f>
        <v>0</v>
      </c>
      <c r="CL120" s="158" t="n">
        <f aca="false">CL98*Summary!$I42</f>
        <v>0</v>
      </c>
      <c r="CM120" s="158" t="n">
        <f aca="false">CM98*Summary!$I42</f>
        <v>0</v>
      </c>
      <c r="CN120" s="158" t="n">
        <f aca="false">CN98*Summary!$I42</f>
        <v>0</v>
      </c>
      <c r="CO120" s="158" t="n">
        <f aca="false">CO98*Summary!$I42</f>
        <v>0</v>
      </c>
      <c r="CP120" s="158" t="n">
        <f aca="false">CP98*Summary!$I42</f>
        <v>0</v>
      </c>
      <c r="CQ120" s="158" t="n">
        <f aca="false">CQ98*Summary!$I42</f>
        <v>0</v>
      </c>
      <c r="CR120" s="158" t="n">
        <f aca="false">CR98*Summary!$I42</f>
        <v>0</v>
      </c>
      <c r="CS120" s="158" t="n">
        <f aca="false">CS98*Summary!$I42</f>
        <v>0</v>
      </c>
      <c r="CT120" s="158" t="n">
        <f aca="false">CT98*Summary!$I42</f>
        <v>0</v>
      </c>
      <c r="CU120" s="158" t="n">
        <f aca="false">CU98*Summary!$I42</f>
        <v>0</v>
      </c>
      <c r="CV120" s="158" t="n">
        <f aca="false">CV98*Summary!$I42</f>
        <v>0</v>
      </c>
      <c r="CW120" s="158" t="n">
        <f aca="false">CW98*Summary!$I42</f>
        <v>0</v>
      </c>
      <c r="CX120" s="158" t="n">
        <f aca="false">CX98*Summary!$I42</f>
        <v>0</v>
      </c>
      <c r="CY120" s="158" t="n">
        <f aca="false">CY98*Summary!$I42</f>
        <v>0</v>
      </c>
      <c r="CZ120" s="158" t="n">
        <f aca="false">CZ98*Summary!$I42</f>
        <v>0</v>
      </c>
      <c r="DA120" s="158" t="n">
        <f aca="false">DA98*Summary!$I42</f>
        <v>0</v>
      </c>
      <c r="DB120" s="158" t="n">
        <f aca="false">DB98*Summary!$I42</f>
        <v>0</v>
      </c>
      <c r="DC120" s="158" t="n">
        <f aca="false">DC98*Summary!$I42</f>
        <v>0</v>
      </c>
      <c r="DD120" s="158" t="n">
        <f aca="false">DD98*Summary!$I42</f>
        <v>0</v>
      </c>
      <c r="DE120" s="158" t="n">
        <f aca="false">DE98*Summary!$I42</f>
        <v>0</v>
      </c>
      <c r="DF120" s="158" t="n">
        <f aca="false">DF98*Summary!$I42</f>
        <v>0</v>
      </c>
      <c r="DG120" s="158" t="n">
        <f aca="false">DG98*Summary!$I42</f>
        <v>0</v>
      </c>
      <c r="DH120" s="158" t="n">
        <f aca="false">DH98*Summary!$I42</f>
        <v>0</v>
      </c>
      <c r="DI120" s="158" t="n">
        <f aca="false">DI98*Summary!$I42</f>
        <v>0</v>
      </c>
      <c r="DJ120" s="158" t="n">
        <f aca="false">DJ98*Summary!$I42</f>
        <v>0</v>
      </c>
      <c r="DK120" s="158" t="n">
        <f aca="false">DK98*Summary!$I42</f>
        <v>0</v>
      </c>
      <c r="DL120" s="158" t="n">
        <f aca="false">DL98*Summary!$I42</f>
        <v>0</v>
      </c>
      <c r="DM120" s="158" t="n">
        <f aca="false">DM98*Summary!$I42</f>
        <v>0</v>
      </c>
      <c r="DN120" s="158" t="n">
        <f aca="false">DN98*Summary!$I42</f>
        <v>0</v>
      </c>
      <c r="DO120" s="158" t="n">
        <f aca="false">DO98*Summary!$I42</f>
        <v>0</v>
      </c>
      <c r="DP120" s="158" t="n">
        <f aca="false">DP98*Summary!$I42</f>
        <v>0</v>
      </c>
      <c r="DQ120" s="158" t="n">
        <f aca="false">DQ98*Summary!$I42</f>
        <v>0</v>
      </c>
      <c r="DR120" s="158" t="n">
        <f aca="false">DR98*Summary!$I42</f>
        <v>0</v>
      </c>
      <c r="DS120" s="158" t="n">
        <f aca="false">DS98*Summary!$I42</f>
        <v>0</v>
      </c>
      <c r="DT120" s="158" t="n">
        <f aca="false">DT98*Summary!$I42</f>
        <v>0</v>
      </c>
      <c r="DU120" s="158" t="n">
        <f aca="false">DU98*Summary!$I42</f>
        <v>0</v>
      </c>
      <c r="DV120" s="158" t="n">
        <f aca="false">DV98*Summary!$I42</f>
        <v>0</v>
      </c>
      <c r="DW120" s="158" t="n">
        <f aca="false">DW98*Summary!$I42</f>
        <v>0</v>
      </c>
      <c r="DX120" s="158" t="n">
        <f aca="false">DX98*Summary!$I42</f>
        <v>0</v>
      </c>
      <c r="DY120" s="158" t="n">
        <f aca="false">DY98*Summary!$I42</f>
        <v>0</v>
      </c>
      <c r="DZ120" s="158" t="n">
        <f aca="false">DZ98*Summary!$I42</f>
        <v>0</v>
      </c>
      <c r="EA120" s="158" t="n">
        <f aca="false">EA98*Summary!$I42</f>
        <v>0</v>
      </c>
      <c r="EB120" s="158" t="n">
        <f aca="false">EB98*Summary!$I42</f>
        <v>0</v>
      </c>
      <c r="EC120" s="158" t="n">
        <f aca="false">EC98*Summary!$I42</f>
        <v>0</v>
      </c>
      <c r="ED120" s="158" t="n">
        <f aca="false">ED98*Summary!$I42</f>
        <v>0</v>
      </c>
      <c r="EE120" s="158" t="n">
        <f aca="false">EE98*Summary!$I42</f>
        <v>0</v>
      </c>
      <c r="EF120" s="158" t="n">
        <f aca="false">EF98*Summary!$I42</f>
        <v>0</v>
      </c>
      <c r="EG120" s="158" t="n">
        <f aca="false">EG98*Summary!$I42</f>
        <v>0</v>
      </c>
      <c r="EH120" s="158" t="n">
        <f aca="false">EH98*Summary!$I42</f>
        <v>0</v>
      </c>
      <c r="EI120" s="158" t="n">
        <f aca="false">EI98*Summary!$I42</f>
        <v>0</v>
      </c>
      <c r="EJ120" s="158" t="n">
        <f aca="false">EJ98*Summary!$I42</f>
        <v>0</v>
      </c>
      <c r="EK120" s="158" t="n">
        <f aca="false">EK98*Summary!$I42</f>
        <v>0</v>
      </c>
      <c r="EL120" s="158" t="n">
        <f aca="false">EL98*Summary!$I42</f>
        <v>0</v>
      </c>
      <c r="EM120" s="158" t="n">
        <f aca="false">EM98*Summary!$I42</f>
        <v>0</v>
      </c>
      <c r="EN120" s="158" t="n">
        <f aca="false">EN98*Summary!$I42</f>
        <v>0</v>
      </c>
      <c r="EO120" s="158" t="n">
        <f aca="false">EO98*Summary!$I42</f>
        <v>0</v>
      </c>
      <c r="EP120" s="158" t="n">
        <f aca="false">EP98*Summary!$I42</f>
        <v>0</v>
      </c>
      <c r="EQ120" s="158" t="n">
        <f aca="false">EQ98*Summary!$I42</f>
        <v>0</v>
      </c>
      <c r="ER120" s="158" t="n">
        <f aca="false">ER98*Summary!$I42</f>
        <v>0</v>
      </c>
      <c r="ES120" s="158" t="n">
        <f aca="false">ES98*Summary!$I42</f>
        <v>0</v>
      </c>
      <c r="ET120" s="158" t="n">
        <f aca="false">ET98*Summary!$I42</f>
        <v>0</v>
      </c>
      <c r="EU120" s="158" t="n">
        <f aca="false">EU98*Summary!$I42</f>
        <v>0</v>
      </c>
      <c r="EV120" s="158" t="n">
        <f aca="false">EV98*Summary!$I42</f>
        <v>0</v>
      </c>
      <c r="EW120" s="158" t="n">
        <f aca="false">EW98*Summary!$I42</f>
        <v>0</v>
      </c>
      <c r="EX120" s="158" t="n">
        <f aca="false">EX98*Summary!$I42</f>
        <v>0</v>
      </c>
      <c r="EY120" s="158" t="n">
        <f aca="false">EY98*Summary!$I42</f>
        <v>0</v>
      </c>
      <c r="EZ120" s="158" t="n">
        <f aca="false">EZ98*Summary!$I42</f>
        <v>0</v>
      </c>
      <c r="FA120" s="158" t="n">
        <f aca="false">FA98*Summary!$I42</f>
        <v>0</v>
      </c>
      <c r="FB120" s="158" t="n">
        <f aca="false">FB98*Summary!$I42</f>
        <v>0</v>
      </c>
      <c r="FC120" s="158" t="n">
        <f aca="false">FC98*Summary!$I42</f>
        <v>0</v>
      </c>
      <c r="FD120" s="158" t="n">
        <f aca="false">FD98*Summary!$I42</f>
        <v>0</v>
      </c>
      <c r="FE120" s="158" t="n">
        <f aca="false">FE98*Summary!$I42</f>
        <v>0</v>
      </c>
      <c r="FF120" s="158" t="n">
        <f aca="false">FF98*Summary!$I42</f>
        <v>0</v>
      </c>
      <c r="FG120" s="158" t="n">
        <f aca="false">FG98*Summary!$I42</f>
        <v>0</v>
      </c>
      <c r="FH120" s="158" t="n">
        <f aca="false">FH98*Summary!$I42</f>
        <v>0</v>
      </c>
      <c r="FI120" s="158" t="n">
        <f aca="false">FI98*Summary!$I42</f>
        <v>0</v>
      </c>
      <c r="FJ120" s="158" t="n">
        <f aca="false">FJ98*Summary!$I42</f>
        <v>0</v>
      </c>
      <c r="FK120" s="158" t="n">
        <f aca="false">FK98*Summary!$I42</f>
        <v>0</v>
      </c>
      <c r="FL120" s="158" t="n">
        <f aca="false">FL98*Summary!$I42</f>
        <v>0</v>
      </c>
      <c r="FM120" s="158" t="n">
        <f aca="false">FM98*Summary!$I42</f>
        <v>0</v>
      </c>
      <c r="FN120" s="158" t="n">
        <f aca="false">FN98*Summary!$I42</f>
        <v>0</v>
      </c>
      <c r="FO120" s="158" t="n">
        <f aca="false">FO98*Summary!$I42</f>
        <v>0</v>
      </c>
      <c r="FP120" s="158" t="n">
        <f aca="false">FP98*Summary!$I42</f>
        <v>0</v>
      </c>
      <c r="FQ120" s="158" t="n">
        <f aca="false">FQ98*Summary!$I42</f>
        <v>0</v>
      </c>
      <c r="FR120" s="158" t="n">
        <f aca="false">FR98*Summary!$I42</f>
        <v>0</v>
      </c>
      <c r="FS120" s="158" t="n">
        <f aca="false">FS98*Summary!$I42</f>
        <v>0</v>
      </c>
      <c r="FT120" s="158" t="n">
        <f aca="false">FT98*Summary!$I42</f>
        <v>0</v>
      </c>
      <c r="FU120" s="158" t="n">
        <f aca="false">FU98*Summary!$I42</f>
        <v>0</v>
      </c>
      <c r="FV120" s="158" t="n">
        <f aca="false">FV98*Summary!$I42</f>
        <v>0</v>
      </c>
      <c r="FW120" s="158" t="n">
        <f aca="false">FW98*Summary!$I42</f>
        <v>0</v>
      </c>
      <c r="FX120" s="158" t="n">
        <f aca="false">FX98*Summary!$I42</f>
        <v>0</v>
      </c>
      <c r="FY120" s="158" t="n">
        <f aca="false">FY98*Summary!$I42</f>
        <v>0</v>
      </c>
      <c r="FZ120" s="158" t="n">
        <f aca="false">FZ98*Summary!$I42</f>
        <v>0</v>
      </c>
      <c r="GA120" s="158" t="n">
        <f aca="false">GA98*Summary!$I42</f>
        <v>0</v>
      </c>
      <c r="GB120" s="158" t="n">
        <f aca="false">GB98*Summary!$I42</f>
        <v>0</v>
      </c>
      <c r="GC120" s="158" t="n">
        <f aca="false">GC98*Summary!$I42</f>
        <v>0</v>
      </c>
      <c r="GD120" s="158" t="n">
        <f aca="false">GD98*Summary!$I42</f>
        <v>0</v>
      </c>
      <c r="GE120" s="158" t="n">
        <f aca="false">GE98*Summary!$I42</f>
        <v>0</v>
      </c>
      <c r="GF120" s="158" t="n">
        <f aca="false">GF98*Summary!$I42</f>
        <v>0</v>
      </c>
      <c r="GG120" s="158" t="n">
        <f aca="false">GG98*Summary!$I42</f>
        <v>0</v>
      </c>
      <c r="GH120" s="158" t="n">
        <f aca="false">GH98*Summary!$I42</f>
        <v>0</v>
      </c>
      <c r="GI120" s="158" t="n">
        <f aca="false">GI98*Summary!$I42</f>
        <v>0</v>
      </c>
      <c r="GJ120" s="158" t="n">
        <f aca="false">GJ98*Summary!$I42</f>
        <v>0</v>
      </c>
      <c r="GK120" s="158" t="n">
        <f aca="false">GK98*Summary!$I42</f>
        <v>0</v>
      </c>
      <c r="GL120" s="158" t="n">
        <f aca="false">GL98*Summary!$I42</f>
        <v>0</v>
      </c>
      <c r="GM120" s="158" t="n">
        <f aca="false">GM98*Summary!$I42</f>
        <v>0</v>
      </c>
      <c r="GN120" s="158" t="n">
        <f aca="false">GN98*Summary!$I42</f>
        <v>0</v>
      </c>
      <c r="GO120" s="158" t="n">
        <f aca="false">GO98*Summary!$I42</f>
        <v>0</v>
      </c>
      <c r="GP120" s="158" t="n">
        <f aca="false">GP98*Summary!$I42</f>
        <v>0</v>
      </c>
      <c r="GQ120" s="158" t="n">
        <f aca="false">GQ98*Summary!$I42</f>
        <v>0</v>
      </c>
      <c r="GR120" s="158" t="n">
        <f aca="false">GR98*Summary!$I42</f>
        <v>0</v>
      </c>
      <c r="GS120" s="158" t="n">
        <f aca="false">GS98*Summary!$I42</f>
        <v>0</v>
      </c>
      <c r="GT120" s="158" t="n">
        <f aca="false">GT98*Summary!$I42</f>
        <v>0</v>
      </c>
      <c r="GU120" s="158" t="n">
        <f aca="false">GU98*Summary!$I42</f>
        <v>0</v>
      </c>
      <c r="GV120" s="158" t="n">
        <f aca="false">GV98*Summary!$I42</f>
        <v>0</v>
      </c>
      <c r="GW120" s="158" t="n">
        <f aca="false">GW98*Summary!$I42</f>
        <v>0</v>
      </c>
      <c r="GX120" s="158" t="n">
        <f aca="false">GX98*Summary!$I42</f>
        <v>0</v>
      </c>
      <c r="GY120" s="158" t="n">
        <f aca="false">GY98*Summary!$I42</f>
        <v>0</v>
      </c>
      <c r="GZ120" s="158" t="n">
        <f aca="false">GZ98*Summary!$I42</f>
        <v>0</v>
      </c>
      <c r="HA120" s="158" t="n">
        <f aca="false">HA98*Summary!$I42</f>
        <v>0</v>
      </c>
      <c r="HB120" s="158" t="n">
        <f aca="false">HB98*Summary!$I42</f>
        <v>0</v>
      </c>
      <c r="HC120" s="158" t="n">
        <f aca="false">HC98*Summary!$I42</f>
        <v>0</v>
      </c>
      <c r="HD120" s="158" t="n">
        <f aca="false">HD98*Summary!$I42</f>
        <v>0</v>
      </c>
      <c r="HE120" s="158" t="n">
        <f aca="false">HE98*Summary!$I42</f>
        <v>0</v>
      </c>
      <c r="HF120" s="158" t="n">
        <f aca="false">HF98*Summary!$I42</f>
        <v>0</v>
      </c>
      <c r="HG120" s="158" t="n">
        <f aca="false">HG98*Summary!$I42</f>
        <v>0</v>
      </c>
      <c r="HH120" s="158" t="n">
        <f aca="false">HH98*Summary!$I42</f>
        <v>0</v>
      </c>
      <c r="HI120" s="158" t="n">
        <f aca="false">HI98*Summary!$I42</f>
        <v>0</v>
      </c>
      <c r="HJ120" s="158" t="n">
        <f aca="false">HJ98*Summary!$I42</f>
        <v>0</v>
      </c>
      <c r="HK120" s="158" t="n">
        <f aca="false">HK98*Summary!$I42</f>
        <v>0</v>
      </c>
      <c r="HL120" s="158" t="n">
        <f aca="false">HL98*Summary!$I42</f>
        <v>0</v>
      </c>
      <c r="HM120" s="158" t="n">
        <f aca="false">HM98*Summary!$I42</f>
        <v>0</v>
      </c>
      <c r="HN120" s="158" t="n">
        <f aca="false">HN98*Summary!$I42</f>
        <v>0</v>
      </c>
      <c r="HO120" s="158" t="n">
        <f aca="false">HO98*Summary!$I42</f>
        <v>0</v>
      </c>
      <c r="HP120" s="158" t="n">
        <f aca="false">HP98*Summary!$I42</f>
        <v>0</v>
      </c>
      <c r="HQ120" s="158" t="n">
        <f aca="false">HQ98*Summary!$I42</f>
        <v>0</v>
      </c>
      <c r="HR120" s="158" t="n">
        <f aca="false">HR98*Summary!$I42</f>
        <v>0</v>
      </c>
      <c r="HS120" s="158" t="n">
        <f aca="false">HS98*Summary!$I42</f>
        <v>0</v>
      </c>
      <c r="HT120" s="158" t="n">
        <f aca="false">HT98*Summary!$I42</f>
        <v>0</v>
      </c>
      <c r="HU120" s="158" t="n">
        <f aca="false">HU98*Summary!$I42</f>
        <v>0</v>
      </c>
      <c r="HV120" s="158" t="n">
        <f aca="false">HV98*Summary!$I42</f>
        <v>0</v>
      </c>
      <c r="HW120" s="158" t="n">
        <f aca="false">HW98*Summary!$I42</f>
        <v>0</v>
      </c>
      <c r="HX120" s="158" t="n">
        <f aca="false">HX98*Summary!$I42</f>
        <v>0</v>
      </c>
      <c r="HY120" s="158" t="n">
        <f aca="false">HY98*Summary!$I42</f>
        <v>0</v>
      </c>
      <c r="HZ120" s="158" t="n">
        <f aca="false">HZ98*Summary!$I42</f>
        <v>0</v>
      </c>
      <c r="IA120" s="158" t="n">
        <f aca="false">IA98*Summary!$I42</f>
        <v>0</v>
      </c>
      <c r="IB120" s="158" t="n">
        <f aca="false">IB98*Summary!$I42</f>
        <v>0</v>
      </c>
      <c r="IC120" s="158" t="n">
        <f aca="false">IC98*Summary!$I42</f>
        <v>0</v>
      </c>
      <c r="ID120" s="158" t="n">
        <f aca="false">ID98*Summary!$I42</f>
        <v>0</v>
      </c>
      <c r="IE120" s="158" t="n">
        <f aca="false">IE98*Summary!$I42</f>
        <v>0</v>
      </c>
      <c r="IF120" s="158" t="n">
        <f aca="false">IF98*Summary!$I42</f>
        <v>0</v>
      </c>
      <c r="IG120" s="158" t="n">
        <f aca="false">IG98*Summary!$I42</f>
        <v>0</v>
      </c>
      <c r="IH120" s="158" t="n">
        <f aca="false">IH98*Summary!$I42</f>
        <v>0</v>
      </c>
      <c r="II120" s="158" t="n">
        <f aca="false">II98*Summary!$I42</f>
        <v>0</v>
      </c>
      <c r="IJ120" s="158" t="n">
        <f aca="false">IJ98*Summary!$I42</f>
        <v>0</v>
      </c>
      <c r="IK120" s="158" t="n">
        <f aca="false">IK98*Summary!$I42</f>
        <v>0</v>
      </c>
      <c r="IL120" s="158" t="n">
        <f aca="false">IL98*Summary!$I42</f>
        <v>0</v>
      </c>
      <c r="IM120" s="158" t="n">
        <f aca="false">IM98*Summary!$I42</f>
        <v>0</v>
      </c>
      <c r="IN120" s="158" t="n">
        <f aca="false">IN98*Summary!$I42</f>
        <v>0</v>
      </c>
      <c r="IO120" s="158" t="n">
        <f aca="false">IO98*Summary!$I42</f>
        <v>0</v>
      </c>
      <c r="IP120" s="158" t="n">
        <f aca="false">IP98*Summary!$I42</f>
        <v>0</v>
      </c>
      <c r="IQ120" s="158" t="n">
        <f aca="false">IQ98*Summary!$I42</f>
        <v>0</v>
      </c>
      <c r="IR120" s="158" t="n">
        <f aca="false">IR98*Summary!$I42</f>
        <v>0</v>
      </c>
      <c r="IS120" s="158" t="n">
        <f aca="false">IS98*Summary!$I42</f>
        <v>0</v>
      </c>
    </row>
    <row r="121" s="166" customFormat="true" ht="12.75" hidden="false" customHeight="false" outlineLevel="0" collapsed="false">
      <c r="A121" s="164"/>
      <c r="B121" s="165"/>
      <c r="C121" s="165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64"/>
      <c r="BI121" s="164"/>
      <c r="BJ121" s="164"/>
      <c r="BK121" s="164"/>
      <c r="BL121" s="164"/>
      <c r="BM121" s="164"/>
      <c r="BN121" s="164"/>
      <c r="BO121" s="164"/>
      <c r="BP121" s="164"/>
      <c r="BQ121" s="164"/>
      <c r="BR121" s="164"/>
      <c r="BS121" s="164"/>
      <c r="BT121" s="164"/>
      <c r="BU121" s="164"/>
      <c r="BV121" s="164"/>
      <c r="BW121" s="164"/>
      <c r="BX121" s="164"/>
      <c r="BY121" s="164"/>
      <c r="BZ121" s="164"/>
      <c r="CA121" s="164"/>
      <c r="CB121" s="164"/>
      <c r="CC121" s="164"/>
      <c r="CD121" s="164"/>
      <c r="CE121" s="164"/>
      <c r="CF121" s="164"/>
      <c r="CG121" s="164"/>
      <c r="CH121" s="164"/>
      <c r="CI121" s="164"/>
      <c r="CJ121" s="164"/>
      <c r="CK121" s="164"/>
      <c r="CL121" s="164"/>
      <c r="CM121" s="164"/>
      <c r="CN121" s="164"/>
      <c r="CO121" s="164"/>
      <c r="CP121" s="164"/>
      <c r="CQ121" s="164"/>
      <c r="CR121" s="164"/>
      <c r="CS121" s="164"/>
      <c r="CT121" s="164"/>
      <c r="CU121" s="164"/>
      <c r="CV121" s="164"/>
      <c r="CW121" s="164"/>
      <c r="CX121" s="164"/>
      <c r="CY121" s="164"/>
      <c r="CZ121" s="164"/>
      <c r="DA121" s="164"/>
      <c r="DB121" s="164"/>
      <c r="DC121" s="164"/>
      <c r="DD121" s="164"/>
      <c r="DE121" s="164"/>
      <c r="DF121" s="164"/>
      <c r="DG121" s="164"/>
      <c r="DH121" s="164"/>
      <c r="DI121" s="164"/>
      <c r="DJ121" s="164"/>
      <c r="DK121" s="164"/>
      <c r="DL121" s="164"/>
      <c r="DM121" s="164"/>
      <c r="DN121" s="164"/>
      <c r="DO121" s="164"/>
      <c r="DP121" s="164"/>
      <c r="DQ121" s="164"/>
      <c r="DR121" s="164"/>
      <c r="DS121" s="164"/>
      <c r="DT121" s="164"/>
      <c r="DU121" s="164"/>
      <c r="DV121" s="164"/>
      <c r="DW121" s="164"/>
      <c r="DX121" s="164"/>
      <c r="DY121" s="164"/>
      <c r="DZ121" s="164"/>
      <c r="EA121" s="164"/>
      <c r="EB121" s="164"/>
      <c r="EC121" s="164"/>
      <c r="ED121" s="164"/>
      <c r="EE121" s="164"/>
      <c r="EF121" s="164"/>
      <c r="EG121" s="164"/>
      <c r="EH121" s="164"/>
      <c r="EI121" s="164"/>
      <c r="EJ121" s="164"/>
      <c r="EK121" s="164"/>
      <c r="EL121" s="164"/>
      <c r="EM121" s="164"/>
      <c r="EN121" s="164"/>
      <c r="EO121" s="164"/>
      <c r="EP121" s="164"/>
      <c r="EQ121" s="164"/>
      <c r="ER121" s="164"/>
      <c r="ES121" s="164"/>
      <c r="ET121" s="164"/>
      <c r="EU121" s="164"/>
      <c r="EV121" s="164"/>
      <c r="EW121" s="164"/>
      <c r="EX121" s="164"/>
      <c r="EY121" s="164"/>
      <c r="EZ121" s="164"/>
      <c r="FA121" s="164"/>
      <c r="FB121" s="164"/>
      <c r="FC121" s="164"/>
      <c r="FD121" s="164"/>
      <c r="FE121" s="164"/>
      <c r="FF121" s="164"/>
      <c r="FG121" s="164"/>
      <c r="FH121" s="164"/>
      <c r="FI121" s="164"/>
      <c r="FJ121" s="164"/>
      <c r="FK121" s="164"/>
      <c r="FL121" s="164"/>
      <c r="FM121" s="164"/>
      <c r="FN121" s="164"/>
      <c r="FO121" s="164"/>
      <c r="FP121" s="164"/>
      <c r="FQ121" s="164"/>
      <c r="FR121" s="164"/>
      <c r="FS121" s="164"/>
      <c r="FT121" s="164"/>
      <c r="FU121" s="164"/>
      <c r="FV121" s="164"/>
      <c r="FW121" s="164"/>
      <c r="FX121" s="164"/>
      <c r="FY121" s="164"/>
      <c r="FZ121" s="164"/>
      <c r="GA121" s="164"/>
      <c r="GB121" s="164"/>
      <c r="GC121" s="164"/>
      <c r="GD121" s="164"/>
      <c r="GE121" s="164"/>
      <c r="GF121" s="164"/>
      <c r="GG121" s="164"/>
      <c r="GH121" s="164"/>
      <c r="GI121" s="164"/>
      <c r="GJ121" s="164"/>
      <c r="GK121" s="164"/>
      <c r="GL121" s="164"/>
      <c r="GM121" s="164"/>
      <c r="GN121" s="164"/>
      <c r="GO121" s="164"/>
      <c r="GP121" s="164"/>
      <c r="GQ121" s="164"/>
      <c r="GR121" s="164"/>
      <c r="GS121" s="164"/>
      <c r="GT121" s="164"/>
      <c r="GU121" s="164"/>
      <c r="GV121" s="164"/>
      <c r="GW121" s="164"/>
      <c r="GX121" s="164"/>
      <c r="GY121" s="164"/>
      <c r="GZ121" s="164"/>
      <c r="HA121" s="164"/>
      <c r="HB121" s="164"/>
      <c r="HC121" s="164"/>
      <c r="HD121" s="164"/>
      <c r="HE121" s="164"/>
      <c r="HF121" s="164"/>
      <c r="HG121" s="164"/>
      <c r="HH121" s="164"/>
      <c r="HI121" s="164"/>
      <c r="HJ121" s="164"/>
      <c r="HK121" s="164"/>
      <c r="HL121" s="164"/>
      <c r="HM121" s="164"/>
      <c r="HN121" s="164"/>
      <c r="HO121" s="164"/>
      <c r="HP121" s="164"/>
      <c r="HQ121" s="164"/>
      <c r="HR121" s="164"/>
      <c r="HS121" s="164"/>
      <c r="HT121" s="164"/>
      <c r="HU121" s="164"/>
      <c r="HV121" s="164"/>
      <c r="HW121" s="164"/>
      <c r="HX121" s="164"/>
      <c r="HY121" s="164"/>
      <c r="HZ121" s="164"/>
      <c r="IA121" s="164"/>
      <c r="IB121" s="164"/>
      <c r="IC121" s="164"/>
      <c r="ID121" s="164"/>
      <c r="IE121" s="164"/>
      <c r="IF121" s="164"/>
      <c r="IG121" s="164"/>
      <c r="IH121" s="164"/>
      <c r="II121" s="164"/>
      <c r="IJ121" s="164"/>
      <c r="IK121" s="164"/>
      <c r="IL121" s="164"/>
      <c r="IM121" s="164"/>
      <c r="IN121" s="164"/>
      <c r="IO121" s="164"/>
      <c r="IP121" s="164"/>
      <c r="IQ121" s="164"/>
      <c r="IR121" s="164"/>
      <c r="IS121" s="164"/>
    </row>
    <row r="122" customFormat="false" ht="12.75" hidden="false" customHeight="true" outlineLevel="0" collapsed="false">
      <c r="A122" s="167" t="s">
        <v>369</v>
      </c>
      <c r="B122" s="168" t="s">
        <v>370</v>
      </c>
      <c r="C122" s="168"/>
      <c r="D122" s="169" t="n">
        <f aca="false">SUM(D100:D120)</f>
        <v>0</v>
      </c>
      <c r="E122" s="169" t="n">
        <f aca="false">SUM(E100:E120)</f>
        <v>0</v>
      </c>
      <c r="F122" s="169" t="n">
        <f aca="false">SUM(F100:F120)</f>
        <v>0</v>
      </c>
      <c r="G122" s="169" t="n">
        <f aca="false">SUM(G100:G120)</f>
        <v>0</v>
      </c>
      <c r="H122" s="169" t="n">
        <f aca="false">SUM(H100:H120)</f>
        <v>0</v>
      </c>
      <c r="I122" s="169" t="n">
        <f aca="false">SUM(I100:I120)</f>
        <v>0</v>
      </c>
      <c r="J122" s="169" t="n">
        <f aca="false">SUM(J100:J120)</f>
        <v>0</v>
      </c>
      <c r="K122" s="169" t="n">
        <f aca="false">SUM(K100:K120)</f>
        <v>0</v>
      </c>
      <c r="L122" s="169" t="n">
        <f aca="false">SUM(L100:L120)</f>
        <v>0</v>
      </c>
      <c r="M122" s="169" t="n">
        <f aca="false">SUM(M100:M120)</f>
        <v>0</v>
      </c>
      <c r="N122" s="169" t="n">
        <f aca="false">SUM(N100:N120)</f>
        <v>0</v>
      </c>
      <c r="O122" s="169" t="n">
        <f aca="false">SUM(O100:O120)</f>
        <v>0</v>
      </c>
      <c r="P122" s="169" t="n">
        <f aca="false">SUM(P100:P120)</f>
        <v>0</v>
      </c>
      <c r="Q122" s="169" t="n">
        <f aca="false">SUM(Q100:Q120)</f>
        <v>0</v>
      </c>
      <c r="R122" s="169" t="n">
        <f aca="false">SUM(R100:R120)</f>
        <v>0</v>
      </c>
      <c r="S122" s="169" t="n">
        <f aca="false">SUM(S100:S120)</f>
        <v>0</v>
      </c>
      <c r="T122" s="169" t="n">
        <f aca="false">SUM(T100:T120)</f>
        <v>0</v>
      </c>
      <c r="U122" s="169" t="n">
        <f aca="false">SUM(U100:U120)</f>
        <v>0</v>
      </c>
      <c r="V122" s="169" t="n">
        <f aca="false">SUM(V100:V120)</f>
        <v>0</v>
      </c>
      <c r="W122" s="169" t="n">
        <f aca="false">SUM(W100:W120)</f>
        <v>0</v>
      </c>
      <c r="X122" s="169" t="n">
        <f aca="false">SUM(X100:X120)</f>
        <v>0</v>
      </c>
      <c r="Y122" s="169" t="n">
        <f aca="false">SUM(Y100:Y120)</f>
        <v>0</v>
      </c>
      <c r="Z122" s="169" t="n">
        <f aca="false">SUM(Z100:Z120)</f>
        <v>0</v>
      </c>
      <c r="AA122" s="169" t="n">
        <f aca="false">SUM(AA100:AA120)</f>
        <v>0</v>
      </c>
      <c r="AB122" s="169" t="n">
        <f aca="false">SUM(AB100:AB120)</f>
        <v>0</v>
      </c>
      <c r="AC122" s="169" t="n">
        <f aca="false">SUM(AC100:AC120)</f>
        <v>0</v>
      </c>
      <c r="AD122" s="169" t="n">
        <f aca="false">SUM(AD100:AD120)</f>
        <v>0</v>
      </c>
      <c r="AE122" s="169" t="n">
        <f aca="false">SUM(AE100:AE120)</f>
        <v>0</v>
      </c>
      <c r="AF122" s="169" t="n">
        <f aca="false">SUM(AF100:AF120)</f>
        <v>0</v>
      </c>
      <c r="AG122" s="169" t="n">
        <f aca="false">SUM(AG100:AG120)</f>
        <v>0</v>
      </c>
      <c r="AH122" s="169" t="n">
        <f aca="false">SUM(AH100:AH120)</f>
        <v>0</v>
      </c>
      <c r="AI122" s="169" t="n">
        <f aca="false">SUM(AI100:AI120)</f>
        <v>0</v>
      </c>
      <c r="AJ122" s="169" t="n">
        <f aca="false">SUM(AJ100:AJ120)</f>
        <v>0</v>
      </c>
      <c r="AK122" s="169" t="n">
        <f aca="false">SUM(AK100:AK120)</f>
        <v>0</v>
      </c>
      <c r="AL122" s="169" t="n">
        <f aca="false">SUM(AL100:AL120)</f>
        <v>0</v>
      </c>
      <c r="AM122" s="169" t="n">
        <f aca="false">SUM(AM100:AM120)</f>
        <v>0</v>
      </c>
      <c r="AN122" s="169" t="n">
        <f aca="false">SUM(AN100:AN120)</f>
        <v>0</v>
      </c>
      <c r="AO122" s="169" t="n">
        <f aca="false">SUM(AO100:AO120)</f>
        <v>0</v>
      </c>
      <c r="AP122" s="169" t="n">
        <f aca="false">SUM(AP100:AP120)</f>
        <v>0</v>
      </c>
      <c r="AQ122" s="169" t="n">
        <f aca="false">SUM(AQ100:AQ120)</f>
        <v>0</v>
      </c>
      <c r="AR122" s="169" t="n">
        <f aca="false">SUM(AR100:AR120)</f>
        <v>0</v>
      </c>
      <c r="AS122" s="169" t="n">
        <f aca="false">SUM(AS100:AS120)</f>
        <v>0</v>
      </c>
      <c r="AT122" s="169" t="n">
        <f aca="false">SUM(AT100:AT120)</f>
        <v>0</v>
      </c>
      <c r="AU122" s="169" t="n">
        <f aca="false">SUM(AU100:AU120)</f>
        <v>0</v>
      </c>
      <c r="AV122" s="169" t="n">
        <f aca="false">SUM(AV100:AV120)</f>
        <v>0</v>
      </c>
      <c r="AW122" s="169" t="n">
        <f aca="false">SUM(AW100:AW120)</f>
        <v>0</v>
      </c>
      <c r="AX122" s="169" t="n">
        <f aca="false">SUM(AX100:AX120)</f>
        <v>0</v>
      </c>
      <c r="AY122" s="169" t="n">
        <f aca="false">SUM(AY100:AY120)</f>
        <v>0</v>
      </c>
      <c r="AZ122" s="169" t="n">
        <f aca="false">SUM(AZ100:AZ120)</f>
        <v>0</v>
      </c>
      <c r="BA122" s="169" t="n">
        <f aca="false">SUM(BA100:BA120)</f>
        <v>0</v>
      </c>
      <c r="BB122" s="169" t="n">
        <f aca="false">SUM(BB100:BB120)</f>
        <v>0</v>
      </c>
      <c r="BC122" s="169" t="n">
        <f aca="false">SUM(BC100:BC120)</f>
        <v>0</v>
      </c>
      <c r="BD122" s="169" t="n">
        <f aca="false">SUM(BD100:BD120)</f>
        <v>0</v>
      </c>
      <c r="BE122" s="169" t="n">
        <f aca="false">SUM(BE100:BE120)</f>
        <v>0</v>
      </c>
      <c r="BF122" s="169" t="n">
        <f aca="false">SUM(BF100:BF120)</f>
        <v>0</v>
      </c>
      <c r="BG122" s="169" t="n">
        <f aca="false">SUM(BG100:BG120)</f>
        <v>0</v>
      </c>
      <c r="BH122" s="169" t="n">
        <f aca="false">SUM(BH100:BH120)</f>
        <v>0</v>
      </c>
      <c r="BI122" s="169" t="n">
        <f aca="false">SUM(BI100:BI120)</f>
        <v>0</v>
      </c>
      <c r="BJ122" s="169" t="n">
        <f aca="false">SUM(BJ100:BJ120)</f>
        <v>0</v>
      </c>
      <c r="BK122" s="169" t="n">
        <f aca="false">SUM(BK100:BK120)</f>
        <v>0</v>
      </c>
      <c r="BL122" s="169" t="n">
        <f aca="false">SUM(BL100:BL120)</f>
        <v>0</v>
      </c>
      <c r="BM122" s="169" t="n">
        <f aca="false">SUM(BM100:BM120)</f>
        <v>0</v>
      </c>
      <c r="BN122" s="169" t="n">
        <f aca="false">SUM(BN100:BN120)</f>
        <v>0</v>
      </c>
      <c r="BO122" s="169" t="n">
        <f aca="false">SUM(BO100:BO120)</f>
        <v>0</v>
      </c>
      <c r="BP122" s="169" t="n">
        <f aca="false">SUM(BP100:BP120)</f>
        <v>0</v>
      </c>
      <c r="BQ122" s="169" t="n">
        <f aca="false">SUM(BQ100:BQ120)</f>
        <v>0</v>
      </c>
      <c r="BR122" s="169" t="n">
        <f aca="false">SUM(BR100:BR120)</f>
        <v>0</v>
      </c>
      <c r="BS122" s="169" t="n">
        <f aca="false">SUM(BS100:BS120)</f>
        <v>0</v>
      </c>
      <c r="BT122" s="169" t="n">
        <f aca="false">SUM(BT100:BT120)</f>
        <v>0</v>
      </c>
      <c r="BU122" s="169" t="n">
        <f aca="false">SUM(BU100:BU120)</f>
        <v>0</v>
      </c>
      <c r="BV122" s="169" t="n">
        <f aca="false">SUM(BV100:BV120)</f>
        <v>0</v>
      </c>
      <c r="BW122" s="169" t="n">
        <f aca="false">SUM(BW100:BW120)</f>
        <v>0</v>
      </c>
      <c r="BX122" s="169" t="n">
        <f aca="false">SUM(BX100:BX120)</f>
        <v>0</v>
      </c>
      <c r="BY122" s="169" t="n">
        <f aca="false">SUM(BY100:BY120)</f>
        <v>0</v>
      </c>
      <c r="BZ122" s="169" t="n">
        <f aca="false">SUM(BZ100:BZ120)</f>
        <v>0</v>
      </c>
      <c r="CA122" s="169" t="n">
        <f aca="false">SUM(CA100:CA120)</f>
        <v>0</v>
      </c>
      <c r="CB122" s="169" t="n">
        <f aca="false">SUM(CB100:CB120)</f>
        <v>0</v>
      </c>
      <c r="CC122" s="169" t="n">
        <f aca="false">SUM(CC100:CC120)</f>
        <v>0</v>
      </c>
      <c r="CD122" s="169" t="n">
        <f aca="false">SUM(CD100:CD120)</f>
        <v>0</v>
      </c>
      <c r="CE122" s="169" t="n">
        <f aca="false">SUM(CE100:CE120)</f>
        <v>0</v>
      </c>
      <c r="CF122" s="169" t="n">
        <f aca="false">SUM(CF100:CF120)</f>
        <v>0</v>
      </c>
      <c r="CG122" s="169" t="n">
        <f aca="false">SUM(CG100:CG120)</f>
        <v>0</v>
      </c>
      <c r="CH122" s="169" t="n">
        <f aca="false">SUM(CH100:CH120)</f>
        <v>0</v>
      </c>
      <c r="CI122" s="169" t="n">
        <f aca="false">SUM(CI100:CI120)</f>
        <v>0</v>
      </c>
      <c r="CJ122" s="169" t="n">
        <f aca="false">SUM(CJ100:CJ120)</f>
        <v>0</v>
      </c>
      <c r="CK122" s="169" t="n">
        <f aca="false">SUM(CK100:CK120)</f>
        <v>0</v>
      </c>
      <c r="CL122" s="169" t="n">
        <f aca="false">SUM(CL100:CL120)</f>
        <v>0</v>
      </c>
      <c r="CM122" s="169" t="n">
        <f aca="false">SUM(CM100:CM120)</f>
        <v>0</v>
      </c>
      <c r="CN122" s="169" t="n">
        <f aca="false">SUM(CN100:CN120)</f>
        <v>0</v>
      </c>
      <c r="CO122" s="169" t="n">
        <f aca="false">SUM(CO100:CO120)</f>
        <v>0</v>
      </c>
      <c r="CP122" s="169" t="n">
        <f aca="false">SUM(CP100:CP120)</f>
        <v>0</v>
      </c>
      <c r="CQ122" s="169" t="n">
        <f aca="false">SUM(CQ100:CQ120)</f>
        <v>0</v>
      </c>
      <c r="CR122" s="169" t="n">
        <f aca="false">SUM(CR100:CR120)</f>
        <v>0</v>
      </c>
      <c r="CS122" s="169" t="n">
        <f aca="false">SUM(CS100:CS120)</f>
        <v>0</v>
      </c>
      <c r="CT122" s="169" t="n">
        <f aca="false">SUM(CT100:CT120)</f>
        <v>0</v>
      </c>
      <c r="CU122" s="169" t="n">
        <f aca="false">SUM(CU100:CU120)</f>
        <v>0</v>
      </c>
      <c r="CV122" s="169" t="n">
        <f aca="false">SUM(CV100:CV120)</f>
        <v>0</v>
      </c>
      <c r="CW122" s="169" t="n">
        <f aca="false">SUM(CW100:CW120)</f>
        <v>0</v>
      </c>
      <c r="CX122" s="169" t="n">
        <f aca="false">SUM(CX100:CX120)</f>
        <v>0</v>
      </c>
      <c r="CY122" s="169" t="n">
        <f aca="false">SUM(CY100:CY120)</f>
        <v>0</v>
      </c>
      <c r="CZ122" s="169" t="n">
        <f aca="false">SUM(CZ100:CZ120)</f>
        <v>0</v>
      </c>
      <c r="DA122" s="169" t="n">
        <f aca="false">SUM(DA100:DA120)</f>
        <v>0</v>
      </c>
      <c r="DB122" s="169" t="n">
        <f aca="false">SUM(DB100:DB120)</f>
        <v>0</v>
      </c>
      <c r="DC122" s="169" t="n">
        <f aca="false">SUM(DC100:DC120)</f>
        <v>0</v>
      </c>
      <c r="DD122" s="169" t="n">
        <f aca="false">SUM(DD100:DD120)</f>
        <v>0</v>
      </c>
      <c r="DE122" s="169" t="n">
        <f aca="false">SUM(DE100:DE120)</f>
        <v>0</v>
      </c>
      <c r="DF122" s="169" t="n">
        <f aca="false">SUM(DF100:DF120)</f>
        <v>0</v>
      </c>
      <c r="DG122" s="169" t="n">
        <f aca="false">SUM(DG100:DG120)</f>
        <v>0</v>
      </c>
      <c r="DH122" s="169" t="n">
        <f aca="false">SUM(DH100:DH120)</f>
        <v>0</v>
      </c>
      <c r="DI122" s="169" t="n">
        <f aca="false">SUM(DI100:DI120)</f>
        <v>0</v>
      </c>
      <c r="DJ122" s="169" t="n">
        <f aca="false">SUM(DJ100:DJ120)</f>
        <v>0</v>
      </c>
      <c r="DK122" s="169" t="n">
        <f aca="false">SUM(DK100:DK120)</f>
        <v>0</v>
      </c>
      <c r="DL122" s="169" t="n">
        <f aca="false">SUM(DL100:DL120)</f>
        <v>0</v>
      </c>
      <c r="DM122" s="169" t="n">
        <f aca="false">SUM(DM100:DM120)</f>
        <v>0</v>
      </c>
      <c r="DN122" s="169" t="n">
        <f aca="false">SUM(DN100:DN120)</f>
        <v>0</v>
      </c>
      <c r="DO122" s="169" t="n">
        <f aca="false">SUM(DO100:DO120)</f>
        <v>0</v>
      </c>
      <c r="DP122" s="169" t="n">
        <f aca="false">SUM(DP100:DP120)</f>
        <v>0</v>
      </c>
      <c r="DQ122" s="169" t="n">
        <f aca="false">SUM(DQ100:DQ120)</f>
        <v>0</v>
      </c>
      <c r="DR122" s="169" t="n">
        <f aca="false">SUM(DR100:DR120)</f>
        <v>0</v>
      </c>
      <c r="DS122" s="169" t="n">
        <f aca="false">SUM(DS100:DS120)</f>
        <v>0</v>
      </c>
      <c r="DT122" s="169" t="n">
        <f aca="false">SUM(DT100:DT120)</f>
        <v>0</v>
      </c>
      <c r="DU122" s="169" t="n">
        <f aca="false">SUM(DU100:DU120)</f>
        <v>0</v>
      </c>
      <c r="DV122" s="169" t="n">
        <f aca="false">SUM(DV100:DV120)</f>
        <v>0</v>
      </c>
      <c r="DW122" s="169" t="n">
        <f aca="false">SUM(DW100:DW120)</f>
        <v>0</v>
      </c>
      <c r="DX122" s="169" t="n">
        <f aca="false">SUM(DX100:DX120)</f>
        <v>0</v>
      </c>
      <c r="DY122" s="169" t="n">
        <f aca="false">SUM(DY100:DY120)</f>
        <v>0</v>
      </c>
      <c r="DZ122" s="169" t="n">
        <f aca="false">SUM(DZ100:DZ120)</f>
        <v>0</v>
      </c>
      <c r="EA122" s="169" t="n">
        <f aca="false">SUM(EA100:EA120)</f>
        <v>0</v>
      </c>
      <c r="EB122" s="169" t="n">
        <f aca="false">SUM(EB100:EB120)</f>
        <v>0</v>
      </c>
      <c r="EC122" s="169" t="n">
        <f aca="false">SUM(EC100:EC120)</f>
        <v>0</v>
      </c>
      <c r="ED122" s="169" t="n">
        <f aca="false">SUM(ED100:ED120)</f>
        <v>0</v>
      </c>
      <c r="EE122" s="169" t="n">
        <f aca="false">SUM(EE100:EE120)</f>
        <v>0</v>
      </c>
      <c r="EF122" s="169" t="n">
        <f aca="false">SUM(EF100:EF120)</f>
        <v>0</v>
      </c>
      <c r="EG122" s="169" t="n">
        <f aca="false">SUM(EG100:EG120)</f>
        <v>0</v>
      </c>
      <c r="EH122" s="169" t="n">
        <f aca="false">SUM(EH100:EH120)</f>
        <v>0</v>
      </c>
      <c r="EI122" s="169" t="n">
        <f aca="false">SUM(EI100:EI120)</f>
        <v>0</v>
      </c>
      <c r="EJ122" s="169" t="n">
        <f aca="false">SUM(EJ100:EJ120)</f>
        <v>0</v>
      </c>
      <c r="EK122" s="169" t="n">
        <f aca="false">SUM(EK100:EK120)</f>
        <v>0</v>
      </c>
      <c r="EL122" s="169" t="n">
        <f aca="false">SUM(EL100:EL120)</f>
        <v>0</v>
      </c>
      <c r="EM122" s="169" t="n">
        <f aca="false">SUM(EM100:EM120)</f>
        <v>0</v>
      </c>
      <c r="EN122" s="169" t="n">
        <f aca="false">SUM(EN100:EN120)</f>
        <v>0</v>
      </c>
      <c r="EO122" s="169" t="n">
        <f aca="false">SUM(EO100:EO120)</f>
        <v>0</v>
      </c>
      <c r="EP122" s="169" t="n">
        <f aca="false">SUM(EP100:EP120)</f>
        <v>0</v>
      </c>
      <c r="EQ122" s="169" t="n">
        <f aca="false">SUM(EQ100:EQ120)</f>
        <v>0</v>
      </c>
      <c r="ER122" s="169" t="n">
        <f aca="false">SUM(ER100:ER120)</f>
        <v>0</v>
      </c>
      <c r="ES122" s="169" t="n">
        <f aca="false">SUM(ES100:ES120)</f>
        <v>0</v>
      </c>
      <c r="ET122" s="169" t="n">
        <f aca="false">SUM(ET100:ET120)</f>
        <v>0</v>
      </c>
      <c r="EU122" s="169" t="n">
        <f aca="false">SUM(EU100:EU120)</f>
        <v>0</v>
      </c>
      <c r="EV122" s="169" t="n">
        <f aca="false">SUM(EV100:EV120)</f>
        <v>0</v>
      </c>
      <c r="EW122" s="169" t="n">
        <f aca="false">SUM(EW100:EW120)</f>
        <v>0</v>
      </c>
      <c r="EX122" s="169" t="n">
        <f aca="false">SUM(EX100:EX120)</f>
        <v>0</v>
      </c>
      <c r="EY122" s="169" t="n">
        <f aca="false">SUM(EY100:EY120)</f>
        <v>0</v>
      </c>
      <c r="EZ122" s="169" t="n">
        <f aca="false">SUM(EZ100:EZ120)</f>
        <v>0</v>
      </c>
      <c r="FA122" s="169" t="n">
        <f aca="false">SUM(FA100:FA120)</f>
        <v>0</v>
      </c>
      <c r="FB122" s="169" t="n">
        <f aca="false">SUM(FB100:FB120)</f>
        <v>0</v>
      </c>
      <c r="FC122" s="169" t="n">
        <f aca="false">SUM(FC100:FC120)</f>
        <v>0</v>
      </c>
      <c r="FD122" s="169" t="n">
        <f aca="false">SUM(FD100:FD120)</f>
        <v>0</v>
      </c>
      <c r="FE122" s="169" t="n">
        <f aca="false">SUM(FE100:FE120)</f>
        <v>0</v>
      </c>
      <c r="FF122" s="169" t="n">
        <f aca="false">SUM(FF100:FF120)</f>
        <v>0</v>
      </c>
      <c r="FG122" s="169" t="n">
        <f aca="false">SUM(FG100:FG120)</f>
        <v>0</v>
      </c>
      <c r="FH122" s="169" t="n">
        <f aca="false">SUM(FH100:FH120)</f>
        <v>0</v>
      </c>
      <c r="FI122" s="169" t="n">
        <f aca="false">SUM(FI100:FI120)</f>
        <v>0</v>
      </c>
      <c r="FJ122" s="169" t="n">
        <f aca="false">SUM(FJ100:FJ120)</f>
        <v>0</v>
      </c>
      <c r="FK122" s="169" t="n">
        <f aca="false">SUM(FK100:FK120)</f>
        <v>0</v>
      </c>
      <c r="FL122" s="169" t="n">
        <f aca="false">SUM(FL100:FL120)</f>
        <v>0</v>
      </c>
      <c r="FM122" s="169" t="n">
        <f aca="false">SUM(FM100:FM120)</f>
        <v>0</v>
      </c>
      <c r="FN122" s="169" t="n">
        <f aca="false">SUM(FN100:FN120)</f>
        <v>0</v>
      </c>
      <c r="FO122" s="169" t="n">
        <f aca="false">SUM(FO100:FO120)</f>
        <v>0</v>
      </c>
      <c r="FP122" s="169" t="n">
        <f aca="false">SUM(FP100:FP120)</f>
        <v>0</v>
      </c>
      <c r="FQ122" s="169" t="n">
        <f aca="false">SUM(FQ100:FQ120)</f>
        <v>0</v>
      </c>
      <c r="FR122" s="169" t="n">
        <f aca="false">SUM(FR100:FR120)</f>
        <v>0</v>
      </c>
      <c r="FS122" s="169" t="n">
        <f aca="false">SUM(FS100:FS120)</f>
        <v>0</v>
      </c>
      <c r="FT122" s="169" t="n">
        <f aca="false">SUM(FT100:FT120)</f>
        <v>0</v>
      </c>
      <c r="FU122" s="169" t="n">
        <f aca="false">SUM(FU100:FU120)</f>
        <v>0</v>
      </c>
      <c r="FV122" s="169" t="n">
        <f aca="false">SUM(FV100:FV120)</f>
        <v>0</v>
      </c>
      <c r="FW122" s="169" t="n">
        <f aca="false">SUM(FW100:FW120)</f>
        <v>0</v>
      </c>
      <c r="FX122" s="169" t="n">
        <f aca="false">SUM(FX100:FX120)</f>
        <v>0</v>
      </c>
      <c r="FY122" s="169" t="n">
        <f aca="false">SUM(FY100:FY120)</f>
        <v>0</v>
      </c>
      <c r="FZ122" s="169" t="n">
        <f aca="false">SUM(FZ100:FZ120)</f>
        <v>0</v>
      </c>
      <c r="GA122" s="169" t="n">
        <f aca="false">SUM(GA100:GA120)</f>
        <v>0</v>
      </c>
      <c r="GB122" s="169" t="n">
        <f aca="false">SUM(GB100:GB120)</f>
        <v>0</v>
      </c>
      <c r="GC122" s="169" t="n">
        <f aca="false">SUM(GC100:GC120)</f>
        <v>0</v>
      </c>
      <c r="GD122" s="169" t="n">
        <f aca="false">SUM(GD100:GD120)</f>
        <v>0</v>
      </c>
      <c r="GE122" s="169" t="n">
        <f aca="false">SUM(GE100:GE120)</f>
        <v>0</v>
      </c>
      <c r="GF122" s="169" t="n">
        <f aca="false">SUM(GF100:GF120)</f>
        <v>0</v>
      </c>
      <c r="GG122" s="169" t="n">
        <f aca="false">SUM(GG100:GG120)</f>
        <v>0</v>
      </c>
      <c r="GH122" s="169" t="n">
        <f aca="false">SUM(GH100:GH120)</f>
        <v>0</v>
      </c>
      <c r="GI122" s="169" t="n">
        <f aca="false">SUM(GI100:GI120)</f>
        <v>0</v>
      </c>
      <c r="GJ122" s="169" t="n">
        <f aca="false">SUM(GJ100:GJ120)</f>
        <v>0</v>
      </c>
      <c r="GK122" s="169" t="n">
        <f aca="false">SUM(GK100:GK120)</f>
        <v>0</v>
      </c>
      <c r="GL122" s="169" t="n">
        <f aca="false">SUM(GL100:GL120)</f>
        <v>0</v>
      </c>
      <c r="GM122" s="169" t="n">
        <f aca="false">SUM(GM100:GM120)</f>
        <v>0</v>
      </c>
      <c r="GN122" s="169" t="n">
        <f aca="false">SUM(GN100:GN120)</f>
        <v>0</v>
      </c>
      <c r="GO122" s="169" t="n">
        <f aca="false">SUM(GO100:GO120)</f>
        <v>0</v>
      </c>
      <c r="GP122" s="169" t="n">
        <f aca="false">SUM(GP100:GP120)</f>
        <v>0</v>
      </c>
      <c r="GQ122" s="169" t="n">
        <f aca="false">SUM(GQ100:GQ120)</f>
        <v>0</v>
      </c>
      <c r="GR122" s="169" t="n">
        <f aca="false">SUM(GR100:GR120)</f>
        <v>0</v>
      </c>
      <c r="GS122" s="169" t="n">
        <f aca="false">SUM(GS100:GS120)</f>
        <v>0</v>
      </c>
      <c r="GT122" s="169" t="n">
        <f aca="false">SUM(GT100:GT120)</f>
        <v>0</v>
      </c>
      <c r="GU122" s="169" t="n">
        <f aca="false">SUM(GU100:GU120)</f>
        <v>0</v>
      </c>
      <c r="GV122" s="169" t="n">
        <f aca="false">SUM(GV100:GV120)</f>
        <v>0</v>
      </c>
      <c r="GW122" s="169" t="n">
        <f aca="false">SUM(GW100:GW120)</f>
        <v>0</v>
      </c>
      <c r="GX122" s="169" t="n">
        <f aca="false">SUM(GX100:GX120)</f>
        <v>0</v>
      </c>
      <c r="GY122" s="169" t="n">
        <f aca="false">SUM(GY100:GY120)</f>
        <v>0</v>
      </c>
      <c r="GZ122" s="169" t="n">
        <f aca="false">SUM(GZ100:GZ120)</f>
        <v>0</v>
      </c>
      <c r="HA122" s="169" t="n">
        <f aca="false">SUM(HA100:HA120)</f>
        <v>0</v>
      </c>
      <c r="HB122" s="169" t="n">
        <f aca="false">SUM(HB100:HB120)</f>
        <v>0</v>
      </c>
      <c r="HC122" s="169" t="n">
        <f aca="false">SUM(HC100:HC120)</f>
        <v>0</v>
      </c>
      <c r="HD122" s="169" t="n">
        <f aca="false">SUM(HD100:HD120)</f>
        <v>0</v>
      </c>
      <c r="HE122" s="169" t="n">
        <f aca="false">SUM(HE100:HE120)</f>
        <v>0</v>
      </c>
      <c r="HF122" s="169" t="n">
        <f aca="false">SUM(HF100:HF120)</f>
        <v>0</v>
      </c>
      <c r="HG122" s="169" t="n">
        <f aca="false">SUM(HG100:HG120)</f>
        <v>0</v>
      </c>
      <c r="HH122" s="169" t="n">
        <f aca="false">SUM(HH100:HH120)</f>
        <v>0</v>
      </c>
      <c r="HI122" s="169" t="n">
        <f aca="false">SUM(HI100:HI120)</f>
        <v>0</v>
      </c>
      <c r="HJ122" s="169" t="n">
        <f aca="false">SUM(HJ100:HJ120)</f>
        <v>0</v>
      </c>
      <c r="HK122" s="169" t="n">
        <f aca="false">SUM(HK100:HK120)</f>
        <v>0</v>
      </c>
      <c r="HL122" s="169" t="n">
        <f aca="false">SUM(HL100:HL120)</f>
        <v>0</v>
      </c>
      <c r="HM122" s="169" t="n">
        <f aca="false">SUM(HM100:HM120)</f>
        <v>0</v>
      </c>
      <c r="HN122" s="169" t="n">
        <f aca="false">SUM(HN100:HN120)</f>
        <v>0</v>
      </c>
      <c r="HO122" s="169" t="n">
        <f aca="false">SUM(HO100:HO120)</f>
        <v>0</v>
      </c>
      <c r="HP122" s="169" t="n">
        <f aca="false">SUM(HP100:HP120)</f>
        <v>0</v>
      </c>
      <c r="HQ122" s="169" t="n">
        <f aca="false">SUM(HQ100:HQ120)</f>
        <v>0</v>
      </c>
      <c r="HR122" s="169" t="n">
        <f aca="false">SUM(HR100:HR120)</f>
        <v>0</v>
      </c>
      <c r="HS122" s="169" t="n">
        <f aca="false">SUM(HS100:HS120)</f>
        <v>0</v>
      </c>
      <c r="HT122" s="169" t="n">
        <f aca="false">SUM(HT100:HT120)</f>
        <v>0</v>
      </c>
      <c r="HU122" s="169" t="n">
        <f aca="false">SUM(HU100:HU120)</f>
        <v>0</v>
      </c>
      <c r="HV122" s="169" t="n">
        <f aca="false">SUM(HV100:HV120)</f>
        <v>0</v>
      </c>
      <c r="HW122" s="169" t="n">
        <f aca="false">SUM(HW100:HW120)</f>
        <v>0</v>
      </c>
      <c r="HX122" s="169" t="n">
        <f aca="false">SUM(HX100:HX120)</f>
        <v>0</v>
      </c>
      <c r="HY122" s="169" t="n">
        <f aca="false">SUM(HY100:HY120)</f>
        <v>0</v>
      </c>
      <c r="HZ122" s="169" t="n">
        <f aca="false">SUM(HZ100:HZ120)</f>
        <v>0</v>
      </c>
      <c r="IA122" s="169" t="n">
        <f aca="false">SUM(IA100:IA120)</f>
        <v>0</v>
      </c>
      <c r="IB122" s="169" t="n">
        <f aca="false">SUM(IB100:IB120)</f>
        <v>0</v>
      </c>
      <c r="IC122" s="169" t="n">
        <f aca="false">SUM(IC100:IC120)</f>
        <v>0</v>
      </c>
      <c r="ID122" s="169" t="n">
        <f aca="false">SUM(ID100:ID120)</f>
        <v>0</v>
      </c>
      <c r="IE122" s="169" t="n">
        <f aca="false">SUM(IE100:IE120)</f>
        <v>0</v>
      </c>
      <c r="IF122" s="169" t="n">
        <f aca="false">SUM(IF100:IF120)</f>
        <v>0</v>
      </c>
      <c r="IG122" s="169" t="n">
        <f aca="false">SUM(IG100:IG120)</f>
        <v>0</v>
      </c>
      <c r="IH122" s="169" t="n">
        <f aca="false">SUM(IH100:IH120)</f>
        <v>0</v>
      </c>
      <c r="II122" s="169" t="n">
        <f aca="false">SUM(II100:II120)</f>
        <v>0</v>
      </c>
      <c r="IJ122" s="169" t="n">
        <f aca="false">SUM(IJ100:IJ120)</f>
        <v>0</v>
      </c>
      <c r="IK122" s="169" t="n">
        <f aca="false">SUM(IK100:IK120)</f>
        <v>0</v>
      </c>
      <c r="IL122" s="169" t="n">
        <f aca="false">SUM(IL100:IL120)</f>
        <v>0</v>
      </c>
      <c r="IM122" s="169" t="n">
        <f aca="false">SUM(IM100:IM120)</f>
        <v>0</v>
      </c>
      <c r="IN122" s="169" t="n">
        <f aca="false">SUM(IN100:IN120)</f>
        <v>0</v>
      </c>
      <c r="IO122" s="169" t="n">
        <f aca="false">SUM(IO100:IO120)</f>
        <v>0</v>
      </c>
      <c r="IP122" s="169" t="n">
        <f aca="false">SUM(IP100:IP120)</f>
        <v>0</v>
      </c>
      <c r="IQ122" s="169" t="n">
        <f aca="false">SUM(IQ100:IQ120)</f>
        <v>0</v>
      </c>
      <c r="IR122" s="169" t="n">
        <f aca="false">SUM(IR100:IR120)</f>
        <v>0</v>
      </c>
      <c r="IS122" s="169" t="n">
        <f aca="false">SUM(IS100:IS120)</f>
        <v>0</v>
      </c>
    </row>
    <row r="123" s="173" customFormat="true" ht="12.75" hidden="false" customHeight="false" outlineLevel="0" collapsed="false">
      <c r="A123" s="170"/>
      <c r="B123" s="171"/>
      <c r="C123" s="171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</row>
    <row r="124" s="153" customFormat="true" ht="18" hidden="false" customHeight="false" outlineLevel="0" collapsed="false">
      <c r="A124" s="88" t="s">
        <v>371</v>
      </c>
      <c r="B124" s="174"/>
      <c r="D124" s="175"/>
      <c r="E124" s="175"/>
      <c r="F124" s="175"/>
      <c r="G124" s="175"/>
      <c r="H124" s="175"/>
      <c r="I124" s="175"/>
      <c r="J124" s="175"/>
      <c r="K124" s="175"/>
      <c r="L124" s="175"/>
      <c r="M124" s="175"/>
      <c r="N124" s="175"/>
      <c r="O124" s="175"/>
      <c r="P124" s="175"/>
      <c r="Q124" s="175"/>
      <c r="R124" s="175"/>
      <c r="S124" s="175"/>
      <c r="T124" s="175"/>
      <c r="U124" s="175"/>
      <c r="V124" s="175"/>
      <c r="W124" s="175"/>
      <c r="X124" s="175"/>
      <c r="Y124" s="175"/>
      <c r="Z124" s="175"/>
      <c r="AA124" s="175"/>
      <c r="AB124" s="175"/>
      <c r="AC124" s="175"/>
      <c r="AD124" s="175"/>
      <c r="AE124" s="175"/>
      <c r="AF124" s="175"/>
      <c r="AG124" s="175"/>
      <c r="AH124" s="175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75"/>
      <c r="BN124" s="175"/>
      <c r="BO124" s="175"/>
      <c r="BP124" s="175"/>
      <c r="BQ124" s="175"/>
      <c r="BR124" s="175"/>
      <c r="BS124" s="175"/>
      <c r="BT124" s="175"/>
      <c r="BU124" s="175"/>
      <c r="BV124" s="175"/>
      <c r="BW124" s="175"/>
      <c r="BX124" s="175"/>
      <c r="BY124" s="175"/>
      <c r="BZ124" s="175"/>
      <c r="CA124" s="175"/>
      <c r="CB124" s="175"/>
      <c r="CC124" s="175"/>
      <c r="CD124" s="175"/>
      <c r="CE124" s="175"/>
      <c r="CF124" s="175"/>
      <c r="CG124" s="175"/>
      <c r="CH124" s="175"/>
      <c r="CI124" s="175"/>
      <c r="CJ124" s="175"/>
      <c r="CK124" s="175"/>
      <c r="CL124" s="175"/>
      <c r="CM124" s="175"/>
      <c r="CN124" s="175"/>
      <c r="CO124" s="175"/>
      <c r="CP124" s="175"/>
      <c r="CQ124" s="175"/>
      <c r="CR124" s="175"/>
      <c r="CS124" s="175"/>
      <c r="CT124" s="175"/>
      <c r="CU124" s="175"/>
      <c r="CV124" s="175"/>
      <c r="CW124" s="175"/>
      <c r="CX124" s="175"/>
      <c r="CY124" s="175"/>
      <c r="CZ124" s="175"/>
      <c r="DA124" s="175"/>
      <c r="DB124" s="175"/>
      <c r="DC124" s="175"/>
      <c r="DD124" s="175"/>
      <c r="DE124" s="175"/>
      <c r="DF124" s="175"/>
      <c r="DG124" s="175"/>
      <c r="DH124" s="175"/>
      <c r="DI124" s="175"/>
      <c r="DJ124" s="175"/>
      <c r="DK124" s="175"/>
      <c r="DL124" s="175"/>
      <c r="DM124" s="175"/>
      <c r="DN124" s="175"/>
      <c r="DO124" s="175"/>
      <c r="DP124" s="175"/>
      <c r="DQ124" s="175"/>
      <c r="DR124" s="175"/>
      <c r="DS124" s="175"/>
      <c r="DT124" s="175"/>
      <c r="DU124" s="175"/>
      <c r="DV124" s="175"/>
      <c r="DW124" s="175"/>
      <c r="DX124" s="175"/>
      <c r="DY124" s="175"/>
      <c r="DZ124" s="175"/>
      <c r="EA124" s="175"/>
      <c r="EB124" s="175"/>
      <c r="EC124" s="175"/>
      <c r="ED124" s="175"/>
      <c r="EE124" s="175"/>
      <c r="EF124" s="175"/>
      <c r="EG124" s="175"/>
      <c r="EH124" s="175"/>
      <c r="EI124" s="175"/>
      <c r="EJ124" s="175"/>
      <c r="EK124" s="175"/>
      <c r="EL124" s="175"/>
      <c r="EM124" s="175"/>
      <c r="EN124" s="175"/>
      <c r="EO124" s="175"/>
      <c r="EP124" s="175"/>
      <c r="EQ124" s="175"/>
      <c r="ER124" s="175"/>
      <c r="ES124" s="175"/>
      <c r="ET124" s="175"/>
      <c r="EU124" s="175"/>
      <c r="EV124" s="175"/>
      <c r="EW124" s="175"/>
      <c r="EX124" s="175"/>
      <c r="EY124" s="175"/>
      <c r="EZ124" s="175"/>
      <c r="FA124" s="175"/>
      <c r="FB124" s="175"/>
      <c r="FC124" s="175"/>
      <c r="FD124" s="175"/>
      <c r="FE124" s="175"/>
      <c r="FF124" s="175"/>
      <c r="FG124" s="175"/>
      <c r="FH124" s="175"/>
      <c r="FI124" s="175"/>
      <c r="FJ124" s="175"/>
      <c r="FK124" s="175"/>
      <c r="FL124" s="175"/>
      <c r="FM124" s="175"/>
      <c r="FN124" s="175"/>
      <c r="FO124" s="175"/>
      <c r="FP124" s="175"/>
      <c r="FQ124" s="175"/>
      <c r="FR124" s="175"/>
      <c r="FS124" s="175"/>
      <c r="FT124" s="175"/>
      <c r="FU124" s="175"/>
      <c r="FV124" s="175"/>
      <c r="FW124" s="175"/>
      <c r="FX124" s="175"/>
      <c r="FY124" s="175"/>
      <c r="FZ124" s="175"/>
      <c r="GA124" s="175"/>
      <c r="GB124" s="175"/>
      <c r="GC124" s="175"/>
      <c r="GD124" s="175"/>
      <c r="GE124" s="175"/>
      <c r="GF124" s="175"/>
      <c r="GG124" s="175"/>
      <c r="GH124" s="175"/>
      <c r="GI124" s="175"/>
      <c r="GJ124" s="175"/>
      <c r="GK124" s="175"/>
      <c r="GL124" s="175"/>
      <c r="GM124" s="175"/>
      <c r="GN124" s="175"/>
      <c r="GO124" s="175"/>
      <c r="GP124" s="175"/>
      <c r="GQ124" s="175"/>
      <c r="GR124" s="175"/>
      <c r="GS124" s="175"/>
      <c r="GT124" s="175"/>
      <c r="GU124" s="175"/>
      <c r="GV124" s="175"/>
      <c r="GW124" s="175"/>
      <c r="GX124" s="175"/>
      <c r="GY124" s="175"/>
      <c r="GZ124" s="175"/>
      <c r="HA124" s="175"/>
      <c r="HB124" s="175"/>
      <c r="HC124" s="175"/>
      <c r="HD124" s="175"/>
      <c r="HE124" s="175"/>
      <c r="HF124" s="175"/>
      <c r="HG124" s="175"/>
      <c r="HH124" s="175"/>
      <c r="HI124" s="175"/>
      <c r="HJ124" s="175"/>
      <c r="HK124" s="175"/>
      <c r="HL124" s="175"/>
      <c r="HM124" s="175"/>
      <c r="HN124" s="175"/>
      <c r="HO124" s="175"/>
      <c r="HP124" s="175"/>
      <c r="HQ124" s="175"/>
      <c r="HR124" s="175"/>
      <c r="HS124" s="175"/>
      <c r="HT124" s="175"/>
      <c r="HU124" s="175"/>
      <c r="HV124" s="175"/>
      <c r="HW124" s="175"/>
      <c r="HX124" s="175"/>
      <c r="HY124" s="175"/>
      <c r="HZ124" s="175"/>
      <c r="IA124" s="175"/>
      <c r="IB124" s="175"/>
      <c r="IC124" s="175"/>
      <c r="ID124" s="175"/>
      <c r="IE124" s="175"/>
      <c r="IF124" s="175"/>
      <c r="IG124" s="175"/>
      <c r="IH124" s="175"/>
      <c r="II124" s="175"/>
      <c r="IJ124" s="175"/>
      <c r="IK124" s="175"/>
      <c r="IL124" s="175"/>
      <c r="IM124" s="175"/>
      <c r="IN124" s="175"/>
      <c r="IO124" s="175"/>
      <c r="IP124" s="175"/>
      <c r="IQ124" s="175"/>
      <c r="IR124" s="175"/>
      <c r="IS124" s="175"/>
    </row>
    <row r="125" customFormat="false" ht="12.75" hidden="false" customHeight="false" outlineLevel="0" collapsed="false">
      <c r="B125" s="176"/>
      <c r="C125" s="163"/>
      <c r="D125" s="155" t="s">
        <v>72</v>
      </c>
      <c r="E125" s="155" t="s">
        <v>73</v>
      </c>
      <c r="F125" s="155" t="s">
        <v>74</v>
      </c>
      <c r="G125" s="155" t="s">
        <v>75</v>
      </c>
      <c r="H125" s="155" t="s">
        <v>76</v>
      </c>
      <c r="I125" s="155" t="s">
        <v>77</v>
      </c>
      <c r="J125" s="155" t="s">
        <v>78</v>
      </c>
      <c r="K125" s="155" t="s">
        <v>79</v>
      </c>
      <c r="L125" s="155" t="s">
        <v>80</v>
      </c>
      <c r="M125" s="155" t="s">
        <v>81</v>
      </c>
      <c r="N125" s="155" t="s">
        <v>82</v>
      </c>
      <c r="O125" s="155" t="s">
        <v>83</v>
      </c>
      <c r="P125" s="155" t="s">
        <v>84</v>
      </c>
      <c r="Q125" s="155" t="s">
        <v>85</v>
      </c>
      <c r="R125" s="155" t="s">
        <v>86</v>
      </c>
      <c r="S125" s="155" t="s">
        <v>87</v>
      </c>
      <c r="T125" s="155" t="s">
        <v>88</v>
      </c>
      <c r="U125" s="155" t="s">
        <v>89</v>
      </c>
      <c r="V125" s="155" t="s">
        <v>90</v>
      </c>
      <c r="W125" s="155" t="s">
        <v>91</v>
      </c>
      <c r="X125" s="155" t="s">
        <v>92</v>
      </c>
      <c r="Y125" s="155" t="s">
        <v>93</v>
      </c>
      <c r="Z125" s="155" t="s">
        <v>94</v>
      </c>
      <c r="AA125" s="155" t="s">
        <v>95</v>
      </c>
      <c r="AB125" s="155" t="s">
        <v>96</v>
      </c>
      <c r="AC125" s="155" t="s">
        <v>97</v>
      </c>
      <c r="AD125" s="155" t="s">
        <v>98</v>
      </c>
      <c r="AE125" s="155" t="s">
        <v>99</v>
      </c>
      <c r="AF125" s="155" t="s">
        <v>100</v>
      </c>
      <c r="AG125" s="155" t="s">
        <v>101</v>
      </c>
      <c r="AH125" s="155" t="s">
        <v>102</v>
      </c>
      <c r="AI125" s="155" t="s">
        <v>103</v>
      </c>
      <c r="AJ125" s="155" t="s">
        <v>104</v>
      </c>
      <c r="AK125" s="155" t="s">
        <v>105</v>
      </c>
      <c r="AL125" s="155" t="s">
        <v>106</v>
      </c>
      <c r="AM125" s="155" t="s">
        <v>107</v>
      </c>
      <c r="AN125" s="155" t="s">
        <v>108</v>
      </c>
      <c r="AO125" s="155" t="s">
        <v>109</v>
      </c>
      <c r="AP125" s="155" t="s">
        <v>110</v>
      </c>
      <c r="AQ125" s="155" t="s">
        <v>111</v>
      </c>
      <c r="AR125" s="155" t="s">
        <v>112</v>
      </c>
      <c r="AS125" s="155" t="s">
        <v>113</v>
      </c>
      <c r="AT125" s="155" t="s">
        <v>114</v>
      </c>
      <c r="AU125" s="155" t="s">
        <v>115</v>
      </c>
      <c r="AV125" s="155" t="s">
        <v>116</v>
      </c>
      <c r="AW125" s="155" t="s">
        <v>117</v>
      </c>
      <c r="AX125" s="155" t="s">
        <v>118</v>
      </c>
      <c r="AY125" s="155" t="s">
        <v>119</v>
      </c>
      <c r="AZ125" s="155" t="s">
        <v>120</v>
      </c>
      <c r="BA125" s="155" t="s">
        <v>121</v>
      </c>
      <c r="BB125" s="155" t="s">
        <v>122</v>
      </c>
      <c r="BC125" s="155" t="s">
        <v>123</v>
      </c>
      <c r="BD125" s="155" t="s">
        <v>124</v>
      </c>
      <c r="BE125" s="155" t="s">
        <v>125</v>
      </c>
      <c r="BF125" s="155" t="s">
        <v>126</v>
      </c>
      <c r="BG125" s="155" t="s">
        <v>127</v>
      </c>
      <c r="BH125" s="155" t="s">
        <v>128</v>
      </c>
      <c r="BI125" s="155" t="s">
        <v>129</v>
      </c>
      <c r="BJ125" s="155" t="s">
        <v>130</v>
      </c>
      <c r="BK125" s="155" t="s">
        <v>131</v>
      </c>
      <c r="BL125" s="155" t="s">
        <v>132</v>
      </c>
      <c r="BM125" s="155" t="s">
        <v>133</v>
      </c>
      <c r="BN125" s="155" t="s">
        <v>134</v>
      </c>
      <c r="BO125" s="155" t="s">
        <v>135</v>
      </c>
      <c r="BP125" s="155" t="s">
        <v>136</v>
      </c>
      <c r="BQ125" s="155" t="s">
        <v>137</v>
      </c>
      <c r="BR125" s="155" t="s">
        <v>138</v>
      </c>
      <c r="BS125" s="155" t="s">
        <v>139</v>
      </c>
      <c r="BT125" s="155" t="s">
        <v>140</v>
      </c>
      <c r="BU125" s="155" t="s">
        <v>141</v>
      </c>
      <c r="BV125" s="155" t="s">
        <v>142</v>
      </c>
      <c r="BW125" s="155" t="s">
        <v>143</v>
      </c>
      <c r="BX125" s="155" t="s">
        <v>144</v>
      </c>
      <c r="BY125" s="155" t="s">
        <v>145</v>
      </c>
      <c r="BZ125" s="155" t="s">
        <v>146</v>
      </c>
      <c r="CA125" s="155" t="s">
        <v>147</v>
      </c>
      <c r="CB125" s="155" t="s">
        <v>148</v>
      </c>
      <c r="CC125" s="155" t="s">
        <v>149</v>
      </c>
      <c r="CD125" s="155" t="s">
        <v>150</v>
      </c>
      <c r="CE125" s="155" t="s">
        <v>151</v>
      </c>
      <c r="CF125" s="90" t="s">
        <v>152</v>
      </c>
      <c r="CG125" s="90" t="s">
        <v>153</v>
      </c>
      <c r="CH125" s="90" t="s">
        <v>154</v>
      </c>
      <c r="CI125" s="90" t="s">
        <v>155</v>
      </c>
      <c r="CJ125" s="90" t="s">
        <v>156</v>
      </c>
      <c r="CK125" s="90" t="s">
        <v>157</v>
      </c>
      <c r="CL125" s="90" t="s">
        <v>158</v>
      </c>
      <c r="CM125" s="90" t="s">
        <v>159</v>
      </c>
      <c r="CN125" s="90" t="s">
        <v>160</v>
      </c>
      <c r="CO125" s="90" t="s">
        <v>161</v>
      </c>
      <c r="CP125" s="90" t="s">
        <v>162</v>
      </c>
      <c r="CQ125" s="90" t="s">
        <v>163</v>
      </c>
      <c r="CR125" s="90" t="s">
        <v>164</v>
      </c>
      <c r="CS125" s="90" t="s">
        <v>165</v>
      </c>
      <c r="CT125" s="90" t="s">
        <v>166</v>
      </c>
      <c r="CU125" s="90" t="s">
        <v>167</v>
      </c>
      <c r="CV125" s="90" t="s">
        <v>168</v>
      </c>
      <c r="CW125" s="90" t="s">
        <v>169</v>
      </c>
      <c r="CX125" s="90" t="s">
        <v>170</v>
      </c>
      <c r="CY125" s="90" t="s">
        <v>171</v>
      </c>
      <c r="CZ125" s="90" t="s">
        <v>172</v>
      </c>
      <c r="DA125" s="90" t="s">
        <v>173</v>
      </c>
      <c r="DB125" s="90" t="s">
        <v>174</v>
      </c>
      <c r="DC125" s="90" t="s">
        <v>175</v>
      </c>
      <c r="DD125" s="90" t="s">
        <v>176</v>
      </c>
      <c r="DE125" s="90" t="s">
        <v>177</v>
      </c>
      <c r="DF125" s="90" t="s">
        <v>178</v>
      </c>
      <c r="DG125" s="90" t="s">
        <v>179</v>
      </c>
      <c r="DH125" s="90" t="s">
        <v>180</v>
      </c>
      <c r="DI125" s="90" t="s">
        <v>181</v>
      </c>
      <c r="DJ125" s="90" t="s">
        <v>182</v>
      </c>
      <c r="DK125" s="90" t="s">
        <v>183</v>
      </c>
      <c r="DL125" s="90" t="s">
        <v>184</v>
      </c>
      <c r="DM125" s="90" t="s">
        <v>185</v>
      </c>
      <c r="DN125" s="90" t="s">
        <v>186</v>
      </c>
      <c r="DO125" s="90" t="s">
        <v>187</v>
      </c>
      <c r="DP125" s="90" t="s">
        <v>188</v>
      </c>
      <c r="DQ125" s="90" t="s">
        <v>189</v>
      </c>
      <c r="DR125" s="90" t="s">
        <v>190</v>
      </c>
      <c r="DS125" s="90" t="s">
        <v>191</v>
      </c>
      <c r="DT125" s="90" t="s">
        <v>192</v>
      </c>
      <c r="DU125" s="90" t="s">
        <v>193</v>
      </c>
      <c r="DV125" s="90" t="s">
        <v>194</v>
      </c>
      <c r="DW125" s="90" t="s">
        <v>195</v>
      </c>
      <c r="DX125" s="90" t="s">
        <v>196</v>
      </c>
      <c r="DY125" s="90" t="s">
        <v>197</v>
      </c>
      <c r="DZ125" s="90" t="s">
        <v>198</v>
      </c>
      <c r="EA125" s="90" t="s">
        <v>199</v>
      </c>
      <c r="EB125" s="90" t="s">
        <v>200</v>
      </c>
      <c r="EC125" s="90" t="s">
        <v>201</v>
      </c>
      <c r="ED125" s="90" t="s">
        <v>202</v>
      </c>
      <c r="EE125" s="90" t="s">
        <v>203</v>
      </c>
      <c r="EF125" s="90" t="s">
        <v>204</v>
      </c>
      <c r="EG125" s="90" t="s">
        <v>205</v>
      </c>
      <c r="EH125" s="90" t="s">
        <v>206</v>
      </c>
      <c r="EI125" s="90" t="s">
        <v>207</v>
      </c>
      <c r="EJ125" s="90" t="s">
        <v>208</v>
      </c>
      <c r="EK125" s="90" t="s">
        <v>209</v>
      </c>
      <c r="EL125" s="90" t="s">
        <v>210</v>
      </c>
      <c r="EM125" s="90" t="s">
        <v>211</v>
      </c>
      <c r="EN125" s="90" t="s">
        <v>212</v>
      </c>
      <c r="EO125" s="90" t="s">
        <v>213</v>
      </c>
      <c r="EP125" s="90" t="s">
        <v>214</v>
      </c>
      <c r="EQ125" s="90" t="s">
        <v>215</v>
      </c>
      <c r="ER125" s="90" t="s">
        <v>216</v>
      </c>
      <c r="ES125" s="90" t="s">
        <v>217</v>
      </c>
      <c r="ET125" s="90" t="s">
        <v>218</v>
      </c>
      <c r="EU125" s="90" t="s">
        <v>219</v>
      </c>
      <c r="EV125" s="90" t="s">
        <v>220</v>
      </c>
      <c r="EW125" s="90" t="s">
        <v>221</v>
      </c>
      <c r="EX125" s="90" t="s">
        <v>222</v>
      </c>
      <c r="EY125" s="90" t="s">
        <v>223</v>
      </c>
      <c r="EZ125" s="90" t="s">
        <v>224</v>
      </c>
      <c r="FA125" s="90" t="s">
        <v>225</v>
      </c>
      <c r="FB125" s="90" t="s">
        <v>226</v>
      </c>
      <c r="FC125" s="90" t="s">
        <v>227</v>
      </c>
      <c r="FD125" s="90" t="s">
        <v>228</v>
      </c>
      <c r="FE125" s="90" t="s">
        <v>229</v>
      </c>
      <c r="FF125" s="90" t="s">
        <v>230</v>
      </c>
      <c r="FG125" s="90" t="s">
        <v>231</v>
      </c>
      <c r="FH125" s="90" t="s">
        <v>232</v>
      </c>
      <c r="FI125" s="90" t="s">
        <v>233</v>
      </c>
      <c r="FJ125" s="90" t="s">
        <v>234</v>
      </c>
      <c r="FK125" s="90" t="s">
        <v>235</v>
      </c>
      <c r="FL125" s="90" t="s">
        <v>236</v>
      </c>
      <c r="FM125" s="90" t="s">
        <v>237</v>
      </c>
      <c r="FN125" s="90" t="s">
        <v>238</v>
      </c>
      <c r="FO125" s="90" t="s">
        <v>239</v>
      </c>
      <c r="FP125" s="90" t="s">
        <v>240</v>
      </c>
      <c r="FQ125" s="90" t="s">
        <v>241</v>
      </c>
      <c r="FR125" s="90" t="s">
        <v>242</v>
      </c>
      <c r="FS125" s="90" t="s">
        <v>243</v>
      </c>
      <c r="FT125" s="90" t="s">
        <v>244</v>
      </c>
      <c r="FU125" s="90" t="s">
        <v>245</v>
      </c>
      <c r="FV125" s="90" t="s">
        <v>246</v>
      </c>
      <c r="FW125" s="90" t="s">
        <v>247</v>
      </c>
      <c r="FX125" s="90" t="s">
        <v>248</v>
      </c>
      <c r="FY125" s="90" t="s">
        <v>249</v>
      </c>
      <c r="FZ125" s="90" t="s">
        <v>250</v>
      </c>
      <c r="GA125" s="90" t="s">
        <v>251</v>
      </c>
      <c r="GB125" s="90" t="s">
        <v>252</v>
      </c>
      <c r="GC125" s="90" t="s">
        <v>253</v>
      </c>
      <c r="GD125" s="90" t="s">
        <v>254</v>
      </c>
      <c r="GE125" s="90" t="s">
        <v>255</v>
      </c>
      <c r="GF125" s="90" t="s">
        <v>256</v>
      </c>
      <c r="GG125" s="90" t="s">
        <v>257</v>
      </c>
      <c r="GH125" s="90" t="s">
        <v>258</v>
      </c>
      <c r="GI125" s="90" t="s">
        <v>259</v>
      </c>
      <c r="GJ125" s="90" t="s">
        <v>260</v>
      </c>
      <c r="GK125" s="90" t="s">
        <v>261</v>
      </c>
      <c r="GL125" s="90" t="s">
        <v>262</v>
      </c>
      <c r="GM125" s="90" t="s">
        <v>263</v>
      </c>
      <c r="GN125" s="90" t="s">
        <v>264</v>
      </c>
      <c r="GO125" s="90" t="s">
        <v>265</v>
      </c>
      <c r="GP125" s="90" t="s">
        <v>266</v>
      </c>
      <c r="GQ125" s="90" t="s">
        <v>267</v>
      </c>
      <c r="GR125" s="90" t="s">
        <v>268</v>
      </c>
      <c r="GS125" s="90" t="s">
        <v>269</v>
      </c>
      <c r="GT125" s="90" t="s">
        <v>270</v>
      </c>
      <c r="GU125" s="90" t="s">
        <v>271</v>
      </c>
      <c r="GV125" s="90" t="s">
        <v>272</v>
      </c>
      <c r="GW125" s="90" t="s">
        <v>273</v>
      </c>
      <c r="GX125" s="90" t="s">
        <v>274</v>
      </c>
      <c r="GY125" s="90" t="s">
        <v>275</v>
      </c>
      <c r="GZ125" s="90" t="s">
        <v>276</v>
      </c>
      <c r="HA125" s="90" t="s">
        <v>277</v>
      </c>
      <c r="HB125" s="90" t="s">
        <v>278</v>
      </c>
      <c r="HC125" s="90" t="s">
        <v>279</v>
      </c>
      <c r="HD125" s="90" t="s">
        <v>280</v>
      </c>
      <c r="HE125" s="90" t="s">
        <v>281</v>
      </c>
      <c r="HF125" s="90" t="s">
        <v>282</v>
      </c>
      <c r="HG125" s="90" t="s">
        <v>283</v>
      </c>
      <c r="HH125" s="90" t="s">
        <v>284</v>
      </c>
      <c r="HI125" s="90" t="s">
        <v>285</v>
      </c>
      <c r="HJ125" s="90" t="s">
        <v>286</v>
      </c>
      <c r="HK125" s="90" t="s">
        <v>287</v>
      </c>
      <c r="HL125" s="90" t="s">
        <v>288</v>
      </c>
      <c r="HM125" s="90" t="s">
        <v>289</v>
      </c>
      <c r="HN125" s="90" t="s">
        <v>290</v>
      </c>
      <c r="HO125" s="90" t="s">
        <v>291</v>
      </c>
      <c r="HP125" s="90" t="s">
        <v>292</v>
      </c>
      <c r="HQ125" s="90" t="s">
        <v>293</v>
      </c>
      <c r="HR125" s="90" t="s">
        <v>294</v>
      </c>
      <c r="HS125" s="90" t="s">
        <v>295</v>
      </c>
      <c r="HT125" s="90" t="s">
        <v>296</v>
      </c>
      <c r="HU125" s="90" t="s">
        <v>297</v>
      </c>
      <c r="HV125" s="90" t="s">
        <v>298</v>
      </c>
      <c r="HW125" s="90" t="s">
        <v>299</v>
      </c>
      <c r="HX125" s="90" t="s">
        <v>300</v>
      </c>
      <c r="HY125" s="90" t="s">
        <v>301</v>
      </c>
      <c r="HZ125" s="90" t="s">
        <v>302</v>
      </c>
      <c r="IA125" s="90" t="s">
        <v>303</v>
      </c>
      <c r="IB125" s="90" t="s">
        <v>304</v>
      </c>
      <c r="IC125" s="90" t="s">
        <v>305</v>
      </c>
      <c r="ID125" s="90" t="s">
        <v>306</v>
      </c>
      <c r="IE125" s="90" t="s">
        <v>307</v>
      </c>
      <c r="IF125" s="90" t="s">
        <v>308</v>
      </c>
      <c r="IG125" s="90" t="s">
        <v>309</v>
      </c>
      <c r="IH125" s="90" t="s">
        <v>310</v>
      </c>
      <c r="II125" s="90" t="s">
        <v>311</v>
      </c>
      <c r="IJ125" s="90" t="s">
        <v>312</v>
      </c>
      <c r="IK125" s="90" t="s">
        <v>313</v>
      </c>
      <c r="IL125" s="90" t="s">
        <v>314</v>
      </c>
      <c r="IM125" s="90" t="s">
        <v>315</v>
      </c>
      <c r="IN125" s="90" t="s">
        <v>316</v>
      </c>
      <c r="IO125" s="90" t="s">
        <v>317</v>
      </c>
      <c r="IP125" s="90" t="s">
        <v>318</v>
      </c>
      <c r="IQ125" s="90" t="s">
        <v>319</v>
      </c>
      <c r="IR125" s="90" t="s">
        <v>320</v>
      </c>
      <c r="IS125" s="90" t="s">
        <v>321</v>
      </c>
    </row>
    <row r="126" customFormat="false" ht="12.75" hidden="false" customHeight="true" outlineLevel="0" collapsed="false">
      <c r="A126" s="157" t="s">
        <v>324</v>
      </c>
      <c r="B126" s="157"/>
      <c r="C126" s="157"/>
      <c r="D126" s="158" t="n">
        <f aca="false">Input!D112</f>
        <v>0</v>
      </c>
      <c r="E126" s="158" t="n">
        <f aca="false">Input!E112</f>
        <v>0</v>
      </c>
      <c r="F126" s="158" t="n">
        <f aca="false">Input!F112</f>
        <v>0</v>
      </c>
      <c r="G126" s="158" t="n">
        <f aca="false">Input!G112</f>
        <v>0</v>
      </c>
      <c r="H126" s="158" t="n">
        <f aca="false">Input!H112</f>
        <v>0</v>
      </c>
      <c r="I126" s="158" t="n">
        <f aca="false">Input!I112</f>
        <v>0</v>
      </c>
      <c r="J126" s="158" t="n">
        <f aca="false">Input!J112</f>
        <v>0</v>
      </c>
      <c r="K126" s="158" t="n">
        <f aca="false">Input!K112</f>
        <v>0</v>
      </c>
      <c r="L126" s="158" t="n">
        <f aca="false">Input!L112</f>
        <v>0</v>
      </c>
      <c r="M126" s="158" t="n">
        <f aca="false">Input!M112</f>
        <v>0</v>
      </c>
      <c r="N126" s="158" t="n">
        <f aca="false">Input!N112</f>
        <v>0</v>
      </c>
      <c r="O126" s="158" t="n">
        <f aca="false">Input!O112</f>
        <v>0</v>
      </c>
      <c r="P126" s="158" t="n">
        <f aca="false">Input!P112</f>
        <v>0</v>
      </c>
      <c r="Q126" s="158" t="n">
        <f aca="false">Input!Q112</f>
        <v>0</v>
      </c>
      <c r="R126" s="158" t="n">
        <f aca="false">Input!R112</f>
        <v>0</v>
      </c>
      <c r="S126" s="158" t="n">
        <f aca="false">Input!S112</f>
        <v>0</v>
      </c>
      <c r="T126" s="158" t="n">
        <f aca="false">Input!T112</f>
        <v>0</v>
      </c>
      <c r="U126" s="158" t="n">
        <f aca="false">Input!U112</f>
        <v>0</v>
      </c>
      <c r="V126" s="158" t="n">
        <f aca="false">Input!V112</f>
        <v>0</v>
      </c>
      <c r="W126" s="158" t="n">
        <f aca="false">Input!W112</f>
        <v>0</v>
      </c>
      <c r="X126" s="158" t="n">
        <f aca="false">Input!X112</f>
        <v>0</v>
      </c>
      <c r="Y126" s="158" t="n">
        <f aca="false">Input!Y112</f>
        <v>0</v>
      </c>
      <c r="Z126" s="158" t="n">
        <f aca="false">Input!Z112</f>
        <v>0</v>
      </c>
      <c r="AA126" s="158" t="n">
        <f aca="false">Input!AA112</f>
        <v>0</v>
      </c>
      <c r="AB126" s="158" t="n">
        <f aca="false">Input!AB112</f>
        <v>0</v>
      </c>
      <c r="AC126" s="158" t="n">
        <f aca="false">Input!AC112</f>
        <v>0</v>
      </c>
      <c r="AD126" s="158" t="n">
        <f aca="false">Input!AD112</f>
        <v>0</v>
      </c>
      <c r="AE126" s="158" t="n">
        <f aca="false">Input!AE112</f>
        <v>0</v>
      </c>
      <c r="AF126" s="158" t="n">
        <f aca="false">Input!AF112</f>
        <v>0</v>
      </c>
      <c r="AG126" s="158" t="n">
        <f aca="false">Input!AG112</f>
        <v>0</v>
      </c>
      <c r="AH126" s="158" t="n">
        <f aca="false">Input!AH112</f>
        <v>0</v>
      </c>
      <c r="AI126" s="158" t="n">
        <f aca="false">Input!AI112</f>
        <v>0</v>
      </c>
      <c r="AJ126" s="158" t="n">
        <f aca="false">Input!AJ112</f>
        <v>0</v>
      </c>
      <c r="AK126" s="158" t="n">
        <f aca="false">Input!AK112</f>
        <v>0</v>
      </c>
      <c r="AL126" s="158" t="n">
        <f aca="false">Input!AL112</f>
        <v>0</v>
      </c>
      <c r="AM126" s="158" t="n">
        <f aca="false">Input!AM112</f>
        <v>0</v>
      </c>
      <c r="AN126" s="158" t="n">
        <f aca="false">Input!AN112</f>
        <v>0</v>
      </c>
      <c r="AO126" s="158" t="n">
        <f aca="false">Input!AO112</f>
        <v>0</v>
      </c>
      <c r="AP126" s="158" t="n">
        <f aca="false">Input!AP112</f>
        <v>0</v>
      </c>
      <c r="AQ126" s="158" t="n">
        <f aca="false">Input!AQ112</f>
        <v>0</v>
      </c>
      <c r="AR126" s="158" t="n">
        <f aca="false">Input!AR112</f>
        <v>0</v>
      </c>
      <c r="AS126" s="158" t="n">
        <f aca="false">Input!AS112</f>
        <v>0</v>
      </c>
      <c r="AT126" s="158" t="n">
        <f aca="false">Input!AT112</f>
        <v>0</v>
      </c>
      <c r="AU126" s="158" t="n">
        <f aca="false">Input!AU112</f>
        <v>0</v>
      </c>
      <c r="AV126" s="158" t="n">
        <f aca="false">Input!AV112</f>
        <v>0</v>
      </c>
      <c r="AW126" s="158" t="n">
        <f aca="false">Input!AW112</f>
        <v>0</v>
      </c>
      <c r="AX126" s="158" t="n">
        <f aca="false">Input!AX112</f>
        <v>0</v>
      </c>
      <c r="AY126" s="158" t="n">
        <f aca="false">Input!AY112</f>
        <v>0</v>
      </c>
      <c r="AZ126" s="158" t="n">
        <f aca="false">Input!AZ112</f>
        <v>0</v>
      </c>
      <c r="BA126" s="158" t="n">
        <f aca="false">Input!BA112</f>
        <v>0</v>
      </c>
      <c r="BB126" s="158" t="n">
        <f aca="false">Input!BB112</f>
        <v>0</v>
      </c>
      <c r="BC126" s="158" t="n">
        <f aca="false">Input!BC112</f>
        <v>0</v>
      </c>
      <c r="BD126" s="158" t="n">
        <f aca="false">Input!BD112</f>
        <v>0</v>
      </c>
      <c r="BE126" s="158" t="n">
        <f aca="false">Input!BE112</f>
        <v>0</v>
      </c>
      <c r="BF126" s="158" t="n">
        <f aca="false">Input!BF112</f>
        <v>0</v>
      </c>
      <c r="BG126" s="158" t="n">
        <f aca="false">Input!BG112</f>
        <v>0</v>
      </c>
      <c r="BH126" s="158" t="n">
        <f aca="false">Input!BH112</f>
        <v>0</v>
      </c>
      <c r="BI126" s="158" t="n">
        <f aca="false">Input!BI112</f>
        <v>0</v>
      </c>
      <c r="BJ126" s="158" t="n">
        <f aca="false">Input!BJ112</f>
        <v>0</v>
      </c>
      <c r="BK126" s="158" t="n">
        <f aca="false">Input!BK112</f>
        <v>0</v>
      </c>
      <c r="BL126" s="158" t="n">
        <f aca="false">Input!BL112</f>
        <v>0</v>
      </c>
      <c r="BM126" s="158" t="n">
        <f aca="false">Input!BM112</f>
        <v>0</v>
      </c>
      <c r="BN126" s="158" t="n">
        <f aca="false">Input!BN112</f>
        <v>0</v>
      </c>
      <c r="BO126" s="158" t="n">
        <f aca="false">Input!BO112</f>
        <v>0</v>
      </c>
      <c r="BP126" s="158" t="n">
        <f aca="false">Input!BP112</f>
        <v>0</v>
      </c>
      <c r="BQ126" s="158" t="n">
        <f aca="false">Input!BQ112</f>
        <v>0</v>
      </c>
      <c r="BR126" s="158" t="n">
        <f aca="false">Input!BR112</f>
        <v>0</v>
      </c>
      <c r="BS126" s="158" t="n">
        <f aca="false">Input!BS112</f>
        <v>0</v>
      </c>
      <c r="BT126" s="158" t="n">
        <f aca="false">Input!BT112</f>
        <v>0</v>
      </c>
      <c r="BU126" s="158" t="n">
        <f aca="false">Input!BU112</f>
        <v>0</v>
      </c>
      <c r="BV126" s="158" t="n">
        <f aca="false">Input!BV112</f>
        <v>0</v>
      </c>
      <c r="BW126" s="158" t="n">
        <f aca="false">Input!BW112</f>
        <v>0</v>
      </c>
      <c r="BX126" s="158" t="n">
        <f aca="false">Input!BX112</f>
        <v>0</v>
      </c>
      <c r="BY126" s="158" t="n">
        <f aca="false">Input!BY112</f>
        <v>0</v>
      </c>
      <c r="BZ126" s="158" t="n">
        <f aca="false">Input!BZ112</f>
        <v>0</v>
      </c>
      <c r="CA126" s="158" t="n">
        <f aca="false">Input!CA112</f>
        <v>0</v>
      </c>
      <c r="CB126" s="158" t="n">
        <f aca="false">Input!CB112</f>
        <v>0</v>
      </c>
      <c r="CC126" s="158" t="n">
        <f aca="false">Input!CC112</f>
        <v>0</v>
      </c>
      <c r="CD126" s="158" t="n">
        <f aca="false">Input!CD112</f>
        <v>0</v>
      </c>
      <c r="CE126" s="158" t="n">
        <f aca="false">Input!CE112</f>
        <v>0</v>
      </c>
      <c r="CF126" s="158" t="n">
        <f aca="false">Input!CF112</f>
        <v>0</v>
      </c>
      <c r="CG126" s="158" t="n">
        <f aca="false">Input!CG112</f>
        <v>0</v>
      </c>
      <c r="CH126" s="158" t="n">
        <f aca="false">Input!CH112</f>
        <v>0</v>
      </c>
      <c r="CI126" s="158" t="n">
        <f aca="false">Input!CI112</f>
        <v>0</v>
      </c>
      <c r="CJ126" s="158" t="n">
        <f aca="false">Input!CJ112</f>
        <v>0</v>
      </c>
      <c r="CK126" s="158" t="n">
        <f aca="false">Input!CK112</f>
        <v>0</v>
      </c>
      <c r="CL126" s="158" t="n">
        <f aca="false">Input!CL112</f>
        <v>0</v>
      </c>
      <c r="CM126" s="158" t="n">
        <f aca="false">Input!CM112</f>
        <v>0</v>
      </c>
      <c r="CN126" s="158" t="n">
        <f aca="false">Input!CN112</f>
        <v>0</v>
      </c>
      <c r="CO126" s="158" t="n">
        <f aca="false">Input!CO112</f>
        <v>0</v>
      </c>
      <c r="CP126" s="158" t="n">
        <f aca="false">Input!CP112</f>
        <v>0</v>
      </c>
      <c r="CQ126" s="158" t="n">
        <f aca="false">Input!CQ112</f>
        <v>0</v>
      </c>
      <c r="CR126" s="158" t="n">
        <f aca="false">Input!CR112</f>
        <v>0</v>
      </c>
      <c r="CS126" s="158" t="n">
        <f aca="false">Input!CS112</f>
        <v>0</v>
      </c>
      <c r="CT126" s="158" t="n">
        <f aca="false">Input!CT112</f>
        <v>0</v>
      </c>
      <c r="CU126" s="158" t="n">
        <f aca="false">Input!CU112</f>
        <v>0</v>
      </c>
      <c r="CV126" s="158" t="n">
        <f aca="false">Input!CV112</f>
        <v>0</v>
      </c>
      <c r="CW126" s="158" t="n">
        <f aca="false">Input!CW112</f>
        <v>0</v>
      </c>
      <c r="CX126" s="158" t="n">
        <f aca="false">Input!CX112</f>
        <v>0</v>
      </c>
      <c r="CY126" s="158" t="n">
        <f aca="false">Input!CY112</f>
        <v>0</v>
      </c>
      <c r="CZ126" s="158" t="n">
        <f aca="false">Input!CZ112</f>
        <v>0</v>
      </c>
      <c r="DA126" s="158" t="n">
        <f aca="false">Input!DA112</f>
        <v>0</v>
      </c>
      <c r="DB126" s="158" t="n">
        <f aca="false">Input!DB112</f>
        <v>0</v>
      </c>
      <c r="DC126" s="158" t="n">
        <f aca="false">Input!DC112</f>
        <v>0</v>
      </c>
      <c r="DD126" s="158" t="n">
        <f aca="false">Input!DD112</f>
        <v>0</v>
      </c>
      <c r="DE126" s="158" t="n">
        <f aca="false">Input!DE112</f>
        <v>0</v>
      </c>
      <c r="DF126" s="158" t="n">
        <f aca="false">Input!DF112</f>
        <v>0</v>
      </c>
      <c r="DG126" s="158" t="n">
        <f aca="false">Input!DG112</f>
        <v>0</v>
      </c>
      <c r="DH126" s="158" t="n">
        <f aca="false">Input!DH112</f>
        <v>0</v>
      </c>
      <c r="DI126" s="158" t="n">
        <f aca="false">Input!DI112</f>
        <v>0</v>
      </c>
      <c r="DJ126" s="158" t="n">
        <f aca="false">Input!DJ112</f>
        <v>0</v>
      </c>
      <c r="DK126" s="158" t="n">
        <f aca="false">Input!DK112</f>
        <v>0</v>
      </c>
      <c r="DL126" s="158" t="n">
        <f aca="false">Input!DL112</f>
        <v>0</v>
      </c>
      <c r="DM126" s="158" t="n">
        <f aca="false">Input!DM112</f>
        <v>0</v>
      </c>
      <c r="DN126" s="158" t="n">
        <f aca="false">Input!DN112</f>
        <v>0</v>
      </c>
      <c r="DO126" s="158" t="n">
        <f aca="false">Input!DO112</f>
        <v>0</v>
      </c>
      <c r="DP126" s="158" t="n">
        <f aca="false">Input!DP112</f>
        <v>0</v>
      </c>
      <c r="DQ126" s="158" t="n">
        <f aca="false">Input!DQ112</f>
        <v>0</v>
      </c>
      <c r="DR126" s="158" t="n">
        <f aca="false">Input!DR112</f>
        <v>0</v>
      </c>
      <c r="DS126" s="158" t="n">
        <f aca="false">Input!DS112</f>
        <v>0</v>
      </c>
      <c r="DT126" s="158" t="n">
        <f aca="false">Input!DT112</f>
        <v>0</v>
      </c>
      <c r="DU126" s="158" t="n">
        <f aca="false">Input!DU112</f>
        <v>0</v>
      </c>
      <c r="DV126" s="158" t="n">
        <f aca="false">Input!DV112</f>
        <v>0</v>
      </c>
      <c r="DW126" s="158" t="n">
        <f aca="false">Input!DW112</f>
        <v>0</v>
      </c>
      <c r="DX126" s="158" t="n">
        <f aca="false">Input!DX112</f>
        <v>0</v>
      </c>
      <c r="DY126" s="158" t="n">
        <f aca="false">Input!DY112</f>
        <v>0</v>
      </c>
      <c r="DZ126" s="158" t="n">
        <f aca="false">Input!DZ112</f>
        <v>0</v>
      </c>
      <c r="EA126" s="158" t="n">
        <f aca="false">Input!EA112</f>
        <v>0</v>
      </c>
      <c r="EB126" s="158" t="n">
        <f aca="false">Input!EB112</f>
        <v>0</v>
      </c>
      <c r="EC126" s="158" t="n">
        <f aca="false">Input!EC112</f>
        <v>0</v>
      </c>
      <c r="ED126" s="158" t="n">
        <f aca="false">Input!ED112</f>
        <v>0</v>
      </c>
      <c r="EE126" s="158" t="n">
        <f aca="false">Input!EE112</f>
        <v>0</v>
      </c>
      <c r="EF126" s="158" t="n">
        <f aca="false">Input!EF112</f>
        <v>0</v>
      </c>
      <c r="EG126" s="158" t="n">
        <f aca="false">Input!EG112</f>
        <v>0</v>
      </c>
      <c r="EH126" s="158" t="n">
        <f aca="false">Input!EH112</f>
        <v>0</v>
      </c>
      <c r="EI126" s="158" t="n">
        <f aca="false">Input!EI112</f>
        <v>0</v>
      </c>
      <c r="EJ126" s="158" t="n">
        <f aca="false">Input!EJ112</f>
        <v>0</v>
      </c>
      <c r="EK126" s="158" t="n">
        <f aca="false">Input!EK112</f>
        <v>0</v>
      </c>
      <c r="EL126" s="158" t="n">
        <f aca="false">Input!EL112</f>
        <v>0</v>
      </c>
      <c r="EM126" s="158" t="n">
        <f aca="false">Input!EM112</f>
        <v>0</v>
      </c>
      <c r="EN126" s="158" t="n">
        <f aca="false">Input!EN112</f>
        <v>0</v>
      </c>
      <c r="EO126" s="158" t="n">
        <f aca="false">Input!EO112</f>
        <v>0</v>
      </c>
      <c r="EP126" s="158" t="n">
        <f aca="false">Input!EP112</f>
        <v>0</v>
      </c>
      <c r="EQ126" s="158" t="n">
        <f aca="false">Input!EQ112</f>
        <v>0</v>
      </c>
      <c r="ER126" s="158" t="n">
        <f aca="false">Input!ER112</f>
        <v>0</v>
      </c>
      <c r="ES126" s="158" t="n">
        <f aca="false">Input!ES112</f>
        <v>0</v>
      </c>
      <c r="ET126" s="158" t="n">
        <f aca="false">Input!ET112</f>
        <v>0</v>
      </c>
      <c r="EU126" s="158" t="n">
        <f aca="false">Input!EU112</f>
        <v>0</v>
      </c>
      <c r="EV126" s="158" t="n">
        <f aca="false">Input!EV112</f>
        <v>0</v>
      </c>
      <c r="EW126" s="158" t="n">
        <f aca="false">Input!EW112</f>
        <v>0</v>
      </c>
      <c r="EX126" s="158" t="n">
        <f aca="false">Input!EX112</f>
        <v>0</v>
      </c>
      <c r="EY126" s="158" t="n">
        <f aca="false">Input!EY112</f>
        <v>0</v>
      </c>
      <c r="EZ126" s="158" t="n">
        <f aca="false">Input!EZ112</f>
        <v>0</v>
      </c>
      <c r="FA126" s="158" t="n">
        <f aca="false">Input!FA112</f>
        <v>0</v>
      </c>
      <c r="FB126" s="158" t="n">
        <f aca="false">Input!FB112</f>
        <v>0</v>
      </c>
      <c r="FC126" s="158" t="n">
        <f aca="false">Input!FC112</f>
        <v>0</v>
      </c>
      <c r="FD126" s="158" t="n">
        <f aca="false">Input!FD112</f>
        <v>0</v>
      </c>
      <c r="FE126" s="158" t="n">
        <f aca="false">Input!FE112</f>
        <v>0</v>
      </c>
      <c r="FF126" s="158" t="n">
        <f aca="false">Input!FF112</f>
        <v>0</v>
      </c>
      <c r="FG126" s="158" t="n">
        <f aca="false">Input!FG112</f>
        <v>0</v>
      </c>
      <c r="FH126" s="158" t="n">
        <f aca="false">Input!FH112</f>
        <v>0</v>
      </c>
      <c r="FI126" s="158" t="n">
        <f aca="false">Input!FI112</f>
        <v>0</v>
      </c>
      <c r="FJ126" s="158" t="n">
        <f aca="false">Input!FJ112</f>
        <v>0</v>
      </c>
      <c r="FK126" s="158" t="n">
        <f aca="false">Input!FK112</f>
        <v>0</v>
      </c>
      <c r="FL126" s="158" t="n">
        <f aca="false">Input!FL112</f>
        <v>0</v>
      </c>
      <c r="FM126" s="158" t="n">
        <f aca="false">Input!FM112</f>
        <v>0</v>
      </c>
      <c r="FN126" s="158" t="n">
        <f aca="false">Input!FN112</f>
        <v>0</v>
      </c>
      <c r="FO126" s="158" t="n">
        <f aca="false">Input!FO112</f>
        <v>0</v>
      </c>
      <c r="FP126" s="158" t="n">
        <f aca="false">Input!FP112</f>
        <v>0</v>
      </c>
      <c r="FQ126" s="158" t="n">
        <f aca="false">Input!FQ112</f>
        <v>0</v>
      </c>
      <c r="FR126" s="158" t="n">
        <f aca="false">Input!FR112</f>
        <v>0</v>
      </c>
      <c r="FS126" s="158" t="n">
        <f aca="false">Input!FS112</f>
        <v>0</v>
      </c>
      <c r="FT126" s="158" t="n">
        <f aca="false">Input!FT112</f>
        <v>0</v>
      </c>
      <c r="FU126" s="158" t="n">
        <f aca="false">Input!FU112</f>
        <v>0</v>
      </c>
      <c r="FV126" s="158" t="n">
        <f aca="false">Input!FV112</f>
        <v>0</v>
      </c>
      <c r="FW126" s="158" t="n">
        <f aca="false">Input!FW112</f>
        <v>0</v>
      </c>
      <c r="FX126" s="158" t="n">
        <f aca="false">Input!FX112</f>
        <v>0</v>
      </c>
      <c r="FY126" s="158" t="n">
        <f aca="false">Input!FY112</f>
        <v>0</v>
      </c>
      <c r="FZ126" s="158" t="n">
        <f aca="false">Input!FZ112</f>
        <v>0</v>
      </c>
      <c r="GA126" s="158" t="n">
        <f aca="false">Input!GA112</f>
        <v>0</v>
      </c>
      <c r="GB126" s="158" t="n">
        <f aca="false">Input!GB112</f>
        <v>0</v>
      </c>
      <c r="GC126" s="158" t="n">
        <f aca="false">Input!GC112</f>
        <v>0</v>
      </c>
      <c r="GD126" s="158" t="n">
        <f aca="false">Input!GD112</f>
        <v>0</v>
      </c>
      <c r="GE126" s="158" t="n">
        <f aca="false">Input!GE112</f>
        <v>0</v>
      </c>
      <c r="GF126" s="158" t="n">
        <f aca="false">Input!GF112</f>
        <v>0</v>
      </c>
      <c r="GG126" s="158" t="n">
        <f aca="false">Input!GG112</f>
        <v>0</v>
      </c>
      <c r="GH126" s="158" t="n">
        <f aca="false">Input!GH112</f>
        <v>0</v>
      </c>
      <c r="GI126" s="158" t="n">
        <f aca="false">Input!GI112</f>
        <v>0</v>
      </c>
      <c r="GJ126" s="158" t="n">
        <f aca="false">Input!GJ112</f>
        <v>0</v>
      </c>
      <c r="GK126" s="158" t="n">
        <f aca="false">Input!GK112</f>
        <v>0</v>
      </c>
      <c r="GL126" s="158" t="n">
        <f aca="false">Input!GL112</f>
        <v>0</v>
      </c>
      <c r="GM126" s="158" t="n">
        <f aca="false">Input!GM112</f>
        <v>0</v>
      </c>
      <c r="GN126" s="158" t="n">
        <f aca="false">Input!GN112</f>
        <v>0</v>
      </c>
      <c r="GO126" s="158" t="n">
        <f aca="false">Input!GO112</f>
        <v>0</v>
      </c>
      <c r="GP126" s="158" t="n">
        <f aca="false">Input!GP112</f>
        <v>0</v>
      </c>
      <c r="GQ126" s="158" t="n">
        <f aca="false">Input!GQ112</f>
        <v>0</v>
      </c>
      <c r="GR126" s="158" t="n">
        <f aca="false">Input!GR112</f>
        <v>0</v>
      </c>
      <c r="GS126" s="158" t="n">
        <f aca="false">Input!GS112</f>
        <v>0</v>
      </c>
      <c r="GT126" s="158" t="n">
        <f aca="false">Input!GT112</f>
        <v>0</v>
      </c>
      <c r="GU126" s="158" t="n">
        <f aca="false">Input!GU112</f>
        <v>0</v>
      </c>
      <c r="GV126" s="158" t="n">
        <f aca="false">Input!GV112</f>
        <v>0</v>
      </c>
      <c r="GW126" s="158" t="n">
        <f aca="false">Input!GW112</f>
        <v>0</v>
      </c>
      <c r="GX126" s="158" t="n">
        <f aca="false">Input!GX112</f>
        <v>0</v>
      </c>
      <c r="GY126" s="158" t="n">
        <f aca="false">Input!GY112</f>
        <v>0</v>
      </c>
      <c r="GZ126" s="158" t="n">
        <f aca="false">Input!GZ112</f>
        <v>0</v>
      </c>
      <c r="HA126" s="158" t="n">
        <f aca="false">Input!HA112</f>
        <v>0</v>
      </c>
      <c r="HB126" s="158" t="n">
        <f aca="false">Input!HB112</f>
        <v>0</v>
      </c>
      <c r="HC126" s="158" t="n">
        <f aca="false">Input!HC112</f>
        <v>0</v>
      </c>
      <c r="HD126" s="158" t="n">
        <f aca="false">Input!HD112</f>
        <v>0</v>
      </c>
      <c r="HE126" s="158" t="n">
        <f aca="false">Input!HE112</f>
        <v>0</v>
      </c>
      <c r="HF126" s="158" t="n">
        <f aca="false">Input!HF112</f>
        <v>0</v>
      </c>
      <c r="HG126" s="158" t="n">
        <f aca="false">Input!HG112</f>
        <v>0</v>
      </c>
      <c r="HH126" s="158" t="n">
        <f aca="false">Input!HH112</f>
        <v>0</v>
      </c>
      <c r="HI126" s="158" t="n">
        <f aca="false">Input!HI112</f>
        <v>0</v>
      </c>
      <c r="HJ126" s="158" t="n">
        <f aca="false">Input!HJ112</f>
        <v>0</v>
      </c>
      <c r="HK126" s="158" t="n">
        <f aca="false">Input!HK112</f>
        <v>0</v>
      </c>
      <c r="HL126" s="158" t="n">
        <f aca="false">Input!HL112</f>
        <v>0</v>
      </c>
      <c r="HM126" s="158" t="n">
        <f aca="false">Input!HM112</f>
        <v>0</v>
      </c>
      <c r="HN126" s="158" t="n">
        <f aca="false">Input!HN112</f>
        <v>0</v>
      </c>
      <c r="HO126" s="158" t="n">
        <f aca="false">Input!HO112</f>
        <v>0</v>
      </c>
      <c r="HP126" s="158" t="n">
        <f aca="false">Input!HP112</f>
        <v>0</v>
      </c>
      <c r="HQ126" s="158" t="n">
        <f aca="false">Input!HQ112</f>
        <v>0</v>
      </c>
      <c r="HR126" s="158" t="n">
        <f aca="false">Input!HR112</f>
        <v>0</v>
      </c>
      <c r="HS126" s="158" t="n">
        <f aca="false">Input!HS112</f>
        <v>0</v>
      </c>
      <c r="HT126" s="158" t="n">
        <f aca="false">Input!HT112</f>
        <v>0</v>
      </c>
      <c r="HU126" s="158" t="n">
        <f aca="false">Input!HU112</f>
        <v>0</v>
      </c>
      <c r="HV126" s="158" t="n">
        <f aca="false">Input!HV112</f>
        <v>0</v>
      </c>
      <c r="HW126" s="158" t="n">
        <f aca="false">Input!HW112</f>
        <v>0</v>
      </c>
      <c r="HX126" s="158" t="n">
        <f aca="false">Input!HX112</f>
        <v>0</v>
      </c>
      <c r="HY126" s="158" t="n">
        <f aca="false">Input!HY112</f>
        <v>0</v>
      </c>
      <c r="HZ126" s="158" t="n">
        <f aca="false">Input!HZ112</f>
        <v>0</v>
      </c>
      <c r="IA126" s="158" t="n">
        <f aca="false">Input!IA112</f>
        <v>0</v>
      </c>
      <c r="IB126" s="158" t="n">
        <f aca="false">Input!IB112</f>
        <v>0</v>
      </c>
      <c r="IC126" s="158" t="n">
        <f aca="false">Input!IC112</f>
        <v>0</v>
      </c>
      <c r="ID126" s="158" t="n">
        <f aca="false">Input!ID112</f>
        <v>0</v>
      </c>
      <c r="IE126" s="158" t="n">
        <f aca="false">Input!IE112</f>
        <v>0</v>
      </c>
      <c r="IF126" s="158" t="n">
        <f aca="false">Input!IF112</f>
        <v>0</v>
      </c>
      <c r="IG126" s="158" t="n">
        <f aca="false">Input!IG112</f>
        <v>0</v>
      </c>
      <c r="IH126" s="158" t="n">
        <f aca="false">Input!IH112</f>
        <v>0</v>
      </c>
      <c r="II126" s="158" t="n">
        <f aca="false">Input!II112</f>
        <v>0</v>
      </c>
      <c r="IJ126" s="158" t="n">
        <f aca="false">Input!IJ112</f>
        <v>0</v>
      </c>
      <c r="IK126" s="158" t="n">
        <f aca="false">Input!IK112</f>
        <v>0</v>
      </c>
      <c r="IL126" s="158" t="n">
        <f aca="false">Input!IL112</f>
        <v>0</v>
      </c>
      <c r="IM126" s="158" t="n">
        <f aca="false">Input!IM112</f>
        <v>0</v>
      </c>
      <c r="IN126" s="158" t="n">
        <f aca="false">Input!IN112</f>
        <v>0</v>
      </c>
      <c r="IO126" s="158" t="n">
        <f aca="false">Input!IO112</f>
        <v>0</v>
      </c>
      <c r="IP126" s="158" t="n">
        <f aca="false">Input!IP112</f>
        <v>0</v>
      </c>
      <c r="IQ126" s="158" t="n">
        <f aca="false">Input!IQ112</f>
        <v>0</v>
      </c>
      <c r="IR126" s="158" t="n">
        <f aca="false">Input!IR112</f>
        <v>0</v>
      </c>
      <c r="IS126" s="158" t="n">
        <f aca="false">Input!IS112</f>
        <v>0</v>
      </c>
    </row>
    <row r="127" customFormat="false" ht="12.75" hidden="false" customHeight="true" outlineLevel="0" collapsed="false">
      <c r="A127" s="157" t="s">
        <v>325</v>
      </c>
      <c r="B127" s="157"/>
      <c r="C127" s="157"/>
      <c r="D127" s="158" t="n">
        <f aca="false">Input!D113</f>
        <v>0</v>
      </c>
      <c r="E127" s="158" t="n">
        <f aca="false">Input!E113</f>
        <v>0</v>
      </c>
      <c r="F127" s="158" t="n">
        <f aca="false">Input!F113</f>
        <v>0</v>
      </c>
      <c r="G127" s="158" t="n">
        <f aca="false">Input!G113</f>
        <v>0</v>
      </c>
      <c r="H127" s="158" t="n">
        <f aca="false">Input!H113</f>
        <v>0</v>
      </c>
      <c r="I127" s="158" t="n">
        <f aca="false">Input!I113</f>
        <v>0</v>
      </c>
      <c r="J127" s="158" t="n">
        <f aca="false">Input!J113</f>
        <v>0</v>
      </c>
      <c r="K127" s="158" t="n">
        <f aca="false">Input!K113</f>
        <v>0</v>
      </c>
      <c r="L127" s="158" t="n">
        <f aca="false">Input!L113</f>
        <v>0</v>
      </c>
      <c r="M127" s="158" t="n">
        <f aca="false">Input!M113</f>
        <v>0</v>
      </c>
      <c r="N127" s="158" t="n">
        <f aca="false">Input!N113</f>
        <v>0</v>
      </c>
      <c r="O127" s="158" t="n">
        <f aca="false">Input!O113</f>
        <v>0</v>
      </c>
      <c r="P127" s="158" t="n">
        <f aca="false">Input!P113</f>
        <v>0</v>
      </c>
      <c r="Q127" s="158" t="n">
        <f aca="false">Input!Q113</f>
        <v>0</v>
      </c>
      <c r="R127" s="158" t="n">
        <f aca="false">Input!R113</f>
        <v>0</v>
      </c>
      <c r="S127" s="158" t="n">
        <f aca="false">Input!S113</f>
        <v>0</v>
      </c>
      <c r="T127" s="158" t="n">
        <f aca="false">Input!T113</f>
        <v>0</v>
      </c>
      <c r="U127" s="158" t="n">
        <f aca="false">Input!U113</f>
        <v>0</v>
      </c>
      <c r="V127" s="158" t="n">
        <f aca="false">Input!V113</f>
        <v>0</v>
      </c>
      <c r="W127" s="158" t="n">
        <f aca="false">Input!W113</f>
        <v>0</v>
      </c>
      <c r="X127" s="158" t="n">
        <f aca="false">Input!X113</f>
        <v>0</v>
      </c>
      <c r="Y127" s="158" t="n">
        <f aca="false">Input!Y113</f>
        <v>0</v>
      </c>
      <c r="Z127" s="158" t="n">
        <f aca="false">Input!Z113</f>
        <v>0</v>
      </c>
      <c r="AA127" s="158" t="n">
        <f aca="false">Input!AA113</f>
        <v>0</v>
      </c>
      <c r="AB127" s="158" t="n">
        <f aca="false">Input!AB113</f>
        <v>0</v>
      </c>
      <c r="AC127" s="158" t="n">
        <f aca="false">Input!AC113</f>
        <v>0</v>
      </c>
      <c r="AD127" s="158" t="n">
        <f aca="false">Input!AD113</f>
        <v>0</v>
      </c>
      <c r="AE127" s="158" t="n">
        <f aca="false">Input!AE113</f>
        <v>0</v>
      </c>
      <c r="AF127" s="158" t="n">
        <f aca="false">Input!AF113</f>
        <v>0</v>
      </c>
      <c r="AG127" s="158" t="n">
        <f aca="false">Input!AG113</f>
        <v>0</v>
      </c>
      <c r="AH127" s="158" t="n">
        <f aca="false">Input!AH113</f>
        <v>0</v>
      </c>
      <c r="AI127" s="158" t="n">
        <f aca="false">Input!AI113</f>
        <v>0</v>
      </c>
      <c r="AJ127" s="158" t="n">
        <f aca="false">Input!AJ113</f>
        <v>0</v>
      </c>
      <c r="AK127" s="158" t="n">
        <f aca="false">Input!AK113</f>
        <v>0</v>
      </c>
      <c r="AL127" s="158" t="n">
        <f aca="false">Input!AL113</f>
        <v>0</v>
      </c>
      <c r="AM127" s="158" t="n">
        <f aca="false">Input!AM113</f>
        <v>0</v>
      </c>
      <c r="AN127" s="158" t="n">
        <f aca="false">Input!AN113</f>
        <v>0</v>
      </c>
      <c r="AO127" s="158" t="n">
        <f aca="false">Input!AO113</f>
        <v>0</v>
      </c>
      <c r="AP127" s="158" t="n">
        <f aca="false">Input!AP113</f>
        <v>0</v>
      </c>
      <c r="AQ127" s="158" t="n">
        <f aca="false">Input!AQ113</f>
        <v>0</v>
      </c>
      <c r="AR127" s="158" t="n">
        <f aca="false">Input!AR113</f>
        <v>0</v>
      </c>
      <c r="AS127" s="158" t="n">
        <f aca="false">Input!AS113</f>
        <v>0</v>
      </c>
      <c r="AT127" s="158" t="n">
        <f aca="false">Input!AT113</f>
        <v>0</v>
      </c>
      <c r="AU127" s="158" t="n">
        <f aca="false">Input!AU113</f>
        <v>0</v>
      </c>
      <c r="AV127" s="158" t="n">
        <f aca="false">Input!AV113</f>
        <v>0</v>
      </c>
      <c r="AW127" s="158" t="n">
        <f aca="false">Input!AW113</f>
        <v>0</v>
      </c>
      <c r="AX127" s="158" t="n">
        <f aca="false">Input!AX113</f>
        <v>0</v>
      </c>
      <c r="AY127" s="158" t="n">
        <f aca="false">Input!AY113</f>
        <v>0</v>
      </c>
      <c r="AZ127" s="158" t="n">
        <f aca="false">Input!AZ113</f>
        <v>0</v>
      </c>
      <c r="BA127" s="158" t="n">
        <f aca="false">Input!BA113</f>
        <v>0</v>
      </c>
      <c r="BB127" s="158" t="n">
        <f aca="false">Input!BB113</f>
        <v>0</v>
      </c>
      <c r="BC127" s="158" t="n">
        <f aca="false">Input!BC113</f>
        <v>0</v>
      </c>
      <c r="BD127" s="158" t="n">
        <f aca="false">Input!BD113</f>
        <v>0</v>
      </c>
      <c r="BE127" s="158" t="n">
        <f aca="false">Input!BE113</f>
        <v>0</v>
      </c>
      <c r="BF127" s="158" t="n">
        <f aca="false">Input!BF113</f>
        <v>0</v>
      </c>
      <c r="BG127" s="158" t="n">
        <f aca="false">Input!BG113</f>
        <v>0</v>
      </c>
      <c r="BH127" s="158" t="n">
        <f aca="false">Input!BH113</f>
        <v>0</v>
      </c>
      <c r="BI127" s="158" t="n">
        <f aca="false">Input!BI113</f>
        <v>0</v>
      </c>
      <c r="BJ127" s="158" t="n">
        <f aca="false">Input!BJ113</f>
        <v>0</v>
      </c>
      <c r="BK127" s="158" t="n">
        <f aca="false">Input!BK113</f>
        <v>0</v>
      </c>
      <c r="BL127" s="158" t="n">
        <f aca="false">Input!BL113</f>
        <v>0</v>
      </c>
      <c r="BM127" s="158" t="n">
        <f aca="false">Input!BM113</f>
        <v>0</v>
      </c>
      <c r="BN127" s="158" t="n">
        <f aca="false">Input!BN113</f>
        <v>0</v>
      </c>
      <c r="BO127" s="158" t="n">
        <f aca="false">Input!BO113</f>
        <v>0</v>
      </c>
      <c r="BP127" s="158" t="n">
        <f aca="false">Input!BP113</f>
        <v>0</v>
      </c>
      <c r="BQ127" s="158" t="n">
        <f aca="false">Input!BQ113</f>
        <v>0</v>
      </c>
      <c r="BR127" s="158" t="n">
        <f aca="false">Input!BR113</f>
        <v>0</v>
      </c>
      <c r="BS127" s="158" t="n">
        <f aca="false">Input!BS113</f>
        <v>0</v>
      </c>
      <c r="BT127" s="158" t="n">
        <f aca="false">Input!BT113</f>
        <v>0</v>
      </c>
      <c r="BU127" s="158" t="n">
        <f aca="false">Input!BU113</f>
        <v>0</v>
      </c>
      <c r="BV127" s="158" t="n">
        <f aca="false">Input!BV113</f>
        <v>0</v>
      </c>
      <c r="BW127" s="158" t="n">
        <f aca="false">Input!BW113</f>
        <v>0</v>
      </c>
      <c r="BX127" s="158" t="n">
        <f aca="false">Input!BX113</f>
        <v>0</v>
      </c>
      <c r="BY127" s="158" t="n">
        <f aca="false">Input!BY113</f>
        <v>0</v>
      </c>
      <c r="BZ127" s="158" t="n">
        <f aca="false">Input!BZ113</f>
        <v>0</v>
      </c>
      <c r="CA127" s="158" t="n">
        <f aca="false">Input!CA113</f>
        <v>0</v>
      </c>
      <c r="CB127" s="158" t="n">
        <f aca="false">Input!CB113</f>
        <v>0</v>
      </c>
      <c r="CC127" s="158" t="n">
        <f aca="false">Input!CC113</f>
        <v>0</v>
      </c>
      <c r="CD127" s="158" t="n">
        <f aca="false">Input!CD113</f>
        <v>0</v>
      </c>
      <c r="CE127" s="158" t="n">
        <f aca="false">Input!CE113</f>
        <v>0</v>
      </c>
      <c r="CF127" s="158" t="n">
        <f aca="false">Input!CF113</f>
        <v>0</v>
      </c>
      <c r="CG127" s="158" t="n">
        <f aca="false">Input!CG113</f>
        <v>0</v>
      </c>
      <c r="CH127" s="158" t="n">
        <f aca="false">Input!CH113</f>
        <v>0</v>
      </c>
      <c r="CI127" s="158" t="n">
        <f aca="false">Input!CI113</f>
        <v>0</v>
      </c>
      <c r="CJ127" s="158" t="n">
        <f aca="false">Input!CJ113</f>
        <v>0</v>
      </c>
      <c r="CK127" s="158" t="n">
        <f aca="false">Input!CK113</f>
        <v>0</v>
      </c>
      <c r="CL127" s="158" t="n">
        <f aca="false">Input!CL113</f>
        <v>0</v>
      </c>
      <c r="CM127" s="158" t="n">
        <f aca="false">Input!CM113</f>
        <v>0</v>
      </c>
      <c r="CN127" s="158" t="n">
        <f aca="false">Input!CN113</f>
        <v>0</v>
      </c>
      <c r="CO127" s="158" t="n">
        <f aca="false">Input!CO113</f>
        <v>0</v>
      </c>
      <c r="CP127" s="158" t="n">
        <f aca="false">Input!CP113</f>
        <v>0</v>
      </c>
      <c r="CQ127" s="158" t="n">
        <f aca="false">Input!CQ113</f>
        <v>0</v>
      </c>
      <c r="CR127" s="158" t="n">
        <f aca="false">Input!CR113</f>
        <v>0</v>
      </c>
      <c r="CS127" s="158" t="n">
        <f aca="false">Input!CS113</f>
        <v>0</v>
      </c>
      <c r="CT127" s="158" t="n">
        <f aca="false">Input!CT113</f>
        <v>0</v>
      </c>
      <c r="CU127" s="158" t="n">
        <f aca="false">Input!CU113</f>
        <v>0</v>
      </c>
      <c r="CV127" s="158" t="n">
        <f aca="false">Input!CV113</f>
        <v>0</v>
      </c>
      <c r="CW127" s="158" t="n">
        <f aca="false">Input!CW113</f>
        <v>0</v>
      </c>
      <c r="CX127" s="158" t="n">
        <f aca="false">Input!CX113</f>
        <v>0</v>
      </c>
      <c r="CY127" s="158" t="n">
        <f aca="false">Input!CY113</f>
        <v>0</v>
      </c>
      <c r="CZ127" s="158" t="n">
        <f aca="false">Input!CZ113</f>
        <v>0</v>
      </c>
      <c r="DA127" s="158" t="n">
        <f aca="false">Input!DA113</f>
        <v>0</v>
      </c>
      <c r="DB127" s="158" t="n">
        <f aca="false">Input!DB113</f>
        <v>0</v>
      </c>
      <c r="DC127" s="158" t="n">
        <f aca="false">Input!DC113</f>
        <v>0</v>
      </c>
      <c r="DD127" s="158" t="n">
        <f aca="false">Input!DD113</f>
        <v>0</v>
      </c>
      <c r="DE127" s="158" t="n">
        <f aca="false">Input!DE113</f>
        <v>0</v>
      </c>
      <c r="DF127" s="158" t="n">
        <f aca="false">Input!DF113</f>
        <v>0</v>
      </c>
      <c r="DG127" s="158" t="n">
        <f aca="false">Input!DG113</f>
        <v>0</v>
      </c>
      <c r="DH127" s="158" t="n">
        <f aca="false">Input!DH113</f>
        <v>0</v>
      </c>
      <c r="DI127" s="158" t="n">
        <f aca="false">Input!DI113</f>
        <v>0</v>
      </c>
      <c r="DJ127" s="158" t="n">
        <f aca="false">Input!DJ113</f>
        <v>0</v>
      </c>
      <c r="DK127" s="158" t="n">
        <f aca="false">Input!DK113</f>
        <v>0</v>
      </c>
      <c r="DL127" s="158" t="n">
        <f aca="false">Input!DL113</f>
        <v>0</v>
      </c>
      <c r="DM127" s="158" t="n">
        <f aca="false">Input!DM113</f>
        <v>0</v>
      </c>
      <c r="DN127" s="158" t="n">
        <f aca="false">Input!DN113</f>
        <v>0</v>
      </c>
      <c r="DO127" s="158" t="n">
        <f aca="false">Input!DO113</f>
        <v>0</v>
      </c>
      <c r="DP127" s="158" t="n">
        <f aca="false">Input!DP113</f>
        <v>0</v>
      </c>
      <c r="DQ127" s="158" t="n">
        <f aca="false">Input!DQ113</f>
        <v>0</v>
      </c>
      <c r="DR127" s="158" t="n">
        <f aca="false">Input!DR113</f>
        <v>0</v>
      </c>
      <c r="DS127" s="158" t="n">
        <f aca="false">Input!DS113</f>
        <v>0</v>
      </c>
      <c r="DT127" s="158" t="n">
        <f aca="false">Input!DT113</f>
        <v>0</v>
      </c>
      <c r="DU127" s="158" t="n">
        <f aca="false">Input!DU113</f>
        <v>0</v>
      </c>
      <c r="DV127" s="158" t="n">
        <f aca="false">Input!DV113</f>
        <v>0</v>
      </c>
      <c r="DW127" s="158" t="n">
        <f aca="false">Input!DW113</f>
        <v>0</v>
      </c>
      <c r="DX127" s="158" t="n">
        <f aca="false">Input!DX113</f>
        <v>0</v>
      </c>
      <c r="DY127" s="158" t="n">
        <f aca="false">Input!DY113</f>
        <v>0</v>
      </c>
      <c r="DZ127" s="158" t="n">
        <f aca="false">Input!DZ113</f>
        <v>0</v>
      </c>
      <c r="EA127" s="158" t="n">
        <f aca="false">Input!EA113</f>
        <v>0</v>
      </c>
      <c r="EB127" s="158" t="n">
        <f aca="false">Input!EB113</f>
        <v>0</v>
      </c>
      <c r="EC127" s="158" t="n">
        <f aca="false">Input!EC113</f>
        <v>0</v>
      </c>
      <c r="ED127" s="158" t="n">
        <f aca="false">Input!ED113</f>
        <v>0</v>
      </c>
      <c r="EE127" s="158" t="n">
        <f aca="false">Input!EE113</f>
        <v>0</v>
      </c>
      <c r="EF127" s="158" t="n">
        <f aca="false">Input!EF113</f>
        <v>0</v>
      </c>
      <c r="EG127" s="158" t="n">
        <f aca="false">Input!EG113</f>
        <v>0</v>
      </c>
      <c r="EH127" s="158" t="n">
        <f aca="false">Input!EH113</f>
        <v>0</v>
      </c>
      <c r="EI127" s="158" t="n">
        <f aca="false">Input!EI113</f>
        <v>0</v>
      </c>
      <c r="EJ127" s="158" t="n">
        <f aca="false">Input!EJ113</f>
        <v>0</v>
      </c>
      <c r="EK127" s="158" t="n">
        <f aca="false">Input!EK113</f>
        <v>0</v>
      </c>
      <c r="EL127" s="158" t="n">
        <f aca="false">Input!EL113</f>
        <v>0</v>
      </c>
      <c r="EM127" s="158" t="n">
        <f aca="false">Input!EM113</f>
        <v>0</v>
      </c>
      <c r="EN127" s="158" t="n">
        <f aca="false">Input!EN113</f>
        <v>0</v>
      </c>
      <c r="EO127" s="158" t="n">
        <f aca="false">Input!EO113</f>
        <v>0</v>
      </c>
      <c r="EP127" s="158" t="n">
        <f aca="false">Input!EP113</f>
        <v>0</v>
      </c>
      <c r="EQ127" s="158" t="n">
        <f aca="false">Input!EQ113</f>
        <v>0</v>
      </c>
      <c r="ER127" s="158" t="n">
        <f aca="false">Input!ER113</f>
        <v>0</v>
      </c>
      <c r="ES127" s="158" t="n">
        <f aca="false">Input!ES113</f>
        <v>0</v>
      </c>
      <c r="ET127" s="158" t="n">
        <f aca="false">Input!ET113</f>
        <v>0</v>
      </c>
      <c r="EU127" s="158" t="n">
        <f aca="false">Input!EU113</f>
        <v>0</v>
      </c>
      <c r="EV127" s="158" t="n">
        <f aca="false">Input!EV113</f>
        <v>0</v>
      </c>
      <c r="EW127" s="158" t="n">
        <f aca="false">Input!EW113</f>
        <v>0</v>
      </c>
      <c r="EX127" s="158" t="n">
        <f aca="false">Input!EX113</f>
        <v>0</v>
      </c>
      <c r="EY127" s="158" t="n">
        <f aca="false">Input!EY113</f>
        <v>0</v>
      </c>
      <c r="EZ127" s="158" t="n">
        <f aca="false">Input!EZ113</f>
        <v>0</v>
      </c>
      <c r="FA127" s="158" t="n">
        <f aca="false">Input!FA113</f>
        <v>0</v>
      </c>
      <c r="FB127" s="158" t="n">
        <f aca="false">Input!FB113</f>
        <v>0</v>
      </c>
      <c r="FC127" s="158" t="n">
        <f aca="false">Input!FC113</f>
        <v>0</v>
      </c>
      <c r="FD127" s="158" t="n">
        <f aca="false">Input!FD113</f>
        <v>0</v>
      </c>
      <c r="FE127" s="158" t="n">
        <f aca="false">Input!FE113</f>
        <v>0</v>
      </c>
      <c r="FF127" s="158" t="n">
        <f aca="false">Input!FF113</f>
        <v>0</v>
      </c>
      <c r="FG127" s="158" t="n">
        <f aca="false">Input!FG113</f>
        <v>0</v>
      </c>
      <c r="FH127" s="158" t="n">
        <f aca="false">Input!FH113</f>
        <v>0</v>
      </c>
      <c r="FI127" s="158" t="n">
        <f aca="false">Input!FI113</f>
        <v>0</v>
      </c>
      <c r="FJ127" s="158" t="n">
        <f aca="false">Input!FJ113</f>
        <v>0</v>
      </c>
      <c r="FK127" s="158" t="n">
        <f aca="false">Input!FK113</f>
        <v>0</v>
      </c>
      <c r="FL127" s="158" t="n">
        <f aca="false">Input!FL113</f>
        <v>0</v>
      </c>
      <c r="FM127" s="158" t="n">
        <f aca="false">Input!FM113</f>
        <v>0</v>
      </c>
      <c r="FN127" s="158" t="n">
        <f aca="false">Input!FN113</f>
        <v>0</v>
      </c>
      <c r="FO127" s="158" t="n">
        <f aca="false">Input!FO113</f>
        <v>0</v>
      </c>
      <c r="FP127" s="158" t="n">
        <f aca="false">Input!FP113</f>
        <v>0</v>
      </c>
      <c r="FQ127" s="158" t="n">
        <f aca="false">Input!FQ113</f>
        <v>0</v>
      </c>
      <c r="FR127" s="158" t="n">
        <f aca="false">Input!FR113</f>
        <v>0</v>
      </c>
      <c r="FS127" s="158" t="n">
        <f aca="false">Input!FS113</f>
        <v>0</v>
      </c>
      <c r="FT127" s="158" t="n">
        <f aca="false">Input!FT113</f>
        <v>0</v>
      </c>
      <c r="FU127" s="158" t="n">
        <f aca="false">Input!FU113</f>
        <v>0</v>
      </c>
      <c r="FV127" s="158" t="n">
        <f aca="false">Input!FV113</f>
        <v>0</v>
      </c>
      <c r="FW127" s="158" t="n">
        <f aca="false">Input!FW113</f>
        <v>0</v>
      </c>
      <c r="FX127" s="158" t="n">
        <f aca="false">Input!FX113</f>
        <v>0</v>
      </c>
      <c r="FY127" s="158" t="n">
        <f aca="false">Input!FY113</f>
        <v>0</v>
      </c>
      <c r="FZ127" s="158" t="n">
        <f aca="false">Input!FZ113</f>
        <v>0</v>
      </c>
      <c r="GA127" s="158" t="n">
        <f aca="false">Input!GA113</f>
        <v>0</v>
      </c>
      <c r="GB127" s="158" t="n">
        <f aca="false">Input!GB113</f>
        <v>0</v>
      </c>
      <c r="GC127" s="158" t="n">
        <f aca="false">Input!GC113</f>
        <v>0</v>
      </c>
      <c r="GD127" s="158" t="n">
        <f aca="false">Input!GD113</f>
        <v>0</v>
      </c>
      <c r="GE127" s="158" t="n">
        <f aca="false">Input!GE113</f>
        <v>0</v>
      </c>
      <c r="GF127" s="158" t="n">
        <f aca="false">Input!GF113</f>
        <v>0</v>
      </c>
      <c r="GG127" s="158" t="n">
        <f aca="false">Input!GG113</f>
        <v>0</v>
      </c>
      <c r="GH127" s="158" t="n">
        <f aca="false">Input!GH113</f>
        <v>0</v>
      </c>
      <c r="GI127" s="158" t="n">
        <f aca="false">Input!GI113</f>
        <v>0</v>
      </c>
      <c r="GJ127" s="158" t="n">
        <f aca="false">Input!GJ113</f>
        <v>0</v>
      </c>
      <c r="GK127" s="158" t="n">
        <f aca="false">Input!GK113</f>
        <v>0</v>
      </c>
      <c r="GL127" s="158" t="n">
        <f aca="false">Input!GL113</f>
        <v>0</v>
      </c>
      <c r="GM127" s="158" t="n">
        <f aca="false">Input!GM113</f>
        <v>0</v>
      </c>
      <c r="GN127" s="158" t="n">
        <f aca="false">Input!GN113</f>
        <v>0</v>
      </c>
      <c r="GO127" s="158" t="n">
        <f aca="false">Input!GO113</f>
        <v>0</v>
      </c>
      <c r="GP127" s="158" t="n">
        <f aca="false">Input!GP113</f>
        <v>0</v>
      </c>
      <c r="GQ127" s="158" t="n">
        <f aca="false">Input!GQ113</f>
        <v>0</v>
      </c>
      <c r="GR127" s="158" t="n">
        <f aca="false">Input!GR113</f>
        <v>0</v>
      </c>
      <c r="GS127" s="158" t="n">
        <f aca="false">Input!GS113</f>
        <v>0</v>
      </c>
      <c r="GT127" s="158" t="n">
        <f aca="false">Input!GT113</f>
        <v>0</v>
      </c>
      <c r="GU127" s="158" t="n">
        <f aca="false">Input!GU113</f>
        <v>0</v>
      </c>
      <c r="GV127" s="158" t="n">
        <f aca="false">Input!GV113</f>
        <v>0</v>
      </c>
      <c r="GW127" s="158" t="n">
        <f aca="false">Input!GW113</f>
        <v>0</v>
      </c>
      <c r="GX127" s="158" t="n">
        <f aca="false">Input!GX113</f>
        <v>0</v>
      </c>
      <c r="GY127" s="158" t="n">
        <f aca="false">Input!GY113</f>
        <v>0</v>
      </c>
      <c r="GZ127" s="158" t="n">
        <f aca="false">Input!GZ113</f>
        <v>0</v>
      </c>
      <c r="HA127" s="158" t="n">
        <f aca="false">Input!HA113</f>
        <v>0</v>
      </c>
      <c r="HB127" s="158" t="n">
        <f aca="false">Input!HB113</f>
        <v>0</v>
      </c>
      <c r="HC127" s="158" t="n">
        <f aca="false">Input!HC113</f>
        <v>0</v>
      </c>
      <c r="HD127" s="158" t="n">
        <f aca="false">Input!HD113</f>
        <v>0</v>
      </c>
      <c r="HE127" s="158" t="n">
        <f aca="false">Input!HE113</f>
        <v>0</v>
      </c>
      <c r="HF127" s="158" t="n">
        <f aca="false">Input!HF113</f>
        <v>0</v>
      </c>
      <c r="HG127" s="158" t="n">
        <f aca="false">Input!HG113</f>
        <v>0</v>
      </c>
      <c r="HH127" s="158" t="n">
        <f aca="false">Input!HH113</f>
        <v>0</v>
      </c>
      <c r="HI127" s="158" t="n">
        <f aca="false">Input!HI113</f>
        <v>0</v>
      </c>
      <c r="HJ127" s="158" t="n">
        <f aca="false">Input!HJ113</f>
        <v>0</v>
      </c>
      <c r="HK127" s="158" t="n">
        <f aca="false">Input!HK113</f>
        <v>0</v>
      </c>
      <c r="HL127" s="158" t="n">
        <f aca="false">Input!HL113</f>
        <v>0</v>
      </c>
      <c r="HM127" s="158" t="n">
        <f aca="false">Input!HM113</f>
        <v>0</v>
      </c>
      <c r="HN127" s="158" t="n">
        <f aca="false">Input!HN113</f>
        <v>0</v>
      </c>
      <c r="HO127" s="158" t="n">
        <f aca="false">Input!HO113</f>
        <v>0</v>
      </c>
      <c r="HP127" s="158" t="n">
        <f aca="false">Input!HP113</f>
        <v>0</v>
      </c>
      <c r="HQ127" s="158" t="n">
        <f aca="false">Input!HQ113</f>
        <v>0</v>
      </c>
      <c r="HR127" s="158" t="n">
        <f aca="false">Input!HR113</f>
        <v>0</v>
      </c>
      <c r="HS127" s="158" t="n">
        <f aca="false">Input!HS113</f>
        <v>0</v>
      </c>
      <c r="HT127" s="158" t="n">
        <f aca="false">Input!HT113</f>
        <v>0</v>
      </c>
      <c r="HU127" s="158" t="n">
        <f aca="false">Input!HU113</f>
        <v>0</v>
      </c>
      <c r="HV127" s="158" t="n">
        <f aca="false">Input!HV113</f>
        <v>0</v>
      </c>
      <c r="HW127" s="158" t="n">
        <f aca="false">Input!HW113</f>
        <v>0</v>
      </c>
      <c r="HX127" s="158" t="n">
        <f aca="false">Input!HX113</f>
        <v>0</v>
      </c>
      <c r="HY127" s="158" t="n">
        <f aca="false">Input!HY113</f>
        <v>0</v>
      </c>
      <c r="HZ127" s="158" t="n">
        <f aca="false">Input!HZ113</f>
        <v>0</v>
      </c>
      <c r="IA127" s="158" t="n">
        <f aca="false">Input!IA113</f>
        <v>0</v>
      </c>
      <c r="IB127" s="158" t="n">
        <f aca="false">Input!IB113</f>
        <v>0</v>
      </c>
      <c r="IC127" s="158" t="n">
        <f aca="false">Input!IC113</f>
        <v>0</v>
      </c>
      <c r="ID127" s="158" t="n">
        <f aca="false">Input!ID113</f>
        <v>0</v>
      </c>
      <c r="IE127" s="158" t="n">
        <f aca="false">Input!IE113</f>
        <v>0</v>
      </c>
      <c r="IF127" s="158" t="n">
        <f aca="false">Input!IF113</f>
        <v>0</v>
      </c>
      <c r="IG127" s="158" t="n">
        <f aca="false">Input!IG113</f>
        <v>0</v>
      </c>
      <c r="IH127" s="158" t="n">
        <f aca="false">Input!IH113</f>
        <v>0</v>
      </c>
      <c r="II127" s="158" t="n">
        <f aca="false">Input!II113</f>
        <v>0</v>
      </c>
      <c r="IJ127" s="158" t="n">
        <f aca="false">Input!IJ113</f>
        <v>0</v>
      </c>
      <c r="IK127" s="158" t="n">
        <f aca="false">Input!IK113</f>
        <v>0</v>
      </c>
      <c r="IL127" s="158" t="n">
        <f aca="false">Input!IL113</f>
        <v>0</v>
      </c>
      <c r="IM127" s="158" t="n">
        <f aca="false">Input!IM113</f>
        <v>0</v>
      </c>
      <c r="IN127" s="158" t="n">
        <f aca="false">Input!IN113</f>
        <v>0</v>
      </c>
      <c r="IO127" s="158" t="n">
        <f aca="false">Input!IO113</f>
        <v>0</v>
      </c>
      <c r="IP127" s="158" t="n">
        <f aca="false">Input!IP113</f>
        <v>0</v>
      </c>
      <c r="IQ127" s="158" t="n">
        <f aca="false">Input!IQ113</f>
        <v>0</v>
      </c>
      <c r="IR127" s="158" t="n">
        <f aca="false">Input!IR113</f>
        <v>0</v>
      </c>
      <c r="IS127" s="158" t="n">
        <f aca="false">Input!IS113</f>
        <v>0</v>
      </c>
    </row>
    <row r="128" s="2" customFormat="true" ht="12.75" hidden="false" customHeight="false" outlineLevel="0" collapsed="false"/>
    <row r="129" customFormat="false" ht="18" hidden="false" customHeight="false" outlineLevel="0" collapsed="false">
      <c r="A129" s="187" t="s">
        <v>372</v>
      </c>
      <c r="B129" s="151"/>
      <c r="C129" s="152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85"/>
      <c r="CC129" s="85"/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85"/>
      <c r="EO129" s="85"/>
      <c r="EP129" s="85"/>
      <c r="EQ129" s="85"/>
      <c r="ER129" s="85"/>
      <c r="ES129" s="85"/>
      <c r="ET129" s="85"/>
      <c r="EU129" s="85"/>
      <c r="EV129" s="85"/>
      <c r="EW129" s="85"/>
      <c r="EX129" s="85"/>
      <c r="EY129" s="85"/>
      <c r="EZ129" s="85"/>
      <c r="FA129" s="85"/>
      <c r="FB129" s="85"/>
      <c r="FC129" s="85"/>
      <c r="FD129" s="85"/>
      <c r="FE129" s="85"/>
      <c r="FF129" s="85"/>
      <c r="FG129" s="85"/>
      <c r="FH129" s="85"/>
      <c r="FI129" s="85"/>
      <c r="FJ129" s="85"/>
      <c r="FK129" s="85"/>
      <c r="FL129" s="85"/>
      <c r="FM129" s="85"/>
      <c r="FN129" s="85"/>
      <c r="FO129" s="85"/>
      <c r="FP129" s="85"/>
      <c r="FQ129" s="85"/>
      <c r="FR129" s="85"/>
      <c r="FS129" s="85"/>
      <c r="FT129" s="85"/>
      <c r="FU129" s="85"/>
      <c r="FV129" s="85"/>
      <c r="FW129" s="85"/>
      <c r="FX129" s="85"/>
      <c r="FY129" s="85"/>
      <c r="FZ129" s="85"/>
      <c r="GA129" s="85"/>
      <c r="GB129" s="85"/>
      <c r="GC129" s="85"/>
      <c r="GD129" s="85"/>
      <c r="GE129" s="85"/>
      <c r="GF129" s="85"/>
      <c r="GG129" s="85"/>
      <c r="GH129" s="85"/>
      <c r="GI129" s="85"/>
      <c r="GJ129" s="85"/>
      <c r="GK129" s="85"/>
      <c r="GL129" s="85"/>
      <c r="GM129" s="85"/>
      <c r="GN129" s="85"/>
      <c r="GO129" s="85"/>
      <c r="GP129" s="85"/>
      <c r="GQ129" s="85"/>
      <c r="GR129" s="85"/>
      <c r="GS129" s="85"/>
      <c r="GT129" s="85"/>
      <c r="GU129" s="85"/>
      <c r="GV129" s="85"/>
      <c r="GW129" s="85"/>
      <c r="GX129" s="85"/>
      <c r="GY129" s="85"/>
      <c r="GZ129" s="85"/>
      <c r="HA129" s="85"/>
      <c r="HB129" s="85"/>
      <c r="HC129" s="85"/>
      <c r="HD129" s="85"/>
      <c r="HE129" s="85"/>
      <c r="HF129" s="85"/>
      <c r="HG129" s="85"/>
      <c r="HH129" s="85"/>
      <c r="HI129" s="85"/>
      <c r="HJ129" s="85"/>
      <c r="HK129" s="85"/>
      <c r="HL129" s="85"/>
      <c r="HM129" s="85"/>
      <c r="HN129" s="85"/>
      <c r="HO129" s="85"/>
      <c r="HP129" s="85"/>
      <c r="HQ129" s="85"/>
      <c r="HR129" s="85"/>
      <c r="HS129" s="85"/>
      <c r="HT129" s="85"/>
      <c r="HU129" s="85"/>
      <c r="HV129" s="85"/>
      <c r="HW129" s="85"/>
      <c r="HX129" s="85"/>
      <c r="HY129" s="85"/>
      <c r="HZ129" s="85"/>
      <c r="IA129" s="85"/>
      <c r="IB129" s="85"/>
      <c r="IC129" s="85"/>
      <c r="ID129" s="85"/>
      <c r="IE129" s="85"/>
      <c r="IF129" s="85"/>
      <c r="IG129" s="85"/>
      <c r="IH129" s="85"/>
      <c r="II129" s="85"/>
      <c r="IJ129" s="85"/>
      <c r="IK129" s="85"/>
      <c r="IL129" s="85"/>
      <c r="IM129" s="85"/>
      <c r="IN129" s="85"/>
      <c r="IO129" s="85"/>
      <c r="IP129" s="85"/>
      <c r="IQ129" s="85"/>
      <c r="IR129" s="85"/>
      <c r="IS129" s="85"/>
    </row>
    <row r="130" customFormat="false" ht="12.75" hidden="false" customHeight="false" outlineLevel="0" collapsed="false">
      <c r="A130" s="188"/>
      <c r="B130" s="151"/>
      <c r="C130" s="152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85"/>
      <c r="DM130" s="85"/>
      <c r="DN130" s="85"/>
      <c r="DO130" s="85"/>
      <c r="DP130" s="85"/>
      <c r="DQ130" s="85"/>
      <c r="DR130" s="85"/>
      <c r="DS130" s="85"/>
      <c r="DT130" s="85"/>
      <c r="DU130" s="85"/>
      <c r="DV130" s="85"/>
      <c r="DW130" s="85"/>
      <c r="DX130" s="85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/>
      <c r="EN130" s="85"/>
      <c r="EO130" s="85"/>
      <c r="EP130" s="85"/>
      <c r="EQ130" s="85"/>
      <c r="ER130" s="85"/>
      <c r="ES130" s="85"/>
      <c r="ET130" s="85"/>
      <c r="EU130" s="85"/>
      <c r="EV130" s="85"/>
      <c r="EW130" s="85"/>
      <c r="EX130" s="85"/>
      <c r="EY130" s="85"/>
      <c r="EZ130" s="85"/>
      <c r="FA130" s="85"/>
      <c r="FB130" s="85"/>
      <c r="FC130" s="85"/>
      <c r="FD130" s="85"/>
      <c r="FE130" s="85"/>
      <c r="FF130" s="85"/>
      <c r="FG130" s="85"/>
      <c r="FH130" s="85"/>
      <c r="FI130" s="85"/>
      <c r="FJ130" s="85"/>
      <c r="FK130" s="85"/>
      <c r="FL130" s="85"/>
      <c r="FM130" s="85"/>
      <c r="FN130" s="85"/>
      <c r="FO130" s="85"/>
      <c r="FP130" s="85"/>
      <c r="FQ130" s="85"/>
      <c r="FR130" s="85"/>
      <c r="FS130" s="85"/>
      <c r="FT130" s="85"/>
      <c r="FU130" s="85"/>
      <c r="FV130" s="85"/>
      <c r="FW130" s="85"/>
      <c r="FX130" s="85"/>
      <c r="FY130" s="85"/>
      <c r="FZ130" s="85"/>
      <c r="GA130" s="85"/>
      <c r="GB130" s="85"/>
      <c r="GC130" s="85"/>
      <c r="GD130" s="85"/>
      <c r="GE130" s="85"/>
      <c r="GF130" s="85"/>
      <c r="GG130" s="85"/>
      <c r="GH130" s="85"/>
      <c r="GI130" s="85"/>
      <c r="GJ130" s="85"/>
      <c r="GK130" s="85"/>
      <c r="GL130" s="85"/>
      <c r="GM130" s="85"/>
      <c r="GN130" s="85"/>
      <c r="GO130" s="85"/>
      <c r="GP130" s="85"/>
      <c r="GQ130" s="85"/>
      <c r="GR130" s="85"/>
      <c r="GS130" s="85"/>
      <c r="GT130" s="85"/>
      <c r="GU130" s="85"/>
      <c r="GV130" s="85"/>
      <c r="GW130" s="85"/>
      <c r="GX130" s="85"/>
      <c r="GY130" s="85"/>
      <c r="GZ130" s="85"/>
      <c r="HA130" s="85"/>
      <c r="HB130" s="85"/>
      <c r="HC130" s="85"/>
      <c r="HD130" s="85"/>
      <c r="HE130" s="85"/>
      <c r="HF130" s="85"/>
      <c r="HG130" s="85"/>
      <c r="HH130" s="85"/>
      <c r="HI130" s="85"/>
      <c r="HJ130" s="85"/>
      <c r="HK130" s="85"/>
      <c r="HL130" s="85"/>
      <c r="HM130" s="85"/>
      <c r="HN130" s="85"/>
      <c r="HO130" s="85"/>
      <c r="HP130" s="85"/>
      <c r="HQ130" s="85"/>
      <c r="HR130" s="85"/>
      <c r="HS130" s="85"/>
      <c r="HT130" s="85"/>
      <c r="HU130" s="85"/>
      <c r="HV130" s="85"/>
      <c r="HW130" s="85"/>
      <c r="HX130" s="85"/>
      <c r="HY130" s="85"/>
      <c r="HZ130" s="85"/>
      <c r="IA130" s="85"/>
      <c r="IB130" s="85"/>
      <c r="IC130" s="85"/>
      <c r="ID130" s="85"/>
      <c r="IE130" s="85"/>
      <c r="IF130" s="85"/>
      <c r="IG130" s="85"/>
      <c r="IH130" s="85"/>
      <c r="II130" s="85"/>
      <c r="IJ130" s="85"/>
      <c r="IK130" s="85"/>
      <c r="IL130" s="85"/>
      <c r="IM130" s="85"/>
      <c r="IN130" s="85"/>
      <c r="IO130" s="85"/>
      <c r="IP130" s="85"/>
      <c r="IQ130" s="85"/>
      <c r="IR130" s="85"/>
      <c r="IS130" s="85"/>
    </row>
    <row r="131" customFormat="false" ht="12.75" hidden="false" customHeight="false" outlineLevel="0" collapsed="false">
      <c r="A131" s="178" t="s">
        <v>361</v>
      </c>
      <c r="B131" s="157"/>
      <c r="C131" s="157"/>
      <c r="D131" s="158" t="n">
        <f aca="false">ABS(D126)</f>
        <v>0</v>
      </c>
      <c r="E131" s="158" t="n">
        <f aca="false">ABS(E126)</f>
        <v>0</v>
      </c>
      <c r="F131" s="158" t="n">
        <f aca="false">ABS(F126)</f>
        <v>0</v>
      </c>
      <c r="G131" s="158" t="n">
        <f aca="false">ABS(G126)</f>
        <v>0</v>
      </c>
      <c r="H131" s="158" t="n">
        <f aca="false">ABS(H126)</f>
        <v>0</v>
      </c>
      <c r="I131" s="158" t="n">
        <f aca="false">ABS(I126)</f>
        <v>0</v>
      </c>
      <c r="J131" s="158" t="n">
        <f aca="false">ABS(J126)</f>
        <v>0</v>
      </c>
      <c r="K131" s="158" t="n">
        <f aca="false">ABS(K126)</f>
        <v>0</v>
      </c>
      <c r="L131" s="158" t="n">
        <f aca="false">ABS(L126)</f>
        <v>0</v>
      </c>
      <c r="M131" s="158" t="n">
        <f aca="false">ABS(M126)</f>
        <v>0</v>
      </c>
      <c r="N131" s="158" t="n">
        <f aca="false">ABS(N126)</f>
        <v>0</v>
      </c>
      <c r="O131" s="158" t="n">
        <f aca="false">ABS(O126)</f>
        <v>0</v>
      </c>
      <c r="P131" s="158" t="n">
        <f aca="false">ABS(P126)</f>
        <v>0</v>
      </c>
      <c r="Q131" s="158" t="n">
        <f aca="false">ABS(Q126)</f>
        <v>0</v>
      </c>
      <c r="R131" s="158" t="n">
        <f aca="false">ABS(R126)</f>
        <v>0</v>
      </c>
      <c r="S131" s="158" t="n">
        <f aca="false">ABS(S126)</f>
        <v>0</v>
      </c>
      <c r="T131" s="158" t="n">
        <f aca="false">ABS(T126)</f>
        <v>0</v>
      </c>
      <c r="U131" s="158" t="n">
        <f aca="false">ABS(U126)</f>
        <v>0</v>
      </c>
      <c r="V131" s="158" t="n">
        <f aca="false">ABS(V126)</f>
        <v>0</v>
      </c>
      <c r="W131" s="158" t="n">
        <f aca="false">ABS(W126)</f>
        <v>0</v>
      </c>
      <c r="X131" s="158" t="n">
        <f aca="false">ABS(X126)</f>
        <v>0</v>
      </c>
      <c r="Y131" s="158" t="n">
        <f aca="false">ABS(Y126)</f>
        <v>0</v>
      </c>
      <c r="Z131" s="158" t="n">
        <f aca="false">ABS(Z126)</f>
        <v>0</v>
      </c>
      <c r="AA131" s="158" t="n">
        <f aca="false">ABS(AA126)</f>
        <v>0</v>
      </c>
      <c r="AB131" s="158" t="n">
        <f aca="false">ABS(AB126)</f>
        <v>0</v>
      </c>
      <c r="AC131" s="158" t="n">
        <f aca="false">ABS(AC126)</f>
        <v>0</v>
      </c>
      <c r="AD131" s="158" t="n">
        <f aca="false">ABS(AD126)</f>
        <v>0</v>
      </c>
      <c r="AE131" s="158" t="n">
        <f aca="false">ABS(AE126)</f>
        <v>0</v>
      </c>
      <c r="AF131" s="158" t="n">
        <f aca="false">ABS(AF126)</f>
        <v>0</v>
      </c>
      <c r="AG131" s="158" t="n">
        <f aca="false">ABS(AG126)</f>
        <v>0</v>
      </c>
      <c r="AH131" s="158" t="n">
        <f aca="false">ABS(AH126)</f>
        <v>0</v>
      </c>
      <c r="AI131" s="158" t="n">
        <f aca="false">ABS(AI126)</f>
        <v>0</v>
      </c>
      <c r="AJ131" s="158" t="n">
        <f aca="false">ABS(AJ126)</f>
        <v>0</v>
      </c>
      <c r="AK131" s="158" t="n">
        <f aca="false">ABS(AK126)</f>
        <v>0</v>
      </c>
      <c r="AL131" s="158" t="n">
        <f aca="false">ABS(AL126)</f>
        <v>0</v>
      </c>
      <c r="AM131" s="158" t="n">
        <f aca="false">ABS(AM126)</f>
        <v>0</v>
      </c>
      <c r="AN131" s="158" t="n">
        <f aca="false">ABS(AN126)</f>
        <v>0</v>
      </c>
      <c r="AO131" s="158" t="n">
        <f aca="false">ABS(AO126)</f>
        <v>0</v>
      </c>
      <c r="AP131" s="158" t="n">
        <f aca="false">ABS(AP126)</f>
        <v>0</v>
      </c>
      <c r="AQ131" s="158" t="n">
        <f aca="false">ABS(AQ126)</f>
        <v>0</v>
      </c>
      <c r="AR131" s="158" t="n">
        <f aca="false">ABS(AR126)</f>
        <v>0</v>
      </c>
      <c r="AS131" s="158" t="n">
        <f aca="false">ABS(AS126)</f>
        <v>0</v>
      </c>
      <c r="AT131" s="158" t="n">
        <f aca="false">ABS(AT126)</f>
        <v>0</v>
      </c>
      <c r="AU131" s="158" t="n">
        <f aca="false">ABS(AU126)</f>
        <v>0</v>
      </c>
      <c r="AV131" s="158" t="n">
        <f aca="false">ABS(AV126)</f>
        <v>0</v>
      </c>
      <c r="AW131" s="158" t="n">
        <f aca="false">ABS(AW126)</f>
        <v>0</v>
      </c>
      <c r="AX131" s="158" t="n">
        <f aca="false">ABS(AX126)</f>
        <v>0</v>
      </c>
      <c r="AY131" s="158" t="n">
        <f aca="false">ABS(AY126)</f>
        <v>0</v>
      </c>
      <c r="AZ131" s="158" t="n">
        <f aca="false">ABS(AZ126)</f>
        <v>0</v>
      </c>
      <c r="BA131" s="158" t="n">
        <f aca="false">ABS(BA126)</f>
        <v>0</v>
      </c>
      <c r="BB131" s="158" t="n">
        <f aca="false">ABS(BB126)</f>
        <v>0</v>
      </c>
      <c r="BC131" s="158" t="n">
        <f aca="false">ABS(BC126)</f>
        <v>0</v>
      </c>
      <c r="BD131" s="158" t="n">
        <f aca="false">ABS(BD126)</f>
        <v>0</v>
      </c>
      <c r="BE131" s="158" t="n">
        <f aca="false">ABS(BE126)</f>
        <v>0</v>
      </c>
      <c r="BF131" s="158" t="n">
        <f aca="false">ABS(BF126)</f>
        <v>0</v>
      </c>
      <c r="BG131" s="158" t="n">
        <f aca="false">ABS(BG126)</f>
        <v>0</v>
      </c>
      <c r="BH131" s="158" t="n">
        <f aca="false">ABS(BH126)</f>
        <v>0</v>
      </c>
      <c r="BI131" s="158" t="n">
        <f aca="false">ABS(BI126)</f>
        <v>0</v>
      </c>
      <c r="BJ131" s="158" t="n">
        <f aca="false">ABS(BJ126)</f>
        <v>0</v>
      </c>
      <c r="BK131" s="158" t="n">
        <f aca="false">ABS(BK126)</f>
        <v>0</v>
      </c>
      <c r="BL131" s="158" t="n">
        <f aca="false">ABS(BL126)</f>
        <v>0</v>
      </c>
      <c r="BM131" s="158" t="n">
        <f aca="false">ABS(BM126)</f>
        <v>0</v>
      </c>
      <c r="BN131" s="158" t="n">
        <f aca="false">ABS(BN126)</f>
        <v>0</v>
      </c>
      <c r="BO131" s="158" t="n">
        <f aca="false">ABS(BO126)</f>
        <v>0</v>
      </c>
      <c r="BP131" s="158" t="n">
        <f aca="false">ABS(BP126)</f>
        <v>0</v>
      </c>
      <c r="BQ131" s="158" t="n">
        <f aca="false">ABS(BQ126)</f>
        <v>0</v>
      </c>
      <c r="BR131" s="158" t="n">
        <f aca="false">ABS(BR126)</f>
        <v>0</v>
      </c>
      <c r="BS131" s="158" t="n">
        <f aca="false">ABS(BS126)</f>
        <v>0</v>
      </c>
      <c r="BT131" s="158" t="n">
        <f aca="false">ABS(BT126)</f>
        <v>0</v>
      </c>
      <c r="BU131" s="158" t="n">
        <f aca="false">ABS(BU126)</f>
        <v>0</v>
      </c>
      <c r="BV131" s="158" t="n">
        <f aca="false">ABS(BV126)</f>
        <v>0</v>
      </c>
      <c r="BW131" s="158" t="n">
        <f aca="false">ABS(BW126)</f>
        <v>0</v>
      </c>
      <c r="BX131" s="158" t="n">
        <f aca="false">ABS(BX126)</f>
        <v>0</v>
      </c>
      <c r="BY131" s="158" t="n">
        <f aca="false">ABS(BY126)</f>
        <v>0</v>
      </c>
      <c r="BZ131" s="158" t="n">
        <f aca="false">ABS(BZ126)</f>
        <v>0</v>
      </c>
      <c r="CA131" s="158" t="n">
        <f aca="false">ABS(CA126)</f>
        <v>0</v>
      </c>
      <c r="CB131" s="158" t="n">
        <f aca="false">ABS(CB126)</f>
        <v>0</v>
      </c>
      <c r="CC131" s="158" t="n">
        <f aca="false">ABS(CC126)</f>
        <v>0</v>
      </c>
      <c r="CD131" s="158" t="n">
        <f aca="false">ABS(CD126)</f>
        <v>0</v>
      </c>
      <c r="CE131" s="158" t="n">
        <f aca="false">ABS(CE126)</f>
        <v>0</v>
      </c>
      <c r="CF131" s="158" t="n">
        <f aca="false">ABS(CF126)</f>
        <v>0</v>
      </c>
      <c r="CG131" s="158" t="n">
        <f aca="false">ABS(CG126)</f>
        <v>0</v>
      </c>
      <c r="CH131" s="158" t="n">
        <f aca="false">ABS(CH126)</f>
        <v>0</v>
      </c>
      <c r="CI131" s="158" t="n">
        <f aca="false">ABS(CI126)</f>
        <v>0</v>
      </c>
      <c r="CJ131" s="158" t="n">
        <f aca="false">ABS(CJ126)</f>
        <v>0</v>
      </c>
      <c r="CK131" s="158" t="n">
        <f aca="false">ABS(CK126)</f>
        <v>0</v>
      </c>
      <c r="CL131" s="158" t="n">
        <f aca="false">ABS(CL126)</f>
        <v>0</v>
      </c>
      <c r="CM131" s="158" t="n">
        <f aca="false">ABS(CM126)</f>
        <v>0</v>
      </c>
      <c r="CN131" s="158" t="n">
        <f aca="false">ABS(CN126)</f>
        <v>0</v>
      </c>
      <c r="CO131" s="158" t="n">
        <f aca="false">ABS(CO126)</f>
        <v>0</v>
      </c>
      <c r="CP131" s="158" t="n">
        <f aca="false">ABS(CP126)</f>
        <v>0</v>
      </c>
      <c r="CQ131" s="158" t="n">
        <f aca="false">ABS(CQ126)</f>
        <v>0</v>
      </c>
      <c r="CR131" s="158" t="n">
        <f aca="false">ABS(CR126)</f>
        <v>0</v>
      </c>
      <c r="CS131" s="158" t="n">
        <f aca="false">ABS(CS126)</f>
        <v>0</v>
      </c>
      <c r="CT131" s="158" t="n">
        <f aca="false">ABS(CT126)</f>
        <v>0</v>
      </c>
      <c r="CU131" s="158" t="n">
        <f aca="false">ABS(CU126)</f>
        <v>0</v>
      </c>
      <c r="CV131" s="158" t="n">
        <f aca="false">ABS(CV126)</f>
        <v>0</v>
      </c>
      <c r="CW131" s="158" t="n">
        <f aca="false">ABS(CW126)</f>
        <v>0</v>
      </c>
      <c r="CX131" s="158" t="n">
        <f aca="false">ABS(CX126)</f>
        <v>0</v>
      </c>
      <c r="CY131" s="158" t="n">
        <f aca="false">ABS(CY126)</f>
        <v>0</v>
      </c>
      <c r="CZ131" s="158" t="n">
        <f aca="false">ABS(CZ126)</f>
        <v>0</v>
      </c>
      <c r="DA131" s="158" t="n">
        <f aca="false">ABS(DA126)</f>
        <v>0</v>
      </c>
      <c r="DB131" s="158" t="n">
        <f aca="false">ABS(DB126)</f>
        <v>0</v>
      </c>
      <c r="DC131" s="158" t="n">
        <f aca="false">ABS(DC126)</f>
        <v>0</v>
      </c>
      <c r="DD131" s="158" t="n">
        <f aca="false">ABS(DD126)</f>
        <v>0</v>
      </c>
      <c r="DE131" s="158" t="n">
        <f aca="false">ABS(DE126)</f>
        <v>0</v>
      </c>
      <c r="DF131" s="158" t="n">
        <f aca="false">ABS(DF126)</f>
        <v>0</v>
      </c>
      <c r="DG131" s="158" t="n">
        <f aca="false">ABS(DG126)</f>
        <v>0</v>
      </c>
      <c r="DH131" s="158" t="n">
        <f aca="false">ABS(DH126)</f>
        <v>0</v>
      </c>
      <c r="DI131" s="158" t="n">
        <f aca="false">ABS(DI126)</f>
        <v>0</v>
      </c>
      <c r="DJ131" s="158" t="n">
        <f aca="false">ABS(DJ126)</f>
        <v>0</v>
      </c>
      <c r="DK131" s="158" t="n">
        <f aca="false">ABS(DK126)</f>
        <v>0</v>
      </c>
      <c r="DL131" s="158" t="n">
        <f aca="false">ABS(DL126)</f>
        <v>0</v>
      </c>
      <c r="DM131" s="158" t="n">
        <f aca="false">ABS(DM126)</f>
        <v>0</v>
      </c>
      <c r="DN131" s="158" t="n">
        <f aca="false">ABS(DN126)</f>
        <v>0</v>
      </c>
      <c r="DO131" s="158" t="n">
        <f aca="false">ABS(DO126)</f>
        <v>0</v>
      </c>
      <c r="DP131" s="158" t="n">
        <f aca="false">ABS(DP126)</f>
        <v>0</v>
      </c>
      <c r="DQ131" s="158" t="n">
        <f aca="false">ABS(DQ126)</f>
        <v>0</v>
      </c>
      <c r="DR131" s="158" t="n">
        <f aca="false">ABS(DR126)</f>
        <v>0</v>
      </c>
      <c r="DS131" s="158" t="n">
        <f aca="false">ABS(DS126)</f>
        <v>0</v>
      </c>
      <c r="DT131" s="158" t="n">
        <f aca="false">ABS(DT126)</f>
        <v>0</v>
      </c>
      <c r="DU131" s="158" t="n">
        <f aca="false">ABS(DU126)</f>
        <v>0</v>
      </c>
      <c r="DV131" s="158" t="n">
        <f aca="false">ABS(DV126)</f>
        <v>0</v>
      </c>
      <c r="DW131" s="158" t="n">
        <f aca="false">ABS(DW126)</f>
        <v>0</v>
      </c>
      <c r="DX131" s="158" t="n">
        <f aca="false">ABS(DX126)</f>
        <v>0</v>
      </c>
      <c r="DY131" s="158" t="n">
        <f aca="false">ABS(DY126)</f>
        <v>0</v>
      </c>
      <c r="DZ131" s="158" t="n">
        <f aca="false">ABS(DZ126)</f>
        <v>0</v>
      </c>
      <c r="EA131" s="158" t="n">
        <f aca="false">ABS(EA126)</f>
        <v>0</v>
      </c>
      <c r="EB131" s="158" t="n">
        <f aca="false">ABS(EB126)</f>
        <v>0</v>
      </c>
      <c r="EC131" s="158" t="n">
        <f aca="false">ABS(EC126)</f>
        <v>0</v>
      </c>
      <c r="ED131" s="158" t="n">
        <f aca="false">ABS(ED126)</f>
        <v>0</v>
      </c>
      <c r="EE131" s="158" t="n">
        <f aca="false">ABS(EE126)</f>
        <v>0</v>
      </c>
      <c r="EF131" s="158" t="n">
        <f aca="false">ABS(EF126)</f>
        <v>0</v>
      </c>
      <c r="EG131" s="158" t="n">
        <f aca="false">ABS(EG126)</f>
        <v>0</v>
      </c>
      <c r="EH131" s="158" t="n">
        <f aca="false">ABS(EH126)</f>
        <v>0</v>
      </c>
      <c r="EI131" s="158" t="n">
        <f aca="false">ABS(EI126)</f>
        <v>0</v>
      </c>
      <c r="EJ131" s="158" t="n">
        <f aca="false">ABS(EJ126)</f>
        <v>0</v>
      </c>
      <c r="EK131" s="158" t="n">
        <f aca="false">ABS(EK126)</f>
        <v>0</v>
      </c>
      <c r="EL131" s="158" t="n">
        <f aca="false">ABS(EL126)</f>
        <v>0</v>
      </c>
      <c r="EM131" s="158" t="n">
        <f aca="false">ABS(EM126)</f>
        <v>0</v>
      </c>
      <c r="EN131" s="158" t="n">
        <f aca="false">ABS(EN126)</f>
        <v>0</v>
      </c>
      <c r="EO131" s="158" t="n">
        <f aca="false">ABS(EO126)</f>
        <v>0</v>
      </c>
      <c r="EP131" s="158" t="n">
        <f aca="false">ABS(EP126)</f>
        <v>0</v>
      </c>
      <c r="EQ131" s="158" t="n">
        <f aca="false">ABS(EQ126)</f>
        <v>0</v>
      </c>
      <c r="ER131" s="158" t="n">
        <f aca="false">ABS(ER126)</f>
        <v>0</v>
      </c>
      <c r="ES131" s="158" t="n">
        <f aca="false">ABS(ES126)</f>
        <v>0</v>
      </c>
      <c r="ET131" s="158" t="n">
        <f aca="false">ABS(ET126)</f>
        <v>0</v>
      </c>
      <c r="EU131" s="158" t="n">
        <f aca="false">ABS(EU126)</f>
        <v>0</v>
      </c>
      <c r="EV131" s="158" t="n">
        <f aca="false">ABS(EV126)</f>
        <v>0</v>
      </c>
      <c r="EW131" s="158" t="n">
        <f aca="false">ABS(EW126)</f>
        <v>0</v>
      </c>
      <c r="EX131" s="158" t="n">
        <f aca="false">ABS(EX126)</f>
        <v>0</v>
      </c>
      <c r="EY131" s="158" t="n">
        <f aca="false">ABS(EY126)</f>
        <v>0</v>
      </c>
      <c r="EZ131" s="158" t="n">
        <f aca="false">ABS(EZ126)</f>
        <v>0</v>
      </c>
      <c r="FA131" s="158" t="n">
        <f aca="false">ABS(FA126)</f>
        <v>0</v>
      </c>
      <c r="FB131" s="158" t="n">
        <f aca="false">ABS(FB126)</f>
        <v>0</v>
      </c>
      <c r="FC131" s="158" t="n">
        <f aca="false">ABS(FC126)</f>
        <v>0</v>
      </c>
      <c r="FD131" s="158" t="n">
        <f aca="false">ABS(FD126)</f>
        <v>0</v>
      </c>
      <c r="FE131" s="158" t="n">
        <f aca="false">ABS(FE126)</f>
        <v>0</v>
      </c>
      <c r="FF131" s="158" t="n">
        <f aca="false">ABS(FF126)</f>
        <v>0</v>
      </c>
      <c r="FG131" s="158" t="n">
        <f aca="false">ABS(FG126)</f>
        <v>0</v>
      </c>
      <c r="FH131" s="158" t="n">
        <f aca="false">ABS(FH126)</f>
        <v>0</v>
      </c>
      <c r="FI131" s="158" t="n">
        <f aca="false">ABS(FI126)</f>
        <v>0</v>
      </c>
      <c r="FJ131" s="158" t="n">
        <f aca="false">ABS(FJ126)</f>
        <v>0</v>
      </c>
      <c r="FK131" s="158" t="n">
        <f aca="false">ABS(FK126)</f>
        <v>0</v>
      </c>
      <c r="FL131" s="158" t="n">
        <f aca="false">ABS(FL126)</f>
        <v>0</v>
      </c>
      <c r="FM131" s="158" t="n">
        <f aca="false">ABS(FM126)</f>
        <v>0</v>
      </c>
      <c r="FN131" s="158" t="n">
        <f aca="false">ABS(FN126)</f>
        <v>0</v>
      </c>
      <c r="FO131" s="158" t="n">
        <f aca="false">ABS(FO126)</f>
        <v>0</v>
      </c>
      <c r="FP131" s="158" t="n">
        <f aca="false">ABS(FP126)</f>
        <v>0</v>
      </c>
      <c r="FQ131" s="158" t="n">
        <f aca="false">ABS(FQ126)</f>
        <v>0</v>
      </c>
      <c r="FR131" s="158" t="n">
        <f aca="false">ABS(FR126)</f>
        <v>0</v>
      </c>
      <c r="FS131" s="158" t="n">
        <f aca="false">ABS(FS126)</f>
        <v>0</v>
      </c>
      <c r="FT131" s="158" t="n">
        <f aca="false">ABS(FT126)</f>
        <v>0</v>
      </c>
      <c r="FU131" s="158" t="n">
        <f aca="false">ABS(FU126)</f>
        <v>0</v>
      </c>
      <c r="FV131" s="158" t="n">
        <f aca="false">ABS(FV126)</f>
        <v>0</v>
      </c>
      <c r="FW131" s="158" t="n">
        <f aca="false">ABS(FW126)</f>
        <v>0</v>
      </c>
      <c r="FX131" s="158" t="n">
        <f aca="false">ABS(FX126)</f>
        <v>0</v>
      </c>
      <c r="FY131" s="158" t="n">
        <f aca="false">ABS(FY126)</f>
        <v>0</v>
      </c>
      <c r="FZ131" s="158" t="n">
        <f aca="false">ABS(FZ126)</f>
        <v>0</v>
      </c>
      <c r="GA131" s="158" t="n">
        <f aca="false">ABS(GA126)</f>
        <v>0</v>
      </c>
      <c r="GB131" s="158" t="n">
        <f aca="false">ABS(GB126)</f>
        <v>0</v>
      </c>
      <c r="GC131" s="158" t="n">
        <f aca="false">ABS(GC126)</f>
        <v>0</v>
      </c>
      <c r="GD131" s="158" t="n">
        <f aca="false">ABS(GD126)</f>
        <v>0</v>
      </c>
      <c r="GE131" s="158" t="n">
        <f aca="false">ABS(GE126)</f>
        <v>0</v>
      </c>
      <c r="GF131" s="158" t="n">
        <f aca="false">ABS(GF126)</f>
        <v>0</v>
      </c>
      <c r="GG131" s="158" t="n">
        <f aca="false">ABS(GG126)</f>
        <v>0</v>
      </c>
      <c r="GH131" s="158" t="n">
        <f aca="false">ABS(GH126)</f>
        <v>0</v>
      </c>
      <c r="GI131" s="158" t="n">
        <f aca="false">ABS(GI126)</f>
        <v>0</v>
      </c>
      <c r="GJ131" s="158" t="n">
        <f aca="false">ABS(GJ126)</f>
        <v>0</v>
      </c>
      <c r="GK131" s="158" t="n">
        <f aca="false">ABS(GK126)</f>
        <v>0</v>
      </c>
      <c r="GL131" s="158" t="n">
        <f aca="false">ABS(GL126)</f>
        <v>0</v>
      </c>
      <c r="GM131" s="158" t="n">
        <f aca="false">ABS(GM126)</f>
        <v>0</v>
      </c>
      <c r="GN131" s="158" t="n">
        <f aca="false">ABS(GN126)</f>
        <v>0</v>
      </c>
      <c r="GO131" s="158" t="n">
        <f aca="false">ABS(GO126)</f>
        <v>0</v>
      </c>
      <c r="GP131" s="158" t="n">
        <f aca="false">ABS(GP126)</f>
        <v>0</v>
      </c>
      <c r="GQ131" s="158" t="n">
        <f aca="false">ABS(GQ126)</f>
        <v>0</v>
      </c>
      <c r="GR131" s="158" t="n">
        <f aca="false">ABS(GR126)</f>
        <v>0</v>
      </c>
      <c r="GS131" s="158" t="n">
        <f aca="false">ABS(GS126)</f>
        <v>0</v>
      </c>
      <c r="GT131" s="158" t="n">
        <f aca="false">ABS(GT126)</f>
        <v>0</v>
      </c>
      <c r="GU131" s="158" t="n">
        <f aca="false">ABS(GU126)</f>
        <v>0</v>
      </c>
      <c r="GV131" s="158" t="n">
        <f aca="false">ABS(GV126)</f>
        <v>0</v>
      </c>
      <c r="GW131" s="158" t="n">
        <f aca="false">ABS(GW126)</f>
        <v>0</v>
      </c>
      <c r="GX131" s="158" t="n">
        <f aca="false">ABS(GX126)</f>
        <v>0</v>
      </c>
      <c r="GY131" s="158" t="n">
        <f aca="false">ABS(GY126)</f>
        <v>0</v>
      </c>
      <c r="GZ131" s="158" t="n">
        <f aca="false">ABS(GZ126)</f>
        <v>0</v>
      </c>
      <c r="HA131" s="158" t="n">
        <f aca="false">ABS(HA126)</f>
        <v>0</v>
      </c>
      <c r="HB131" s="158" t="n">
        <f aca="false">ABS(HB126)</f>
        <v>0</v>
      </c>
      <c r="HC131" s="158" t="n">
        <f aca="false">ABS(HC126)</f>
        <v>0</v>
      </c>
      <c r="HD131" s="158" t="n">
        <f aca="false">ABS(HD126)</f>
        <v>0</v>
      </c>
      <c r="HE131" s="158" t="n">
        <f aca="false">ABS(HE126)</f>
        <v>0</v>
      </c>
      <c r="HF131" s="158" t="n">
        <f aca="false">ABS(HF126)</f>
        <v>0</v>
      </c>
      <c r="HG131" s="158" t="n">
        <f aca="false">ABS(HG126)</f>
        <v>0</v>
      </c>
      <c r="HH131" s="158" t="n">
        <f aca="false">ABS(HH126)</f>
        <v>0</v>
      </c>
      <c r="HI131" s="158" t="n">
        <f aca="false">ABS(HI126)</f>
        <v>0</v>
      </c>
      <c r="HJ131" s="158" t="n">
        <f aca="false">ABS(HJ126)</f>
        <v>0</v>
      </c>
      <c r="HK131" s="158" t="n">
        <f aca="false">ABS(HK126)</f>
        <v>0</v>
      </c>
      <c r="HL131" s="158" t="n">
        <f aca="false">ABS(HL126)</f>
        <v>0</v>
      </c>
      <c r="HM131" s="158" t="n">
        <f aca="false">ABS(HM126)</f>
        <v>0</v>
      </c>
      <c r="HN131" s="158" t="n">
        <f aca="false">ABS(HN126)</f>
        <v>0</v>
      </c>
      <c r="HO131" s="158" t="n">
        <f aca="false">ABS(HO126)</f>
        <v>0</v>
      </c>
      <c r="HP131" s="158" t="n">
        <f aca="false">ABS(HP126)</f>
        <v>0</v>
      </c>
      <c r="HQ131" s="158" t="n">
        <f aca="false">ABS(HQ126)</f>
        <v>0</v>
      </c>
      <c r="HR131" s="158" t="n">
        <f aca="false">ABS(HR126)</f>
        <v>0</v>
      </c>
      <c r="HS131" s="158" t="n">
        <f aca="false">ABS(HS126)</f>
        <v>0</v>
      </c>
      <c r="HT131" s="158" t="n">
        <f aca="false">ABS(HT126)</f>
        <v>0</v>
      </c>
      <c r="HU131" s="158" t="n">
        <f aca="false">ABS(HU126)</f>
        <v>0</v>
      </c>
      <c r="HV131" s="158" t="n">
        <f aca="false">ABS(HV126)</f>
        <v>0</v>
      </c>
      <c r="HW131" s="158" t="n">
        <f aca="false">ABS(HW126)</f>
        <v>0</v>
      </c>
      <c r="HX131" s="158" t="n">
        <f aca="false">ABS(HX126)</f>
        <v>0</v>
      </c>
      <c r="HY131" s="158" t="n">
        <f aca="false">ABS(HY126)</f>
        <v>0</v>
      </c>
      <c r="HZ131" s="158" t="n">
        <f aca="false">ABS(HZ126)</f>
        <v>0</v>
      </c>
      <c r="IA131" s="158" t="n">
        <f aca="false">ABS(IA126)</f>
        <v>0</v>
      </c>
      <c r="IB131" s="158" t="n">
        <f aca="false">ABS(IB126)</f>
        <v>0</v>
      </c>
      <c r="IC131" s="158" t="n">
        <f aca="false">ABS(IC126)</f>
        <v>0</v>
      </c>
      <c r="ID131" s="158" t="n">
        <f aca="false">ABS(ID126)</f>
        <v>0</v>
      </c>
      <c r="IE131" s="158" t="n">
        <f aca="false">ABS(IE126)</f>
        <v>0</v>
      </c>
      <c r="IF131" s="158" t="n">
        <f aca="false">ABS(IF126)</f>
        <v>0</v>
      </c>
      <c r="IG131" s="158" t="n">
        <f aca="false">ABS(IG126)</f>
        <v>0</v>
      </c>
      <c r="IH131" s="158" t="n">
        <f aca="false">ABS(IH126)</f>
        <v>0</v>
      </c>
      <c r="II131" s="158" t="n">
        <f aca="false">ABS(II126)</f>
        <v>0</v>
      </c>
      <c r="IJ131" s="158" t="n">
        <f aca="false">ABS(IJ126)</f>
        <v>0</v>
      </c>
      <c r="IK131" s="158" t="n">
        <f aca="false">ABS(IK126)</f>
        <v>0</v>
      </c>
      <c r="IL131" s="158" t="n">
        <f aca="false">ABS(IL126)</f>
        <v>0</v>
      </c>
      <c r="IM131" s="158" t="n">
        <f aca="false">ABS(IM126)</f>
        <v>0</v>
      </c>
      <c r="IN131" s="158" t="n">
        <f aca="false">ABS(IN126)</f>
        <v>0</v>
      </c>
      <c r="IO131" s="158" t="n">
        <f aca="false">ABS(IO126)</f>
        <v>0</v>
      </c>
      <c r="IP131" s="158" t="n">
        <f aca="false">ABS(IP126)</f>
        <v>0</v>
      </c>
      <c r="IQ131" s="158" t="n">
        <f aca="false">ABS(IQ126)</f>
        <v>0</v>
      </c>
      <c r="IR131" s="158" t="n">
        <f aca="false">ABS(IR126)</f>
        <v>0</v>
      </c>
      <c r="IS131" s="158" t="n">
        <f aca="false">ABS(IS126)</f>
        <v>0</v>
      </c>
    </row>
    <row r="132" customFormat="false" ht="12.75" hidden="false" customHeight="false" outlineLevel="0" collapsed="false">
      <c r="A132" s="179" t="s">
        <v>362</v>
      </c>
      <c r="B132" s="157"/>
      <c r="C132" s="157"/>
      <c r="D132" s="158" t="n">
        <f aca="false">MAX(0,ABS(D126)-ABS(D127))</f>
        <v>0</v>
      </c>
      <c r="E132" s="158" t="n">
        <f aca="false">MAX(0,ABS(E126)-ABS(E127))</f>
        <v>0</v>
      </c>
      <c r="F132" s="158" t="n">
        <f aca="false">MAX(0,ABS(F126)-ABS(F127))</f>
        <v>0</v>
      </c>
      <c r="G132" s="158" t="n">
        <f aca="false">MAX(0,ABS(G126)-ABS(G127))</f>
        <v>0</v>
      </c>
      <c r="H132" s="158" t="n">
        <f aca="false">MAX(0,ABS(H126)-ABS(H127))</f>
        <v>0</v>
      </c>
      <c r="I132" s="158" t="n">
        <f aca="false">MAX(0,ABS(I126)-ABS(I127))</f>
        <v>0</v>
      </c>
      <c r="J132" s="158" t="n">
        <f aca="false">MAX(0,ABS(J126)-ABS(J127))</f>
        <v>0</v>
      </c>
      <c r="K132" s="158" t="n">
        <f aca="false">MAX(0,ABS(K126)-ABS(K127))</f>
        <v>0</v>
      </c>
      <c r="L132" s="158" t="n">
        <f aca="false">MAX(0,ABS(L126)-ABS(L127))</f>
        <v>0</v>
      </c>
      <c r="M132" s="158" t="n">
        <f aca="false">MAX(0,ABS(M126)-ABS(M127))</f>
        <v>0</v>
      </c>
      <c r="N132" s="158" t="n">
        <f aca="false">MAX(0,ABS(N126)-ABS(N127))</f>
        <v>0</v>
      </c>
      <c r="O132" s="158" t="n">
        <f aca="false">MAX(0,ABS(O126)-ABS(O127))</f>
        <v>0</v>
      </c>
      <c r="P132" s="158" t="n">
        <f aca="false">MAX(0,ABS(P126)-ABS(P127))</f>
        <v>0</v>
      </c>
      <c r="Q132" s="158" t="n">
        <f aca="false">MAX(0,ABS(Q126)-ABS(Q127))</f>
        <v>0</v>
      </c>
      <c r="R132" s="158" t="n">
        <f aca="false">MAX(0,ABS(R126)-ABS(R127))</f>
        <v>0</v>
      </c>
      <c r="S132" s="158" t="n">
        <f aca="false">MAX(0,ABS(S126)-ABS(S127))</f>
        <v>0</v>
      </c>
      <c r="T132" s="158" t="n">
        <f aca="false">MAX(0,ABS(T126)-ABS(T127))</f>
        <v>0</v>
      </c>
      <c r="U132" s="158" t="n">
        <f aca="false">MAX(0,ABS(U126)-ABS(U127))</f>
        <v>0</v>
      </c>
      <c r="V132" s="158" t="n">
        <f aca="false">MAX(0,ABS(V126)-ABS(V127))</f>
        <v>0</v>
      </c>
      <c r="W132" s="158" t="n">
        <f aca="false">MAX(0,ABS(W126)-ABS(W127))</f>
        <v>0</v>
      </c>
      <c r="X132" s="158" t="n">
        <f aca="false">MAX(0,ABS(X126)-ABS(X127))</f>
        <v>0</v>
      </c>
      <c r="Y132" s="158" t="n">
        <f aca="false">MAX(0,ABS(Y126)-ABS(Y127))</f>
        <v>0</v>
      </c>
      <c r="Z132" s="158" t="n">
        <f aca="false">MAX(0,ABS(Z126)-ABS(Z127))</f>
        <v>0</v>
      </c>
      <c r="AA132" s="158" t="n">
        <f aca="false">MAX(0,ABS(AA126)-ABS(AA127))</f>
        <v>0</v>
      </c>
      <c r="AB132" s="158" t="n">
        <f aca="false">MAX(0,ABS(AB126)-ABS(AB127))</f>
        <v>0</v>
      </c>
      <c r="AC132" s="158" t="n">
        <f aca="false">MAX(0,ABS(AC126)-ABS(AC127))</f>
        <v>0</v>
      </c>
      <c r="AD132" s="158" t="n">
        <f aca="false">MAX(0,ABS(AD126)-ABS(AD127))</f>
        <v>0</v>
      </c>
      <c r="AE132" s="158" t="n">
        <f aca="false">MAX(0,ABS(AE126)-ABS(AE127))</f>
        <v>0</v>
      </c>
      <c r="AF132" s="158" t="n">
        <f aca="false">MAX(0,ABS(AF126)-ABS(AF127))</f>
        <v>0</v>
      </c>
      <c r="AG132" s="158" t="n">
        <f aca="false">MAX(0,ABS(AG126)-ABS(AG127))</f>
        <v>0</v>
      </c>
      <c r="AH132" s="158" t="n">
        <f aca="false">MAX(0,ABS(AH126)-ABS(AH127))</f>
        <v>0</v>
      </c>
      <c r="AI132" s="158" t="n">
        <f aca="false">MAX(0,ABS(AI126)-ABS(AI127))</f>
        <v>0</v>
      </c>
      <c r="AJ132" s="158" t="n">
        <f aca="false">MAX(0,ABS(AJ126)-ABS(AJ127))</f>
        <v>0</v>
      </c>
      <c r="AK132" s="158" t="n">
        <f aca="false">MAX(0,ABS(AK126)-ABS(AK127))</f>
        <v>0</v>
      </c>
      <c r="AL132" s="158" t="n">
        <f aca="false">MAX(0,ABS(AL126)-ABS(AL127))</f>
        <v>0</v>
      </c>
      <c r="AM132" s="158" t="n">
        <f aca="false">MAX(0,ABS(AM126)-ABS(AM127))</f>
        <v>0</v>
      </c>
      <c r="AN132" s="158" t="n">
        <f aca="false">MAX(0,ABS(AN126)-ABS(AN127))</f>
        <v>0</v>
      </c>
      <c r="AO132" s="158" t="n">
        <f aca="false">MAX(0,ABS(AO126)-ABS(AO127))</f>
        <v>0</v>
      </c>
      <c r="AP132" s="158" t="n">
        <f aca="false">MAX(0,ABS(AP126)-ABS(AP127))</f>
        <v>0</v>
      </c>
      <c r="AQ132" s="158" t="n">
        <f aca="false">MAX(0,ABS(AQ126)-ABS(AQ127))</f>
        <v>0</v>
      </c>
      <c r="AR132" s="158" t="n">
        <f aca="false">MAX(0,ABS(AR126)-ABS(AR127))</f>
        <v>0</v>
      </c>
      <c r="AS132" s="158" t="n">
        <f aca="false">MAX(0,ABS(AS126)-ABS(AS127))</f>
        <v>0</v>
      </c>
      <c r="AT132" s="158" t="n">
        <f aca="false">MAX(0,ABS(AT126)-ABS(AT127))</f>
        <v>0</v>
      </c>
      <c r="AU132" s="158" t="n">
        <f aca="false">MAX(0,ABS(AU126)-ABS(AU127))</f>
        <v>0</v>
      </c>
      <c r="AV132" s="158" t="n">
        <f aca="false">MAX(0,ABS(AV126)-ABS(AV127))</f>
        <v>0</v>
      </c>
      <c r="AW132" s="158" t="n">
        <f aca="false">MAX(0,ABS(AW126)-ABS(AW127))</f>
        <v>0</v>
      </c>
      <c r="AX132" s="158" t="n">
        <f aca="false">MAX(0,ABS(AX126)-ABS(AX127))</f>
        <v>0</v>
      </c>
      <c r="AY132" s="158" t="n">
        <f aca="false">MAX(0,ABS(AY126)-ABS(AY127))</f>
        <v>0</v>
      </c>
      <c r="AZ132" s="158" t="n">
        <f aca="false">MAX(0,ABS(AZ126)-ABS(AZ127))</f>
        <v>0</v>
      </c>
      <c r="BA132" s="158" t="n">
        <f aca="false">MAX(0,ABS(BA126)-ABS(BA127))</f>
        <v>0</v>
      </c>
      <c r="BB132" s="158" t="n">
        <f aca="false">MAX(0,ABS(BB126)-ABS(BB127))</f>
        <v>0</v>
      </c>
      <c r="BC132" s="158" t="n">
        <f aca="false">MAX(0,ABS(BC126)-ABS(BC127))</f>
        <v>0</v>
      </c>
      <c r="BD132" s="158" t="n">
        <f aca="false">MAX(0,ABS(BD126)-ABS(BD127))</f>
        <v>0</v>
      </c>
      <c r="BE132" s="158" t="n">
        <f aca="false">MAX(0,ABS(BE126)-ABS(BE127))</f>
        <v>0</v>
      </c>
      <c r="BF132" s="158" t="n">
        <f aca="false">MAX(0,ABS(BF126)-ABS(BF127))</f>
        <v>0</v>
      </c>
      <c r="BG132" s="158" t="n">
        <f aca="false">MAX(0,ABS(BG126)-ABS(BG127))</f>
        <v>0</v>
      </c>
      <c r="BH132" s="158" t="n">
        <f aca="false">MAX(0,ABS(BH126)-ABS(BH127))</f>
        <v>0</v>
      </c>
      <c r="BI132" s="158" t="n">
        <f aca="false">MAX(0,ABS(BI126)-ABS(BI127))</f>
        <v>0</v>
      </c>
      <c r="BJ132" s="158" t="n">
        <f aca="false">MAX(0,ABS(BJ126)-ABS(BJ127))</f>
        <v>0</v>
      </c>
      <c r="BK132" s="158" t="n">
        <f aca="false">MAX(0,ABS(BK126)-ABS(BK127))</f>
        <v>0</v>
      </c>
      <c r="BL132" s="158" t="n">
        <f aca="false">MAX(0,ABS(BL126)-ABS(BL127))</f>
        <v>0</v>
      </c>
      <c r="BM132" s="158" t="n">
        <f aca="false">MAX(0,ABS(BM126)-ABS(BM127))</f>
        <v>0</v>
      </c>
      <c r="BN132" s="158" t="n">
        <f aca="false">MAX(0,ABS(BN126)-ABS(BN127))</f>
        <v>0</v>
      </c>
      <c r="BO132" s="158" t="n">
        <f aca="false">MAX(0,ABS(BO126)-ABS(BO127))</f>
        <v>0</v>
      </c>
      <c r="BP132" s="158" t="n">
        <f aca="false">MAX(0,ABS(BP126)-ABS(BP127))</f>
        <v>0</v>
      </c>
      <c r="BQ132" s="158" t="n">
        <f aca="false">MAX(0,ABS(BQ126)-ABS(BQ127))</f>
        <v>0</v>
      </c>
      <c r="BR132" s="158" t="n">
        <f aca="false">MAX(0,ABS(BR126)-ABS(BR127))</f>
        <v>0</v>
      </c>
      <c r="BS132" s="158" t="n">
        <f aca="false">MAX(0,ABS(BS126)-ABS(BS127))</f>
        <v>0</v>
      </c>
      <c r="BT132" s="158" t="n">
        <f aca="false">MAX(0,ABS(BT126)-ABS(BT127))</f>
        <v>0</v>
      </c>
      <c r="BU132" s="158" t="n">
        <f aca="false">MAX(0,ABS(BU126)-ABS(BU127))</f>
        <v>0</v>
      </c>
      <c r="BV132" s="158" t="n">
        <f aca="false">MAX(0,ABS(BV126)-ABS(BV127))</f>
        <v>0</v>
      </c>
      <c r="BW132" s="158" t="n">
        <f aca="false">MAX(0,ABS(BW126)-ABS(BW127))</f>
        <v>0</v>
      </c>
      <c r="BX132" s="158" t="n">
        <f aca="false">MAX(0,ABS(BX126)-ABS(BX127))</f>
        <v>0</v>
      </c>
      <c r="BY132" s="158" t="n">
        <f aca="false">MAX(0,ABS(BY126)-ABS(BY127))</f>
        <v>0</v>
      </c>
      <c r="BZ132" s="158" t="n">
        <f aca="false">MAX(0,ABS(BZ126)-ABS(BZ127))</f>
        <v>0</v>
      </c>
      <c r="CA132" s="158" t="n">
        <f aca="false">MAX(0,ABS(CA126)-ABS(CA127))</f>
        <v>0</v>
      </c>
      <c r="CB132" s="158" t="n">
        <f aca="false">MAX(0,ABS(CB126)-ABS(CB127))</f>
        <v>0</v>
      </c>
      <c r="CC132" s="158" t="n">
        <f aca="false">MAX(0,ABS(CC126)-ABS(CC127))</f>
        <v>0</v>
      </c>
      <c r="CD132" s="158" t="n">
        <f aca="false">MAX(0,ABS(CD126)-ABS(CD127))</f>
        <v>0</v>
      </c>
      <c r="CE132" s="158" t="n">
        <f aca="false">MAX(0,ABS(CE126)-ABS(CE127))</f>
        <v>0</v>
      </c>
      <c r="CF132" s="158" t="n">
        <f aca="false">MAX(0,ABS(CF126)-ABS(CF127))</f>
        <v>0</v>
      </c>
      <c r="CG132" s="158" t="n">
        <f aca="false">MAX(0,ABS(CG126)-ABS(CG127))</f>
        <v>0</v>
      </c>
      <c r="CH132" s="158" t="n">
        <f aca="false">MAX(0,ABS(CH126)-ABS(CH127))</f>
        <v>0</v>
      </c>
      <c r="CI132" s="158" t="n">
        <f aca="false">MAX(0,ABS(CI126)-ABS(CI127))</f>
        <v>0</v>
      </c>
      <c r="CJ132" s="158" t="n">
        <f aca="false">MAX(0,ABS(CJ126)-ABS(CJ127))</f>
        <v>0</v>
      </c>
      <c r="CK132" s="158" t="n">
        <f aca="false">MAX(0,ABS(CK126)-ABS(CK127))</f>
        <v>0</v>
      </c>
      <c r="CL132" s="158" t="n">
        <f aca="false">MAX(0,ABS(CL126)-ABS(CL127))</f>
        <v>0</v>
      </c>
      <c r="CM132" s="158" t="n">
        <f aca="false">MAX(0,ABS(CM126)-ABS(CM127))</f>
        <v>0</v>
      </c>
      <c r="CN132" s="158" t="n">
        <f aca="false">MAX(0,ABS(CN126)-ABS(CN127))</f>
        <v>0</v>
      </c>
      <c r="CO132" s="158" t="n">
        <f aca="false">MAX(0,ABS(CO126)-ABS(CO127))</f>
        <v>0</v>
      </c>
      <c r="CP132" s="158" t="n">
        <f aca="false">MAX(0,ABS(CP126)-ABS(CP127))</f>
        <v>0</v>
      </c>
      <c r="CQ132" s="158" t="n">
        <f aca="false">MAX(0,ABS(CQ126)-ABS(CQ127))</f>
        <v>0</v>
      </c>
      <c r="CR132" s="158" t="n">
        <f aca="false">MAX(0,ABS(CR126)-ABS(CR127))</f>
        <v>0</v>
      </c>
      <c r="CS132" s="158" t="n">
        <f aca="false">MAX(0,ABS(CS126)-ABS(CS127))</f>
        <v>0</v>
      </c>
      <c r="CT132" s="158" t="n">
        <f aca="false">MAX(0,ABS(CT126)-ABS(CT127))</f>
        <v>0</v>
      </c>
      <c r="CU132" s="158" t="n">
        <f aca="false">MAX(0,ABS(CU126)-ABS(CU127))</f>
        <v>0</v>
      </c>
      <c r="CV132" s="158" t="n">
        <f aca="false">MAX(0,ABS(CV126)-ABS(CV127))</f>
        <v>0</v>
      </c>
      <c r="CW132" s="158" t="n">
        <f aca="false">MAX(0,ABS(CW126)-ABS(CW127))</f>
        <v>0</v>
      </c>
      <c r="CX132" s="158" t="n">
        <f aca="false">MAX(0,ABS(CX126)-ABS(CX127))</f>
        <v>0</v>
      </c>
      <c r="CY132" s="158" t="n">
        <f aca="false">MAX(0,ABS(CY126)-ABS(CY127))</f>
        <v>0</v>
      </c>
      <c r="CZ132" s="158" t="n">
        <f aca="false">MAX(0,ABS(CZ126)-ABS(CZ127))</f>
        <v>0</v>
      </c>
      <c r="DA132" s="158" t="n">
        <f aca="false">MAX(0,ABS(DA126)-ABS(DA127))</f>
        <v>0</v>
      </c>
      <c r="DB132" s="158" t="n">
        <f aca="false">MAX(0,ABS(DB126)-ABS(DB127))</f>
        <v>0</v>
      </c>
      <c r="DC132" s="158" t="n">
        <f aca="false">MAX(0,ABS(DC126)-ABS(DC127))</f>
        <v>0</v>
      </c>
      <c r="DD132" s="158" t="n">
        <f aca="false">MAX(0,ABS(DD126)-ABS(DD127))</f>
        <v>0</v>
      </c>
      <c r="DE132" s="158" t="n">
        <f aca="false">MAX(0,ABS(DE126)-ABS(DE127))</f>
        <v>0</v>
      </c>
      <c r="DF132" s="158" t="n">
        <f aca="false">MAX(0,ABS(DF126)-ABS(DF127))</f>
        <v>0</v>
      </c>
      <c r="DG132" s="158" t="n">
        <f aca="false">MAX(0,ABS(DG126)-ABS(DG127))</f>
        <v>0</v>
      </c>
      <c r="DH132" s="158" t="n">
        <f aca="false">MAX(0,ABS(DH126)-ABS(DH127))</f>
        <v>0</v>
      </c>
      <c r="DI132" s="158" t="n">
        <f aca="false">MAX(0,ABS(DI126)-ABS(DI127))</f>
        <v>0</v>
      </c>
      <c r="DJ132" s="158" t="n">
        <f aca="false">MAX(0,ABS(DJ126)-ABS(DJ127))</f>
        <v>0</v>
      </c>
      <c r="DK132" s="158" t="n">
        <f aca="false">MAX(0,ABS(DK126)-ABS(DK127))</f>
        <v>0</v>
      </c>
      <c r="DL132" s="158" t="n">
        <f aca="false">MAX(0,ABS(DL126)-ABS(DL127))</f>
        <v>0</v>
      </c>
      <c r="DM132" s="158" t="n">
        <f aca="false">MAX(0,ABS(DM126)-ABS(DM127))</f>
        <v>0</v>
      </c>
      <c r="DN132" s="158" t="n">
        <f aca="false">MAX(0,ABS(DN126)-ABS(DN127))</f>
        <v>0</v>
      </c>
      <c r="DO132" s="158" t="n">
        <f aca="false">MAX(0,ABS(DO126)-ABS(DO127))</f>
        <v>0</v>
      </c>
      <c r="DP132" s="158" t="n">
        <f aca="false">MAX(0,ABS(DP126)-ABS(DP127))</f>
        <v>0</v>
      </c>
      <c r="DQ132" s="158" t="n">
        <f aca="false">MAX(0,ABS(DQ126)-ABS(DQ127))</f>
        <v>0</v>
      </c>
      <c r="DR132" s="158" t="n">
        <f aca="false">MAX(0,ABS(DR126)-ABS(DR127))</f>
        <v>0</v>
      </c>
      <c r="DS132" s="158" t="n">
        <f aca="false">MAX(0,ABS(DS126)-ABS(DS127))</f>
        <v>0</v>
      </c>
      <c r="DT132" s="158" t="n">
        <f aca="false">MAX(0,ABS(DT126)-ABS(DT127))</f>
        <v>0</v>
      </c>
      <c r="DU132" s="158" t="n">
        <f aca="false">MAX(0,ABS(DU126)-ABS(DU127))</f>
        <v>0</v>
      </c>
      <c r="DV132" s="158" t="n">
        <f aca="false">MAX(0,ABS(DV126)-ABS(DV127))</f>
        <v>0</v>
      </c>
      <c r="DW132" s="158" t="n">
        <f aca="false">MAX(0,ABS(DW126)-ABS(DW127))</f>
        <v>0</v>
      </c>
      <c r="DX132" s="158" t="n">
        <f aca="false">MAX(0,ABS(DX126)-ABS(DX127))</f>
        <v>0</v>
      </c>
      <c r="DY132" s="158" t="n">
        <f aca="false">MAX(0,ABS(DY126)-ABS(DY127))</f>
        <v>0</v>
      </c>
      <c r="DZ132" s="158" t="n">
        <f aca="false">MAX(0,ABS(DZ126)-ABS(DZ127))</f>
        <v>0</v>
      </c>
      <c r="EA132" s="158" t="n">
        <f aca="false">MAX(0,ABS(EA126)-ABS(EA127))</f>
        <v>0</v>
      </c>
      <c r="EB132" s="158" t="n">
        <f aca="false">MAX(0,ABS(EB126)-ABS(EB127))</f>
        <v>0</v>
      </c>
      <c r="EC132" s="158" t="n">
        <f aca="false">MAX(0,ABS(EC126)-ABS(EC127))</f>
        <v>0</v>
      </c>
      <c r="ED132" s="158" t="n">
        <f aca="false">MAX(0,ABS(ED126)-ABS(ED127))</f>
        <v>0</v>
      </c>
      <c r="EE132" s="158" t="n">
        <f aca="false">MAX(0,ABS(EE126)-ABS(EE127))</f>
        <v>0</v>
      </c>
      <c r="EF132" s="158" t="n">
        <f aca="false">MAX(0,ABS(EF126)-ABS(EF127))</f>
        <v>0</v>
      </c>
      <c r="EG132" s="158" t="n">
        <f aca="false">MAX(0,ABS(EG126)-ABS(EG127))</f>
        <v>0</v>
      </c>
      <c r="EH132" s="158" t="n">
        <f aca="false">MAX(0,ABS(EH126)-ABS(EH127))</f>
        <v>0</v>
      </c>
      <c r="EI132" s="158" t="n">
        <f aca="false">MAX(0,ABS(EI126)-ABS(EI127))</f>
        <v>0</v>
      </c>
      <c r="EJ132" s="158" t="n">
        <f aca="false">MAX(0,ABS(EJ126)-ABS(EJ127))</f>
        <v>0</v>
      </c>
      <c r="EK132" s="158" t="n">
        <f aca="false">MAX(0,ABS(EK126)-ABS(EK127))</f>
        <v>0</v>
      </c>
      <c r="EL132" s="158" t="n">
        <f aca="false">MAX(0,ABS(EL126)-ABS(EL127))</f>
        <v>0</v>
      </c>
      <c r="EM132" s="158" t="n">
        <f aca="false">MAX(0,ABS(EM126)-ABS(EM127))</f>
        <v>0</v>
      </c>
      <c r="EN132" s="158" t="n">
        <f aca="false">MAX(0,ABS(EN126)-ABS(EN127))</f>
        <v>0</v>
      </c>
      <c r="EO132" s="158" t="n">
        <f aca="false">MAX(0,ABS(EO126)-ABS(EO127))</f>
        <v>0</v>
      </c>
      <c r="EP132" s="158" t="n">
        <f aca="false">MAX(0,ABS(EP126)-ABS(EP127))</f>
        <v>0</v>
      </c>
      <c r="EQ132" s="158" t="n">
        <f aca="false">MAX(0,ABS(EQ126)-ABS(EQ127))</f>
        <v>0</v>
      </c>
      <c r="ER132" s="158" t="n">
        <f aca="false">MAX(0,ABS(ER126)-ABS(ER127))</f>
        <v>0</v>
      </c>
      <c r="ES132" s="158" t="n">
        <f aca="false">MAX(0,ABS(ES126)-ABS(ES127))</f>
        <v>0</v>
      </c>
      <c r="ET132" s="158" t="n">
        <f aca="false">MAX(0,ABS(ET126)-ABS(ET127))</f>
        <v>0</v>
      </c>
      <c r="EU132" s="158" t="n">
        <f aca="false">MAX(0,ABS(EU126)-ABS(EU127))</f>
        <v>0</v>
      </c>
      <c r="EV132" s="158" t="n">
        <f aca="false">MAX(0,ABS(EV126)-ABS(EV127))</f>
        <v>0</v>
      </c>
      <c r="EW132" s="158" t="n">
        <f aca="false">MAX(0,ABS(EW126)-ABS(EW127))</f>
        <v>0</v>
      </c>
      <c r="EX132" s="158" t="n">
        <f aca="false">MAX(0,ABS(EX126)-ABS(EX127))</f>
        <v>0</v>
      </c>
      <c r="EY132" s="158" t="n">
        <f aca="false">MAX(0,ABS(EY126)-ABS(EY127))</f>
        <v>0</v>
      </c>
      <c r="EZ132" s="158" t="n">
        <f aca="false">MAX(0,ABS(EZ126)-ABS(EZ127))</f>
        <v>0</v>
      </c>
      <c r="FA132" s="158" t="n">
        <f aca="false">MAX(0,ABS(FA126)-ABS(FA127))</f>
        <v>0</v>
      </c>
      <c r="FB132" s="158" t="n">
        <f aca="false">MAX(0,ABS(FB126)-ABS(FB127))</f>
        <v>0</v>
      </c>
      <c r="FC132" s="158" t="n">
        <f aca="false">MAX(0,ABS(FC126)-ABS(FC127))</f>
        <v>0</v>
      </c>
      <c r="FD132" s="158" t="n">
        <f aca="false">MAX(0,ABS(FD126)-ABS(FD127))</f>
        <v>0</v>
      </c>
      <c r="FE132" s="158" t="n">
        <f aca="false">MAX(0,ABS(FE126)-ABS(FE127))</f>
        <v>0</v>
      </c>
      <c r="FF132" s="158" t="n">
        <f aca="false">MAX(0,ABS(FF126)-ABS(FF127))</f>
        <v>0</v>
      </c>
      <c r="FG132" s="158" t="n">
        <f aca="false">MAX(0,ABS(FG126)-ABS(FG127))</f>
        <v>0</v>
      </c>
      <c r="FH132" s="158" t="n">
        <f aca="false">MAX(0,ABS(FH126)-ABS(FH127))</f>
        <v>0</v>
      </c>
      <c r="FI132" s="158" t="n">
        <f aca="false">MAX(0,ABS(FI126)-ABS(FI127))</f>
        <v>0</v>
      </c>
      <c r="FJ132" s="158" t="n">
        <f aca="false">MAX(0,ABS(FJ126)-ABS(FJ127))</f>
        <v>0</v>
      </c>
      <c r="FK132" s="158" t="n">
        <f aca="false">MAX(0,ABS(FK126)-ABS(FK127))</f>
        <v>0</v>
      </c>
      <c r="FL132" s="158" t="n">
        <f aca="false">MAX(0,ABS(FL126)-ABS(FL127))</f>
        <v>0</v>
      </c>
      <c r="FM132" s="158" t="n">
        <f aca="false">MAX(0,ABS(FM126)-ABS(FM127))</f>
        <v>0</v>
      </c>
      <c r="FN132" s="158" t="n">
        <f aca="false">MAX(0,ABS(FN126)-ABS(FN127))</f>
        <v>0</v>
      </c>
      <c r="FO132" s="158" t="n">
        <f aca="false">MAX(0,ABS(FO126)-ABS(FO127))</f>
        <v>0</v>
      </c>
      <c r="FP132" s="158" t="n">
        <f aca="false">MAX(0,ABS(FP126)-ABS(FP127))</f>
        <v>0</v>
      </c>
      <c r="FQ132" s="158" t="n">
        <f aca="false">MAX(0,ABS(FQ126)-ABS(FQ127))</f>
        <v>0</v>
      </c>
      <c r="FR132" s="158" t="n">
        <f aca="false">MAX(0,ABS(FR126)-ABS(FR127))</f>
        <v>0</v>
      </c>
      <c r="FS132" s="158" t="n">
        <f aca="false">MAX(0,ABS(FS126)-ABS(FS127))</f>
        <v>0</v>
      </c>
      <c r="FT132" s="158" t="n">
        <f aca="false">MAX(0,ABS(FT126)-ABS(FT127))</f>
        <v>0</v>
      </c>
      <c r="FU132" s="158" t="n">
        <f aca="false">MAX(0,ABS(FU126)-ABS(FU127))</f>
        <v>0</v>
      </c>
      <c r="FV132" s="158" t="n">
        <f aca="false">MAX(0,ABS(FV126)-ABS(FV127))</f>
        <v>0</v>
      </c>
      <c r="FW132" s="158" t="n">
        <f aca="false">MAX(0,ABS(FW126)-ABS(FW127))</f>
        <v>0</v>
      </c>
      <c r="FX132" s="158" t="n">
        <f aca="false">MAX(0,ABS(FX126)-ABS(FX127))</f>
        <v>0</v>
      </c>
      <c r="FY132" s="158" t="n">
        <f aca="false">MAX(0,ABS(FY126)-ABS(FY127))</f>
        <v>0</v>
      </c>
      <c r="FZ132" s="158" t="n">
        <f aca="false">MAX(0,ABS(FZ126)-ABS(FZ127))</f>
        <v>0</v>
      </c>
      <c r="GA132" s="158" t="n">
        <f aca="false">MAX(0,ABS(GA126)-ABS(GA127))</f>
        <v>0</v>
      </c>
      <c r="GB132" s="158" t="n">
        <f aca="false">MAX(0,ABS(GB126)-ABS(GB127))</f>
        <v>0</v>
      </c>
      <c r="GC132" s="158" t="n">
        <f aca="false">MAX(0,ABS(GC126)-ABS(GC127))</f>
        <v>0</v>
      </c>
      <c r="GD132" s="158" t="n">
        <f aca="false">MAX(0,ABS(GD126)-ABS(GD127))</f>
        <v>0</v>
      </c>
      <c r="GE132" s="158" t="n">
        <f aca="false">MAX(0,ABS(GE126)-ABS(GE127))</f>
        <v>0</v>
      </c>
      <c r="GF132" s="158" t="n">
        <f aca="false">MAX(0,ABS(GF126)-ABS(GF127))</f>
        <v>0</v>
      </c>
      <c r="GG132" s="158" t="n">
        <f aca="false">MAX(0,ABS(GG126)-ABS(GG127))</f>
        <v>0</v>
      </c>
      <c r="GH132" s="158" t="n">
        <f aca="false">MAX(0,ABS(GH126)-ABS(GH127))</f>
        <v>0</v>
      </c>
      <c r="GI132" s="158" t="n">
        <f aca="false">MAX(0,ABS(GI126)-ABS(GI127))</f>
        <v>0</v>
      </c>
      <c r="GJ132" s="158" t="n">
        <f aca="false">MAX(0,ABS(GJ126)-ABS(GJ127))</f>
        <v>0</v>
      </c>
      <c r="GK132" s="158" t="n">
        <f aca="false">MAX(0,ABS(GK126)-ABS(GK127))</f>
        <v>0</v>
      </c>
      <c r="GL132" s="158" t="n">
        <f aca="false">MAX(0,ABS(GL126)-ABS(GL127))</f>
        <v>0</v>
      </c>
      <c r="GM132" s="158" t="n">
        <f aca="false">MAX(0,ABS(GM126)-ABS(GM127))</f>
        <v>0</v>
      </c>
      <c r="GN132" s="158" t="n">
        <f aca="false">MAX(0,ABS(GN126)-ABS(GN127))</f>
        <v>0</v>
      </c>
      <c r="GO132" s="158" t="n">
        <f aca="false">MAX(0,ABS(GO126)-ABS(GO127))</f>
        <v>0</v>
      </c>
      <c r="GP132" s="158" t="n">
        <f aca="false">MAX(0,ABS(GP126)-ABS(GP127))</f>
        <v>0</v>
      </c>
      <c r="GQ132" s="158" t="n">
        <f aca="false">MAX(0,ABS(GQ126)-ABS(GQ127))</f>
        <v>0</v>
      </c>
      <c r="GR132" s="158" t="n">
        <f aca="false">MAX(0,ABS(GR126)-ABS(GR127))</f>
        <v>0</v>
      </c>
      <c r="GS132" s="158" t="n">
        <f aca="false">MAX(0,ABS(GS126)-ABS(GS127))</f>
        <v>0</v>
      </c>
      <c r="GT132" s="158" t="n">
        <f aca="false">MAX(0,ABS(GT126)-ABS(GT127))</f>
        <v>0</v>
      </c>
      <c r="GU132" s="158" t="n">
        <f aca="false">MAX(0,ABS(GU126)-ABS(GU127))</f>
        <v>0</v>
      </c>
      <c r="GV132" s="158" t="n">
        <f aca="false">MAX(0,ABS(GV126)-ABS(GV127))</f>
        <v>0</v>
      </c>
      <c r="GW132" s="158" t="n">
        <f aca="false">MAX(0,ABS(GW126)-ABS(GW127))</f>
        <v>0</v>
      </c>
      <c r="GX132" s="158" t="n">
        <f aca="false">MAX(0,ABS(GX126)-ABS(GX127))</f>
        <v>0</v>
      </c>
      <c r="GY132" s="158" t="n">
        <f aca="false">MAX(0,ABS(GY126)-ABS(GY127))</f>
        <v>0</v>
      </c>
      <c r="GZ132" s="158" t="n">
        <f aca="false">MAX(0,ABS(GZ126)-ABS(GZ127))</f>
        <v>0</v>
      </c>
      <c r="HA132" s="158" t="n">
        <f aca="false">MAX(0,ABS(HA126)-ABS(HA127))</f>
        <v>0</v>
      </c>
      <c r="HB132" s="158" t="n">
        <f aca="false">MAX(0,ABS(HB126)-ABS(HB127))</f>
        <v>0</v>
      </c>
      <c r="HC132" s="158" t="n">
        <f aca="false">MAX(0,ABS(HC126)-ABS(HC127))</f>
        <v>0</v>
      </c>
      <c r="HD132" s="158" t="n">
        <f aca="false">MAX(0,ABS(HD126)-ABS(HD127))</f>
        <v>0</v>
      </c>
      <c r="HE132" s="158" t="n">
        <f aca="false">MAX(0,ABS(HE126)-ABS(HE127))</f>
        <v>0</v>
      </c>
      <c r="HF132" s="158" t="n">
        <f aca="false">MAX(0,ABS(HF126)-ABS(HF127))</f>
        <v>0</v>
      </c>
      <c r="HG132" s="158" t="n">
        <f aca="false">MAX(0,ABS(HG126)-ABS(HG127))</f>
        <v>0</v>
      </c>
      <c r="HH132" s="158" t="n">
        <f aca="false">MAX(0,ABS(HH126)-ABS(HH127))</f>
        <v>0</v>
      </c>
      <c r="HI132" s="158" t="n">
        <f aca="false">MAX(0,ABS(HI126)-ABS(HI127))</f>
        <v>0</v>
      </c>
      <c r="HJ132" s="158" t="n">
        <f aca="false">MAX(0,ABS(HJ126)-ABS(HJ127))</f>
        <v>0</v>
      </c>
      <c r="HK132" s="158" t="n">
        <f aca="false">MAX(0,ABS(HK126)-ABS(HK127))</f>
        <v>0</v>
      </c>
      <c r="HL132" s="158" t="n">
        <f aca="false">MAX(0,ABS(HL126)-ABS(HL127))</f>
        <v>0</v>
      </c>
      <c r="HM132" s="158" t="n">
        <f aca="false">MAX(0,ABS(HM126)-ABS(HM127))</f>
        <v>0</v>
      </c>
      <c r="HN132" s="158" t="n">
        <f aca="false">MAX(0,ABS(HN126)-ABS(HN127))</f>
        <v>0</v>
      </c>
      <c r="HO132" s="158" t="n">
        <f aca="false">MAX(0,ABS(HO126)-ABS(HO127))</f>
        <v>0</v>
      </c>
      <c r="HP132" s="158" t="n">
        <f aca="false">MAX(0,ABS(HP126)-ABS(HP127))</f>
        <v>0</v>
      </c>
      <c r="HQ132" s="158" t="n">
        <f aca="false">MAX(0,ABS(HQ126)-ABS(HQ127))</f>
        <v>0</v>
      </c>
      <c r="HR132" s="158" t="n">
        <f aca="false">MAX(0,ABS(HR126)-ABS(HR127))</f>
        <v>0</v>
      </c>
      <c r="HS132" s="158" t="n">
        <f aca="false">MAX(0,ABS(HS126)-ABS(HS127))</f>
        <v>0</v>
      </c>
      <c r="HT132" s="158" t="n">
        <f aca="false">MAX(0,ABS(HT126)-ABS(HT127))</f>
        <v>0</v>
      </c>
      <c r="HU132" s="158" t="n">
        <f aca="false">MAX(0,ABS(HU126)-ABS(HU127))</f>
        <v>0</v>
      </c>
      <c r="HV132" s="158" t="n">
        <f aca="false">MAX(0,ABS(HV126)-ABS(HV127))</f>
        <v>0</v>
      </c>
      <c r="HW132" s="158" t="n">
        <f aca="false">MAX(0,ABS(HW126)-ABS(HW127))</f>
        <v>0</v>
      </c>
      <c r="HX132" s="158" t="n">
        <f aca="false">MAX(0,ABS(HX126)-ABS(HX127))</f>
        <v>0</v>
      </c>
      <c r="HY132" s="158" t="n">
        <f aca="false">MAX(0,ABS(HY126)-ABS(HY127))</f>
        <v>0</v>
      </c>
      <c r="HZ132" s="158" t="n">
        <f aca="false">MAX(0,ABS(HZ126)-ABS(HZ127))</f>
        <v>0</v>
      </c>
      <c r="IA132" s="158" t="n">
        <f aca="false">MAX(0,ABS(IA126)-ABS(IA127))</f>
        <v>0</v>
      </c>
      <c r="IB132" s="158" t="n">
        <f aca="false">MAX(0,ABS(IB126)-ABS(IB127))</f>
        <v>0</v>
      </c>
      <c r="IC132" s="158" t="n">
        <f aca="false">MAX(0,ABS(IC126)-ABS(IC127))</f>
        <v>0</v>
      </c>
      <c r="ID132" s="158" t="n">
        <f aca="false">MAX(0,ABS(ID126)-ABS(ID127))</f>
        <v>0</v>
      </c>
      <c r="IE132" s="158" t="n">
        <f aca="false">MAX(0,ABS(IE126)-ABS(IE127))</f>
        <v>0</v>
      </c>
      <c r="IF132" s="158" t="n">
        <f aca="false">MAX(0,ABS(IF126)-ABS(IF127))</f>
        <v>0</v>
      </c>
      <c r="IG132" s="158" t="n">
        <f aca="false">MAX(0,ABS(IG126)-ABS(IG127))</f>
        <v>0</v>
      </c>
      <c r="IH132" s="158" t="n">
        <f aca="false">MAX(0,ABS(IH126)-ABS(IH127))</f>
        <v>0</v>
      </c>
      <c r="II132" s="158" t="n">
        <f aca="false">MAX(0,ABS(II126)-ABS(II127))</f>
        <v>0</v>
      </c>
      <c r="IJ132" s="158" t="n">
        <f aca="false">MAX(0,ABS(IJ126)-ABS(IJ127))</f>
        <v>0</v>
      </c>
      <c r="IK132" s="158" t="n">
        <f aca="false">MAX(0,ABS(IK126)-ABS(IK127))</f>
        <v>0</v>
      </c>
      <c r="IL132" s="158" t="n">
        <f aca="false">MAX(0,ABS(IL126)-ABS(IL127))</f>
        <v>0</v>
      </c>
      <c r="IM132" s="158" t="n">
        <f aca="false">MAX(0,ABS(IM126)-ABS(IM127))</f>
        <v>0</v>
      </c>
      <c r="IN132" s="158" t="n">
        <f aca="false">MAX(0,ABS(IN126)-ABS(IN127))</f>
        <v>0</v>
      </c>
      <c r="IO132" s="158" t="n">
        <f aca="false">MAX(0,ABS(IO126)-ABS(IO127))</f>
        <v>0</v>
      </c>
      <c r="IP132" s="158" t="n">
        <f aca="false">MAX(0,ABS(IP126)-ABS(IP127))</f>
        <v>0</v>
      </c>
      <c r="IQ132" s="158" t="n">
        <f aca="false">MAX(0,ABS(IQ126)-ABS(IQ127))</f>
        <v>0</v>
      </c>
      <c r="IR132" s="158" t="n">
        <f aca="false">MAX(0,ABS(IR126)-ABS(IR127))</f>
        <v>0</v>
      </c>
      <c r="IS132" s="158" t="n">
        <f aca="false">MAX(0,ABS(IS126)-ABS(IS127))</f>
        <v>0</v>
      </c>
    </row>
    <row r="133" customFormat="false" ht="12.75" hidden="false" customHeight="false" outlineLevel="0" collapsed="false">
      <c r="A133" s="180" t="s">
        <v>363</v>
      </c>
      <c r="B133" s="157"/>
      <c r="C133" s="157"/>
      <c r="D133" s="181" t="n">
        <f aca="false">IF(D131=0,0,D132/D131)</f>
        <v>0</v>
      </c>
      <c r="E133" s="181" t="n">
        <f aca="false">IF(E131=0,0,E132/E131)</f>
        <v>0</v>
      </c>
      <c r="F133" s="181" t="n">
        <f aca="false">IF(F131=0,0,F132/F131)</f>
        <v>0</v>
      </c>
      <c r="G133" s="181" t="n">
        <f aca="false">IF(G131=0,0,G132/G131)</f>
        <v>0</v>
      </c>
      <c r="H133" s="181" t="n">
        <f aca="false">IF(H131=0,0,H132/H131)</f>
        <v>0</v>
      </c>
      <c r="I133" s="181" t="n">
        <f aca="false">IF(I131=0,0,I132/I131)</f>
        <v>0</v>
      </c>
      <c r="J133" s="181" t="n">
        <f aca="false">IF(J131=0,0,J132/J131)</f>
        <v>0</v>
      </c>
      <c r="K133" s="181" t="n">
        <f aca="false">IF(K131=0,0,K132/K131)</f>
        <v>0</v>
      </c>
      <c r="L133" s="181" t="n">
        <f aca="false">IF(L131=0,0,L132/L131)</f>
        <v>0</v>
      </c>
      <c r="M133" s="181" t="n">
        <f aca="false">IF(M131=0,0,M132/M131)</f>
        <v>0</v>
      </c>
      <c r="N133" s="181" t="n">
        <f aca="false">IF(N131=0,0,N132/N131)</f>
        <v>0</v>
      </c>
      <c r="O133" s="181" t="n">
        <f aca="false">IF(O131=0,0,O132/O131)</f>
        <v>0</v>
      </c>
      <c r="P133" s="181" t="n">
        <f aca="false">IF(P131=0,0,P132/P131)</f>
        <v>0</v>
      </c>
      <c r="Q133" s="181" t="n">
        <f aca="false">IF(Q131=0,0,Q132/Q131)</f>
        <v>0</v>
      </c>
      <c r="R133" s="181" t="n">
        <f aca="false">IF(R131=0,0,R132/R131)</f>
        <v>0</v>
      </c>
      <c r="S133" s="181" t="n">
        <f aca="false">IF(S131=0,0,S132/S131)</f>
        <v>0</v>
      </c>
      <c r="T133" s="181" t="n">
        <f aca="false">IF(T131=0,0,T132/T131)</f>
        <v>0</v>
      </c>
      <c r="U133" s="181" t="n">
        <f aca="false">IF(U131=0,0,U132/U131)</f>
        <v>0</v>
      </c>
      <c r="V133" s="181" t="n">
        <f aca="false">IF(V131=0,0,V132/V131)</f>
        <v>0</v>
      </c>
      <c r="W133" s="181" t="n">
        <f aca="false">IF(W131=0,0,W132/W131)</f>
        <v>0</v>
      </c>
      <c r="X133" s="181" t="n">
        <f aca="false">IF(X131=0,0,X132/X131)</f>
        <v>0</v>
      </c>
      <c r="Y133" s="181" t="n">
        <f aca="false">IF(Y131=0,0,Y132/Y131)</f>
        <v>0</v>
      </c>
      <c r="Z133" s="181" t="n">
        <f aca="false">IF(Z131=0,0,Z132/Z131)</f>
        <v>0</v>
      </c>
      <c r="AA133" s="181" t="n">
        <f aca="false">IF(AA131=0,0,AA132/AA131)</f>
        <v>0</v>
      </c>
      <c r="AB133" s="181" t="n">
        <f aca="false">IF(AB131=0,0,AB132/AB131)</f>
        <v>0</v>
      </c>
      <c r="AC133" s="181" t="n">
        <f aca="false">IF(AC131=0,0,AC132/AC131)</f>
        <v>0</v>
      </c>
      <c r="AD133" s="181" t="n">
        <f aca="false">IF(AD131=0,0,AD132/AD131)</f>
        <v>0</v>
      </c>
      <c r="AE133" s="181" t="n">
        <f aca="false">IF(AE131=0,0,AE132/AE131)</f>
        <v>0</v>
      </c>
      <c r="AF133" s="181" t="n">
        <f aca="false">IF(AF131=0,0,AF132/AF131)</f>
        <v>0</v>
      </c>
      <c r="AG133" s="181" t="n">
        <f aca="false">IF(AG131=0,0,AG132/AG131)</f>
        <v>0</v>
      </c>
      <c r="AH133" s="181" t="n">
        <f aca="false">IF(AH131=0,0,AH132/AH131)</f>
        <v>0</v>
      </c>
      <c r="AI133" s="181" t="n">
        <f aca="false">IF(AI131=0,0,AI132/AI131)</f>
        <v>0</v>
      </c>
      <c r="AJ133" s="181" t="n">
        <f aca="false">IF(AJ131=0,0,AJ132/AJ131)</f>
        <v>0</v>
      </c>
      <c r="AK133" s="181" t="n">
        <f aca="false">IF(AK131=0,0,AK132/AK131)</f>
        <v>0</v>
      </c>
      <c r="AL133" s="181" t="n">
        <f aca="false">IF(AL131=0,0,AL132/AL131)</f>
        <v>0</v>
      </c>
      <c r="AM133" s="181" t="n">
        <f aca="false">IF(AM131=0,0,AM132/AM131)</f>
        <v>0</v>
      </c>
      <c r="AN133" s="181" t="n">
        <f aca="false">IF(AN131=0,0,AN132/AN131)</f>
        <v>0</v>
      </c>
      <c r="AO133" s="181" t="n">
        <f aca="false">IF(AO131=0,0,AO132/AO131)</f>
        <v>0</v>
      </c>
      <c r="AP133" s="181" t="n">
        <f aca="false">IF(AP131=0,0,AP132/AP131)</f>
        <v>0</v>
      </c>
      <c r="AQ133" s="181" t="n">
        <f aca="false">IF(AQ131=0,0,AQ132/AQ131)</f>
        <v>0</v>
      </c>
      <c r="AR133" s="181" t="n">
        <f aca="false">IF(AR131=0,0,AR132/AR131)</f>
        <v>0</v>
      </c>
      <c r="AS133" s="181" t="n">
        <f aca="false">IF(AS131=0,0,AS132/AS131)</f>
        <v>0</v>
      </c>
      <c r="AT133" s="181" t="n">
        <f aca="false">IF(AT131=0,0,AT132/AT131)</f>
        <v>0</v>
      </c>
      <c r="AU133" s="181" t="n">
        <f aca="false">IF(AU131=0,0,AU132/AU131)</f>
        <v>0</v>
      </c>
      <c r="AV133" s="181" t="n">
        <f aca="false">IF(AV131=0,0,AV132/AV131)</f>
        <v>0</v>
      </c>
      <c r="AW133" s="181" t="n">
        <f aca="false">IF(AW131=0,0,AW132/AW131)</f>
        <v>0</v>
      </c>
      <c r="AX133" s="181" t="n">
        <f aca="false">IF(AX131=0,0,AX132/AX131)</f>
        <v>0</v>
      </c>
      <c r="AY133" s="181" t="n">
        <f aca="false">IF(AY131=0,0,AY132/AY131)</f>
        <v>0</v>
      </c>
      <c r="AZ133" s="181" t="n">
        <f aca="false">IF(AZ131=0,0,AZ132/AZ131)</f>
        <v>0</v>
      </c>
      <c r="BA133" s="181" t="n">
        <f aca="false">IF(BA131=0,0,BA132/BA131)</f>
        <v>0</v>
      </c>
      <c r="BB133" s="181" t="n">
        <f aca="false">IF(BB131=0,0,BB132/BB131)</f>
        <v>0</v>
      </c>
      <c r="BC133" s="181" t="n">
        <f aca="false">IF(BC131=0,0,BC132/BC131)</f>
        <v>0</v>
      </c>
      <c r="BD133" s="181" t="n">
        <f aca="false">IF(BD131=0,0,BD132/BD131)</f>
        <v>0</v>
      </c>
      <c r="BE133" s="181" t="n">
        <f aca="false">IF(BE131=0,0,BE132/BE131)</f>
        <v>0</v>
      </c>
      <c r="BF133" s="181" t="n">
        <f aca="false">IF(BF131=0,0,BF132/BF131)</f>
        <v>0</v>
      </c>
      <c r="BG133" s="181" t="n">
        <f aca="false">IF(BG131=0,0,BG132/BG131)</f>
        <v>0</v>
      </c>
      <c r="BH133" s="181" t="n">
        <f aca="false">IF(BH131=0,0,BH132/BH131)</f>
        <v>0</v>
      </c>
      <c r="BI133" s="181" t="n">
        <f aca="false">IF(BI131=0,0,BI132/BI131)</f>
        <v>0</v>
      </c>
      <c r="BJ133" s="181" t="n">
        <f aca="false">IF(BJ131=0,0,BJ132/BJ131)</f>
        <v>0</v>
      </c>
      <c r="BK133" s="181" t="n">
        <f aca="false">IF(BK131=0,0,BK132/BK131)</f>
        <v>0</v>
      </c>
      <c r="BL133" s="181" t="n">
        <f aca="false">IF(BL131=0,0,BL132/BL131)</f>
        <v>0</v>
      </c>
      <c r="BM133" s="181" t="n">
        <f aca="false">IF(BM131=0,0,BM132/BM131)</f>
        <v>0</v>
      </c>
      <c r="BN133" s="181" t="n">
        <f aca="false">IF(BN131=0,0,BN132/BN131)</f>
        <v>0</v>
      </c>
      <c r="BO133" s="181" t="n">
        <f aca="false">IF(BO131=0,0,BO132/BO131)</f>
        <v>0</v>
      </c>
      <c r="BP133" s="181" t="n">
        <f aca="false">IF(BP131=0,0,BP132/BP131)</f>
        <v>0</v>
      </c>
      <c r="BQ133" s="181" t="n">
        <f aca="false">IF(BQ131=0,0,BQ132/BQ131)</f>
        <v>0</v>
      </c>
      <c r="BR133" s="181" t="n">
        <f aca="false">IF(BR131=0,0,BR132/BR131)</f>
        <v>0</v>
      </c>
      <c r="BS133" s="181" t="n">
        <f aca="false">IF(BS131=0,0,BS132/BS131)</f>
        <v>0</v>
      </c>
      <c r="BT133" s="181" t="n">
        <f aca="false">IF(BT131=0,0,BT132/BT131)</f>
        <v>0</v>
      </c>
      <c r="BU133" s="181" t="n">
        <f aca="false">IF(BU131=0,0,BU132/BU131)</f>
        <v>0</v>
      </c>
      <c r="BV133" s="181" t="n">
        <f aca="false">IF(BV131=0,0,BV132/BV131)</f>
        <v>0</v>
      </c>
      <c r="BW133" s="181" t="n">
        <f aca="false">IF(BW131=0,0,BW132/BW131)</f>
        <v>0</v>
      </c>
      <c r="BX133" s="181" t="n">
        <f aca="false">IF(BX131=0,0,BX132/BX131)</f>
        <v>0</v>
      </c>
      <c r="BY133" s="181" t="n">
        <f aca="false">IF(BY131=0,0,BY132/BY131)</f>
        <v>0</v>
      </c>
      <c r="BZ133" s="181" t="n">
        <f aca="false">IF(BZ131=0,0,BZ132/BZ131)</f>
        <v>0</v>
      </c>
      <c r="CA133" s="181" t="n">
        <f aca="false">IF(CA131=0,0,CA132/CA131)</f>
        <v>0</v>
      </c>
      <c r="CB133" s="181" t="n">
        <f aca="false">IF(CB131=0,0,CB132/CB131)</f>
        <v>0</v>
      </c>
      <c r="CC133" s="181" t="n">
        <f aca="false">IF(CC131=0,0,CC132/CC131)</f>
        <v>0</v>
      </c>
      <c r="CD133" s="181" t="n">
        <f aca="false">IF(CD131=0,0,CD132/CD131)</f>
        <v>0</v>
      </c>
      <c r="CE133" s="181" t="n">
        <f aca="false">IF(CE131=0,0,CE132/CE131)</f>
        <v>0</v>
      </c>
      <c r="CF133" s="181" t="n">
        <f aca="false">IF(CF131=0,0,CF132/CF131)</f>
        <v>0</v>
      </c>
      <c r="CG133" s="181" t="n">
        <f aca="false">IF(CG131=0,0,CG132/CG131)</f>
        <v>0</v>
      </c>
      <c r="CH133" s="181" t="n">
        <f aca="false">IF(CH131=0,0,CH132/CH131)</f>
        <v>0</v>
      </c>
      <c r="CI133" s="181" t="n">
        <f aca="false">IF(CI131=0,0,CI132/CI131)</f>
        <v>0</v>
      </c>
      <c r="CJ133" s="181" t="n">
        <f aca="false">IF(CJ131=0,0,CJ132/CJ131)</f>
        <v>0</v>
      </c>
      <c r="CK133" s="181" t="n">
        <f aca="false">IF(CK131=0,0,CK132/CK131)</f>
        <v>0</v>
      </c>
      <c r="CL133" s="181" t="n">
        <f aca="false">IF(CL131=0,0,CL132/CL131)</f>
        <v>0</v>
      </c>
      <c r="CM133" s="181" t="n">
        <f aca="false">IF(CM131=0,0,CM132/CM131)</f>
        <v>0</v>
      </c>
      <c r="CN133" s="181" t="n">
        <f aca="false">IF(CN131=0,0,CN132/CN131)</f>
        <v>0</v>
      </c>
      <c r="CO133" s="181" t="n">
        <f aca="false">IF(CO131=0,0,CO132/CO131)</f>
        <v>0</v>
      </c>
      <c r="CP133" s="181" t="n">
        <f aca="false">IF(CP131=0,0,CP132/CP131)</f>
        <v>0</v>
      </c>
      <c r="CQ133" s="181" t="n">
        <f aca="false">IF(CQ131=0,0,CQ132/CQ131)</f>
        <v>0</v>
      </c>
      <c r="CR133" s="181" t="n">
        <f aca="false">IF(CR131=0,0,CR132/CR131)</f>
        <v>0</v>
      </c>
      <c r="CS133" s="181" t="n">
        <f aca="false">IF(CS131=0,0,CS132/CS131)</f>
        <v>0</v>
      </c>
      <c r="CT133" s="181" t="n">
        <f aca="false">IF(CT131=0,0,CT132/CT131)</f>
        <v>0</v>
      </c>
      <c r="CU133" s="181" t="n">
        <f aca="false">IF(CU131=0,0,CU132/CU131)</f>
        <v>0</v>
      </c>
      <c r="CV133" s="181" t="n">
        <f aca="false">IF(CV131=0,0,CV132/CV131)</f>
        <v>0</v>
      </c>
      <c r="CW133" s="181" t="n">
        <f aca="false">IF(CW131=0,0,CW132/CW131)</f>
        <v>0</v>
      </c>
      <c r="CX133" s="181" t="n">
        <f aca="false">IF(CX131=0,0,CX132/CX131)</f>
        <v>0</v>
      </c>
      <c r="CY133" s="181" t="n">
        <f aca="false">IF(CY131=0,0,CY132/CY131)</f>
        <v>0</v>
      </c>
      <c r="CZ133" s="181" t="n">
        <f aca="false">IF(CZ131=0,0,CZ132/CZ131)</f>
        <v>0</v>
      </c>
      <c r="DA133" s="181" t="n">
        <f aca="false">IF(DA131=0,0,DA132/DA131)</f>
        <v>0</v>
      </c>
      <c r="DB133" s="181" t="n">
        <f aca="false">IF(DB131=0,0,DB132/DB131)</f>
        <v>0</v>
      </c>
      <c r="DC133" s="181" t="n">
        <f aca="false">IF(DC131=0,0,DC132/DC131)</f>
        <v>0</v>
      </c>
      <c r="DD133" s="181" t="n">
        <f aca="false">IF(DD131=0,0,DD132/DD131)</f>
        <v>0</v>
      </c>
      <c r="DE133" s="181" t="n">
        <f aca="false">IF(DE131=0,0,DE132/DE131)</f>
        <v>0</v>
      </c>
      <c r="DF133" s="181" t="n">
        <f aca="false">IF(DF131=0,0,DF132/DF131)</f>
        <v>0</v>
      </c>
      <c r="DG133" s="181" t="n">
        <f aca="false">IF(DG131=0,0,DG132/DG131)</f>
        <v>0</v>
      </c>
      <c r="DH133" s="181" t="n">
        <f aca="false">IF(DH131=0,0,DH132/DH131)</f>
        <v>0</v>
      </c>
      <c r="DI133" s="181" t="n">
        <f aca="false">IF(DI131=0,0,DI132/DI131)</f>
        <v>0</v>
      </c>
      <c r="DJ133" s="181" t="n">
        <f aca="false">IF(DJ131=0,0,DJ132/DJ131)</f>
        <v>0</v>
      </c>
      <c r="DK133" s="181" t="n">
        <f aca="false">IF(DK131=0,0,DK132/DK131)</f>
        <v>0</v>
      </c>
      <c r="DL133" s="181" t="n">
        <f aca="false">IF(DL131=0,0,DL132/DL131)</f>
        <v>0</v>
      </c>
      <c r="DM133" s="181" t="n">
        <f aca="false">IF(DM131=0,0,DM132/DM131)</f>
        <v>0</v>
      </c>
      <c r="DN133" s="181" t="n">
        <f aca="false">IF(DN131=0,0,DN132/DN131)</f>
        <v>0</v>
      </c>
      <c r="DO133" s="181" t="n">
        <f aca="false">IF(DO131=0,0,DO132/DO131)</f>
        <v>0</v>
      </c>
      <c r="DP133" s="181" t="n">
        <f aca="false">IF(DP131=0,0,DP132/DP131)</f>
        <v>0</v>
      </c>
      <c r="DQ133" s="181" t="n">
        <f aca="false">IF(DQ131=0,0,DQ132/DQ131)</f>
        <v>0</v>
      </c>
      <c r="DR133" s="181" t="n">
        <f aca="false">IF(DR131=0,0,DR132/DR131)</f>
        <v>0</v>
      </c>
      <c r="DS133" s="181" t="n">
        <f aca="false">IF(DS131=0,0,DS132/DS131)</f>
        <v>0</v>
      </c>
      <c r="DT133" s="181" t="n">
        <f aca="false">IF(DT131=0,0,DT132/DT131)</f>
        <v>0</v>
      </c>
      <c r="DU133" s="181" t="n">
        <f aca="false">IF(DU131=0,0,DU132/DU131)</f>
        <v>0</v>
      </c>
      <c r="DV133" s="181" t="n">
        <f aca="false">IF(DV131=0,0,DV132/DV131)</f>
        <v>0</v>
      </c>
      <c r="DW133" s="181" t="n">
        <f aca="false">IF(DW131=0,0,DW132/DW131)</f>
        <v>0</v>
      </c>
      <c r="DX133" s="181" t="n">
        <f aca="false">IF(DX131=0,0,DX132/DX131)</f>
        <v>0</v>
      </c>
      <c r="DY133" s="181" t="n">
        <f aca="false">IF(DY131=0,0,DY132/DY131)</f>
        <v>0</v>
      </c>
      <c r="DZ133" s="181" t="n">
        <f aca="false">IF(DZ131=0,0,DZ132/DZ131)</f>
        <v>0</v>
      </c>
      <c r="EA133" s="181" t="n">
        <f aca="false">IF(EA131=0,0,EA132/EA131)</f>
        <v>0</v>
      </c>
      <c r="EB133" s="181" t="n">
        <f aca="false">IF(EB131=0,0,EB132/EB131)</f>
        <v>0</v>
      </c>
      <c r="EC133" s="181" t="n">
        <f aca="false">IF(EC131=0,0,EC132/EC131)</f>
        <v>0</v>
      </c>
      <c r="ED133" s="181" t="n">
        <f aca="false">IF(ED131=0,0,ED132/ED131)</f>
        <v>0</v>
      </c>
      <c r="EE133" s="181" t="n">
        <f aca="false">IF(EE131=0,0,EE132/EE131)</f>
        <v>0</v>
      </c>
      <c r="EF133" s="181" t="n">
        <f aca="false">IF(EF131=0,0,EF132/EF131)</f>
        <v>0</v>
      </c>
      <c r="EG133" s="181" t="n">
        <f aca="false">IF(EG131=0,0,EG132/EG131)</f>
        <v>0</v>
      </c>
      <c r="EH133" s="181" t="n">
        <f aca="false">IF(EH131=0,0,EH132/EH131)</f>
        <v>0</v>
      </c>
      <c r="EI133" s="181" t="n">
        <f aca="false">IF(EI131=0,0,EI132/EI131)</f>
        <v>0</v>
      </c>
      <c r="EJ133" s="181" t="n">
        <f aca="false">IF(EJ131=0,0,EJ132/EJ131)</f>
        <v>0</v>
      </c>
      <c r="EK133" s="181" t="n">
        <f aca="false">IF(EK131=0,0,EK132/EK131)</f>
        <v>0</v>
      </c>
      <c r="EL133" s="181" t="n">
        <f aca="false">IF(EL131=0,0,EL132/EL131)</f>
        <v>0</v>
      </c>
      <c r="EM133" s="181" t="n">
        <f aca="false">IF(EM131=0,0,EM132/EM131)</f>
        <v>0</v>
      </c>
      <c r="EN133" s="181" t="n">
        <f aca="false">IF(EN131=0,0,EN132/EN131)</f>
        <v>0</v>
      </c>
      <c r="EO133" s="181" t="n">
        <f aca="false">IF(EO131=0,0,EO132/EO131)</f>
        <v>0</v>
      </c>
      <c r="EP133" s="181" t="n">
        <f aca="false">IF(EP131=0,0,EP132/EP131)</f>
        <v>0</v>
      </c>
      <c r="EQ133" s="181" t="n">
        <f aca="false">IF(EQ131=0,0,EQ132/EQ131)</f>
        <v>0</v>
      </c>
      <c r="ER133" s="181" t="n">
        <f aca="false">IF(ER131=0,0,ER132/ER131)</f>
        <v>0</v>
      </c>
      <c r="ES133" s="181" t="n">
        <f aca="false">IF(ES131=0,0,ES132/ES131)</f>
        <v>0</v>
      </c>
      <c r="ET133" s="181" t="n">
        <f aca="false">IF(ET131=0,0,ET132/ET131)</f>
        <v>0</v>
      </c>
      <c r="EU133" s="181" t="n">
        <f aca="false">IF(EU131=0,0,EU132/EU131)</f>
        <v>0</v>
      </c>
      <c r="EV133" s="181" t="n">
        <f aca="false">IF(EV131=0,0,EV132/EV131)</f>
        <v>0</v>
      </c>
      <c r="EW133" s="181" t="n">
        <f aca="false">IF(EW131=0,0,EW132/EW131)</f>
        <v>0</v>
      </c>
      <c r="EX133" s="181" t="n">
        <f aca="false">IF(EX131=0,0,EX132/EX131)</f>
        <v>0</v>
      </c>
      <c r="EY133" s="181" t="n">
        <f aca="false">IF(EY131=0,0,EY132/EY131)</f>
        <v>0</v>
      </c>
      <c r="EZ133" s="181" t="n">
        <f aca="false">IF(EZ131=0,0,EZ132/EZ131)</f>
        <v>0</v>
      </c>
      <c r="FA133" s="181" t="n">
        <f aca="false">IF(FA131=0,0,FA132/FA131)</f>
        <v>0</v>
      </c>
      <c r="FB133" s="181" t="n">
        <f aca="false">IF(FB131=0,0,FB132/FB131)</f>
        <v>0</v>
      </c>
      <c r="FC133" s="181" t="n">
        <f aca="false">IF(FC131=0,0,FC132/FC131)</f>
        <v>0</v>
      </c>
      <c r="FD133" s="181" t="n">
        <f aca="false">IF(FD131=0,0,FD132/FD131)</f>
        <v>0</v>
      </c>
      <c r="FE133" s="181" t="n">
        <f aca="false">IF(FE131=0,0,FE132/FE131)</f>
        <v>0</v>
      </c>
      <c r="FF133" s="181" t="n">
        <f aca="false">IF(FF131=0,0,FF132/FF131)</f>
        <v>0</v>
      </c>
      <c r="FG133" s="181" t="n">
        <f aca="false">IF(FG131=0,0,FG132/FG131)</f>
        <v>0</v>
      </c>
      <c r="FH133" s="181" t="n">
        <f aca="false">IF(FH131=0,0,FH132/FH131)</f>
        <v>0</v>
      </c>
      <c r="FI133" s="181" t="n">
        <f aca="false">IF(FI131=0,0,FI132/FI131)</f>
        <v>0</v>
      </c>
      <c r="FJ133" s="181" t="n">
        <f aca="false">IF(FJ131=0,0,FJ132/FJ131)</f>
        <v>0</v>
      </c>
      <c r="FK133" s="181" t="n">
        <f aca="false">IF(FK131=0,0,FK132/FK131)</f>
        <v>0</v>
      </c>
      <c r="FL133" s="181" t="n">
        <f aca="false">IF(FL131=0,0,FL132/FL131)</f>
        <v>0</v>
      </c>
      <c r="FM133" s="181" t="n">
        <f aca="false">IF(FM131=0,0,FM132/FM131)</f>
        <v>0</v>
      </c>
      <c r="FN133" s="181" t="n">
        <f aca="false">IF(FN131=0,0,FN132/FN131)</f>
        <v>0</v>
      </c>
      <c r="FO133" s="181" t="n">
        <f aca="false">IF(FO131=0,0,FO132/FO131)</f>
        <v>0</v>
      </c>
      <c r="FP133" s="181" t="n">
        <f aca="false">IF(FP131=0,0,FP132/FP131)</f>
        <v>0</v>
      </c>
      <c r="FQ133" s="181" t="n">
        <f aca="false">IF(FQ131=0,0,FQ132/FQ131)</f>
        <v>0</v>
      </c>
      <c r="FR133" s="181" t="n">
        <f aca="false">IF(FR131=0,0,FR132/FR131)</f>
        <v>0</v>
      </c>
      <c r="FS133" s="181" t="n">
        <f aca="false">IF(FS131=0,0,FS132/FS131)</f>
        <v>0</v>
      </c>
      <c r="FT133" s="181" t="n">
        <f aca="false">IF(FT131=0,0,FT132/FT131)</f>
        <v>0</v>
      </c>
      <c r="FU133" s="181" t="n">
        <f aca="false">IF(FU131=0,0,FU132/FU131)</f>
        <v>0</v>
      </c>
      <c r="FV133" s="181" t="n">
        <f aca="false">IF(FV131=0,0,FV132/FV131)</f>
        <v>0</v>
      </c>
      <c r="FW133" s="181" t="n">
        <f aca="false">IF(FW131=0,0,FW132/FW131)</f>
        <v>0</v>
      </c>
      <c r="FX133" s="181" t="n">
        <f aca="false">IF(FX131=0,0,FX132/FX131)</f>
        <v>0</v>
      </c>
      <c r="FY133" s="181" t="n">
        <f aca="false">IF(FY131=0,0,FY132/FY131)</f>
        <v>0</v>
      </c>
      <c r="FZ133" s="181" t="n">
        <f aca="false">IF(FZ131=0,0,FZ132/FZ131)</f>
        <v>0</v>
      </c>
      <c r="GA133" s="181" t="n">
        <f aca="false">IF(GA131=0,0,GA132/GA131)</f>
        <v>0</v>
      </c>
      <c r="GB133" s="181" t="n">
        <f aca="false">IF(GB131=0,0,GB132/GB131)</f>
        <v>0</v>
      </c>
      <c r="GC133" s="181" t="n">
        <f aca="false">IF(GC131=0,0,GC132/GC131)</f>
        <v>0</v>
      </c>
      <c r="GD133" s="181" t="n">
        <f aca="false">IF(GD131=0,0,GD132/GD131)</f>
        <v>0</v>
      </c>
      <c r="GE133" s="181" t="n">
        <f aca="false">IF(GE131=0,0,GE132/GE131)</f>
        <v>0</v>
      </c>
      <c r="GF133" s="181" t="n">
        <f aca="false">IF(GF131=0,0,GF132/GF131)</f>
        <v>0</v>
      </c>
      <c r="GG133" s="181" t="n">
        <f aca="false">IF(GG131=0,0,GG132/GG131)</f>
        <v>0</v>
      </c>
      <c r="GH133" s="181" t="n">
        <f aca="false">IF(GH131=0,0,GH132/GH131)</f>
        <v>0</v>
      </c>
      <c r="GI133" s="181" t="n">
        <f aca="false">IF(GI131=0,0,GI132/GI131)</f>
        <v>0</v>
      </c>
      <c r="GJ133" s="181" t="n">
        <f aca="false">IF(GJ131=0,0,GJ132/GJ131)</f>
        <v>0</v>
      </c>
      <c r="GK133" s="181" t="n">
        <f aca="false">IF(GK131=0,0,GK132/GK131)</f>
        <v>0</v>
      </c>
      <c r="GL133" s="181" t="n">
        <f aca="false">IF(GL131=0,0,GL132/GL131)</f>
        <v>0</v>
      </c>
      <c r="GM133" s="181" t="n">
        <f aca="false">IF(GM131=0,0,GM132/GM131)</f>
        <v>0</v>
      </c>
      <c r="GN133" s="181" t="n">
        <f aca="false">IF(GN131=0,0,GN132/GN131)</f>
        <v>0</v>
      </c>
      <c r="GO133" s="181" t="n">
        <f aca="false">IF(GO131=0,0,GO132/GO131)</f>
        <v>0</v>
      </c>
      <c r="GP133" s="181" t="n">
        <f aca="false">IF(GP131=0,0,GP132/GP131)</f>
        <v>0</v>
      </c>
      <c r="GQ133" s="181" t="n">
        <f aca="false">IF(GQ131=0,0,GQ132/GQ131)</f>
        <v>0</v>
      </c>
      <c r="GR133" s="181" t="n">
        <f aca="false">IF(GR131=0,0,GR132/GR131)</f>
        <v>0</v>
      </c>
      <c r="GS133" s="181" t="n">
        <f aca="false">IF(GS131=0,0,GS132/GS131)</f>
        <v>0</v>
      </c>
      <c r="GT133" s="181" t="n">
        <f aca="false">IF(GT131=0,0,GT132/GT131)</f>
        <v>0</v>
      </c>
      <c r="GU133" s="181" t="n">
        <f aca="false">IF(GU131=0,0,GU132/GU131)</f>
        <v>0</v>
      </c>
      <c r="GV133" s="181" t="n">
        <f aca="false">IF(GV131=0,0,GV132/GV131)</f>
        <v>0</v>
      </c>
      <c r="GW133" s="181" t="n">
        <f aca="false">IF(GW131=0,0,GW132/GW131)</f>
        <v>0</v>
      </c>
      <c r="GX133" s="181" t="n">
        <f aca="false">IF(GX131=0,0,GX132/GX131)</f>
        <v>0</v>
      </c>
      <c r="GY133" s="181" t="n">
        <f aca="false">IF(GY131=0,0,GY132/GY131)</f>
        <v>0</v>
      </c>
      <c r="GZ133" s="181" t="n">
        <f aca="false">IF(GZ131=0,0,GZ132/GZ131)</f>
        <v>0</v>
      </c>
      <c r="HA133" s="181" t="n">
        <f aca="false">IF(HA131=0,0,HA132/HA131)</f>
        <v>0</v>
      </c>
      <c r="HB133" s="181" t="n">
        <f aca="false">IF(HB131=0,0,HB132/HB131)</f>
        <v>0</v>
      </c>
      <c r="HC133" s="181" t="n">
        <f aca="false">IF(HC131=0,0,HC132/HC131)</f>
        <v>0</v>
      </c>
      <c r="HD133" s="181" t="n">
        <f aca="false">IF(HD131=0,0,HD132/HD131)</f>
        <v>0</v>
      </c>
      <c r="HE133" s="181" t="n">
        <f aca="false">IF(HE131=0,0,HE132/HE131)</f>
        <v>0</v>
      </c>
      <c r="HF133" s="181" t="n">
        <f aca="false">IF(HF131=0,0,HF132/HF131)</f>
        <v>0</v>
      </c>
      <c r="HG133" s="181" t="n">
        <f aca="false">IF(HG131=0,0,HG132/HG131)</f>
        <v>0</v>
      </c>
      <c r="HH133" s="181" t="n">
        <f aca="false">IF(HH131=0,0,HH132/HH131)</f>
        <v>0</v>
      </c>
      <c r="HI133" s="181" t="n">
        <f aca="false">IF(HI131=0,0,HI132/HI131)</f>
        <v>0</v>
      </c>
      <c r="HJ133" s="181" t="n">
        <f aca="false">IF(HJ131=0,0,HJ132/HJ131)</f>
        <v>0</v>
      </c>
      <c r="HK133" s="181" t="n">
        <f aca="false">IF(HK131=0,0,HK132/HK131)</f>
        <v>0</v>
      </c>
      <c r="HL133" s="181" t="n">
        <f aca="false">IF(HL131=0,0,HL132/HL131)</f>
        <v>0</v>
      </c>
      <c r="HM133" s="181" t="n">
        <f aca="false">IF(HM131=0,0,HM132/HM131)</f>
        <v>0</v>
      </c>
      <c r="HN133" s="181" t="n">
        <f aca="false">IF(HN131=0,0,HN132/HN131)</f>
        <v>0</v>
      </c>
      <c r="HO133" s="181" t="n">
        <f aca="false">IF(HO131=0,0,HO132/HO131)</f>
        <v>0</v>
      </c>
      <c r="HP133" s="181" t="n">
        <f aca="false">IF(HP131=0,0,HP132/HP131)</f>
        <v>0</v>
      </c>
      <c r="HQ133" s="181" t="n">
        <f aca="false">IF(HQ131=0,0,HQ132/HQ131)</f>
        <v>0</v>
      </c>
      <c r="HR133" s="181" t="n">
        <f aca="false">IF(HR131=0,0,HR132/HR131)</f>
        <v>0</v>
      </c>
      <c r="HS133" s="181" t="n">
        <f aca="false">IF(HS131=0,0,HS132/HS131)</f>
        <v>0</v>
      </c>
      <c r="HT133" s="181" t="n">
        <f aca="false">IF(HT131=0,0,HT132/HT131)</f>
        <v>0</v>
      </c>
      <c r="HU133" s="181" t="n">
        <f aca="false">IF(HU131=0,0,HU132/HU131)</f>
        <v>0</v>
      </c>
      <c r="HV133" s="181" t="n">
        <f aca="false">IF(HV131=0,0,HV132/HV131)</f>
        <v>0</v>
      </c>
      <c r="HW133" s="181" t="n">
        <f aca="false">IF(HW131=0,0,HW132/HW131)</f>
        <v>0</v>
      </c>
      <c r="HX133" s="181" t="n">
        <f aca="false">IF(HX131=0,0,HX132/HX131)</f>
        <v>0</v>
      </c>
      <c r="HY133" s="181" t="n">
        <f aca="false">IF(HY131=0,0,HY132/HY131)</f>
        <v>0</v>
      </c>
      <c r="HZ133" s="181" t="n">
        <f aca="false">IF(HZ131=0,0,HZ132/HZ131)</f>
        <v>0</v>
      </c>
      <c r="IA133" s="181" t="n">
        <f aca="false">IF(IA131=0,0,IA132/IA131)</f>
        <v>0</v>
      </c>
      <c r="IB133" s="181" t="n">
        <f aca="false">IF(IB131=0,0,IB132/IB131)</f>
        <v>0</v>
      </c>
      <c r="IC133" s="181" t="n">
        <f aca="false">IF(IC131=0,0,IC132/IC131)</f>
        <v>0</v>
      </c>
      <c r="ID133" s="181" t="n">
        <f aca="false">IF(ID131=0,0,ID132/ID131)</f>
        <v>0</v>
      </c>
      <c r="IE133" s="181" t="n">
        <f aca="false">IF(IE131=0,0,IE132/IE131)</f>
        <v>0</v>
      </c>
      <c r="IF133" s="181" t="n">
        <f aca="false">IF(IF131=0,0,IF132/IF131)</f>
        <v>0</v>
      </c>
      <c r="IG133" s="181" t="n">
        <f aca="false">IF(IG131=0,0,IG132/IG131)</f>
        <v>0</v>
      </c>
      <c r="IH133" s="181" t="n">
        <f aca="false">IF(IH131=0,0,IH132/IH131)</f>
        <v>0</v>
      </c>
      <c r="II133" s="181" t="n">
        <f aca="false">IF(II131=0,0,II132/II131)</f>
        <v>0</v>
      </c>
      <c r="IJ133" s="181" t="n">
        <f aca="false">IF(IJ131=0,0,IJ132/IJ131)</f>
        <v>0</v>
      </c>
      <c r="IK133" s="181" t="n">
        <f aca="false">IF(IK131=0,0,IK132/IK131)</f>
        <v>0</v>
      </c>
      <c r="IL133" s="181" t="n">
        <f aca="false">IF(IL131=0,0,IL132/IL131)</f>
        <v>0</v>
      </c>
      <c r="IM133" s="181" t="n">
        <f aca="false">IF(IM131=0,0,IM132/IM131)</f>
        <v>0</v>
      </c>
      <c r="IN133" s="181" t="n">
        <f aca="false">IF(IN131=0,0,IN132/IN131)</f>
        <v>0</v>
      </c>
      <c r="IO133" s="181" t="n">
        <f aca="false">IF(IO131=0,0,IO132/IO131)</f>
        <v>0</v>
      </c>
      <c r="IP133" s="181" t="n">
        <f aca="false">IF(IP131=0,0,IP132/IP131)</f>
        <v>0</v>
      </c>
      <c r="IQ133" s="181" t="n">
        <f aca="false">IF(IQ131=0,0,IQ132/IQ131)</f>
        <v>0</v>
      </c>
      <c r="IR133" s="181" t="n">
        <f aca="false">IF(IR131=0,0,IR132/IR131)</f>
        <v>0</v>
      </c>
      <c r="IS133" s="181" t="n">
        <f aca="false">IF(IS131=0,0,IS132/IS131)</f>
        <v>0</v>
      </c>
    </row>
    <row r="134" customFormat="false" ht="12.75" hidden="false" customHeight="true" outlineLevel="0" collapsed="false">
      <c r="A134" s="180" t="s">
        <v>364</v>
      </c>
      <c r="B134" s="182" t="s">
        <v>365</v>
      </c>
      <c r="C134" s="182"/>
      <c r="D134" s="181" t="n">
        <f aca="false">((1-Summary!$I$9)+Summary!$I$9*D$133)</f>
        <v>0.15</v>
      </c>
      <c r="E134" s="181" t="n">
        <f aca="false">((1-Summary!$I$9)+Summary!$I$9*E$133)</f>
        <v>0.15</v>
      </c>
      <c r="F134" s="181" t="n">
        <f aca="false">((1-Summary!$I$9)+Summary!$I$9*F$133)</f>
        <v>0.15</v>
      </c>
      <c r="G134" s="181" t="n">
        <f aca="false">((1-Summary!$I$9)+Summary!$I$9*G$133)</f>
        <v>0.15</v>
      </c>
      <c r="H134" s="181" t="n">
        <f aca="false">((1-Summary!$I$9)+Summary!$I$9*H$133)</f>
        <v>0.15</v>
      </c>
      <c r="I134" s="181" t="n">
        <f aca="false">((1-Summary!$I$9)+Summary!$I$9*I$133)</f>
        <v>0.15</v>
      </c>
      <c r="J134" s="181" t="n">
        <f aca="false">((1-Summary!$I$9)+Summary!$I$9*J$133)</f>
        <v>0.15</v>
      </c>
      <c r="K134" s="181" t="n">
        <f aca="false">((1-Summary!$I$9)+Summary!$I$9*K$133)</f>
        <v>0.15</v>
      </c>
      <c r="L134" s="181" t="n">
        <f aca="false">((1-Summary!$I$9)+Summary!$I$9*L$133)</f>
        <v>0.15</v>
      </c>
      <c r="M134" s="181" t="n">
        <f aca="false">((1-Summary!$I$9)+Summary!$I$9*M$133)</f>
        <v>0.15</v>
      </c>
      <c r="N134" s="181" t="n">
        <f aca="false">((1-Summary!$I$9)+Summary!$I$9*N$133)</f>
        <v>0.15</v>
      </c>
      <c r="O134" s="181" t="n">
        <f aca="false">((1-Summary!$I$9)+Summary!$I$9*O$133)</f>
        <v>0.15</v>
      </c>
      <c r="P134" s="181" t="n">
        <f aca="false">((1-Summary!$I$9)+Summary!$I$9*P$133)</f>
        <v>0.15</v>
      </c>
      <c r="Q134" s="181" t="n">
        <f aca="false">((1-Summary!$I$9)+Summary!$I$9*Q$133)</f>
        <v>0.15</v>
      </c>
      <c r="R134" s="181" t="n">
        <f aca="false">((1-Summary!$I$9)+Summary!$I$9*R$133)</f>
        <v>0.15</v>
      </c>
      <c r="S134" s="181" t="n">
        <f aca="false">((1-Summary!$I$9)+Summary!$I$9*S$133)</f>
        <v>0.15</v>
      </c>
      <c r="T134" s="181" t="n">
        <f aca="false">((1-Summary!$I$9)+Summary!$I$9*T$133)</f>
        <v>0.15</v>
      </c>
      <c r="U134" s="181" t="n">
        <f aca="false">((1-Summary!$I$9)+Summary!$I$9*U$133)</f>
        <v>0.15</v>
      </c>
      <c r="V134" s="181" t="n">
        <f aca="false">((1-Summary!$I$9)+Summary!$I$9*V$133)</f>
        <v>0.15</v>
      </c>
      <c r="W134" s="181" t="n">
        <f aca="false">((1-Summary!$I$9)+Summary!$I$9*W$133)</f>
        <v>0.15</v>
      </c>
      <c r="X134" s="181" t="n">
        <f aca="false">((1-Summary!$I$9)+Summary!$I$9*X$133)</f>
        <v>0.15</v>
      </c>
      <c r="Y134" s="181" t="n">
        <f aca="false">((1-Summary!$I$9)+Summary!$I$9*Y$133)</f>
        <v>0.15</v>
      </c>
      <c r="Z134" s="181" t="n">
        <f aca="false">((1-Summary!$I$9)+Summary!$I$9*Z$133)</f>
        <v>0.15</v>
      </c>
      <c r="AA134" s="181" t="n">
        <f aca="false">((1-Summary!$I$9)+Summary!$I$9*AA$133)</f>
        <v>0.15</v>
      </c>
      <c r="AB134" s="181" t="n">
        <f aca="false">((1-Summary!$I$9)+Summary!$I$9*AB$133)</f>
        <v>0.15</v>
      </c>
      <c r="AC134" s="181" t="n">
        <f aca="false">((1-Summary!$I$9)+Summary!$I$9*AC$133)</f>
        <v>0.15</v>
      </c>
      <c r="AD134" s="181" t="n">
        <f aca="false">((1-Summary!$I$9)+Summary!$I$9*AD$133)</f>
        <v>0.15</v>
      </c>
      <c r="AE134" s="181" t="n">
        <f aca="false">((1-Summary!$I$9)+Summary!$I$9*AE$133)</f>
        <v>0.15</v>
      </c>
      <c r="AF134" s="181" t="n">
        <f aca="false">((1-Summary!$I$9)+Summary!$I$9*AF$133)</f>
        <v>0.15</v>
      </c>
      <c r="AG134" s="181" t="n">
        <f aca="false">((1-Summary!$I$9)+Summary!$I$9*AG$133)</f>
        <v>0.15</v>
      </c>
      <c r="AH134" s="181" t="n">
        <f aca="false">((1-Summary!$I$9)+Summary!$I$9*AH$133)</f>
        <v>0.15</v>
      </c>
      <c r="AI134" s="181" t="n">
        <f aca="false">((1-Summary!$I$9)+Summary!$I$9*AI$133)</f>
        <v>0.15</v>
      </c>
      <c r="AJ134" s="181" t="n">
        <f aca="false">((1-Summary!$I$9)+Summary!$I$9*AJ$133)</f>
        <v>0.15</v>
      </c>
      <c r="AK134" s="181" t="n">
        <f aca="false">((1-Summary!$I$9)+Summary!$I$9*AK$133)</f>
        <v>0.15</v>
      </c>
      <c r="AL134" s="181" t="n">
        <f aca="false">((1-Summary!$I$9)+Summary!$I$9*AL$133)</f>
        <v>0.15</v>
      </c>
      <c r="AM134" s="181" t="n">
        <f aca="false">((1-Summary!$I$9)+Summary!$I$9*AM$133)</f>
        <v>0.15</v>
      </c>
      <c r="AN134" s="181" t="n">
        <f aca="false">((1-Summary!$I$9)+Summary!$I$9*AN$133)</f>
        <v>0.15</v>
      </c>
      <c r="AO134" s="181" t="n">
        <f aca="false">((1-Summary!$I$9)+Summary!$I$9*AO$133)</f>
        <v>0.15</v>
      </c>
      <c r="AP134" s="181" t="n">
        <f aca="false">((1-Summary!$I$9)+Summary!$I$9*AP$133)</f>
        <v>0.15</v>
      </c>
      <c r="AQ134" s="181" t="n">
        <f aca="false">((1-Summary!$I$9)+Summary!$I$9*AQ$133)</f>
        <v>0.15</v>
      </c>
      <c r="AR134" s="181" t="n">
        <f aca="false">((1-Summary!$I$9)+Summary!$I$9*AR$133)</f>
        <v>0.15</v>
      </c>
      <c r="AS134" s="181" t="n">
        <f aca="false">((1-Summary!$I$9)+Summary!$I$9*AS$133)</f>
        <v>0.15</v>
      </c>
      <c r="AT134" s="181" t="n">
        <f aca="false">((1-Summary!$I$9)+Summary!$I$9*AT$133)</f>
        <v>0.15</v>
      </c>
      <c r="AU134" s="181" t="n">
        <f aca="false">((1-Summary!$I$9)+Summary!$I$9*AU$133)</f>
        <v>0.15</v>
      </c>
      <c r="AV134" s="181" t="n">
        <f aca="false">((1-Summary!$I$9)+Summary!$I$9*AV$133)</f>
        <v>0.15</v>
      </c>
      <c r="AW134" s="181" t="n">
        <f aca="false">((1-Summary!$I$9)+Summary!$I$9*AW$133)</f>
        <v>0.15</v>
      </c>
      <c r="AX134" s="181" t="n">
        <f aca="false">((1-Summary!$I$9)+Summary!$I$9*AX$133)</f>
        <v>0.15</v>
      </c>
      <c r="AY134" s="181" t="n">
        <f aca="false">((1-Summary!$I$9)+Summary!$I$9*AY$133)</f>
        <v>0.15</v>
      </c>
      <c r="AZ134" s="181" t="n">
        <f aca="false">((1-Summary!$I$9)+Summary!$I$9*AZ$133)</f>
        <v>0.15</v>
      </c>
      <c r="BA134" s="181" t="n">
        <f aca="false">((1-Summary!$I$9)+Summary!$I$9*BA$133)</f>
        <v>0.15</v>
      </c>
      <c r="BB134" s="181" t="n">
        <f aca="false">((1-Summary!$I$9)+Summary!$I$9*BB$133)</f>
        <v>0.15</v>
      </c>
      <c r="BC134" s="181" t="n">
        <f aca="false">((1-Summary!$I$9)+Summary!$I$9*BC$133)</f>
        <v>0.15</v>
      </c>
      <c r="BD134" s="181" t="n">
        <f aca="false">((1-Summary!$I$9)+Summary!$I$9*BD$133)</f>
        <v>0.15</v>
      </c>
      <c r="BE134" s="181" t="n">
        <f aca="false">((1-Summary!$I$9)+Summary!$I$9*BE$133)</f>
        <v>0.15</v>
      </c>
      <c r="BF134" s="181" t="n">
        <f aca="false">((1-Summary!$I$9)+Summary!$I$9*BF$133)</f>
        <v>0.15</v>
      </c>
      <c r="BG134" s="181" t="n">
        <f aca="false">((1-Summary!$I$9)+Summary!$I$9*BG$133)</f>
        <v>0.15</v>
      </c>
      <c r="BH134" s="181" t="n">
        <f aca="false">((1-Summary!$I$9)+Summary!$I$9*BH$133)</f>
        <v>0.15</v>
      </c>
      <c r="BI134" s="181" t="n">
        <f aca="false">((1-Summary!$I$9)+Summary!$I$9*BI$133)</f>
        <v>0.15</v>
      </c>
      <c r="BJ134" s="181" t="n">
        <f aca="false">((1-Summary!$I$9)+Summary!$I$9*BJ$133)</f>
        <v>0.15</v>
      </c>
      <c r="BK134" s="181" t="n">
        <f aca="false">((1-Summary!$I$9)+Summary!$I$9*BK$133)</f>
        <v>0.15</v>
      </c>
      <c r="BL134" s="181" t="n">
        <f aca="false">((1-Summary!$I$9)+Summary!$I$9*BL$133)</f>
        <v>0.15</v>
      </c>
      <c r="BM134" s="181" t="n">
        <f aca="false">((1-Summary!$I$9)+Summary!$I$9*BM$133)</f>
        <v>0.15</v>
      </c>
      <c r="BN134" s="181" t="n">
        <f aca="false">((1-Summary!$I$9)+Summary!$I$9*BN$133)</f>
        <v>0.15</v>
      </c>
      <c r="BO134" s="181" t="n">
        <f aca="false">((1-Summary!$I$9)+Summary!$I$9*BO$133)</f>
        <v>0.15</v>
      </c>
      <c r="BP134" s="181" t="n">
        <f aca="false">((1-Summary!$I$9)+Summary!$I$9*BP$133)</f>
        <v>0.15</v>
      </c>
      <c r="BQ134" s="181" t="n">
        <f aca="false">((1-Summary!$I$9)+Summary!$I$9*BQ$133)</f>
        <v>0.15</v>
      </c>
      <c r="BR134" s="181" t="n">
        <f aca="false">((1-Summary!$I$9)+Summary!$I$9*BR$133)</f>
        <v>0.15</v>
      </c>
      <c r="BS134" s="181" t="n">
        <f aca="false">((1-Summary!$I$9)+Summary!$I$9*BS$133)</f>
        <v>0.15</v>
      </c>
      <c r="BT134" s="181" t="n">
        <f aca="false">((1-Summary!$I$9)+Summary!$I$9*BT$133)</f>
        <v>0.15</v>
      </c>
      <c r="BU134" s="181" t="n">
        <f aca="false">((1-Summary!$I$9)+Summary!$I$9*BU$133)</f>
        <v>0.15</v>
      </c>
      <c r="BV134" s="181" t="n">
        <f aca="false">((1-Summary!$I$9)+Summary!$I$9*BV$133)</f>
        <v>0.15</v>
      </c>
      <c r="BW134" s="181" t="n">
        <f aca="false">((1-Summary!$I$9)+Summary!$I$9*BW$133)</f>
        <v>0.15</v>
      </c>
      <c r="BX134" s="181" t="n">
        <f aca="false">((1-Summary!$I$9)+Summary!$I$9*BX$133)</f>
        <v>0.15</v>
      </c>
      <c r="BY134" s="181" t="n">
        <f aca="false">((1-Summary!$I$9)+Summary!$I$9*BY$133)</f>
        <v>0.15</v>
      </c>
      <c r="BZ134" s="181" t="n">
        <f aca="false">((1-Summary!$I$9)+Summary!$I$9*BZ$133)</f>
        <v>0.15</v>
      </c>
      <c r="CA134" s="181" t="n">
        <f aca="false">((1-Summary!$I$9)+Summary!$I$9*CA$133)</f>
        <v>0.15</v>
      </c>
      <c r="CB134" s="181" t="n">
        <f aca="false">((1-Summary!$I$9)+Summary!$I$9*CB$133)</f>
        <v>0.15</v>
      </c>
      <c r="CC134" s="181" t="n">
        <f aca="false">((1-Summary!$I$9)+Summary!$I$9*CC$133)</f>
        <v>0.15</v>
      </c>
      <c r="CD134" s="181" t="n">
        <f aca="false">((1-Summary!$I$9)+Summary!$I$9*CD$133)</f>
        <v>0.15</v>
      </c>
      <c r="CE134" s="181" t="n">
        <f aca="false">((1-Summary!$I$9)+Summary!$I$9*CE$133)</f>
        <v>0.15</v>
      </c>
      <c r="CF134" s="181" t="n">
        <f aca="false">((1-Summary!$I$9)+Summary!$I$9*CF$133)</f>
        <v>0.15</v>
      </c>
      <c r="CG134" s="181" t="n">
        <f aca="false">((1-Summary!$I$9)+Summary!$I$9*CG$133)</f>
        <v>0.15</v>
      </c>
      <c r="CH134" s="181" t="n">
        <f aca="false">((1-Summary!$I$9)+Summary!$I$9*CH$133)</f>
        <v>0.15</v>
      </c>
      <c r="CI134" s="181" t="n">
        <f aca="false">((1-Summary!$I$9)+Summary!$I$9*CI$133)</f>
        <v>0.15</v>
      </c>
      <c r="CJ134" s="181" t="n">
        <f aca="false">((1-Summary!$I$9)+Summary!$I$9*CJ$133)</f>
        <v>0.15</v>
      </c>
      <c r="CK134" s="181" t="n">
        <f aca="false">((1-Summary!$I$9)+Summary!$I$9*CK$133)</f>
        <v>0.15</v>
      </c>
      <c r="CL134" s="181" t="n">
        <f aca="false">((1-Summary!$I$9)+Summary!$I$9*CL$133)</f>
        <v>0.15</v>
      </c>
      <c r="CM134" s="181" t="n">
        <f aca="false">((1-Summary!$I$9)+Summary!$I$9*CM$133)</f>
        <v>0.15</v>
      </c>
      <c r="CN134" s="181" t="n">
        <f aca="false">((1-Summary!$I$9)+Summary!$I$9*CN$133)</f>
        <v>0.15</v>
      </c>
      <c r="CO134" s="181" t="n">
        <f aca="false">((1-Summary!$I$9)+Summary!$I$9*CO$133)</f>
        <v>0.15</v>
      </c>
      <c r="CP134" s="181" t="n">
        <f aca="false">((1-Summary!$I$9)+Summary!$I$9*CP$133)</f>
        <v>0.15</v>
      </c>
      <c r="CQ134" s="181" t="n">
        <f aca="false">((1-Summary!$I$9)+Summary!$I$9*CQ$133)</f>
        <v>0.15</v>
      </c>
      <c r="CR134" s="181" t="n">
        <f aca="false">((1-Summary!$I$9)+Summary!$I$9*CR$133)</f>
        <v>0.15</v>
      </c>
      <c r="CS134" s="181" t="n">
        <f aca="false">((1-Summary!$I$9)+Summary!$I$9*CS$133)</f>
        <v>0.15</v>
      </c>
      <c r="CT134" s="181" t="n">
        <f aca="false">((1-Summary!$I$9)+Summary!$I$9*CT$133)</f>
        <v>0.15</v>
      </c>
      <c r="CU134" s="181" t="n">
        <f aca="false">((1-Summary!$I$9)+Summary!$I$9*CU$133)</f>
        <v>0.15</v>
      </c>
      <c r="CV134" s="181" t="n">
        <f aca="false">((1-Summary!$I$9)+Summary!$I$9*CV$133)</f>
        <v>0.15</v>
      </c>
      <c r="CW134" s="181" t="n">
        <f aca="false">((1-Summary!$I$9)+Summary!$I$9*CW$133)</f>
        <v>0.15</v>
      </c>
      <c r="CX134" s="181" t="n">
        <f aca="false">((1-Summary!$I$9)+Summary!$I$9*CX$133)</f>
        <v>0.15</v>
      </c>
      <c r="CY134" s="181" t="n">
        <f aca="false">((1-Summary!$I$9)+Summary!$I$9*CY$133)</f>
        <v>0.15</v>
      </c>
      <c r="CZ134" s="181" t="n">
        <f aca="false">((1-Summary!$I$9)+Summary!$I$9*CZ$133)</f>
        <v>0.15</v>
      </c>
      <c r="DA134" s="181" t="n">
        <f aca="false">((1-Summary!$I$9)+Summary!$I$9*DA$133)</f>
        <v>0.15</v>
      </c>
      <c r="DB134" s="181" t="n">
        <f aca="false">((1-Summary!$I$9)+Summary!$I$9*DB$133)</f>
        <v>0.15</v>
      </c>
      <c r="DC134" s="181" t="n">
        <f aca="false">((1-Summary!$I$9)+Summary!$I$9*DC$133)</f>
        <v>0.15</v>
      </c>
      <c r="DD134" s="181" t="n">
        <f aca="false">((1-Summary!$I$9)+Summary!$I$9*DD$133)</f>
        <v>0.15</v>
      </c>
      <c r="DE134" s="181" t="n">
        <f aca="false">((1-Summary!$I$9)+Summary!$I$9*DE$133)</f>
        <v>0.15</v>
      </c>
      <c r="DF134" s="181" t="n">
        <f aca="false">((1-Summary!$I$9)+Summary!$I$9*DF$133)</f>
        <v>0.15</v>
      </c>
      <c r="DG134" s="181" t="n">
        <f aca="false">((1-Summary!$I$9)+Summary!$I$9*DG$133)</f>
        <v>0.15</v>
      </c>
      <c r="DH134" s="181" t="n">
        <f aca="false">((1-Summary!$I$9)+Summary!$I$9*DH$133)</f>
        <v>0.15</v>
      </c>
      <c r="DI134" s="181" t="n">
        <f aca="false">((1-Summary!$I$9)+Summary!$I$9*DI$133)</f>
        <v>0.15</v>
      </c>
      <c r="DJ134" s="181" t="n">
        <f aca="false">((1-Summary!$I$9)+Summary!$I$9*DJ$133)</f>
        <v>0.15</v>
      </c>
      <c r="DK134" s="181" t="n">
        <f aca="false">((1-Summary!$I$9)+Summary!$I$9*DK$133)</f>
        <v>0.15</v>
      </c>
      <c r="DL134" s="181" t="n">
        <f aca="false">((1-Summary!$I$9)+Summary!$I$9*DL$133)</f>
        <v>0.15</v>
      </c>
      <c r="DM134" s="181" t="n">
        <f aca="false">((1-Summary!$I$9)+Summary!$I$9*DM$133)</f>
        <v>0.15</v>
      </c>
      <c r="DN134" s="181" t="n">
        <f aca="false">((1-Summary!$I$9)+Summary!$I$9*DN$133)</f>
        <v>0.15</v>
      </c>
      <c r="DO134" s="181" t="n">
        <f aca="false">((1-Summary!$I$9)+Summary!$I$9*DO$133)</f>
        <v>0.15</v>
      </c>
      <c r="DP134" s="181" t="n">
        <f aca="false">((1-Summary!$I$9)+Summary!$I$9*DP$133)</f>
        <v>0.15</v>
      </c>
      <c r="DQ134" s="181" t="n">
        <f aca="false">((1-Summary!$I$9)+Summary!$I$9*DQ$133)</f>
        <v>0.15</v>
      </c>
      <c r="DR134" s="181" t="n">
        <f aca="false">((1-Summary!$I$9)+Summary!$I$9*DR$133)</f>
        <v>0.15</v>
      </c>
      <c r="DS134" s="181" t="n">
        <f aca="false">((1-Summary!$I$9)+Summary!$I$9*DS$133)</f>
        <v>0.15</v>
      </c>
      <c r="DT134" s="181" t="n">
        <f aca="false">((1-Summary!$I$9)+Summary!$I$9*DT$133)</f>
        <v>0.15</v>
      </c>
      <c r="DU134" s="181" t="n">
        <f aca="false">((1-Summary!$I$9)+Summary!$I$9*DU$133)</f>
        <v>0.15</v>
      </c>
      <c r="DV134" s="181" t="n">
        <f aca="false">((1-Summary!$I$9)+Summary!$I$9*DV$133)</f>
        <v>0.15</v>
      </c>
      <c r="DW134" s="181" t="n">
        <f aca="false">((1-Summary!$I$9)+Summary!$I$9*DW$133)</f>
        <v>0.15</v>
      </c>
      <c r="DX134" s="181" t="n">
        <f aca="false">((1-Summary!$I$9)+Summary!$I$9*DX$133)</f>
        <v>0.15</v>
      </c>
      <c r="DY134" s="181" t="n">
        <f aca="false">((1-Summary!$I$9)+Summary!$I$9*DY$133)</f>
        <v>0.15</v>
      </c>
      <c r="DZ134" s="181" t="n">
        <f aca="false">((1-Summary!$I$9)+Summary!$I$9*DZ$133)</f>
        <v>0.15</v>
      </c>
      <c r="EA134" s="181" t="n">
        <f aca="false">((1-Summary!$I$9)+Summary!$I$9*EA$133)</f>
        <v>0.15</v>
      </c>
      <c r="EB134" s="181" t="n">
        <f aca="false">((1-Summary!$I$9)+Summary!$I$9*EB$133)</f>
        <v>0.15</v>
      </c>
      <c r="EC134" s="181" t="n">
        <f aca="false">((1-Summary!$I$9)+Summary!$I$9*EC$133)</f>
        <v>0.15</v>
      </c>
      <c r="ED134" s="181" t="n">
        <f aca="false">((1-Summary!$I$9)+Summary!$I$9*ED$133)</f>
        <v>0.15</v>
      </c>
      <c r="EE134" s="181" t="n">
        <f aca="false">((1-Summary!$I$9)+Summary!$I$9*EE$133)</f>
        <v>0.15</v>
      </c>
      <c r="EF134" s="181" t="n">
        <f aca="false">((1-Summary!$I$9)+Summary!$I$9*EF$133)</f>
        <v>0.15</v>
      </c>
      <c r="EG134" s="181" t="n">
        <f aca="false">((1-Summary!$I$9)+Summary!$I$9*EG$133)</f>
        <v>0.15</v>
      </c>
      <c r="EH134" s="181" t="n">
        <f aca="false">((1-Summary!$I$9)+Summary!$I$9*EH$133)</f>
        <v>0.15</v>
      </c>
      <c r="EI134" s="181" t="n">
        <f aca="false">((1-Summary!$I$9)+Summary!$I$9*EI$133)</f>
        <v>0.15</v>
      </c>
      <c r="EJ134" s="181" t="n">
        <f aca="false">((1-Summary!$I$9)+Summary!$I$9*EJ$133)</f>
        <v>0.15</v>
      </c>
      <c r="EK134" s="181" t="n">
        <f aca="false">((1-Summary!$I$9)+Summary!$I$9*EK$133)</f>
        <v>0.15</v>
      </c>
      <c r="EL134" s="181" t="n">
        <f aca="false">((1-Summary!$I$9)+Summary!$I$9*EL$133)</f>
        <v>0.15</v>
      </c>
      <c r="EM134" s="181" t="n">
        <f aca="false">((1-Summary!$I$9)+Summary!$I$9*EM$133)</f>
        <v>0.15</v>
      </c>
      <c r="EN134" s="181" t="n">
        <f aca="false">((1-Summary!$I$9)+Summary!$I$9*EN$133)</f>
        <v>0.15</v>
      </c>
      <c r="EO134" s="181" t="n">
        <f aca="false">((1-Summary!$I$9)+Summary!$I$9*EO$133)</f>
        <v>0.15</v>
      </c>
      <c r="EP134" s="181" t="n">
        <f aca="false">((1-Summary!$I$9)+Summary!$I$9*EP$133)</f>
        <v>0.15</v>
      </c>
      <c r="EQ134" s="181" t="n">
        <f aca="false">((1-Summary!$I$9)+Summary!$I$9*EQ$133)</f>
        <v>0.15</v>
      </c>
      <c r="ER134" s="181" t="n">
        <f aca="false">((1-Summary!$I$9)+Summary!$I$9*ER$133)</f>
        <v>0.15</v>
      </c>
      <c r="ES134" s="181" t="n">
        <f aca="false">((1-Summary!$I$9)+Summary!$I$9*ES$133)</f>
        <v>0.15</v>
      </c>
      <c r="ET134" s="181" t="n">
        <f aca="false">((1-Summary!$I$9)+Summary!$I$9*ET$133)</f>
        <v>0.15</v>
      </c>
      <c r="EU134" s="181" t="n">
        <f aca="false">((1-Summary!$I$9)+Summary!$I$9*EU$133)</f>
        <v>0.15</v>
      </c>
      <c r="EV134" s="181" t="n">
        <f aca="false">((1-Summary!$I$9)+Summary!$I$9*EV$133)</f>
        <v>0.15</v>
      </c>
      <c r="EW134" s="181" t="n">
        <f aca="false">((1-Summary!$I$9)+Summary!$I$9*EW$133)</f>
        <v>0.15</v>
      </c>
      <c r="EX134" s="181" t="n">
        <f aca="false">((1-Summary!$I$9)+Summary!$I$9*EX$133)</f>
        <v>0.15</v>
      </c>
      <c r="EY134" s="181" t="n">
        <f aca="false">((1-Summary!$I$9)+Summary!$I$9*EY$133)</f>
        <v>0.15</v>
      </c>
      <c r="EZ134" s="181" t="n">
        <f aca="false">((1-Summary!$I$9)+Summary!$I$9*EZ$133)</f>
        <v>0.15</v>
      </c>
      <c r="FA134" s="181" t="n">
        <f aca="false">((1-Summary!$I$9)+Summary!$I$9*FA$133)</f>
        <v>0.15</v>
      </c>
      <c r="FB134" s="181" t="n">
        <f aca="false">((1-Summary!$I$9)+Summary!$I$9*FB$133)</f>
        <v>0.15</v>
      </c>
      <c r="FC134" s="181" t="n">
        <f aca="false">((1-Summary!$I$9)+Summary!$I$9*FC$133)</f>
        <v>0.15</v>
      </c>
      <c r="FD134" s="181" t="n">
        <f aca="false">((1-Summary!$I$9)+Summary!$I$9*FD$133)</f>
        <v>0.15</v>
      </c>
      <c r="FE134" s="181" t="n">
        <f aca="false">((1-Summary!$I$9)+Summary!$I$9*FE$133)</f>
        <v>0.15</v>
      </c>
      <c r="FF134" s="181" t="n">
        <f aca="false">((1-Summary!$I$9)+Summary!$I$9*FF$133)</f>
        <v>0.15</v>
      </c>
      <c r="FG134" s="181" t="n">
        <f aca="false">((1-Summary!$I$9)+Summary!$I$9*FG$133)</f>
        <v>0.15</v>
      </c>
      <c r="FH134" s="181" t="n">
        <f aca="false">((1-Summary!$I$9)+Summary!$I$9*FH$133)</f>
        <v>0.15</v>
      </c>
      <c r="FI134" s="181" t="n">
        <f aca="false">((1-Summary!$I$9)+Summary!$I$9*FI$133)</f>
        <v>0.15</v>
      </c>
      <c r="FJ134" s="181" t="n">
        <f aca="false">((1-Summary!$I$9)+Summary!$I$9*FJ$133)</f>
        <v>0.15</v>
      </c>
      <c r="FK134" s="181" t="n">
        <f aca="false">((1-Summary!$I$9)+Summary!$I$9*FK$133)</f>
        <v>0.15</v>
      </c>
      <c r="FL134" s="181" t="n">
        <f aca="false">((1-Summary!$I$9)+Summary!$I$9*FL$133)</f>
        <v>0.15</v>
      </c>
      <c r="FM134" s="181" t="n">
        <f aca="false">((1-Summary!$I$9)+Summary!$I$9*FM$133)</f>
        <v>0.15</v>
      </c>
      <c r="FN134" s="181" t="n">
        <f aca="false">((1-Summary!$I$9)+Summary!$I$9*FN$133)</f>
        <v>0.15</v>
      </c>
      <c r="FO134" s="181" t="n">
        <f aca="false">((1-Summary!$I$9)+Summary!$I$9*FO$133)</f>
        <v>0.15</v>
      </c>
      <c r="FP134" s="181" t="n">
        <f aca="false">((1-Summary!$I$9)+Summary!$I$9*FP$133)</f>
        <v>0.15</v>
      </c>
      <c r="FQ134" s="181" t="n">
        <f aca="false">((1-Summary!$I$9)+Summary!$I$9*FQ$133)</f>
        <v>0.15</v>
      </c>
      <c r="FR134" s="181" t="n">
        <f aca="false">((1-Summary!$I$9)+Summary!$I$9*FR$133)</f>
        <v>0.15</v>
      </c>
      <c r="FS134" s="181" t="n">
        <f aca="false">((1-Summary!$I$9)+Summary!$I$9*FS$133)</f>
        <v>0.15</v>
      </c>
      <c r="FT134" s="181" t="n">
        <f aca="false">((1-Summary!$I$9)+Summary!$I$9*FT$133)</f>
        <v>0.15</v>
      </c>
      <c r="FU134" s="181" t="n">
        <f aca="false">((1-Summary!$I$9)+Summary!$I$9*FU$133)</f>
        <v>0.15</v>
      </c>
      <c r="FV134" s="181" t="n">
        <f aca="false">((1-Summary!$I$9)+Summary!$I$9*FV$133)</f>
        <v>0.15</v>
      </c>
      <c r="FW134" s="181" t="n">
        <f aca="false">((1-Summary!$I$9)+Summary!$I$9*FW$133)</f>
        <v>0.15</v>
      </c>
      <c r="FX134" s="181" t="n">
        <f aca="false">((1-Summary!$I$9)+Summary!$I$9*FX$133)</f>
        <v>0.15</v>
      </c>
      <c r="FY134" s="181" t="n">
        <f aca="false">((1-Summary!$I$9)+Summary!$I$9*FY$133)</f>
        <v>0.15</v>
      </c>
      <c r="FZ134" s="181" t="n">
        <f aca="false">((1-Summary!$I$9)+Summary!$I$9*FZ$133)</f>
        <v>0.15</v>
      </c>
      <c r="GA134" s="181" t="n">
        <f aca="false">((1-Summary!$I$9)+Summary!$I$9*GA$133)</f>
        <v>0.15</v>
      </c>
      <c r="GB134" s="181" t="n">
        <f aca="false">((1-Summary!$I$9)+Summary!$I$9*GB$133)</f>
        <v>0.15</v>
      </c>
      <c r="GC134" s="181" t="n">
        <f aca="false">((1-Summary!$I$9)+Summary!$I$9*GC$133)</f>
        <v>0.15</v>
      </c>
      <c r="GD134" s="181" t="n">
        <f aca="false">((1-Summary!$I$9)+Summary!$I$9*GD$133)</f>
        <v>0.15</v>
      </c>
      <c r="GE134" s="181" t="n">
        <f aca="false">((1-Summary!$I$9)+Summary!$I$9*GE$133)</f>
        <v>0.15</v>
      </c>
      <c r="GF134" s="181" t="n">
        <f aca="false">((1-Summary!$I$9)+Summary!$I$9*GF$133)</f>
        <v>0.15</v>
      </c>
      <c r="GG134" s="181" t="n">
        <f aca="false">((1-Summary!$I$9)+Summary!$I$9*GG$133)</f>
        <v>0.15</v>
      </c>
      <c r="GH134" s="181" t="n">
        <f aca="false">((1-Summary!$I$9)+Summary!$I$9*GH$133)</f>
        <v>0.15</v>
      </c>
      <c r="GI134" s="181" t="n">
        <f aca="false">((1-Summary!$I$9)+Summary!$I$9*GI$133)</f>
        <v>0.15</v>
      </c>
      <c r="GJ134" s="181" t="n">
        <f aca="false">((1-Summary!$I$9)+Summary!$I$9*GJ$133)</f>
        <v>0.15</v>
      </c>
      <c r="GK134" s="181" t="n">
        <f aca="false">((1-Summary!$I$9)+Summary!$I$9*GK$133)</f>
        <v>0.15</v>
      </c>
      <c r="GL134" s="181" t="n">
        <f aca="false">((1-Summary!$I$9)+Summary!$I$9*GL$133)</f>
        <v>0.15</v>
      </c>
      <c r="GM134" s="181" t="n">
        <f aca="false">((1-Summary!$I$9)+Summary!$I$9*GM$133)</f>
        <v>0.15</v>
      </c>
      <c r="GN134" s="181" t="n">
        <f aca="false">((1-Summary!$I$9)+Summary!$I$9*GN$133)</f>
        <v>0.15</v>
      </c>
      <c r="GO134" s="181" t="n">
        <f aca="false">((1-Summary!$I$9)+Summary!$I$9*GO$133)</f>
        <v>0.15</v>
      </c>
      <c r="GP134" s="181" t="n">
        <f aca="false">((1-Summary!$I$9)+Summary!$I$9*GP$133)</f>
        <v>0.15</v>
      </c>
      <c r="GQ134" s="181" t="n">
        <f aca="false">((1-Summary!$I$9)+Summary!$I$9*GQ$133)</f>
        <v>0.15</v>
      </c>
      <c r="GR134" s="181" t="n">
        <f aca="false">((1-Summary!$I$9)+Summary!$I$9*GR$133)</f>
        <v>0.15</v>
      </c>
      <c r="GS134" s="181" t="n">
        <f aca="false">((1-Summary!$I$9)+Summary!$I$9*GS$133)</f>
        <v>0.15</v>
      </c>
      <c r="GT134" s="181" t="n">
        <f aca="false">((1-Summary!$I$9)+Summary!$I$9*GT$133)</f>
        <v>0.15</v>
      </c>
      <c r="GU134" s="181" t="n">
        <f aca="false">((1-Summary!$I$9)+Summary!$I$9*GU$133)</f>
        <v>0.15</v>
      </c>
      <c r="GV134" s="181" t="n">
        <f aca="false">((1-Summary!$I$9)+Summary!$I$9*GV$133)</f>
        <v>0.15</v>
      </c>
      <c r="GW134" s="181" t="n">
        <f aca="false">((1-Summary!$I$9)+Summary!$I$9*GW$133)</f>
        <v>0.15</v>
      </c>
      <c r="GX134" s="181" t="n">
        <f aca="false">((1-Summary!$I$9)+Summary!$I$9*GX$133)</f>
        <v>0.15</v>
      </c>
      <c r="GY134" s="181" t="n">
        <f aca="false">((1-Summary!$I$9)+Summary!$I$9*GY$133)</f>
        <v>0.15</v>
      </c>
      <c r="GZ134" s="181" t="n">
        <f aca="false">((1-Summary!$I$9)+Summary!$I$9*GZ$133)</f>
        <v>0.15</v>
      </c>
      <c r="HA134" s="181" t="n">
        <f aca="false">((1-Summary!$I$9)+Summary!$I$9*HA$133)</f>
        <v>0.15</v>
      </c>
      <c r="HB134" s="181" t="n">
        <f aca="false">((1-Summary!$I$9)+Summary!$I$9*HB$133)</f>
        <v>0.15</v>
      </c>
      <c r="HC134" s="181" t="n">
        <f aca="false">((1-Summary!$I$9)+Summary!$I$9*HC$133)</f>
        <v>0.15</v>
      </c>
      <c r="HD134" s="181" t="n">
        <f aca="false">((1-Summary!$I$9)+Summary!$I$9*HD$133)</f>
        <v>0.15</v>
      </c>
      <c r="HE134" s="181" t="n">
        <f aca="false">((1-Summary!$I$9)+Summary!$I$9*HE$133)</f>
        <v>0.15</v>
      </c>
      <c r="HF134" s="181" t="n">
        <f aca="false">((1-Summary!$I$9)+Summary!$I$9*HF$133)</f>
        <v>0.15</v>
      </c>
      <c r="HG134" s="181" t="n">
        <f aca="false">((1-Summary!$I$9)+Summary!$I$9*HG$133)</f>
        <v>0.15</v>
      </c>
      <c r="HH134" s="181" t="n">
        <f aca="false">((1-Summary!$I$9)+Summary!$I$9*HH$133)</f>
        <v>0.15</v>
      </c>
      <c r="HI134" s="181" t="n">
        <f aca="false">((1-Summary!$I$9)+Summary!$I$9*HI$133)</f>
        <v>0.15</v>
      </c>
      <c r="HJ134" s="181" t="n">
        <f aca="false">((1-Summary!$I$9)+Summary!$I$9*HJ$133)</f>
        <v>0.15</v>
      </c>
      <c r="HK134" s="181" t="n">
        <f aca="false">((1-Summary!$I$9)+Summary!$I$9*HK$133)</f>
        <v>0.15</v>
      </c>
      <c r="HL134" s="181" t="n">
        <f aca="false">((1-Summary!$I$9)+Summary!$I$9*HL$133)</f>
        <v>0.15</v>
      </c>
      <c r="HM134" s="181" t="n">
        <f aca="false">((1-Summary!$I$9)+Summary!$I$9*HM$133)</f>
        <v>0.15</v>
      </c>
      <c r="HN134" s="181" t="n">
        <f aca="false">((1-Summary!$I$9)+Summary!$I$9*HN$133)</f>
        <v>0.15</v>
      </c>
      <c r="HO134" s="181" t="n">
        <f aca="false">((1-Summary!$I$9)+Summary!$I$9*HO$133)</f>
        <v>0.15</v>
      </c>
      <c r="HP134" s="181" t="n">
        <f aca="false">((1-Summary!$I$9)+Summary!$I$9*HP$133)</f>
        <v>0.15</v>
      </c>
      <c r="HQ134" s="181" t="n">
        <f aca="false">((1-Summary!$I$9)+Summary!$I$9*HQ$133)</f>
        <v>0.15</v>
      </c>
      <c r="HR134" s="181" t="n">
        <f aca="false">((1-Summary!$I$9)+Summary!$I$9*HR$133)</f>
        <v>0.15</v>
      </c>
      <c r="HS134" s="181" t="n">
        <f aca="false">((1-Summary!$I$9)+Summary!$I$9*HS$133)</f>
        <v>0.15</v>
      </c>
      <c r="HT134" s="181" t="n">
        <f aca="false">((1-Summary!$I$9)+Summary!$I$9*HT$133)</f>
        <v>0.15</v>
      </c>
      <c r="HU134" s="181" t="n">
        <f aca="false">((1-Summary!$I$9)+Summary!$I$9*HU$133)</f>
        <v>0.15</v>
      </c>
      <c r="HV134" s="181" t="n">
        <f aca="false">((1-Summary!$I$9)+Summary!$I$9*HV$133)</f>
        <v>0.15</v>
      </c>
      <c r="HW134" s="181" t="n">
        <f aca="false">((1-Summary!$I$9)+Summary!$I$9*HW$133)</f>
        <v>0.15</v>
      </c>
      <c r="HX134" s="181" t="n">
        <f aca="false">((1-Summary!$I$9)+Summary!$I$9*HX$133)</f>
        <v>0.15</v>
      </c>
      <c r="HY134" s="181" t="n">
        <f aca="false">((1-Summary!$I$9)+Summary!$I$9*HY$133)</f>
        <v>0.15</v>
      </c>
      <c r="HZ134" s="181" t="n">
        <f aca="false">((1-Summary!$I$9)+Summary!$I$9*HZ$133)</f>
        <v>0.15</v>
      </c>
      <c r="IA134" s="181" t="n">
        <f aca="false">((1-Summary!$I$9)+Summary!$I$9*IA$133)</f>
        <v>0.15</v>
      </c>
      <c r="IB134" s="181" t="n">
        <f aca="false">((1-Summary!$I$9)+Summary!$I$9*IB$133)</f>
        <v>0.15</v>
      </c>
      <c r="IC134" s="181" t="n">
        <f aca="false">((1-Summary!$I$9)+Summary!$I$9*IC$133)</f>
        <v>0.15</v>
      </c>
      <c r="ID134" s="181" t="n">
        <f aca="false">((1-Summary!$I$9)+Summary!$I$9*ID$133)</f>
        <v>0.15</v>
      </c>
      <c r="IE134" s="181" t="n">
        <f aca="false">((1-Summary!$I$9)+Summary!$I$9*IE$133)</f>
        <v>0.15</v>
      </c>
      <c r="IF134" s="181" t="n">
        <f aca="false">((1-Summary!$I$9)+Summary!$I$9*IF$133)</f>
        <v>0.15</v>
      </c>
      <c r="IG134" s="181" t="n">
        <f aca="false">((1-Summary!$I$9)+Summary!$I$9*IG$133)</f>
        <v>0.15</v>
      </c>
      <c r="IH134" s="181" t="n">
        <f aca="false">((1-Summary!$I$9)+Summary!$I$9*IH$133)</f>
        <v>0.15</v>
      </c>
      <c r="II134" s="181" t="n">
        <f aca="false">((1-Summary!$I$9)+Summary!$I$9*II$133)</f>
        <v>0.15</v>
      </c>
      <c r="IJ134" s="181" t="n">
        <f aca="false">((1-Summary!$I$9)+Summary!$I$9*IJ$133)</f>
        <v>0.15</v>
      </c>
      <c r="IK134" s="181" t="n">
        <f aca="false">((1-Summary!$I$9)+Summary!$I$9*IK$133)</f>
        <v>0.15</v>
      </c>
      <c r="IL134" s="181" t="n">
        <f aca="false">((1-Summary!$I$9)+Summary!$I$9*IL$133)</f>
        <v>0.15</v>
      </c>
      <c r="IM134" s="181" t="n">
        <f aca="false">((1-Summary!$I$9)+Summary!$I$9*IM$133)</f>
        <v>0.15</v>
      </c>
      <c r="IN134" s="181" t="n">
        <f aca="false">((1-Summary!$I$9)+Summary!$I$9*IN$133)</f>
        <v>0.15</v>
      </c>
      <c r="IO134" s="181" t="n">
        <f aca="false">((1-Summary!$I$9)+Summary!$I$9*IO$133)</f>
        <v>0.15</v>
      </c>
      <c r="IP134" s="181" t="n">
        <f aca="false">((1-Summary!$I$9)+Summary!$I$9*IP$133)</f>
        <v>0.15</v>
      </c>
      <c r="IQ134" s="181" t="n">
        <f aca="false">((1-Summary!$I$9)+Summary!$I$9*IQ$133)</f>
        <v>0.15</v>
      </c>
      <c r="IR134" s="181" t="n">
        <f aca="false">((1-Summary!$I$9)+Summary!$I$9*IR$133)</f>
        <v>0.15</v>
      </c>
      <c r="IS134" s="181" t="n">
        <f aca="false">((1-Summary!$I$9)+Summary!$I$9*IS$133)</f>
        <v>0.15</v>
      </c>
    </row>
    <row r="135" s="163" customFormat="true" ht="12.75" hidden="false" customHeight="true" outlineLevel="0" collapsed="false">
      <c r="A135" s="183" t="s">
        <v>366</v>
      </c>
      <c r="B135" s="182" t="s">
        <v>367</v>
      </c>
      <c r="C135" s="182"/>
      <c r="D135" s="162" t="n">
        <f aca="false">D134*D$122</f>
        <v>0</v>
      </c>
      <c r="E135" s="162" t="n">
        <f aca="false">E134*E$122</f>
        <v>0</v>
      </c>
      <c r="F135" s="162" t="n">
        <f aca="false">F134*F$122</f>
        <v>0</v>
      </c>
      <c r="G135" s="162" t="n">
        <f aca="false">G134*G$122</f>
        <v>0</v>
      </c>
      <c r="H135" s="162" t="n">
        <f aca="false">H134*H$122</f>
        <v>0</v>
      </c>
      <c r="I135" s="162" t="n">
        <f aca="false">I134*I$122</f>
        <v>0</v>
      </c>
      <c r="J135" s="162" t="n">
        <f aca="false">J134*J$122</f>
        <v>0</v>
      </c>
      <c r="K135" s="162" t="n">
        <f aca="false">K134*K$122</f>
        <v>0</v>
      </c>
      <c r="L135" s="162" t="n">
        <f aca="false">L134*L$122</f>
        <v>0</v>
      </c>
      <c r="M135" s="162" t="n">
        <f aca="false">M134*M$122</f>
        <v>0</v>
      </c>
      <c r="N135" s="162" t="n">
        <f aca="false">N134*N$122</f>
        <v>0</v>
      </c>
      <c r="O135" s="162" t="n">
        <f aca="false">O134*O$122</f>
        <v>0</v>
      </c>
      <c r="P135" s="162" t="n">
        <f aca="false">P134*P$122</f>
        <v>0</v>
      </c>
      <c r="Q135" s="162" t="n">
        <f aca="false">Q134*Q$122</f>
        <v>0</v>
      </c>
      <c r="R135" s="162" t="n">
        <f aca="false">R134*R$122</f>
        <v>0</v>
      </c>
      <c r="S135" s="162" t="n">
        <f aca="false">S134*S$122</f>
        <v>0</v>
      </c>
      <c r="T135" s="162" t="n">
        <f aca="false">T134*T$122</f>
        <v>0</v>
      </c>
      <c r="U135" s="162" t="n">
        <f aca="false">U134*U$122</f>
        <v>0</v>
      </c>
      <c r="V135" s="162" t="n">
        <f aca="false">V134*V$122</f>
        <v>0</v>
      </c>
      <c r="W135" s="162" t="n">
        <f aca="false">W134*W$122</f>
        <v>0</v>
      </c>
      <c r="X135" s="162" t="n">
        <f aca="false">X134*X$122</f>
        <v>0</v>
      </c>
      <c r="Y135" s="162" t="n">
        <f aca="false">Y134*Y$122</f>
        <v>0</v>
      </c>
      <c r="Z135" s="162" t="n">
        <f aca="false">Z134*Z$122</f>
        <v>0</v>
      </c>
      <c r="AA135" s="162" t="n">
        <f aca="false">AA134*AA$122</f>
        <v>0</v>
      </c>
      <c r="AB135" s="162" t="n">
        <f aca="false">AB134*AB$122</f>
        <v>0</v>
      </c>
      <c r="AC135" s="162" t="n">
        <f aca="false">AC134*AC$122</f>
        <v>0</v>
      </c>
      <c r="AD135" s="162" t="n">
        <f aca="false">AD134*AD$122</f>
        <v>0</v>
      </c>
      <c r="AE135" s="162" t="n">
        <f aca="false">AE134*AE$122</f>
        <v>0</v>
      </c>
      <c r="AF135" s="162" t="n">
        <f aca="false">AF134*AF$122</f>
        <v>0</v>
      </c>
      <c r="AG135" s="162" t="n">
        <f aca="false">AG134*AG$122</f>
        <v>0</v>
      </c>
      <c r="AH135" s="162" t="n">
        <f aca="false">AH134*AH$122</f>
        <v>0</v>
      </c>
      <c r="AI135" s="162" t="n">
        <f aca="false">AI134*AI$122</f>
        <v>0</v>
      </c>
      <c r="AJ135" s="162" t="n">
        <f aca="false">AJ134*AJ$122</f>
        <v>0</v>
      </c>
      <c r="AK135" s="162" t="n">
        <f aca="false">AK134*AK$122</f>
        <v>0</v>
      </c>
      <c r="AL135" s="162" t="n">
        <f aca="false">AL134*AL$122</f>
        <v>0</v>
      </c>
      <c r="AM135" s="162" t="n">
        <f aca="false">AM134*AM$122</f>
        <v>0</v>
      </c>
      <c r="AN135" s="162" t="n">
        <f aca="false">AN134*AN$122</f>
        <v>0</v>
      </c>
      <c r="AO135" s="162" t="n">
        <f aca="false">AO134*AO$122</f>
        <v>0</v>
      </c>
      <c r="AP135" s="162" t="n">
        <f aca="false">AP134*AP$122</f>
        <v>0</v>
      </c>
      <c r="AQ135" s="162" t="n">
        <f aca="false">AQ134*AQ$122</f>
        <v>0</v>
      </c>
      <c r="AR135" s="162" t="n">
        <f aca="false">AR134*AR$122</f>
        <v>0</v>
      </c>
      <c r="AS135" s="162" t="n">
        <f aca="false">AS134*AS$122</f>
        <v>0</v>
      </c>
      <c r="AT135" s="162" t="n">
        <f aca="false">AT134*AT$122</f>
        <v>0</v>
      </c>
      <c r="AU135" s="162" t="n">
        <f aca="false">AU134*AU$122</f>
        <v>0</v>
      </c>
      <c r="AV135" s="162" t="n">
        <f aca="false">AV134*AV$122</f>
        <v>0</v>
      </c>
      <c r="AW135" s="162" t="n">
        <f aca="false">AW134*AW$122</f>
        <v>0</v>
      </c>
      <c r="AX135" s="162" t="n">
        <f aca="false">AX134*AX$122</f>
        <v>0</v>
      </c>
      <c r="AY135" s="162" t="n">
        <f aca="false">AY134*AY$122</f>
        <v>0</v>
      </c>
      <c r="AZ135" s="162" t="n">
        <f aca="false">AZ134*AZ$122</f>
        <v>0</v>
      </c>
      <c r="BA135" s="162" t="n">
        <f aca="false">BA134*BA$122</f>
        <v>0</v>
      </c>
      <c r="BB135" s="162" t="n">
        <f aca="false">BB134*BB$122</f>
        <v>0</v>
      </c>
      <c r="BC135" s="162" t="n">
        <f aca="false">BC134*BC$122</f>
        <v>0</v>
      </c>
      <c r="BD135" s="162" t="n">
        <f aca="false">BD134*BD$122</f>
        <v>0</v>
      </c>
      <c r="BE135" s="162" t="n">
        <f aca="false">BE134*BE$122</f>
        <v>0</v>
      </c>
      <c r="BF135" s="162" t="n">
        <f aca="false">BF134*BF$122</f>
        <v>0</v>
      </c>
      <c r="BG135" s="162" t="n">
        <f aca="false">BG134*BG$122</f>
        <v>0</v>
      </c>
      <c r="BH135" s="162" t="n">
        <f aca="false">BH134*BH$122</f>
        <v>0</v>
      </c>
      <c r="BI135" s="162" t="n">
        <f aca="false">BI134*BI$122</f>
        <v>0</v>
      </c>
      <c r="BJ135" s="162" t="n">
        <f aca="false">BJ134*BJ$122</f>
        <v>0</v>
      </c>
      <c r="BK135" s="162" t="n">
        <f aca="false">BK134*BK$122</f>
        <v>0</v>
      </c>
      <c r="BL135" s="162" t="n">
        <f aca="false">BL134*BL$122</f>
        <v>0</v>
      </c>
      <c r="BM135" s="162" t="n">
        <f aca="false">BM134*BM$122</f>
        <v>0</v>
      </c>
      <c r="BN135" s="162" t="n">
        <f aca="false">BN134*BN$122</f>
        <v>0</v>
      </c>
      <c r="BO135" s="162" t="n">
        <f aca="false">BO134*BO$122</f>
        <v>0</v>
      </c>
      <c r="BP135" s="162" t="n">
        <f aca="false">BP134*BP$122</f>
        <v>0</v>
      </c>
      <c r="BQ135" s="162" t="n">
        <f aca="false">BQ134*BQ$122</f>
        <v>0</v>
      </c>
      <c r="BR135" s="162" t="n">
        <f aca="false">BR134*BR$122</f>
        <v>0</v>
      </c>
      <c r="BS135" s="162" t="n">
        <f aca="false">BS134*BS$122</f>
        <v>0</v>
      </c>
      <c r="BT135" s="162" t="n">
        <f aca="false">BT134*BT$122</f>
        <v>0</v>
      </c>
      <c r="BU135" s="162" t="n">
        <f aca="false">BU134*BU$122</f>
        <v>0</v>
      </c>
      <c r="BV135" s="162" t="n">
        <f aca="false">BV134*BV$122</f>
        <v>0</v>
      </c>
      <c r="BW135" s="162" t="n">
        <f aca="false">BW134*BW$122</f>
        <v>0</v>
      </c>
      <c r="BX135" s="162" t="n">
        <f aca="false">BX134*BX$122</f>
        <v>0</v>
      </c>
      <c r="BY135" s="162" t="n">
        <f aca="false">BY134*BY$122</f>
        <v>0</v>
      </c>
      <c r="BZ135" s="162" t="n">
        <f aca="false">BZ134*BZ$122</f>
        <v>0</v>
      </c>
      <c r="CA135" s="162" t="n">
        <f aca="false">CA134*CA$122</f>
        <v>0</v>
      </c>
      <c r="CB135" s="162" t="n">
        <f aca="false">CB134*CB$122</f>
        <v>0</v>
      </c>
      <c r="CC135" s="162" t="n">
        <f aca="false">CC134*CC$122</f>
        <v>0</v>
      </c>
      <c r="CD135" s="162" t="n">
        <f aca="false">CD134*CD$122</f>
        <v>0</v>
      </c>
      <c r="CE135" s="162" t="n">
        <f aca="false">CE134*CE$122</f>
        <v>0</v>
      </c>
      <c r="CF135" s="162" t="n">
        <f aca="false">CF134*CF$122</f>
        <v>0</v>
      </c>
      <c r="CG135" s="162" t="n">
        <f aca="false">CG134*CG$122</f>
        <v>0</v>
      </c>
      <c r="CH135" s="162" t="n">
        <f aca="false">CH134*CH$122</f>
        <v>0</v>
      </c>
      <c r="CI135" s="162" t="n">
        <f aca="false">CI134*CI$122</f>
        <v>0</v>
      </c>
      <c r="CJ135" s="162" t="n">
        <f aca="false">CJ134*CJ$122</f>
        <v>0</v>
      </c>
      <c r="CK135" s="162" t="n">
        <f aca="false">CK134*CK$122</f>
        <v>0</v>
      </c>
      <c r="CL135" s="162" t="n">
        <f aca="false">CL134*CL$122</f>
        <v>0</v>
      </c>
      <c r="CM135" s="162" t="n">
        <f aca="false">CM134*CM$122</f>
        <v>0</v>
      </c>
      <c r="CN135" s="162" t="n">
        <f aca="false">CN134*CN$122</f>
        <v>0</v>
      </c>
      <c r="CO135" s="162" t="n">
        <f aca="false">CO134*CO$122</f>
        <v>0</v>
      </c>
      <c r="CP135" s="162" t="n">
        <f aca="false">CP134*CP$122</f>
        <v>0</v>
      </c>
      <c r="CQ135" s="162" t="n">
        <f aca="false">CQ134*CQ$122</f>
        <v>0</v>
      </c>
      <c r="CR135" s="162" t="n">
        <f aca="false">CR134*CR$122</f>
        <v>0</v>
      </c>
      <c r="CS135" s="162" t="n">
        <f aca="false">CS134*CS$122</f>
        <v>0</v>
      </c>
      <c r="CT135" s="162" t="n">
        <f aca="false">CT134*CT$122</f>
        <v>0</v>
      </c>
      <c r="CU135" s="162" t="n">
        <f aca="false">CU134*CU$122</f>
        <v>0</v>
      </c>
      <c r="CV135" s="162" t="n">
        <f aca="false">CV134*CV$122</f>
        <v>0</v>
      </c>
      <c r="CW135" s="162" t="n">
        <f aca="false">CW134*CW$122</f>
        <v>0</v>
      </c>
      <c r="CX135" s="162" t="n">
        <f aca="false">CX134*CX$122</f>
        <v>0</v>
      </c>
      <c r="CY135" s="162" t="n">
        <f aca="false">CY134*CY$122</f>
        <v>0</v>
      </c>
      <c r="CZ135" s="162" t="n">
        <f aca="false">CZ134*CZ$122</f>
        <v>0</v>
      </c>
      <c r="DA135" s="162" t="n">
        <f aca="false">DA134*DA$122</f>
        <v>0</v>
      </c>
      <c r="DB135" s="162" t="n">
        <f aca="false">DB134*DB$122</f>
        <v>0</v>
      </c>
      <c r="DC135" s="162" t="n">
        <f aca="false">DC134*DC$122</f>
        <v>0</v>
      </c>
      <c r="DD135" s="162" t="n">
        <f aca="false">DD134*DD$122</f>
        <v>0</v>
      </c>
      <c r="DE135" s="162" t="n">
        <f aca="false">DE134*DE$122</f>
        <v>0</v>
      </c>
      <c r="DF135" s="162" t="n">
        <f aca="false">DF134*DF$122</f>
        <v>0</v>
      </c>
      <c r="DG135" s="162" t="n">
        <f aca="false">DG134*DG$122</f>
        <v>0</v>
      </c>
      <c r="DH135" s="162" t="n">
        <f aca="false">DH134*DH$122</f>
        <v>0</v>
      </c>
      <c r="DI135" s="162" t="n">
        <f aca="false">DI134*DI$122</f>
        <v>0</v>
      </c>
      <c r="DJ135" s="162" t="n">
        <f aca="false">DJ134*DJ$122</f>
        <v>0</v>
      </c>
      <c r="DK135" s="162" t="n">
        <f aca="false">DK134*DK$122</f>
        <v>0</v>
      </c>
      <c r="DL135" s="162" t="n">
        <f aca="false">DL134*DL$122</f>
        <v>0</v>
      </c>
      <c r="DM135" s="162" t="n">
        <f aca="false">DM134*DM$122</f>
        <v>0</v>
      </c>
      <c r="DN135" s="162" t="n">
        <f aca="false">DN134*DN$122</f>
        <v>0</v>
      </c>
      <c r="DO135" s="162" t="n">
        <f aca="false">DO134*DO$122</f>
        <v>0</v>
      </c>
      <c r="DP135" s="162" t="n">
        <f aca="false">DP134*DP$122</f>
        <v>0</v>
      </c>
      <c r="DQ135" s="162" t="n">
        <f aca="false">DQ134*DQ$122</f>
        <v>0</v>
      </c>
      <c r="DR135" s="162" t="n">
        <f aca="false">DR134*DR$122</f>
        <v>0</v>
      </c>
      <c r="DS135" s="162" t="n">
        <f aca="false">DS134*DS$122</f>
        <v>0</v>
      </c>
      <c r="DT135" s="162" t="n">
        <f aca="false">DT134*DT$122</f>
        <v>0</v>
      </c>
      <c r="DU135" s="162" t="n">
        <f aca="false">DU134*DU$122</f>
        <v>0</v>
      </c>
      <c r="DV135" s="162" t="n">
        <f aca="false">DV134*DV$122</f>
        <v>0</v>
      </c>
      <c r="DW135" s="162" t="n">
        <f aca="false">DW134*DW$122</f>
        <v>0</v>
      </c>
      <c r="DX135" s="162" t="n">
        <f aca="false">DX134*DX$122</f>
        <v>0</v>
      </c>
      <c r="DY135" s="162" t="n">
        <f aca="false">DY134*DY$122</f>
        <v>0</v>
      </c>
      <c r="DZ135" s="162" t="n">
        <f aca="false">DZ134*DZ$122</f>
        <v>0</v>
      </c>
      <c r="EA135" s="162" t="n">
        <f aca="false">EA134*EA$122</f>
        <v>0</v>
      </c>
      <c r="EB135" s="162" t="n">
        <f aca="false">EB134*EB$122</f>
        <v>0</v>
      </c>
      <c r="EC135" s="162" t="n">
        <f aca="false">EC134*EC$122</f>
        <v>0</v>
      </c>
      <c r="ED135" s="162" t="n">
        <f aca="false">ED134*ED$122</f>
        <v>0</v>
      </c>
      <c r="EE135" s="162" t="n">
        <f aca="false">EE134*EE$122</f>
        <v>0</v>
      </c>
      <c r="EF135" s="162" t="n">
        <f aca="false">EF134*EF$122</f>
        <v>0</v>
      </c>
      <c r="EG135" s="162" t="n">
        <f aca="false">EG134*EG$122</f>
        <v>0</v>
      </c>
      <c r="EH135" s="162" t="n">
        <f aca="false">EH134*EH$122</f>
        <v>0</v>
      </c>
      <c r="EI135" s="162" t="n">
        <f aca="false">EI134*EI$122</f>
        <v>0</v>
      </c>
      <c r="EJ135" s="162" t="n">
        <f aca="false">EJ134*EJ$122</f>
        <v>0</v>
      </c>
      <c r="EK135" s="162" t="n">
        <f aca="false">EK134*EK$122</f>
        <v>0</v>
      </c>
      <c r="EL135" s="162" t="n">
        <f aca="false">EL134*EL$122</f>
        <v>0</v>
      </c>
      <c r="EM135" s="162" t="n">
        <f aca="false">EM134*EM$122</f>
        <v>0</v>
      </c>
      <c r="EN135" s="162" t="n">
        <f aca="false">EN134*EN$122</f>
        <v>0</v>
      </c>
      <c r="EO135" s="162" t="n">
        <f aca="false">EO134*EO$122</f>
        <v>0</v>
      </c>
      <c r="EP135" s="162" t="n">
        <f aca="false">EP134*EP$122</f>
        <v>0</v>
      </c>
      <c r="EQ135" s="162" t="n">
        <f aca="false">EQ134*EQ$122</f>
        <v>0</v>
      </c>
      <c r="ER135" s="162" t="n">
        <f aca="false">ER134*ER$122</f>
        <v>0</v>
      </c>
      <c r="ES135" s="162" t="n">
        <f aca="false">ES134*ES$122</f>
        <v>0</v>
      </c>
      <c r="ET135" s="162" t="n">
        <f aca="false">ET134*ET$122</f>
        <v>0</v>
      </c>
      <c r="EU135" s="162" t="n">
        <f aca="false">EU134*EU$122</f>
        <v>0</v>
      </c>
      <c r="EV135" s="162" t="n">
        <f aca="false">EV134*EV$122</f>
        <v>0</v>
      </c>
      <c r="EW135" s="162" t="n">
        <f aca="false">EW134*EW$122</f>
        <v>0</v>
      </c>
      <c r="EX135" s="162" t="n">
        <f aca="false">EX134*EX$122</f>
        <v>0</v>
      </c>
      <c r="EY135" s="162" t="n">
        <f aca="false">EY134*EY$122</f>
        <v>0</v>
      </c>
      <c r="EZ135" s="162" t="n">
        <f aca="false">EZ134*EZ$122</f>
        <v>0</v>
      </c>
      <c r="FA135" s="162" t="n">
        <f aca="false">FA134*FA$122</f>
        <v>0</v>
      </c>
      <c r="FB135" s="162" t="n">
        <f aca="false">FB134*FB$122</f>
        <v>0</v>
      </c>
      <c r="FC135" s="162" t="n">
        <f aca="false">FC134*FC$122</f>
        <v>0</v>
      </c>
      <c r="FD135" s="162" t="n">
        <f aca="false">FD134*FD$122</f>
        <v>0</v>
      </c>
      <c r="FE135" s="162" t="n">
        <f aca="false">FE134*FE$122</f>
        <v>0</v>
      </c>
      <c r="FF135" s="162" t="n">
        <f aca="false">FF134*FF$122</f>
        <v>0</v>
      </c>
      <c r="FG135" s="162" t="n">
        <f aca="false">FG134*FG$122</f>
        <v>0</v>
      </c>
      <c r="FH135" s="162" t="n">
        <f aca="false">FH134*FH$122</f>
        <v>0</v>
      </c>
      <c r="FI135" s="162" t="n">
        <f aca="false">FI134*FI$122</f>
        <v>0</v>
      </c>
      <c r="FJ135" s="162" t="n">
        <f aca="false">FJ134*FJ$122</f>
        <v>0</v>
      </c>
      <c r="FK135" s="162" t="n">
        <f aca="false">FK134*FK$122</f>
        <v>0</v>
      </c>
      <c r="FL135" s="162" t="n">
        <f aca="false">FL134*FL$122</f>
        <v>0</v>
      </c>
      <c r="FM135" s="162" t="n">
        <f aca="false">FM134*FM$122</f>
        <v>0</v>
      </c>
      <c r="FN135" s="162" t="n">
        <f aca="false">FN134*FN$122</f>
        <v>0</v>
      </c>
      <c r="FO135" s="162" t="n">
        <f aca="false">FO134*FO$122</f>
        <v>0</v>
      </c>
      <c r="FP135" s="162" t="n">
        <f aca="false">FP134*FP$122</f>
        <v>0</v>
      </c>
      <c r="FQ135" s="162" t="n">
        <f aca="false">FQ134*FQ$122</f>
        <v>0</v>
      </c>
      <c r="FR135" s="162" t="n">
        <f aca="false">FR134*FR$122</f>
        <v>0</v>
      </c>
      <c r="FS135" s="162" t="n">
        <f aca="false">FS134*FS$122</f>
        <v>0</v>
      </c>
      <c r="FT135" s="162" t="n">
        <f aca="false">FT134*FT$122</f>
        <v>0</v>
      </c>
      <c r="FU135" s="162" t="n">
        <f aca="false">FU134*FU$122</f>
        <v>0</v>
      </c>
      <c r="FV135" s="162" t="n">
        <f aca="false">FV134*FV$122</f>
        <v>0</v>
      </c>
      <c r="FW135" s="162" t="n">
        <f aca="false">FW134*FW$122</f>
        <v>0</v>
      </c>
      <c r="FX135" s="162" t="n">
        <f aca="false">FX134*FX$122</f>
        <v>0</v>
      </c>
      <c r="FY135" s="162" t="n">
        <f aca="false">FY134*FY$122</f>
        <v>0</v>
      </c>
      <c r="FZ135" s="162" t="n">
        <f aca="false">FZ134*FZ$122</f>
        <v>0</v>
      </c>
      <c r="GA135" s="162" t="n">
        <f aca="false">GA134*GA$122</f>
        <v>0</v>
      </c>
      <c r="GB135" s="162" t="n">
        <f aca="false">GB134*GB$122</f>
        <v>0</v>
      </c>
      <c r="GC135" s="162" t="n">
        <f aca="false">GC134*GC$122</f>
        <v>0</v>
      </c>
      <c r="GD135" s="162" t="n">
        <f aca="false">GD134*GD$122</f>
        <v>0</v>
      </c>
      <c r="GE135" s="162" t="n">
        <f aca="false">GE134*GE$122</f>
        <v>0</v>
      </c>
      <c r="GF135" s="162" t="n">
        <f aca="false">GF134*GF$122</f>
        <v>0</v>
      </c>
      <c r="GG135" s="162" t="n">
        <f aca="false">GG134*GG$122</f>
        <v>0</v>
      </c>
      <c r="GH135" s="162" t="n">
        <f aca="false">GH134*GH$122</f>
        <v>0</v>
      </c>
      <c r="GI135" s="162" t="n">
        <f aca="false">GI134*GI$122</f>
        <v>0</v>
      </c>
      <c r="GJ135" s="162" t="n">
        <f aca="false">GJ134*GJ$122</f>
        <v>0</v>
      </c>
      <c r="GK135" s="162" t="n">
        <f aca="false">GK134*GK$122</f>
        <v>0</v>
      </c>
      <c r="GL135" s="162" t="n">
        <f aca="false">GL134*GL$122</f>
        <v>0</v>
      </c>
      <c r="GM135" s="162" t="n">
        <f aca="false">GM134*GM$122</f>
        <v>0</v>
      </c>
      <c r="GN135" s="162" t="n">
        <f aca="false">GN134*GN$122</f>
        <v>0</v>
      </c>
      <c r="GO135" s="162" t="n">
        <f aca="false">GO134*GO$122</f>
        <v>0</v>
      </c>
      <c r="GP135" s="162" t="n">
        <f aca="false">GP134*GP$122</f>
        <v>0</v>
      </c>
      <c r="GQ135" s="162" t="n">
        <f aca="false">GQ134*GQ$122</f>
        <v>0</v>
      </c>
      <c r="GR135" s="162" t="n">
        <f aca="false">GR134*GR$122</f>
        <v>0</v>
      </c>
      <c r="GS135" s="162" t="n">
        <f aca="false">GS134*GS$122</f>
        <v>0</v>
      </c>
      <c r="GT135" s="162" t="n">
        <f aca="false">GT134*GT$122</f>
        <v>0</v>
      </c>
      <c r="GU135" s="162" t="n">
        <f aca="false">GU134*GU$122</f>
        <v>0</v>
      </c>
      <c r="GV135" s="162" t="n">
        <f aca="false">GV134*GV$122</f>
        <v>0</v>
      </c>
      <c r="GW135" s="162" t="n">
        <f aca="false">GW134*GW$122</f>
        <v>0</v>
      </c>
      <c r="GX135" s="162" t="n">
        <f aca="false">GX134*GX$122</f>
        <v>0</v>
      </c>
      <c r="GY135" s="162" t="n">
        <f aca="false">GY134*GY$122</f>
        <v>0</v>
      </c>
      <c r="GZ135" s="162" t="n">
        <f aca="false">GZ134*GZ$122</f>
        <v>0</v>
      </c>
      <c r="HA135" s="162" t="n">
        <f aca="false">HA134*HA$122</f>
        <v>0</v>
      </c>
      <c r="HB135" s="162" t="n">
        <f aca="false">HB134*HB$122</f>
        <v>0</v>
      </c>
      <c r="HC135" s="162" t="n">
        <f aca="false">HC134*HC$122</f>
        <v>0</v>
      </c>
      <c r="HD135" s="162" t="n">
        <f aca="false">HD134*HD$122</f>
        <v>0</v>
      </c>
      <c r="HE135" s="162" t="n">
        <f aca="false">HE134*HE$122</f>
        <v>0</v>
      </c>
      <c r="HF135" s="162" t="n">
        <f aca="false">HF134*HF$122</f>
        <v>0</v>
      </c>
      <c r="HG135" s="162" t="n">
        <f aca="false">HG134*HG$122</f>
        <v>0</v>
      </c>
      <c r="HH135" s="162" t="n">
        <f aca="false">HH134*HH$122</f>
        <v>0</v>
      </c>
      <c r="HI135" s="162" t="n">
        <f aca="false">HI134*HI$122</f>
        <v>0</v>
      </c>
      <c r="HJ135" s="162" t="n">
        <f aca="false">HJ134*HJ$122</f>
        <v>0</v>
      </c>
      <c r="HK135" s="162" t="n">
        <f aca="false">HK134*HK$122</f>
        <v>0</v>
      </c>
      <c r="HL135" s="162" t="n">
        <f aca="false">HL134*HL$122</f>
        <v>0</v>
      </c>
      <c r="HM135" s="162" t="n">
        <f aca="false">HM134*HM$122</f>
        <v>0</v>
      </c>
      <c r="HN135" s="162" t="n">
        <f aca="false">HN134*HN$122</f>
        <v>0</v>
      </c>
      <c r="HO135" s="162" t="n">
        <f aca="false">HO134*HO$122</f>
        <v>0</v>
      </c>
      <c r="HP135" s="162" t="n">
        <f aca="false">HP134*HP$122</f>
        <v>0</v>
      </c>
      <c r="HQ135" s="162" t="n">
        <f aca="false">HQ134*HQ$122</f>
        <v>0</v>
      </c>
      <c r="HR135" s="162" t="n">
        <f aca="false">HR134*HR$122</f>
        <v>0</v>
      </c>
      <c r="HS135" s="162" t="n">
        <f aca="false">HS134*HS$122</f>
        <v>0</v>
      </c>
      <c r="HT135" s="162" t="n">
        <f aca="false">HT134*HT$122</f>
        <v>0</v>
      </c>
      <c r="HU135" s="162" t="n">
        <f aca="false">HU134*HU$122</f>
        <v>0</v>
      </c>
      <c r="HV135" s="162" t="n">
        <f aca="false">HV134*HV$122</f>
        <v>0</v>
      </c>
      <c r="HW135" s="162" t="n">
        <f aca="false">HW134*HW$122</f>
        <v>0</v>
      </c>
      <c r="HX135" s="162" t="n">
        <f aca="false">HX134*HX$122</f>
        <v>0</v>
      </c>
      <c r="HY135" s="162" t="n">
        <f aca="false">HY134*HY$122</f>
        <v>0</v>
      </c>
      <c r="HZ135" s="162" t="n">
        <f aca="false">HZ134*HZ$122</f>
        <v>0</v>
      </c>
      <c r="IA135" s="162" t="n">
        <f aca="false">IA134*IA$122</f>
        <v>0</v>
      </c>
      <c r="IB135" s="162" t="n">
        <f aca="false">IB134*IB$122</f>
        <v>0</v>
      </c>
      <c r="IC135" s="162" t="n">
        <f aca="false">IC134*IC$122</f>
        <v>0</v>
      </c>
      <c r="ID135" s="162" t="n">
        <f aca="false">ID134*ID$122</f>
        <v>0</v>
      </c>
      <c r="IE135" s="162" t="n">
        <f aca="false">IE134*IE$122</f>
        <v>0</v>
      </c>
      <c r="IF135" s="162" t="n">
        <f aca="false">IF134*IF$122</f>
        <v>0</v>
      </c>
      <c r="IG135" s="162" t="n">
        <f aca="false">IG134*IG$122</f>
        <v>0</v>
      </c>
      <c r="IH135" s="162" t="n">
        <f aca="false">IH134*IH$122</f>
        <v>0</v>
      </c>
      <c r="II135" s="162" t="n">
        <f aca="false">II134*II$122</f>
        <v>0</v>
      </c>
      <c r="IJ135" s="162" t="n">
        <f aca="false">IJ134*IJ$122</f>
        <v>0</v>
      </c>
      <c r="IK135" s="162" t="n">
        <f aca="false">IK134*IK$122</f>
        <v>0</v>
      </c>
      <c r="IL135" s="162" t="n">
        <f aca="false">IL134*IL$122</f>
        <v>0</v>
      </c>
      <c r="IM135" s="162" t="n">
        <f aca="false">IM134*IM$122</f>
        <v>0</v>
      </c>
      <c r="IN135" s="162" t="n">
        <f aca="false">IN134*IN$122</f>
        <v>0</v>
      </c>
      <c r="IO135" s="162" t="n">
        <f aca="false">IO134*IO$122</f>
        <v>0</v>
      </c>
      <c r="IP135" s="162" t="n">
        <f aca="false">IP134*IP$122</f>
        <v>0</v>
      </c>
      <c r="IQ135" s="162" t="n">
        <f aca="false">IQ134*IQ$122</f>
        <v>0</v>
      </c>
      <c r="IR135" s="162" t="n">
        <f aca="false">IR134*IR$122</f>
        <v>0</v>
      </c>
      <c r="IS135" s="162" t="n">
        <f aca="false">IS134*IS$122</f>
        <v>0</v>
      </c>
    </row>
    <row r="136" s="153" customFormat="true" ht="12.75" hidden="false" customHeight="false" outlineLevel="0" collapsed="false">
      <c r="A136" s="184"/>
      <c r="B136" s="152"/>
      <c r="C136" s="152"/>
      <c r="D136" s="185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186"/>
      <c r="BE136" s="186"/>
      <c r="BF136" s="186"/>
      <c r="BG136" s="186"/>
      <c r="BH136" s="186"/>
      <c r="BI136" s="186"/>
      <c r="BJ136" s="186"/>
      <c r="BK136" s="186"/>
      <c r="BL136" s="186"/>
      <c r="BM136" s="186"/>
      <c r="BN136" s="186"/>
      <c r="BO136" s="186"/>
      <c r="BP136" s="186"/>
      <c r="BQ136" s="186"/>
      <c r="BR136" s="186"/>
      <c r="BS136" s="186"/>
      <c r="BT136" s="186"/>
      <c r="BU136" s="186"/>
      <c r="BV136" s="186"/>
      <c r="BW136" s="186"/>
      <c r="BX136" s="186"/>
      <c r="BY136" s="186"/>
      <c r="BZ136" s="186"/>
      <c r="CA136" s="186"/>
      <c r="CB136" s="186"/>
      <c r="CC136" s="186"/>
      <c r="CD136" s="186"/>
      <c r="CE136" s="186"/>
      <c r="CF136" s="186"/>
      <c r="CG136" s="186"/>
      <c r="CH136" s="186"/>
      <c r="CI136" s="186"/>
      <c r="CJ136" s="186"/>
      <c r="CK136" s="186"/>
      <c r="CL136" s="186"/>
      <c r="CM136" s="186"/>
      <c r="CN136" s="186"/>
      <c r="CO136" s="186"/>
      <c r="CP136" s="186"/>
      <c r="CQ136" s="186"/>
      <c r="CR136" s="186"/>
      <c r="CS136" s="186"/>
      <c r="CT136" s="186"/>
      <c r="CU136" s="186"/>
      <c r="CV136" s="186"/>
      <c r="CW136" s="186"/>
      <c r="CX136" s="186"/>
      <c r="CY136" s="186"/>
      <c r="CZ136" s="186"/>
      <c r="DA136" s="186"/>
      <c r="DB136" s="186"/>
      <c r="DC136" s="186"/>
      <c r="DD136" s="186"/>
      <c r="DE136" s="186"/>
      <c r="DF136" s="186"/>
      <c r="DG136" s="186"/>
      <c r="DH136" s="186"/>
      <c r="DI136" s="186"/>
      <c r="DJ136" s="186"/>
      <c r="DK136" s="186"/>
      <c r="DL136" s="186"/>
      <c r="DM136" s="186"/>
      <c r="DN136" s="186"/>
      <c r="DO136" s="186"/>
      <c r="DP136" s="186"/>
      <c r="DQ136" s="186"/>
      <c r="DR136" s="186"/>
      <c r="DS136" s="186"/>
      <c r="DT136" s="186"/>
      <c r="DU136" s="186"/>
      <c r="DV136" s="186"/>
      <c r="DW136" s="186"/>
      <c r="DX136" s="186"/>
      <c r="DY136" s="186"/>
      <c r="DZ136" s="186"/>
      <c r="EA136" s="186"/>
      <c r="EB136" s="186"/>
      <c r="EC136" s="186"/>
      <c r="ED136" s="186"/>
      <c r="EE136" s="186"/>
      <c r="EF136" s="186"/>
      <c r="EG136" s="186"/>
      <c r="EH136" s="186"/>
      <c r="EI136" s="186"/>
      <c r="EJ136" s="186"/>
      <c r="EK136" s="186"/>
      <c r="EL136" s="186"/>
      <c r="EM136" s="186"/>
      <c r="EN136" s="186"/>
      <c r="EO136" s="186"/>
      <c r="EP136" s="186"/>
      <c r="EQ136" s="186"/>
      <c r="ER136" s="186"/>
      <c r="ES136" s="186"/>
      <c r="ET136" s="186"/>
      <c r="EU136" s="186"/>
      <c r="EV136" s="186"/>
      <c r="EW136" s="186"/>
      <c r="EX136" s="186"/>
      <c r="EY136" s="186"/>
      <c r="EZ136" s="186"/>
      <c r="FA136" s="186"/>
      <c r="FB136" s="186"/>
      <c r="FC136" s="186"/>
      <c r="FD136" s="186"/>
      <c r="FE136" s="186"/>
      <c r="FF136" s="186"/>
      <c r="FG136" s="186"/>
      <c r="FH136" s="186"/>
      <c r="FI136" s="186"/>
      <c r="FJ136" s="186"/>
      <c r="FK136" s="186"/>
      <c r="FL136" s="186"/>
      <c r="FM136" s="186"/>
      <c r="FN136" s="186"/>
      <c r="FO136" s="186"/>
      <c r="FP136" s="186"/>
      <c r="FQ136" s="186"/>
      <c r="FR136" s="186"/>
      <c r="FS136" s="186"/>
      <c r="FT136" s="186"/>
      <c r="FU136" s="186"/>
      <c r="FV136" s="186"/>
      <c r="FW136" s="186"/>
      <c r="FX136" s="186"/>
      <c r="FY136" s="186"/>
      <c r="FZ136" s="186"/>
      <c r="GA136" s="186"/>
      <c r="GB136" s="186"/>
      <c r="GC136" s="186"/>
      <c r="GD136" s="186"/>
      <c r="GE136" s="186"/>
      <c r="GF136" s="186"/>
      <c r="GG136" s="186"/>
      <c r="GH136" s="186"/>
      <c r="GI136" s="186"/>
      <c r="GJ136" s="186"/>
      <c r="GK136" s="186"/>
      <c r="GL136" s="186"/>
      <c r="GM136" s="186"/>
      <c r="GN136" s="186"/>
      <c r="GO136" s="186"/>
      <c r="GP136" s="186"/>
      <c r="GQ136" s="186"/>
      <c r="GR136" s="186"/>
      <c r="GS136" s="186"/>
      <c r="GT136" s="186"/>
      <c r="GU136" s="186"/>
      <c r="GV136" s="186"/>
      <c r="GW136" s="186"/>
      <c r="GX136" s="186"/>
      <c r="GY136" s="186"/>
      <c r="GZ136" s="186"/>
      <c r="HA136" s="186"/>
      <c r="HB136" s="186"/>
      <c r="HC136" s="186"/>
      <c r="HD136" s="186"/>
      <c r="HE136" s="186"/>
      <c r="HF136" s="186"/>
      <c r="HG136" s="186"/>
      <c r="HH136" s="186"/>
      <c r="HI136" s="186"/>
      <c r="HJ136" s="186"/>
      <c r="HK136" s="186"/>
      <c r="HL136" s="186"/>
      <c r="HM136" s="186"/>
      <c r="HN136" s="186"/>
      <c r="HO136" s="186"/>
      <c r="HP136" s="186"/>
      <c r="HQ136" s="186"/>
      <c r="HR136" s="186"/>
      <c r="HS136" s="186"/>
      <c r="HT136" s="186"/>
      <c r="HU136" s="186"/>
      <c r="HV136" s="186"/>
      <c r="HW136" s="186"/>
      <c r="HX136" s="186"/>
      <c r="HY136" s="186"/>
      <c r="HZ136" s="186"/>
      <c r="IA136" s="186"/>
      <c r="IB136" s="186"/>
      <c r="IC136" s="186"/>
      <c r="ID136" s="186"/>
      <c r="IE136" s="186"/>
      <c r="IF136" s="186"/>
      <c r="IG136" s="186"/>
      <c r="IH136" s="186"/>
      <c r="II136" s="186"/>
      <c r="IJ136" s="186"/>
      <c r="IK136" s="186"/>
      <c r="IL136" s="186"/>
      <c r="IM136" s="186"/>
      <c r="IN136" s="186"/>
      <c r="IO136" s="186"/>
      <c r="IP136" s="186"/>
      <c r="IQ136" s="186"/>
      <c r="IR136" s="186"/>
      <c r="IS136" s="186"/>
    </row>
    <row r="137" customFormat="false" ht="18" hidden="false" customHeight="false" outlineLevel="0" collapsed="false">
      <c r="A137" s="88" t="s">
        <v>373</v>
      </c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54"/>
      <c r="AY137" s="154"/>
      <c r="AZ137" s="154"/>
      <c r="BA137" s="154"/>
      <c r="BB137" s="154"/>
      <c r="BC137" s="154"/>
      <c r="BD137" s="154"/>
      <c r="BE137" s="154"/>
      <c r="BF137" s="154"/>
      <c r="BG137" s="154"/>
      <c r="BH137" s="154"/>
      <c r="BI137" s="154"/>
      <c r="BJ137" s="154"/>
      <c r="BK137" s="154"/>
      <c r="BL137" s="154"/>
      <c r="BM137" s="154"/>
      <c r="BN137" s="154"/>
      <c r="BO137" s="154"/>
      <c r="BP137" s="154"/>
      <c r="BQ137" s="154"/>
      <c r="BR137" s="154"/>
      <c r="BS137" s="154"/>
      <c r="BT137" s="154"/>
      <c r="BU137" s="154"/>
      <c r="BV137" s="154"/>
      <c r="BW137" s="154"/>
      <c r="BX137" s="154"/>
      <c r="BY137" s="154"/>
      <c r="BZ137" s="154"/>
      <c r="CA137" s="154"/>
      <c r="CB137" s="154"/>
      <c r="CC137" s="154"/>
      <c r="CD137" s="154"/>
      <c r="CE137" s="154"/>
      <c r="CF137" s="154"/>
      <c r="CG137" s="154"/>
      <c r="CH137" s="154"/>
      <c r="CI137" s="154"/>
      <c r="CJ137" s="154"/>
      <c r="CK137" s="154"/>
      <c r="CL137" s="154"/>
      <c r="CM137" s="154"/>
      <c r="CN137" s="154"/>
      <c r="CO137" s="154"/>
      <c r="CP137" s="154"/>
      <c r="CQ137" s="154"/>
      <c r="CR137" s="154"/>
      <c r="CS137" s="154"/>
      <c r="CT137" s="154"/>
      <c r="CU137" s="154"/>
      <c r="CV137" s="154"/>
      <c r="CW137" s="154"/>
      <c r="CX137" s="154"/>
      <c r="CY137" s="154"/>
      <c r="CZ137" s="154"/>
      <c r="DA137" s="154"/>
      <c r="DB137" s="154"/>
      <c r="DC137" s="154"/>
      <c r="DD137" s="154"/>
      <c r="DE137" s="154"/>
      <c r="DF137" s="154"/>
      <c r="DG137" s="154"/>
      <c r="DH137" s="154"/>
      <c r="DI137" s="154"/>
      <c r="DJ137" s="154"/>
      <c r="DK137" s="154"/>
      <c r="DL137" s="154"/>
      <c r="DM137" s="154"/>
      <c r="DN137" s="154"/>
      <c r="DO137" s="154"/>
      <c r="DP137" s="154"/>
      <c r="DQ137" s="154"/>
      <c r="DR137" s="154"/>
      <c r="DS137" s="154"/>
      <c r="DT137" s="154"/>
      <c r="DU137" s="154"/>
      <c r="DV137" s="154"/>
      <c r="DW137" s="154"/>
      <c r="DX137" s="154"/>
      <c r="DY137" s="154"/>
      <c r="DZ137" s="154"/>
      <c r="EA137" s="154"/>
      <c r="EB137" s="154"/>
      <c r="EC137" s="154"/>
      <c r="ED137" s="154"/>
      <c r="EE137" s="154"/>
      <c r="EF137" s="154"/>
      <c r="EG137" s="154"/>
      <c r="EH137" s="154"/>
      <c r="EI137" s="154"/>
      <c r="EJ137" s="154"/>
      <c r="EK137" s="154"/>
      <c r="EL137" s="154"/>
      <c r="EM137" s="154"/>
      <c r="EN137" s="154"/>
      <c r="EO137" s="154"/>
      <c r="EP137" s="154"/>
      <c r="EQ137" s="154"/>
      <c r="ER137" s="154"/>
      <c r="ES137" s="154"/>
      <c r="ET137" s="154"/>
      <c r="EU137" s="154"/>
      <c r="EV137" s="154"/>
      <c r="EW137" s="154"/>
      <c r="EX137" s="154"/>
      <c r="EY137" s="154"/>
      <c r="EZ137" s="154"/>
      <c r="FA137" s="154"/>
      <c r="FB137" s="154"/>
      <c r="FC137" s="154"/>
      <c r="FD137" s="154"/>
      <c r="FE137" s="154"/>
      <c r="FF137" s="154"/>
      <c r="FG137" s="154"/>
      <c r="FH137" s="154"/>
      <c r="FI137" s="154"/>
      <c r="FJ137" s="154"/>
      <c r="FK137" s="154"/>
      <c r="FL137" s="154"/>
      <c r="FM137" s="154"/>
      <c r="FN137" s="154"/>
      <c r="FO137" s="154"/>
      <c r="FP137" s="154"/>
      <c r="FQ137" s="154"/>
      <c r="FR137" s="154"/>
      <c r="FS137" s="154"/>
      <c r="FT137" s="154"/>
      <c r="FU137" s="154"/>
      <c r="FV137" s="154"/>
      <c r="FW137" s="154"/>
      <c r="FX137" s="154"/>
      <c r="FY137" s="154"/>
      <c r="FZ137" s="154"/>
      <c r="GA137" s="154"/>
      <c r="GB137" s="154"/>
      <c r="GC137" s="154"/>
      <c r="GD137" s="154"/>
      <c r="GE137" s="154"/>
      <c r="GF137" s="154"/>
      <c r="GG137" s="154"/>
      <c r="GH137" s="154"/>
      <c r="GI137" s="154"/>
      <c r="GJ137" s="154"/>
      <c r="GK137" s="154"/>
      <c r="GL137" s="154"/>
      <c r="GM137" s="154"/>
      <c r="GN137" s="154"/>
      <c r="GO137" s="154"/>
      <c r="GP137" s="154"/>
      <c r="GQ137" s="154"/>
      <c r="GR137" s="154"/>
      <c r="GS137" s="154"/>
      <c r="GT137" s="154"/>
      <c r="GU137" s="154"/>
      <c r="GV137" s="154"/>
      <c r="GW137" s="154"/>
      <c r="GX137" s="154"/>
      <c r="GY137" s="154"/>
      <c r="GZ137" s="154"/>
      <c r="HA137" s="154"/>
      <c r="HB137" s="154"/>
      <c r="HC137" s="154"/>
      <c r="HD137" s="154"/>
      <c r="HE137" s="154"/>
      <c r="HF137" s="154"/>
      <c r="HG137" s="154"/>
      <c r="HH137" s="154"/>
      <c r="HI137" s="154"/>
      <c r="HJ137" s="154"/>
      <c r="HK137" s="154"/>
      <c r="HL137" s="154"/>
      <c r="HM137" s="154"/>
      <c r="HN137" s="154"/>
      <c r="HO137" s="154"/>
      <c r="HP137" s="154"/>
      <c r="HQ137" s="154"/>
      <c r="HR137" s="154"/>
      <c r="HS137" s="154"/>
      <c r="HT137" s="154"/>
      <c r="HU137" s="154"/>
      <c r="HV137" s="154"/>
      <c r="HW137" s="154"/>
      <c r="HX137" s="154"/>
      <c r="HY137" s="154"/>
      <c r="HZ137" s="154"/>
      <c r="IA137" s="154"/>
      <c r="IB137" s="154"/>
      <c r="IC137" s="154"/>
      <c r="ID137" s="154"/>
      <c r="IE137" s="154"/>
      <c r="IF137" s="154"/>
      <c r="IG137" s="154"/>
      <c r="IH137" s="154"/>
      <c r="II137" s="154"/>
      <c r="IJ137" s="154"/>
      <c r="IK137" s="154"/>
      <c r="IL137" s="154"/>
      <c r="IM137" s="154"/>
      <c r="IN137" s="154"/>
      <c r="IO137" s="154"/>
      <c r="IP137" s="154"/>
      <c r="IQ137" s="154"/>
      <c r="IR137" s="154"/>
      <c r="IS137" s="154"/>
    </row>
    <row r="138" customFormat="false" ht="12.75" hidden="false" customHeight="false" outlineLevel="0" collapsed="false">
      <c r="B138" s="176"/>
      <c r="C138" s="163"/>
      <c r="D138" s="155" t="s">
        <v>72</v>
      </c>
      <c r="E138" s="155" t="s">
        <v>73</v>
      </c>
      <c r="F138" s="155" t="s">
        <v>74</v>
      </c>
      <c r="G138" s="155" t="s">
        <v>75</v>
      </c>
      <c r="H138" s="155" t="s">
        <v>76</v>
      </c>
      <c r="I138" s="155" t="s">
        <v>77</v>
      </c>
      <c r="J138" s="155" t="s">
        <v>78</v>
      </c>
      <c r="K138" s="155" t="s">
        <v>79</v>
      </c>
      <c r="L138" s="155" t="s">
        <v>80</v>
      </c>
      <c r="M138" s="155" t="s">
        <v>81</v>
      </c>
      <c r="N138" s="155" t="s">
        <v>82</v>
      </c>
      <c r="O138" s="155" t="s">
        <v>83</v>
      </c>
      <c r="P138" s="155" t="s">
        <v>84</v>
      </c>
      <c r="Q138" s="155" t="s">
        <v>85</v>
      </c>
      <c r="R138" s="155" t="s">
        <v>86</v>
      </c>
      <c r="S138" s="155" t="s">
        <v>87</v>
      </c>
      <c r="T138" s="155" t="s">
        <v>88</v>
      </c>
      <c r="U138" s="155" t="s">
        <v>89</v>
      </c>
      <c r="V138" s="155" t="s">
        <v>90</v>
      </c>
      <c r="W138" s="155" t="s">
        <v>91</v>
      </c>
      <c r="X138" s="155" t="s">
        <v>92</v>
      </c>
      <c r="Y138" s="155" t="s">
        <v>93</v>
      </c>
      <c r="Z138" s="155" t="s">
        <v>94</v>
      </c>
      <c r="AA138" s="155" t="s">
        <v>95</v>
      </c>
      <c r="AB138" s="155" t="s">
        <v>96</v>
      </c>
      <c r="AC138" s="155" t="s">
        <v>97</v>
      </c>
      <c r="AD138" s="155" t="s">
        <v>98</v>
      </c>
      <c r="AE138" s="155" t="s">
        <v>99</v>
      </c>
      <c r="AF138" s="155" t="s">
        <v>100</v>
      </c>
      <c r="AG138" s="155" t="s">
        <v>101</v>
      </c>
      <c r="AH138" s="155" t="s">
        <v>102</v>
      </c>
      <c r="AI138" s="155" t="s">
        <v>103</v>
      </c>
      <c r="AJ138" s="155" t="s">
        <v>104</v>
      </c>
      <c r="AK138" s="155" t="s">
        <v>105</v>
      </c>
      <c r="AL138" s="155" t="s">
        <v>106</v>
      </c>
      <c r="AM138" s="155" t="s">
        <v>107</v>
      </c>
      <c r="AN138" s="155" t="s">
        <v>108</v>
      </c>
      <c r="AO138" s="155" t="s">
        <v>109</v>
      </c>
      <c r="AP138" s="155" t="s">
        <v>110</v>
      </c>
      <c r="AQ138" s="155" t="s">
        <v>111</v>
      </c>
      <c r="AR138" s="155" t="s">
        <v>112</v>
      </c>
      <c r="AS138" s="155" t="s">
        <v>113</v>
      </c>
      <c r="AT138" s="155" t="s">
        <v>114</v>
      </c>
      <c r="AU138" s="155" t="s">
        <v>115</v>
      </c>
      <c r="AV138" s="155" t="s">
        <v>116</v>
      </c>
      <c r="AW138" s="155" t="s">
        <v>117</v>
      </c>
      <c r="AX138" s="155" t="s">
        <v>118</v>
      </c>
      <c r="AY138" s="155" t="s">
        <v>119</v>
      </c>
      <c r="AZ138" s="155" t="s">
        <v>120</v>
      </c>
      <c r="BA138" s="155" t="s">
        <v>121</v>
      </c>
      <c r="BB138" s="155" t="s">
        <v>122</v>
      </c>
      <c r="BC138" s="155" t="s">
        <v>123</v>
      </c>
      <c r="BD138" s="155" t="s">
        <v>124</v>
      </c>
      <c r="BE138" s="155" t="s">
        <v>125</v>
      </c>
      <c r="BF138" s="155" t="s">
        <v>126</v>
      </c>
      <c r="BG138" s="155" t="s">
        <v>127</v>
      </c>
      <c r="BH138" s="155" t="s">
        <v>128</v>
      </c>
      <c r="BI138" s="155" t="s">
        <v>129</v>
      </c>
      <c r="BJ138" s="155" t="s">
        <v>130</v>
      </c>
      <c r="BK138" s="155" t="s">
        <v>131</v>
      </c>
      <c r="BL138" s="155" t="s">
        <v>132</v>
      </c>
      <c r="BM138" s="155" t="s">
        <v>133</v>
      </c>
      <c r="BN138" s="155" t="s">
        <v>134</v>
      </c>
      <c r="BO138" s="155" t="s">
        <v>135</v>
      </c>
      <c r="BP138" s="155" t="s">
        <v>136</v>
      </c>
      <c r="BQ138" s="155" t="s">
        <v>137</v>
      </c>
      <c r="BR138" s="155" t="s">
        <v>138</v>
      </c>
      <c r="BS138" s="155" t="s">
        <v>139</v>
      </c>
      <c r="BT138" s="155" t="s">
        <v>140</v>
      </c>
      <c r="BU138" s="155" t="s">
        <v>141</v>
      </c>
      <c r="BV138" s="155" t="s">
        <v>142</v>
      </c>
      <c r="BW138" s="155" t="s">
        <v>143</v>
      </c>
      <c r="BX138" s="155" t="s">
        <v>144</v>
      </c>
      <c r="BY138" s="155" t="s">
        <v>145</v>
      </c>
      <c r="BZ138" s="155" t="s">
        <v>146</v>
      </c>
      <c r="CA138" s="155" t="s">
        <v>147</v>
      </c>
      <c r="CB138" s="155" t="s">
        <v>148</v>
      </c>
      <c r="CC138" s="155" t="s">
        <v>149</v>
      </c>
      <c r="CD138" s="155" t="s">
        <v>150</v>
      </c>
      <c r="CE138" s="155" t="s">
        <v>151</v>
      </c>
      <c r="CF138" s="90" t="s">
        <v>152</v>
      </c>
      <c r="CG138" s="90" t="s">
        <v>153</v>
      </c>
      <c r="CH138" s="90" t="s">
        <v>154</v>
      </c>
      <c r="CI138" s="90" t="s">
        <v>155</v>
      </c>
      <c r="CJ138" s="90" t="s">
        <v>156</v>
      </c>
      <c r="CK138" s="90" t="s">
        <v>157</v>
      </c>
      <c r="CL138" s="90" t="s">
        <v>158</v>
      </c>
      <c r="CM138" s="90" t="s">
        <v>159</v>
      </c>
      <c r="CN138" s="90" t="s">
        <v>160</v>
      </c>
      <c r="CO138" s="90" t="s">
        <v>161</v>
      </c>
      <c r="CP138" s="90" t="s">
        <v>162</v>
      </c>
      <c r="CQ138" s="90" t="s">
        <v>163</v>
      </c>
      <c r="CR138" s="90" t="s">
        <v>164</v>
      </c>
      <c r="CS138" s="90" t="s">
        <v>165</v>
      </c>
      <c r="CT138" s="90" t="s">
        <v>166</v>
      </c>
      <c r="CU138" s="90" t="s">
        <v>167</v>
      </c>
      <c r="CV138" s="90" t="s">
        <v>168</v>
      </c>
      <c r="CW138" s="90" t="s">
        <v>169</v>
      </c>
      <c r="CX138" s="90" t="s">
        <v>170</v>
      </c>
      <c r="CY138" s="90" t="s">
        <v>171</v>
      </c>
      <c r="CZ138" s="90" t="s">
        <v>172</v>
      </c>
      <c r="DA138" s="90" t="s">
        <v>173</v>
      </c>
      <c r="DB138" s="90" t="s">
        <v>174</v>
      </c>
      <c r="DC138" s="90" t="s">
        <v>175</v>
      </c>
      <c r="DD138" s="90" t="s">
        <v>176</v>
      </c>
      <c r="DE138" s="90" t="s">
        <v>177</v>
      </c>
      <c r="DF138" s="90" t="s">
        <v>178</v>
      </c>
      <c r="DG138" s="90" t="s">
        <v>179</v>
      </c>
      <c r="DH138" s="90" t="s">
        <v>180</v>
      </c>
      <c r="DI138" s="90" t="s">
        <v>181</v>
      </c>
      <c r="DJ138" s="90" t="s">
        <v>182</v>
      </c>
      <c r="DK138" s="90" t="s">
        <v>183</v>
      </c>
      <c r="DL138" s="90" t="s">
        <v>184</v>
      </c>
      <c r="DM138" s="90" t="s">
        <v>185</v>
      </c>
      <c r="DN138" s="90" t="s">
        <v>186</v>
      </c>
      <c r="DO138" s="90" t="s">
        <v>187</v>
      </c>
      <c r="DP138" s="90" t="s">
        <v>188</v>
      </c>
      <c r="DQ138" s="90" t="s">
        <v>189</v>
      </c>
      <c r="DR138" s="90" t="s">
        <v>190</v>
      </c>
      <c r="DS138" s="90" t="s">
        <v>191</v>
      </c>
      <c r="DT138" s="90" t="s">
        <v>192</v>
      </c>
      <c r="DU138" s="90" t="s">
        <v>193</v>
      </c>
      <c r="DV138" s="90" t="s">
        <v>194</v>
      </c>
      <c r="DW138" s="90" t="s">
        <v>195</v>
      </c>
      <c r="DX138" s="90" t="s">
        <v>196</v>
      </c>
      <c r="DY138" s="90" t="s">
        <v>197</v>
      </c>
      <c r="DZ138" s="90" t="s">
        <v>198</v>
      </c>
      <c r="EA138" s="90" t="s">
        <v>199</v>
      </c>
      <c r="EB138" s="90" t="s">
        <v>200</v>
      </c>
      <c r="EC138" s="90" t="s">
        <v>201</v>
      </c>
      <c r="ED138" s="90" t="s">
        <v>202</v>
      </c>
      <c r="EE138" s="90" t="s">
        <v>203</v>
      </c>
      <c r="EF138" s="90" t="s">
        <v>204</v>
      </c>
      <c r="EG138" s="90" t="s">
        <v>205</v>
      </c>
      <c r="EH138" s="90" t="s">
        <v>206</v>
      </c>
      <c r="EI138" s="90" t="s">
        <v>207</v>
      </c>
      <c r="EJ138" s="90" t="s">
        <v>208</v>
      </c>
      <c r="EK138" s="90" t="s">
        <v>209</v>
      </c>
      <c r="EL138" s="90" t="s">
        <v>210</v>
      </c>
      <c r="EM138" s="90" t="s">
        <v>211</v>
      </c>
      <c r="EN138" s="90" t="s">
        <v>212</v>
      </c>
      <c r="EO138" s="90" t="s">
        <v>213</v>
      </c>
      <c r="EP138" s="90" t="s">
        <v>214</v>
      </c>
      <c r="EQ138" s="90" t="s">
        <v>215</v>
      </c>
      <c r="ER138" s="90" t="s">
        <v>216</v>
      </c>
      <c r="ES138" s="90" t="s">
        <v>217</v>
      </c>
      <c r="ET138" s="90" t="s">
        <v>218</v>
      </c>
      <c r="EU138" s="90" t="s">
        <v>219</v>
      </c>
      <c r="EV138" s="90" t="s">
        <v>220</v>
      </c>
      <c r="EW138" s="90" t="s">
        <v>221</v>
      </c>
      <c r="EX138" s="90" t="s">
        <v>222</v>
      </c>
      <c r="EY138" s="90" t="s">
        <v>223</v>
      </c>
      <c r="EZ138" s="90" t="s">
        <v>224</v>
      </c>
      <c r="FA138" s="90" t="s">
        <v>225</v>
      </c>
      <c r="FB138" s="90" t="s">
        <v>226</v>
      </c>
      <c r="FC138" s="90" t="s">
        <v>227</v>
      </c>
      <c r="FD138" s="90" t="s">
        <v>228</v>
      </c>
      <c r="FE138" s="90" t="s">
        <v>229</v>
      </c>
      <c r="FF138" s="90" t="s">
        <v>230</v>
      </c>
      <c r="FG138" s="90" t="s">
        <v>231</v>
      </c>
      <c r="FH138" s="90" t="s">
        <v>232</v>
      </c>
      <c r="FI138" s="90" t="s">
        <v>233</v>
      </c>
      <c r="FJ138" s="90" t="s">
        <v>234</v>
      </c>
      <c r="FK138" s="90" t="s">
        <v>235</v>
      </c>
      <c r="FL138" s="90" t="s">
        <v>236</v>
      </c>
      <c r="FM138" s="90" t="s">
        <v>237</v>
      </c>
      <c r="FN138" s="90" t="s">
        <v>238</v>
      </c>
      <c r="FO138" s="90" t="s">
        <v>239</v>
      </c>
      <c r="FP138" s="90" t="s">
        <v>240</v>
      </c>
      <c r="FQ138" s="90" t="s">
        <v>241</v>
      </c>
      <c r="FR138" s="90" t="s">
        <v>242</v>
      </c>
      <c r="FS138" s="90" t="s">
        <v>243</v>
      </c>
      <c r="FT138" s="90" t="s">
        <v>244</v>
      </c>
      <c r="FU138" s="90" t="s">
        <v>245</v>
      </c>
      <c r="FV138" s="90" t="s">
        <v>246</v>
      </c>
      <c r="FW138" s="90" t="s">
        <v>247</v>
      </c>
      <c r="FX138" s="90" t="s">
        <v>248</v>
      </c>
      <c r="FY138" s="90" t="s">
        <v>249</v>
      </c>
      <c r="FZ138" s="90" t="s">
        <v>250</v>
      </c>
      <c r="GA138" s="90" t="s">
        <v>251</v>
      </c>
      <c r="GB138" s="90" t="s">
        <v>252</v>
      </c>
      <c r="GC138" s="90" t="s">
        <v>253</v>
      </c>
      <c r="GD138" s="90" t="s">
        <v>254</v>
      </c>
      <c r="GE138" s="90" t="s">
        <v>255</v>
      </c>
      <c r="GF138" s="90" t="s">
        <v>256</v>
      </c>
      <c r="GG138" s="90" t="s">
        <v>257</v>
      </c>
      <c r="GH138" s="90" t="s">
        <v>258</v>
      </c>
      <c r="GI138" s="90" t="s">
        <v>259</v>
      </c>
      <c r="GJ138" s="90" t="s">
        <v>260</v>
      </c>
      <c r="GK138" s="90" t="s">
        <v>261</v>
      </c>
      <c r="GL138" s="90" t="s">
        <v>262</v>
      </c>
      <c r="GM138" s="90" t="s">
        <v>263</v>
      </c>
      <c r="GN138" s="90" t="s">
        <v>264</v>
      </c>
      <c r="GO138" s="90" t="s">
        <v>265</v>
      </c>
      <c r="GP138" s="90" t="s">
        <v>266</v>
      </c>
      <c r="GQ138" s="90" t="s">
        <v>267</v>
      </c>
      <c r="GR138" s="90" t="s">
        <v>268</v>
      </c>
      <c r="GS138" s="90" t="s">
        <v>269</v>
      </c>
      <c r="GT138" s="90" t="s">
        <v>270</v>
      </c>
      <c r="GU138" s="90" t="s">
        <v>271</v>
      </c>
      <c r="GV138" s="90" t="s">
        <v>272</v>
      </c>
      <c r="GW138" s="90" t="s">
        <v>273</v>
      </c>
      <c r="GX138" s="90" t="s">
        <v>274</v>
      </c>
      <c r="GY138" s="90" t="s">
        <v>275</v>
      </c>
      <c r="GZ138" s="90" t="s">
        <v>276</v>
      </c>
      <c r="HA138" s="90" t="s">
        <v>277</v>
      </c>
      <c r="HB138" s="90" t="s">
        <v>278</v>
      </c>
      <c r="HC138" s="90" t="s">
        <v>279</v>
      </c>
      <c r="HD138" s="90" t="s">
        <v>280</v>
      </c>
      <c r="HE138" s="90" t="s">
        <v>281</v>
      </c>
      <c r="HF138" s="90" t="s">
        <v>282</v>
      </c>
      <c r="HG138" s="90" t="s">
        <v>283</v>
      </c>
      <c r="HH138" s="90" t="s">
        <v>284</v>
      </c>
      <c r="HI138" s="90" t="s">
        <v>285</v>
      </c>
      <c r="HJ138" s="90" t="s">
        <v>286</v>
      </c>
      <c r="HK138" s="90" t="s">
        <v>287</v>
      </c>
      <c r="HL138" s="90" t="s">
        <v>288</v>
      </c>
      <c r="HM138" s="90" t="s">
        <v>289</v>
      </c>
      <c r="HN138" s="90" t="s">
        <v>290</v>
      </c>
      <c r="HO138" s="90" t="s">
        <v>291</v>
      </c>
      <c r="HP138" s="90" t="s">
        <v>292</v>
      </c>
      <c r="HQ138" s="90" t="s">
        <v>293</v>
      </c>
      <c r="HR138" s="90" t="s">
        <v>294</v>
      </c>
      <c r="HS138" s="90" t="s">
        <v>295</v>
      </c>
      <c r="HT138" s="90" t="s">
        <v>296</v>
      </c>
      <c r="HU138" s="90" t="s">
        <v>297</v>
      </c>
      <c r="HV138" s="90" t="s">
        <v>298</v>
      </c>
      <c r="HW138" s="90" t="s">
        <v>299</v>
      </c>
      <c r="HX138" s="90" t="s">
        <v>300</v>
      </c>
      <c r="HY138" s="90" t="s">
        <v>301</v>
      </c>
      <c r="HZ138" s="90" t="s">
        <v>302</v>
      </c>
      <c r="IA138" s="90" t="s">
        <v>303</v>
      </c>
      <c r="IB138" s="90" t="s">
        <v>304</v>
      </c>
      <c r="IC138" s="90" t="s">
        <v>305</v>
      </c>
      <c r="ID138" s="90" t="s">
        <v>306</v>
      </c>
      <c r="IE138" s="90" t="s">
        <v>307</v>
      </c>
      <c r="IF138" s="90" t="s">
        <v>308</v>
      </c>
      <c r="IG138" s="90" t="s">
        <v>309</v>
      </c>
      <c r="IH138" s="90" t="s">
        <v>310</v>
      </c>
      <c r="II138" s="90" t="s">
        <v>311</v>
      </c>
      <c r="IJ138" s="90" t="s">
        <v>312</v>
      </c>
      <c r="IK138" s="90" t="s">
        <v>313</v>
      </c>
      <c r="IL138" s="90" t="s">
        <v>314</v>
      </c>
      <c r="IM138" s="90" t="s">
        <v>315</v>
      </c>
      <c r="IN138" s="90" t="s">
        <v>316</v>
      </c>
      <c r="IO138" s="90" t="s">
        <v>317</v>
      </c>
      <c r="IP138" s="90" t="s">
        <v>318</v>
      </c>
      <c r="IQ138" s="90" t="s">
        <v>319</v>
      </c>
      <c r="IR138" s="90" t="s">
        <v>320</v>
      </c>
      <c r="IS138" s="90" t="s">
        <v>321</v>
      </c>
    </row>
    <row r="139" customFormat="false" ht="12.75" hidden="false" customHeight="true" outlineLevel="0" collapsed="false">
      <c r="A139" s="157" t="s">
        <v>324</v>
      </c>
      <c r="B139" s="157"/>
      <c r="C139" s="157"/>
      <c r="D139" s="158" t="n">
        <f aca="false">D64+D126</f>
        <v>0</v>
      </c>
      <c r="E139" s="158" t="n">
        <f aca="false">E64+E126</f>
        <v>0</v>
      </c>
      <c r="F139" s="158" t="n">
        <f aca="false">F64+F126</f>
        <v>0</v>
      </c>
      <c r="G139" s="158" t="n">
        <f aca="false">G64+G126</f>
        <v>0</v>
      </c>
      <c r="H139" s="158" t="n">
        <f aca="false">H64+H126</f>
        <v>0</v>
      </c>
      <c r="I139" s="158" t="n">
        <f aca="false">I64+I126</f>
        <v>0</v>
      </c>
      <c r="J139" s="158" t="n">
        <f aca="false">J64+J126</f>
        <v>0</v>
      </c>
      <c r="K139" s="158" t="n">
        <f aca="false">K64+K126</f>
        <v>0</v>
      </c>
      <c r="L139" s="158" t="n">
        <f aca="false">L64+L126</f>
        <v>0</v>
      </c>
      <c r="M139" s="158" t="n">
        <f aca="false">M64+M126</f>
        <v>0</v>
      </c>
      <c r="N139" s="158" t="n">
        <f aca="false">N64+N126</f>
        <v>0</v>
      </c>
      <c r="O139" s="158" t="n">
        <f aca="false">O64+O126</f>
        <v>0</v>
      </c>
      <c r="P139" s="158" t="n">
        <f aca="false">P64+P126</f>
        <v>0</v>
      </c>
      <c r="Q139" s="158" t="n">
        <f aca="false">Q64+Q126</f>
        <v>0</v>
      </c>
      <c r="R139" s="158" t="n">
        <f aca="false">R64+R126</f>
        <v>0</v>
      </c>
      <c r="S139" s="158" t="n">
        <f aca="false">S64+S126</f>
        <v>0</v>
      </c>
      <c r="T139" s="158" t="n">
        <f aca="false">T64+T126</f>
        <v>0</v>
      </c>
      <c r="U139" s="158" t="n">
        <f aca="false">U64+U126</f>
        <v>0</v>
      </c>
      <c r="V139" s="158" t="n">
        <f aca="false">V64+V126</f>
        <v>0</v>
      </c>
      <c r="W139" s="158" t="n">
        <f aca="false">W64+W126</f>
        <v>0</v>
      </c>
      <c r="X139" s="158" t="n">
        <f aca="false">X64+X126</f>
        <v>0</v>
      </c>
      <c r="Y139" s="158" t="n">
        <f aca="false">Y64+Y126</f>
        <v>0</v>
      </c>
      <c r="Z139" s="158" t="n">
        <f aca="false">Z64+Z126</f>
        <v>0</v>
      </c>
      <c r="AA139" s="158" t="n">
        <f aca="false">AA64+AA126</f>
        <v>0</v>
      </c>
      <c r="AB139" s="158" t="n">
        <f aca="false">AB64+AB126</f>
        <v>0</v>
      </c>
      <c r="AC139" s="158" t="n">
        <f aca="false">AC64+AC126</f>
        <v>0</v>
      </c>
      <c r="AD139" s="158" t="n">
        <f aca="false">AD64+AD126</f>
        <v>0</v>
      </c>
      <c r="AE139" s="158" t="n">
        <f aca="false">AE64+AE126</f>
        <v>0</v>
      </c>
      <c r="AF139" s="158" t="n">
        <f aca="false">AF64+AF126</f>
        <v>0</v>
      </c>
      <c r="AG139" s="158" t="n">
        <f aca="false">AG64+AG126</f>
        <v>0</v>
      </c>
      <c r="AH139" s="158" t="n">
        <f aca="false">AH64+AH126</f>
        <v>0</v>
      </c>
      <c r="AI139" s="158" t="n">
        <f aca="false">AI64+AI126</f>
        <v>0</v>
      </c>
      <c r="AJ139" s="158" t="n">
        <f aca="false">AJ64+AJ126</f>
        <v>0</v>
      </c>
      <c r="AK139" s="158" t="n">
        <f aca="false">AK64+AK126</f>
        <v>0</v>
      </c>
      <c r="AL139" s="158" t="n">
        <f aca="false">AL64+AL126</f>
        <v>0</v>
      </c>
      <c r="AM139" s="158" t="n">
        <f aca="false">AM64+AM126</f>
        <v>0</v>
      </c>
      <c r="AN139" s="158" t="n">
        <f aca="false">AN64+AN126</f>
        <v>0</v>
      </c>
      <c r="AO139" s="158" t="n">
        <f aca="false">AO64+AO126</f>
        <v>0</v>
      </c>
      <c r="AP139" s="158" t="n">
        <f aca="false">AP64+AP126</f>
        <v>0</v>
      </c>
      <c r="AQ139" s="158" t="n">
        <f aca="false">AQ64+AQ126</f>
        <v>0</v>
      </c>
      <c r="AR139" s="158" t="n">
        <f aca="false">AR64+AR126</f>
        <v>0</v>
      </c>
      <c r="AS139" s="158" t="n">
        <f aca="false">AS64+AS126</f>
        <v>0</v>
      </c>
      <c r="AT139" s="158" t="n">
        <f aca="false">AT64+AT126</f>
        <v>0</v>
      </c>
      <c r="AU139" s="158" t="n">
        <f aca="false">AU64+AU126</f>
        <v>0</v>
      </c>
      <c r="AV139" s="158" t="n">
        <f aca="false">AV64+AV126</f>
        <v>0</v>
      </c>
      <c r="AW139" s="158" t="n">
        <f aca="false">AW64+AW126</f>
        <v>0</v>
      </c>
      <c r="AX139" s="158" t="n">
        <f aca="false">AX64+AX126</f>
        <v>0</v>
      </c>
      <c r="AY139" s="158" t="n">
        <f aca="false">AY64+AY126</f>
        <v>0</v>
      </c>
      <c r="AZ139" s="158" t="n">
        <f aca="false">AZ64+AZ126</f>
        <v>0</v>
      </c>
      <c r="BA139" s="158" t="n">
        <f aca="false">BA64+BA126</f>
        <v>0</v>
      </c>
      <c r="BB139" s="158" t="n">
        <f aca="false">BB64+BB126</f>
        <v>0</v>
      </c>
      <c r="BC139" s="158" t="n">
        <f aca="false">BC64+BC126</f>
        <v>0</v>
      </c>
      <c r="BD139" s="158" t="n">
        <f aca="false">BD64+BD126</f>
        <v>0</v>
      </c>
      <c r="BE139" s="158" t="n">
        <f aca="false">BE64+BE126</f>
        <v>0</v>
      </c>
      <c r="BF139" s="158" t="n">
        <f aca="false">BF64+BF126</f>
        <v>0</v>
      </c>
      <c r="BG139" s="158" t="n">
        <f aca="false">BG64+BG126</f>
        <v>0</v>
      </c>
      <c r="BH139" s="158" t="n">
        <f aca="false">BH64+BH126</f>
        <v>0</v>
      </c>
      <c r="BI139" s="158" t="n">
        <f aca="false">BI64+BI126</f>
        <v>0</v>
      </c>
      <c r="BJ139" s="158" t="n">
        <f aca="false">BJ64+BJ126</f>
        <v>0</v>
      </c>
      <c r="BK139" s="158" t="n">
        <f aca="false">BK64+BK126</f>
        <v>0</v>
      </c>
      <c r="BL139" s="158" t="n">
        <f aca="false">BL64+BL126</f>
        <v>0</v>
      </c>
      <c r="BM139" s="158" t="n">
        <f aca="false">BM64+BM126</f>
        <v>0</v>
      </c>
      <c r="BN139" s="158" t="n">
        <f aca="false">BN64+BN126</f>
        <v>0</v>
      </c>
      <c r="BO139" s="158" t="n">
        <f aca="false">BO64+BO126</f>
        <v>0</v>
      </c>
      <c r="BP139" s="158" t="n">
        <f aca="false">BP64+BP126</f>
        <v>0</v>
      </c>
      <c r="BQ139" s="158" t="n">
        <f aca="false">BQ64+BQ126</f>
        <v>0</v>
      </c>
      <c r="BR139" s="158" t="n">
        <f aca="false">BR64+BR126</f>
        <v>0</v>
      </c>
      <c r="BS139" s="158" t="n">
        <f aca="false">BS64+BS126</f>
        <v>0</v>
      </c>
      <c r="BT139" s="158" t="n">
        <f aca="false">BT64+BT126</f>
        <v>0</v>
      </c>
      <c r="BU139" s="158" t="n">
        <f aca="false">BU64+BU126</f>
        <v>0</v>
      </c>
      <c r="BV139" s="158" t="n">
        <f aca="false">BV64+BV126</f>
        <v>0</v>
      </c>
      <c r="BW139" s="158" t="n">
        <f aca="false">BW64+BW126</f>
        <v>0</v>
      </c>
      <c r="BX139" s="158" t="n">
        <f aca="false">BX64+BX126</f>
        <v>0</v>
      </c>
      <c r="BY139" s="158" t="n">
        <f aca="false">BY64+BY126</f>
        <v>0</v>
      </c>
      <c r="BZ139" s="158" t="n">
        <f aca="false">BZ64+BZ126</f>
        <v>0</v>
      </c>
      <c r="CA139" s="158" t="n">
        <f aca="false">CA64+CA126</f>
        <v>0</v>
      </c>
      <c r="CB139" s="158" t="n">
        <f aca="false">CB64+CB126</f>
        <v>0</v>
      </c>
      <c r="CC139" s="158" t="n">
        <f aca="false">CC64+CC126</f>
        <v>0</v>
      </c>
      <c r="CD139" s="158" t="n">
        <f aca="false">CD64+CD126</f>
        <v>0</v>
      </c>
      <c r="CE139" s="158" t="n">
        <f aca="false">CE64+CE126</f>
        <v>0</v>
      </c>
      <c r="CF139" s="158" t="n">
        <f aca="false">CF64+CF126</f>
        <v>0</v>
      </c>
      <c r="CG139" s="158" t="n">
        <f aca="false">CG64+CG126</f>
        <v>0</v>
      </c>
      <c r="CH139" s="158" t="n">
        <f aca="false">CH64+CH126</f>
        <v>0</v>
      </c>
      <c r="CI139" s="158" t="n">
        <f aca="false">CI64+CI126</f>
        <v>0</v>
      </c>
      <c r="CJ139" s="158" t="n">
        <f aca="false">CJ64+CJ126</f>
        <v>0</v>
      </c>
      <c r="CK139" s="158" t="n">
        <f aca="false">CK64+CK126</f>
        <v>0</v>
      </c>
      <c r="CL139" s="158" t="n">
        <f aca="false">CL64+CL126</f>
        <v>0</v>
      </c>
      <c r="CM139" s="158" t="n">
        <f aca="false">CM64+CM126</f>
        <v>0</v>
      </c>
      <c r="CN139" s="158" t="n">
        <f aca="false">CN64+CN126</f>
        <v>0</v>
      </c>
      <c r="CO139" s="158" t="n">
        <f aca="false">CO64+CO126</f>
        <v>0</v>
      </c>
      <c r="CP139" s="158" t="n">
        <f aca="false">CP64+CP126</f>
        <v>0</v>
      </c>
      <c r="CQ139" s="158" t="n">
        <f aca="false">CQ64+CQ126</f>
        <v>0</v>
      </c>
      <c r="CR139" s="158" t="n">
        <f aca="false">CR64+CR126</f>
        <v>0</v>
      </c>
      <c r="CS139" s="158" t="n">
        <f aca="false">CS64+CS126</f>
        <v>0</v>
      </c>
      <c r="CT139" s="158" t="n">
        <f aca="false">CT64+CT126</f>
        <v>0</v>
      </c>
      <c r="CU139" s="158" t="n">
        <f aca="false">CU64+CU126</f>
        <v>0</v>
      </c>
      <c r="CV139" s="158" t="n">
        <f aca="false">CV64+CV126</f>
        <v>0</v>
      </c>
      <c r="CW139" s="158" t="n">
        <f aca="false">CW64+CW126</f>
        <v>0</v>
      </c>
      <c r="CX139" s="158" t="n">
        <f aca="false">CX64+CX126</f>
        <v>0</v>
      </c>
      <c r="CY139" s="158" t="n">
        <f aca="false">CY64+CY126</f>
        <v>0</v>
      </c>
      <c r="CZ139" s="158" t="n">
        <f aca="false">CZ64+CZ126</f>
        <v>0</v>
      </c>
      <c r="DA139" s="158" t="n">
        <f aca="false">DA64+DA126</f>
        <v>0</v>
      </c>
      <c r="DB139" s="158" t="n">
        <f aca="false">DB64+DB126</f>
        <v>0</v>
      </c>
      <c r="DC139" s="158" t="n">
        <f aca="false">DC64+DC126</f>
        <v>0</v>
      </c>
      <c r="DD139" s="158" t="n">
        <f aca="false">DD64+DD126</f>
        <v>0</v>
      </c>
      <c r="DE139" s="158" t="n">
        <f aca="false">DE64+DE126</f>
        <v>0</v>
      </c>
      <c r="DF139" s="158" t="n">
        <f aca="false">DF64+DF126</f>
        <v>0</v>
      </c>
      <c r="DG139" s="158" t="n">
        <f aca="false">DG64+DG126</f>
        <v>0</v>
      </c>
      <c r="DH139" s="158" t="n">
        <f aca="false">DH64+DH126</f>
        <v>0</v>
      </c>
      <c r="DI139" s="158" t="n">
        <f aca="false">DI64+DI126</f>
        <v>0</v>
      </c>
      <c r="DJ139" s="158" t="n">
        <f aca="false">DJ64+DJ126</f>
        <v>0</v>
      </c>
      <c r="DK139" s="158" t="n">
        <f aca="false">DK64+DK126</f>
        <v>0</v>
      </c>
      <c r="DL139" s="158" t="n">
        <f aca="false">DL64+DL126</f>
        <v>0</v>
      </c>
      <c r="DM139" s="158" t="n">
        <f aca="false">DM64+DM126</f>
        <v>0</v>
      </c>
      <c r="DN139" s="158" t="n">
        <f aca="false">DN64+DN126</f>
        <v>0</v>
      </c>
      <c r="DO139" s="158" t="n">
        <f aca="false">DO64+DO126</f>
        <v>0</v>
      </c>
      <c r="DP139" s="158" t="n">
        <f aca="false">DP64+DP126</f>
        <v>0</v>
      </c>
      <c r="DQ139" s="158" t="n">
        <f aca="false">DQ64+DQ126</f>
        <v>0</v>
      </c>
      <c r="DR139" s="158" t="n">
        <f aca="false">DR64+DR126</f>
        <v>0</v>
      </c>
      <c r="DS139" s="158" t="n">
        <f aca="false">DS64+DS126</f>
        <v>0</v>
      </c>
      <c r="DT139" s="158" t="n">
        <f aca="false">DT64+DT126</f>
        <v>0</v>
      </c>
      <c r="DU139" s="158" t="n">
        <f aca="false">DU64+DU126</f>
        <v>0</v>
      </c>
      <c r="DV139" s="158" t="n">
        <f aca="false">DV64+DV126</f>
        <v>0</v>
      </c>
      <c r="DW139" s="158" t="n">
        <f aca="false">DW64+DW126</f>
        <v>0</v>
      </c>
      <c r="DX139" s="158" t="n">
        <f aca="false">DX64+DX126</f>
        <v>0</v>
      </c>
      <c r="DY139" s="158" t="n">
        <f aca="false">DY64+DY126</f>
        <v>0</v>
      </c>
      <c r="DZ139" s="158" t="n">
        <f aca="false">DZ64+DZ126</f>
        <v>0</v>
      </c>
      <c r="EA139" s="158" t="n">
        <f aca="false">EA64+EA126</f>
        <v>0</v>
      </c>
      <c r="EB139" s="158" t="n">
        <f aca="false">EB64+EB126</f>
        <v>0</v>
      </c>
      <c r="EC139" s="158" t="n">
        <f aca="false">EC64+EC126</f>
        <v>0</v>
      </c>
      <c r="ED139" s="158" t="n">
        <f aca="false">ED64+ED126</f>
        <v>0</v>
      </c>
      <c r="EE139" s="158" t="n">
        <f aca="false">EE64+EE126</f>
        <v>0</v>
      </c>
      <c r="EF139" s="158" t="n">
        <f aca="false">EF64+EF126</f>
        <v>0</v>
      </c>
      <c r="EG139" s="158" t="n">
        <f aca="false">EG64+EG126</f>
        <v>0</v>
      </c>
      <c r="EH139" s="158" t="n">
        <f aca="false">EH64+EH126</f>
        <v>0</v>
      </c>
      <c r="EI139" s="158" t="n">
        <f aca="false">EI64+EI126</f>
        <v>0</v>
      </c>
      <c r="EJ139" s="158" t="n">
        <f aca="false">EJ64+EJ126</f>
        <v>0</v>
      </c>
      <c r="EK139" s="158" t="n">
        <f aca="false">EK64+EK126</f>
        <v>0</v>
      </c>
      <c r="EL139" s="158" t="n">
        <f aca="false">EL64+EL126</f>
        <v>0</v>
      </c>
      <c r="EM139" s="158" t="n">
        <f aca="false">EM64+EM126</f>
        <v>0</v>
      </c>
      <c r="EN139" s="158" t="n">
        <f aca="false">EN64+EN126</f>
        <v>0</v>
      </c>
      <c r="EO139" s="158" t="n">
        <f aca="false">EO64+EO126</f>
        <v>0</v>
      </c>
      <c r="EP139" s="158" t="n">
        <f aca="false">EP64+EP126</f>
        <v>0</v>
      </c>
      <c r="EQ139" s="158" t="n">
        <f aca="false">EQ64+EQ126</f>
        <v>0</v>
      </c>
      <c r="ER139" s="158" t="n">
        <f aca="false">ER64+ER126</f>
        <v>0</v>
      </c>
      <c r="ES139" s="158" t="n">
        <f aca="false">ES64+ES126</f>
        <v>0</v>
      </c>
      <c r="ET139" s="158" t="n">
        <f aca="false">ET64+ET126</f>
        <v>0</v>
      </c>
      <c r="EU139" s="158" t="n">
        <f aca="false">EU64+EU126</f>
        <v>0</v>
      </c>
      <c r="EV139" s="158" t="n">
        <f aca="false">EV64+EV126</f>
        <v>0</v>
      </c>
      <c r="EW139" s="158" t="n">
        <f aca="false">EW64+EW126</f>
        <v>0</v>
      </c>
      <c r="EX139" s="158" t="n">
        <f aca="false">EX64+EX126</f>
        <v>0</v>
      </c>
      <c r="EY139" s="158" t="n">
        <f aca="false">EY64+EY126</f>
        <v>0</v>
      </c>
      <c r="EZ139" s="158" t="n">
        <f aca="false">EZ64+EZ126</f>
        <v>0</v>
      </c>
      <c r="FA139" s="158" t="n">
        <f aca="false">FA64+FA126</f>
        <v>0</v>
      </c>
      <c r="FB139" s="158" t="n">
        <f aca="false">FB64+FB126</f>
        <v>0</v>
      </c>
      <c r="FC139" s="158" t="n">
        <f aca="false">FC64+FC126</f>
        <v>0</v>
      </c>
      <c r="FD139" s="158" t="n">
        <f aca="false">FD64+FD126</f>
        <v>0</v>
      </c>
      <c r="FE139" s="158" t="n">
        <f aca="false">FE64+FE126</f>
        <v>0</v>
      </c>
      <c r="FF139" s="158" t="n">
        <f aca="false">FF64+FF126</f>
        <v>0</v>
      </c>
      <c r="FG139" s="158" t="n">
        <f aca="false">FG64+FG126</f>
        <v>0</v>
      </c>
      <c r="FH139" s="158" t="n">
        <f aca="false">FH64+FH126</f>
        <v>0</v>
      </c>
      <c r="FI139" s="158" t="n">
        <f aca="false">FI64+FI126</f>
        <v>0</v>
      </c>
      <c r="FJ139" s="158" t="n">
        <f aca="false">FJ64+FJ126</f>
        <v>0</v>
      </c>
      <c r="FK139" s="158" t="n">
        <f aca="false">FK64+FK126</f>
        <v>0</v>
      </c>
      <c r="FL139" s="158" t="n">
        <f aca="false">FL64+FL126</f>
        <v>0</v>
      </c>
      <c r="FM139" s="158" t="n">
        <f aca="false">FM64+FM126</f>
        <v>0</v>
      </c>
      <c r="FN139" s="158" t="n">
        <f aca="false">FN64+FN126</f>
        <v>0</v>
      </c>
      <c r="FO139" s="158" t="n">
        <f aca="false">FO64+FO126</f>
        <v>0</v>
      </c>
      <c r="FP139" s="158" t="n">
        <f aca="false">FP64+FP126</f>
        <v>0</v>
      </c>
      <c r="FQ139" s="158" t="n">
        <f aca="false">FQ64+FQ126</f>
        <v>0</v>
      </c>
      <c r="FR139" s="158" t="n">
        <f aca="false">FR64+FR126</f>
        <v>0</v>
      </c>
      <c r="FS139" s="158" t="n">
        <f aca="false">FS64+FS126</f>
        <v>0</v>
      </c>
      <c r="FT139" s="158" t="n">
        <f aca="false">FT64+FT126</f>
        <v>0</v>
      </c>
      <c r="FU139" s="158" t="n">
        <f aca="false">FU64+FU126</f>
        <v>0</v>
      </c>
      <c r="FV139" s="158" t="n">
        <f aca="false">FV64+FV126</f>
        <v>0</v>
      </c>
      <c r="FW139" s="158" t="n">
        <f aca="false">FW64+FW126</f>
        <v>0</v>
      </c>
      <c r="FX139" s="158" t="n">
        <f aca="false">FX64+FX126</f>
        <v>0</v>
      </c>
      <c r="FY139" s="158" t="n">
        <f aca="false">FY64+FY126</f>
        <v>0</v>
      </c>
      <c r="FZ139" s="158" t="n">
        <f aca="false">FZ64+FZ126</f>
        <v>0</v>
      </c>
      <c r="GA139" s="158" t="n">
        <f aca="false">GA64+GA126</f>
        <v>0</v>
      </c>
      <c r="GB139" s="158" t="n">
        <f aca="false">GB64+GB126</f>
        <v>0</v>
      </c>
      <c r="GC139" s="158" t="n">
        <f aca="false">GC64+GC126</f>
        <v>0</v>
      </c>
      <c r="GD139" s="158" t="n">
        <f aca="false">GD64+GD126</f>
        <v>0</v>
      </c>
      <c r="GE139" s="158" t="n">
        <f aca="false">GE64+GE126</f>
        <v>0</v>
      </c>
      <c r="GF139" s="158" t="n">
        <f aca="false">GF64+GF126</f>
        <v>0</v>
      </c>
      <c r="GG139" s="158" t="n">
        <f aca="false">GG64+GG126</f>
        <v>0</v>
      </c>
      <c r="GH139" s="158" t="n">
        <f aca="false">GH64+GH126</f>
        <v>0</v>
      </c>
      <c r="GI139" s="158" t="n">
        <f aca="false">GI64+GI126</f>
        <v>0</v>
      </c>
      <c r="GJ139" s="158" t="n">
        <f aca="false">GJ64+GJ126</f>
        <v>0</v>
      </c>
      <c r="GK139" s="158" t="n">
        <f aca="false">GK64+GK126</f>
        <v>0</v>
      </c>
      <c r="GL139" s="158" t="n">
        <f aca="false">GL64+GL126</f>
        <v>0</v>
      </c>
      <c r="GM139" s="158" t="n">
        <f aca="false">GM64+GM126</f>
        <v>0</v>
      </c>
      <c r="GN139" s="158" t="n">
        <f aca="false">GN64+GN126</f>
        <v>0</v>
      </c>
      <c r="GO139" s="158" t="n">
        <f aca="false">GO64+GO126</f>
        <v>0</v>
      </c>
      <c r="GP139" s="158" t="n">
        <f aca="false">GP64+GP126</f>
        <v>0</v>
      </c>
      <c r="GQ139" s="158" t="n">
        <f aca="false">GQ64+GQ126</f>
        <v>0</v>
      </c>
      <c r="GR139" s="158" t="n">
        <f aca="false">GR64+GR126</f>
        <v>0</v>
      </c>
      <c r="GS139" s="158" t="n">
        <f aca="false">GS64+GS126</f>
        <v>0</v>
      </c>
      <c r="GT139" s="158" t="n">
        <f aca="false">GT64+GT126</f>
        <v>0</v>
      </c>
      <c r="GU139" s="158" t="n">
        <f aca="false">GU64+GU126</f>
        <v>0</v>
      </c>
      <c r="GV139" s="158" t="n">
        <f aca="false">GV64+GV126</f>
        <v>0</v>
      </c>
      <c r="GW139" s="158" t="n">
        <f aca="false">GW64+GW126</f>
        <v>0</v>
      </c>
      <c r="GX139" s="158" t="n">
        <f aca="false">GX64+GX126</f>
        <v>0</v>
      </c>
      <c r="GY139" s="158" t="n">
        <f aca="false">GY64+GY126</f>
        <v>0</v>
      </c>
      <c r="GZ139" s="158" t="n">
        <f aca="false">GZ64+GZ126</f>
        <v>0</v>
      </c>
      <c r="HA139" s="158" t="n">
        <f aca="false">HA64+HA126</f>
        <v>0</v>
      </c>
      <c r="HB139" s="158" t="n">
        <f aca="false">HB64+HB126</f>
        <v>0</v>
      </c>
      <c r="HC139" s="158" t="n">
        <f aca="false">HC64+HC126</f>
        <v>0</v>
      </c>
      <c r="HD139" s="158" t="n">
        <f aca="false">HD64+HD126</f>
        <v>0</v>
      </c>
      <c r="HE139" s="158" t="n">
        <f aca="false">HE64+HE126</f>
        <v>0</v>
      </c>
      <c r="HF139" s="158" t="n">
        <f aca="false">HF64+HF126</f>
        <v>0</v>
      </c>
      <c r="HG139" s="158" t="n">
        <f aca="false">HG64+HG126</f>
        <v>0</v>
      </c>
      <c r="HH139" s="158" t="n">
        <f aca="false">HH64+HH126</f>
        <v>0</v>
      </c>
      <c r="HI139" s="158" t="n">
        <f aca="false">HI64+HI126</f>
        <v>0</v>
      </c>
      <c r="HJ139" s="158" t="n">
        <f aca="false">HJ64+HJ126</f>
        <v>0</v>
      </c>
      <c r="HK139" s="158" t="n">
        <f aca="false">HK64+HK126</f>
        <v>0</v>
      </c>
      <c r="HL139" s="158" t="n">
        <f aca="false">HL64+HL126</f>
        <v>0</v>
      </c>
      <c r="HM139" s="158" t="n">
        <f aca="false">HM64+HM126</f>
        <v>0</v>
      </c>
      <c r="HN139" s="158" t="n">
        <f aca="false">HN64+HN126</f>
        <v>0</v>
      </c>
      <c r="HO139" s="158" t="n">
        <f aca="false">HO64+HO126</f>
        <v>0</v>
      </c>
      <c r="HP139" s="158" t="n">
        <f aca="false">HP64+HP126</f>
        <v>0</v>
      </c>
      <c r="HQ139" s="158" t="n">
        <f aca="false">HQ64+HQ126</f>
        <v>0</v>
      </c>
      <c r="HR139" s="158" t="n">
        <f aca="false">HR64+HR126</f>
        <v>0</v>
      </c>
      <c r="HS139" s="158" t="n">
        <f aca="false">HS64+HS126</f>
        <v>0</v>
      </c>
      <c r="HT139" s="158" t="n">
        <f aca="false">HT64+HT126</f>
        <v>0</v>
      </c>
      <c r="HU139" s="158" t="n">
        <f aca="false">HU64+HU126</f>
        <v>0</v>
      </c>
      <c r="HV139" s="158" t="n">
        <f aca="false">HV64+HV126</f>
        <v>0</v>
      </c>
      <c r="HW139" s="158" t="n">
        <f aca="false">HW64+HW126</f>
        <v>0</v>
      </c>
      <c r="HX139" s="158" t="n">
        <f aca="false">HX64+HX126</f>
        <v>0</v>
      </c>
      <c r="HY139" s="158" t="n">
        <f aca="false">HY64+HY126</f>
        <v>0</v>
      </c>
      <c r="HZ139" s="158" t="n">
        <f aca="false">HZ64+HZ126</f>
        <v>0</v>
      </c>
      <c r="IA139" s="158" t="n">
        <f aca="false">IA64+IA126</f>
        <v>0</v>
      </c>
      <c r="IB139" s="158" t="n">
        <f aca="false">IB64+IB126</f>
        <v>0</v>
      </c>
      <c r="IC139" s="158" t="n">
        <f aca="false">IC64+IC126</f>
        <v>0</v>
      </c>
      <c r="ID139" s="158" t="n">
        <f aca="false">ID64+ID126</f>
        <v>0</v>
      </c>
      <c r="IE139" s="158" t="n">
        <f aca="false">IE64+IE126</f>
        <v>0</v>
      </c>
      <c r="IF139" s="158" t="n">
        <f aca="false">IF64+IF126</f>
        <v>0</v>
      </c>
      <c r="IG139" s="158" t="n">
        <f aca="false">IG64+IG126</f>
        <v>0</v>
      </c>
      <c r="IH139" s="158" t="n">
        <f aca="false">IH64+IH126</f>
        <v>0</v>
      </c>
      <c r="II139" s="158" t="n">
        <f aca="false">II64+II126</f>
        <v>0</v>
      </c>
      <c r="IJ139" s="158" t="n">
        <f aca="false">IJ64+IJ126</f>
        <v>0</v>
      </c>
      <c r="IK139" s="158" t="n">
        <f aca="false">IK64+IK126</f>
        <v>0</v>
      </c>
      <c r="IL139" s="158" t="n">
        <f aca="false">IL64+IL126</f>
        <v>0</v>
      </c>
      <c r="IM139" s="158" t="n">
        <f aca="false">IM64+IM126</f>
        <v>0</v>
      </c>
      <c r="IN139" s="158" t="n">
        <f aca="false">IN64+IN126</f>
        <v>0</v>
      </c>
      <c r="IO139" s="158" t="n">
        <f aca="false">IO64+IO126</f>
        <v>0</v>
      </c>
      <c r="IP139" s="158" t="n">
        <f aca="false">IP64+IP126</f>
        <v>0</v>
      </c>
      <c r="IQ139" s="158" t="n">
        <f aca="false">IQ64+IQ126</f>
        <v>0</v>
      </c>
      <c r="IR139" s="158" t="n">
        <f aca="false">IR64+IR126</f>
        <v>0</v>
      </c>
      <c r="IS139" s="158" t="n">
        <f aca="false">IS64+IS126</f>
        <v>0</v>
      </c>
    </row>
    <row r="140" customFormat="false" ht="12.75" hidden="false" customHeight="true" outlineLevel="0" collapsed="false">
      <c r="A140" s="157" t="s">
        <v>325</v>
      </c>
      <c r="B140" s="157"/>
      <c r="C140" s="157"/>
      <c r="D140" s="158" t="n">
        <f aca="false">D65+D127</f>
        <v>0</v>
      </c>
      <c r="E140" s="158" t="n">
        <f aca="false">E65+E127</f>
        <v>0</v>
      </c>
      <c r="F140" s="158" t="n">
        <f aca="false">F65+F127</f>
        <v>0</v>
      </c>
      <c r="G140" s="158" t="n">
        <f aca="false">G65+G127</f>
        <v>0</v>
      </c>
      <c r="H140" s="158" t="n">
        <f aca="false">H65+H127</f>
        <v>0</v>
      </c>
      <c r="I140" s="158" t="n">
        <f aca="false">I65+I127</f>
        <v>0</v>
      </c>
      <c r="J140" s="158" t="n">
        <f aca="false">J65+J127</f>
        <v>0</v>
      </c>
      <c r="K140" s="158" t="n">
        <f aca="false">K65+K127</f>
        <v>0</v>
      </c>
      <c r="L140" s="158" t="n">
        <f aca="false">L65+L127</f>
        <v>0</v>
      </c>
      <c r="M140" s="158" t="n">
        <f aca="false">M65+M127</f>
        <v>0</v>
      </c>
      <c r="N140" s="158" t="n">
        <f aca="false">N65+N127</f>
        <v>0</v>
      </c>
      <c r="O140" s="158" t="n">
        <f aca="false">O65+O127</f>
        <v>0</v>
      </c>
      <c r="P140" s="158" t="n">
        <f aca="false">P65+P127</f>
        <v>0</v>
      </c>
      <c r="Q140" s="158" t="n">
        <f aca="false">Q65+Q127</f>
        <v>0</v>
      </c>
      <c r="R140" s="158" t="n">
        <f aca="false">R65+R127</f>
        <v>0</v>
      </c>
      <c r="S140" s="158" t="n">
        <f aca="false">S65+S127</f>
        <v>0</v>
      </c>
      <c r="T140" s="158" t="n">
        <f aca="false">T65+T127</f>
        <v>0</v>
      </c>
      <c r="U140" s="158" t="n">
        <f aca="false">U65+U127</f>
        <v>0</v>
      </c>
      <c r="V140" s="158" t="n">
        <f aca="false">V65+V127</f>
        <v>0</v>
      </c>
      <c r="W140" s="158" t="n">
        <f aca="false">W65+W127</f>
        <v>0</v>
      </c>
      <c r="X140" s="158" t="n">
        <f aca="false">X65+X127</f>
        <v>0</v>
      </c>
      <c r="Y140" s="158" t="n">
        <f aca="false">Y65+Y127</f>
        <v>0</v>
      </c>
      <c r="Z140" s="158" t="n">
        <f aca="false">Z65+Z127</f>
        <v>0</v>
      </c>
      <c r="AA140" s="158" t="n">
        <f aca="false">AA65+AA127</f>
        <v>0</v>
      </c>
      <c r="AB140" s="158" t="n">
        <f aca="false">AB65+AB127</f>
        <v>0</v>
      </c>
      <c r="AC140" s="158" t="n">
        <f aca="false">AC65+AC127</f>
        <v>0</v>
      </c>
      <c r="AD140" s="158" t="n">
        <f aca="false">AD65+AD127</f>
        <v>0</v>
      </c>
      <c r="AE140" s="158" t="n">
        <f aca="false">AE65+AE127</f>
        <v>0</v>
      </c>
      <c r="AF140" s="158" t="n">
        <f aca="false">AF65+AF127</f>
        <v>0</v>
      </c>
      <c r="AG140" s="158" t="n">
        <f aca="false">AG65+AG127</f>
        <v>0</v>
      </c>
      <c r="AH140" s="158" t="n">
        <f aca="false">AH65+AH127</f>
        <v>0</v>
      </c>
      <c r="AI140" s="158" t="n">
        <f aca="false">AI65+AI127</f>
        <v>0</v>
      </c>
      <c r="AJ140" s="158" t="n">
        <f aca="false">AJ65+AJ127</f>
        <v>0</v>
      </c>
      <c r="AK140" s="158" t="n">
        <f aca="false">AK65+AK127</f>
        <v>0</v>
      </c>
      <c r="AL140" s="158" t="n">
        <f aca="false">AL65+AL127</f>
        <v>0</v>
      </c>
      <c r="AM140" s="158" t="n">
        <f aca="false">AM65+AM127</f>
        <v>0</v>
      </c>
      <c r="AN140" s="158" t="n">
        <f aca="false">AN65+AN127</f>
        <v>0</v>
      </c>
      <c r="AO140" s="158" t="n">
        <f aca="false">AO65+AO127</f>
        <v>0</v>
      </c>
      <c r="AP140" s="158" t="n">
        <f aca="false">AP65+AP127</f>
        <v>0</v>
      </c>
      <c r="AQ140" s="158" t="n">
        <f aca="false">AQ65+AQ127</f>
        <v>0</v>
      </c>
      <c r="AR140" s="158" t="n">
        <f aca="false">AR65+AR127</f>
        <v>0</v>
      </c>
      <c r="AS140" s="158" t="n">
        <f aca="false">AS65+AS127</f>
        <v>0</v>
      </c>
      <c r="AT140" s="158" t="n">
        <f aca="false">AT65+AT127</f>
        <v>0</v>
      </c>
      <c r="AU140" s="158" t="n">
        <f aca="false">AU65+AU127</f>
        <v>0</v>
      </c>
      <c r="AV140" s="158" t="n">
        <f aca="false">AV65+AV127</f>
        <v>0</v>
      </c>
      <c r="AW140" s="158" t="n">
        <f aca="false">AW65+AW127</f>
        <v>0</v>
      </c>
      <c r="AX140" s="158" t="n">
        <f aca="false">AX65+AX127</f>
        <v>0</v>
      </c>
      <c r="AY140" s="158" t="n">
        <f aca="false">AY65+AY127</f>
        <v>0</v>
      </c>
      <c r="AZ140" s="158" t="n">
        <f aca="false">AZ65+AZ127</f>
        <v>0</v>
      </c>
      <c r="BA140" s="158" t="n">
        <f aca="false">BA65+BA127</f>
        <v>0</v>
      </c>
      <c r="BB140" s="158" t="n">
        <f aca="false">BB65+BB127</f>
        <v>0</v>
      </c>
      <c r="BC140" s="158" t="n">
        <f aca="false">BC65+BC127</f>
        <v>0</v>
      </c>
      <c r="BD140" s="158" t="n">
        <f aca="false">BD65+BD127</f>
        <v>0</v>
      </c>
      <c r="BE140" s="158" t="n">
        <f aca="false">BE65+BE127</f>
        <v>0</v>
      </c>
      <c r="BF140" s="158" t="n">
        <f aca="false">BF65+BF127</f>
        <v>0</v>
      </c>
      <c r="BG140" s="158" t="n">
        <f aca="false">BG65+BG127</f>
        <v>0</v>
      </c>
      <c r="BH140" s="158" t="n">
        <f aca="false">BH65+BH127</f>
        <v>0</v>
      </c>
      <c r="BI140" s="158" t="n">
        <f aca="false">BI65+BI127</f>
        <v>0</v>
      </c>
      <c r="BJ140" s="158" t="n">
        <f aca="false">BJ65+BJ127</f>
        <v>0</v>
      </c>
      <c r="BK140" s="158" t="n">
        <f aca="false">BK65+BK127</f>
        <v>0</v>
      </c>
      <c r="BL140" s="158" t="n">
        <f aca="false">BL65+BL127</f>
        <v>0</v>
      </c>
      <c r="BM140" s="158" t="n">
        <f aca="false">BM65+BM127</f>
        <v>0</v>
      </c>
      <c r="BN140" s="158" t="n">
        <f aca="false">BN65+BN127</f>
        <v>0</v>
      </c>
      <c r="BO140" s="158" t="n">
        <f aca="false">BO65+BO127</f>
        <v>0</v>
      </c>
      <c r="BP140" s="158" t="n">
        <f aca="false">BP65+BP127</f>
        <v>0</v>
      </c>
      <c r="BQ140" s="158" t="n">
        <f aca="false">BQ65+BQ127</f>
        <v>0</v>
      </c>
      <c r="BR140" s="158" t="n">
        <f aca="false">BR65+BR127</f>
        <v>0</v>
      </c>
      <c r="BS140" s="158" t="n">
        <f aca="false">BS65+BS127</f>
        <v>0</v>
      </c>
      <c r="BT140" s="158" t="n">
        <f aca="false">BT65+BT127</f>
        <v>0</v>
      </c>
      <c r="BU140" s="158" t="n">
        <f aca="false">BU65+BU127</f>
        <v>0</v>
      </c>
      <c r="BV140" s="158" t="n">
        <f aca="false">BV65+BV127</f>
        <v>0</v>
      </c>
      <c r="BW140" s="158" t="n">
        <f aca="false">BW65+BW127</f>
        <v>0</v>
      </c>
      <c r="BX140" s="158" t="n">
        <f aca="false">BX65+BX127</f>
        <v>0</v>
      </c>
      <c r="BY140" s="158" t="n">
        <f aca="false">BY65+BY127</f>
        <v>0</v>
      </c>
      <c r="BZ140" s="158" t="n">
        <f aca="false">BZ65+BZ127</f>
        <v>0</v>
      </c>
      <c r="CA140" s="158" t="n">
        <f aca="false">CA65+CA127</f>
        <v>0</v>
      </c>
      <c r="CB140" s="158" t="n">
        <f aca="false">CB65+CB127</f>
        <v>0</v>
      </c>
      <c r="CC140" s="158" t="n">
        <f aca="false">CC65+CC127</f>
        <v>0</v>
      </c>
      <c r="CD140" s="158" t="n">
        <f aca="false">CD65+CD127</f>
        <v>0</v>
      </c>
      <c r="CE140" s="158" t="n">
        <f aca="false">CE65+CE127</f>
        <v>0</v>
      </c>
      <c r="CF140" s="158" t="n">
        <f aca="false">CF65+CF127</f>
        <v>0</v>
      </c>
      <c r="CG140" s="158" t="n">
        <f aca="false">CG65+CG127</f>
        <v>0</v>
      </c>
      <c r="CH140" s="158" t="n">
        <f aca="false">CH65+CH127</f>
        <v>0</v>
      </c>
      <c r="CI140" s="158" t="n">
        <f aca="false">CI65+CI127</f>
        <v>0</v>
      </c>
      <c r="CJ140" s="158" t="n">
        <f aca="false">CJ65+CJ127</f>
        <v>0</v>
      </c>
      <c r="CK140" s="158" t="n">
        <f aca="false">CK65+CK127</f>
        <v>0</v>
      </c>
      <c r="CL140" s="158" t="n">
        <f aca="false">CL65+CL127</f>
        <v>0</v>
      </c>
      <c r="CM140" s="158" t="n">
        <f aca="false">CM65+CM127</f>
        <v>0</v>
      </c>
      <c r="CN140" s="158" t="n">
        <f aca="false">CN65+CN127</f>
        <v>0</v>
      </c>
      <c r="CO140" s="158" t="n">
        <f aca="false">CO65+CO127</f>
        <v>0</v>
      </c>
      <c r="CP140" s="158" t="n">
        <f aca="false">CP65+CP127</f>
        <v>0</v>
      </c>
      <c r="CQ140" s="158" t="n">
        <f aca="false">CQ65+CQ127</f>
        <v>0</v>
      </c>
      <c r="CR140" s="158" t="n">
        <f aca="false">CR65+CR127</f>
        <v>0</v>
      </c>
      <c r="CS140" s="158" t="n">
        <f aca="false">CS65+CS127</f>
        <v>0</v>
      </c>
      <c r="CT140" s="158" t="n">
        <f aca="false">CT65+CT127</f>
        <v>0</v>
      </c>
      <c r="CU140" s="158" t="n">
        <f aca="false">CU65+CU127</f>
        <v>0</v>
      </c>
      <c r="CV140" s="158" t="n">
        <f aca="false">CV65+CV127</f>
        <v>0</v>
      </c>
      <c r="CW140" s="158" t="n">
        <f aca="false">CW65+CW127</f>
        <v>0</v>
      </c>
      <c r="CX140" s="158" t="n">
        <f aca="false">CX65+CX127</f>
        <v>0</v>
      </c>
      <c r="CY140" s="158" t="n">
        <f aca="false">CY65+CY127</f>
        <v>0</v>
      </c>
      <c r="CZ140" s="158" t="n">
        <f aca="false">CZ65+CZ127</f>
        <v>0</v>
      </c>
      <c r="DA140" s="158" t="n">
        <f aca="false">DA65+DA127</f>
        <v>0</v>
      </c>
      <c r="DB140" s="158" t="n">
        <f aca="false">DB65+DB127</f>
        <v>0</v>
      </c>
      <c r="DC140" s="158" t="n">
        <f aca="false">DC65+DC127</f>
        <v>0</v>
      </c>
      <c r="DD140" s="158" t="n">
        <f aca="false">DD65+DD127</f>
        <v>0</v>
      </c>
      <c r="DE140" s="158" t="n">
        <f aca="false">DE65+DE127</f>
        <v>0</v>
      </c>
      <c r="DF140" s="158" t="n">
        <f aca="false">DF65+DF127</f>
        <v>0</v>
      </c>
      <c r="DG140" s="158" t="n">
        <f aca="false">DG65+DG127</f>
        <v>0</v>
      </c>
      <c r="DH140" s="158" t="n">
        <f aca="false">DH65+DH127</f>
        <v>0</v>
      </c>
      <c r="DI140" s="158" t="n">
        <f aca="false">DI65+DI127</f>
        <v>0</v>
      </c>
      <c r="DJ140" s="158" t="n">
        <f aca="false">DJ65+DJ127</f>
        <v>0</v>
      </c>
      <c r="DK140" s="158" t="n">
        <f aca="false">DK65+DK127</f>
        <v>0</v>
      </c>
      <c r="DL140" s="158" t="n">
        <f aca="false">DL65+DL127</f>
        <v>0</v>
      </c>
      <c r="DM140" s="158" t="n">
        <f aca="false">DM65+DM127</f>
        <v>0</v>
      </c>
      <c r="DN140" s="158" t="n">
        <f aca="false">DN65+DN127</f>
        <v>0</v>
      </c>
      <c r="DO140" s="158" t="n">
        <f aca="false">DO65+DO127</f>
        <v>0</v>
      </c>
      <c r="DP140" s="158" t="n">
        <f aca="false">DP65+DP127</f>
        <v>0</v>
      </c>
      <c r="DQ140" s="158" t="n">
        <f aca="false">DQ65+DQ127</f>
        <v>0</v>
      </c>
      <c r="DR140" s="158" t="n">
        <f aca="false">DR65+DR127</f>
        <v>0</v>
      </c>
      <c r="DS140" s="158" t="n">
        <f aca="false">DS65+DS127</f>
        <v>0</v>
      </c>
      <c r="DT140" s="158" t="n">
        <f aca="false">DT65+DT127</f>
        <v>0</v>
      </c>
      <c r="DU140" s="158" t="n">
        <f aca="false">DU65+DU127</f>
        <v>0</v>
      </c>
      <c r="DV140" s="158" t="n">
        <f aca="false">DV65+DV127</f>
        <v>0</v>
      </c>
      <c r="DW140" s="158" t="n">
        <f aca="false">DW65+DW127</f>
        <v>0</v>
      </c>
      <c r="DX140" s="158" t="n">
        <f aca="false">DX65+DX127</f>
        <v>0</v>
      </c>
      <c r="DY140" s="158" t="n">
        <f aca="false">DY65+DY127</f>
        <v>0</v>
      </c>
      <c r="DZ140" s="158" t="n">
        <f aca="false">DZ65+DZ127</f>
        <v>0</v>
      </c>
      <c r="EA140" s="158" t="n">
        <f aca="false">EA65+EA127</f>
        <v>0</v>
      </c>
      <c r="EB140" s="158" t="n">
        <f aca="false">EB65+EB127</f>
        <v>0</v>
      </c>
      <c r="EC140" s="158" t="n">
        <f aca="false">EC65+EC127</f>
        <v>0</v>
      </c>
      <c r="ED140" s="158" t="n">
        <f aca="false">ED65+ED127</f>
        <v>0</v>
      </c>
      <c r="EE140" s="158" t="n">
        <f aca="false">EE65+EE127</f>
        <v>0</v>
      </c>
      <c r="EF140" s="158" t="n">
        <f aca="false">EF65+EF127</f>
        <v>0</v>
      </c>
      <c r="EG140" s="158" t="n">
        <f aca="false">EG65+EG127</f>
        <v>0</v>
      </c>
      <c r="EH140" s="158" t="n">
        <f aca="false">EH65+EH127</f>
        <v>0</v>
      </c>
      <c r="EI140" s="158" t="n">
        <f aca="false">EI65+EI127</f>
        <v>0</v>
      </c>
      <c r="EJ140" s="158" t="n">
        <f aca="false">EJ65+EJ127</f>
        <v>0</v>
      </c>
      <c r="EK140" s="158" t="n">
        <f aca="false">EK65+EK127</f>
        <v>0</v>
      </c>
      <c r="EL140" s="158" t="n">
        <f aca="false">EL65+EL127</f>
        <v>0</v>
      </c>
      <c r="EM140" s="158" t="n">
        <f aca="false">EM65+EM127</f>
        <v>0</v>
      </c>
      <c r="EN140" s="158" t="n">
        <f aca="false">EN65+EN127</f>
        <v>0</v>
      </c>
      <c r="EO140" s="158" t="n">
        <f aca="false">EO65+EO127</f>
        <v>0</v>
      </c>
      <c r="EP140" s="158" t="n">
        <f aca="false">EP65+EP127</f>
        <v>0</v>
      </c>
      <c r="EQ140" s="158" t="n">
        <f aca="false">EQ65+EQ127</f>
        <v>0</v>
      </c>
      <c r="ER140" s="158" t="n">
        <f aca="false">ER65+ER127</f>
        <v>0</v>
      </c>
      <c r="ES140" s="158" t="n">
        <f aca="false">ES65+ES127</f>
        <v>0</v>
      </c>
      <c r="ET140" s="158" t="n">
        <f aca="false">ET65+ET127</f>
        <v>0</v>
      </c>
      <c r="EU140" s="158" t="n">
        <f aca="false">EU65+EU127</f>
        <v>0</v>
      </c>
      <c r="EV140" s="158" t="n">
        <f aca="false">EV65+EV127</f>
        <v>0</v>
      </c>
      <c r="EW140" s="158" t="n">
        <f aca="false">EW65+EW127</f>
        <v>0</v>
      </c>
      <c r="EX140" s="158" t="n">
        <f aca="false">EX65+EX127</f>
        <v>0</v>
      </c>
      <c r="EY140" s="158" t="n">
        <f aca="false">EY65+EY127</f>
        <v>0</v>
      </c>
      <c r="EZ140" s="158" t="n">
        <f aca="false">EZ65+EZ127</f>
        <v>0</v>
      </c>
      <c r="FA140" s="158" t="n">
        <f aca="false">FA65+FA127</f>
        <v>0</v>
      </c>
      <c r="FB140" s="158" t="n">
        <f aca="false">FB65+FB127</f>
        <v>0</v>
      </c>
      <c r="FC140" s="158" t="n">
        <f aca="false">FC65+FC127</f>
        <v>0</v>
      </c>
      <c r="FD140" s="158" t="n">
        <f aca="false">FD65+FD127</f>
        <v>0</v>
      </c>
      <c r="FE140" s="158" t="n">
        <f aca="false">FE65+FE127</f>
        <v>0</v>
      </c>
      <c r="FF140" s="158" t="n">
        <f aca="false">FF65+FF127</f>
        <v>0</v>
      </c>
      <c r="FG140" s="158" t="n">
        <f aca="false">FG65+FG127</f>
        <v>0</v>
      </c>
      <c r="FH140" s="158" t="n">
        <f aca="false">FH65+FH127</f>
        <v>0</v>
      </c>
      <c r="FI140" s="158" t="n">
        <f aca="false">FI65+FI127</f>
        <v>0</v>
      </c>
      <c r="FJ140" s="158" t="n">
        <f aca="false">FJ65+FJ127</f>
        <v>0</v>
      </c>
      <c r="FK140" s="158" t="n">
        <f aca="false">FK65+FK127</f>
        <v>0</v>
      </c>
      <c r="FL140" s="158" t="n">
        <f aca="false">FL65+FL127</f>
        <v>0</v>
      </c>
      <c r="FM140" s="158" t="n">
        <f aca="false">FM65+FM127</f>
        <v>0</v>
      </c>
      <c r="FN140" s="158" t="n">
        <f aca="false">FN65+FN127</f>
        <v>0</v>
      </c>
      <c r="FO140" s="158" t="n">
        <f aca="false">FO65+FO127</f>
        <v>0</v>
      </c>
      <c r="FP140" s="158" t="n">
        <f aca="false">FP65+FP127</f>
        <v>0</v>
      </c>
      <c r="FQ140" s="158" t="n">
        <f aca="false">FQ65+FQ127</f>
        <v>0</v>
      </c>
      <c r="FR140" s="158" t="n">
        <f aca="false">FR65+FR127</f>
        <v>0</v>
      </c>
      <c r="FS140" s="158" t="n">
        <f aca="false">FS65+FS127</f>
        <v>0</v>
      </c>
      <c r="FT140" s="158" t="n">
        <f aca="false">FT65+FT127</f>
        <v>0</v>
      </c>
      <c r="FU140" s="158" t="n">
        <f aca="false">FU65+FU127</f>
        <v>0</v>
      </c>
      <c r="FV140" s="158" t="n">
        <f aca="false">FV65+FV127</f>
        <v>0</v>
      </c>
      <c r="FW140" s="158" t="n">
        <f aca="false">FW65+FW127</f>
        <v>0</v>
      </c>
      <c r="FX140" s="158" t="n">
        <f aca="false">FX65+FX127</f>
        <v>0</v>
      </c>
      <c r="FY140" s="158" t="n">
        <f aca="false">FY65+FY127</f>
        <v>0</v>
      </c>
      <c r="FZ140" s="158" t="n">
        <f aca="false">FZ65+FZ127</f>
        <v>0</v>
      </c>
      <c r="GA140" s="158" t="n">
        <f aca="false">GA65+GA127</f>
        <v>0</v>
      </c>
      <c r="GB140" s="158" t="n">
        <f aca="false">GB65+GB127</f>
        <v>0</v>
      </c>
      <c r="GC140" s="158" t="n">
        <f aca="false">GC65+GC127</f>
        <v>0</v>
      </c>
      <c r="GD140" s="158" t="n">
        <f aca="false">GD65+GD127</f>
        <v>0</v>
      </c>
      <c r="GE140" s="158" t="n">
        <f aca="false">GE65+GE127</f>
        <v>0</v>
      </c>
      <c r="GF140" s="158" t="n">
        <f aca="false">GF65+GF127</f>
        <v>0</v>
      </c>
      <c r="GG140" s="158" t="n">
        <f aca="false">GG65+GG127</f>
        <v>0</v>
      </c>
      <c r="GH140" s="158" t="n">
        <f aca="false">GH65+GH127</f>
        <v>0</v>
      </c>
      <c r="GI140" s="158" t="n">
        <f aca="false">GI65+GI127</f>
        <v>0</v>
      </c>
      <c r="GJ140" s="158" t="n">
        <f aca="false">GJ65+GJ127</f>
        <v>0</v>
      </c>
      <c r="GK140" s="158" t="n">
        <f aca="false">GK65+GK127</f>
        <v>0</v>
      </c>
      <c r="GL140" s="158" t="n">
        <f aca="false">GL65+GL127</f>
        <v>0</v>
      </c>
      <c r="GM140" s="158" t="n">
        <f aca="false">GM65+GM127</f>
        <v>0</v>
      </c>
      <c r="GN140" s="158" t="n">
        <f aca="false">GN65+GN127</f>
        <v>0</v>
      </c>
      <c r="GO140" s="158" t="n">
        <f aca="false">GO65+GO127</f>
        <v>0</v>
      </c>
      <c r="GP140" s="158" t="n">
        <f aca="false">GP65+GP127</f>
        <v>0</v>
      </c>
      <c r="GQ140" s="158" t="n">
        <f aca="false">GQ65+GQ127</f>
        <v>0</v>
      </c>
      <c r="GR140" s="158" t="n">
        <f aca="false">GR65+GR127</f>
        <v>0</v>
      </c>
      <c r="GS140" s="158" t="n">
        <f aca="false">GS65+GS127</f>
        <v>0</v>
      </c>
      <c r="GT140" s="158" t="n">
        <f aca="false">GT65+GT127</f>
        <v>0</v>
      </c>
      <c r="GU140" s="158" t="n">
        <f aca="false">GU65+GU127</f>
        <v>0</v>
      </c>
      <c r="GV140" s="158" t="n">
        <f aca="false">GV65+GV127</f>
        <v>0</v>
      </c>
      <c r="GW140" s="158" t="n">
        <f aca="false">GW65+GW127</f>
        <v>0</v>
      </c>
      <c r="GX140" s="158" t="n">
        <f aca="false">GX65+GX127</f>
        <v>0</v>
      </c>
      <c r="GY140" s="158" t="n">
        <f aca="false">GY65+GY127</f>
        <v>0</v>
      </c>
      <c r="GZ140" s="158" t="n">
        <f aca="false">GZ65+GZ127</f>
        <v>0</v>
      </c>
      <c r="HA140" s="158" t="n">
        <f aca="false">HA65+HA127</f>
        <v>0</v>
      </c>
      <c r="HB140" s="158" t="n">
        <f aca="false">HB65+HB127</f>
        <v>0</v>
      </c>
      <c r="HC140" s="158" t="n">
        <f aca="false">HC65+HC127</f>
        <v>0</v>
      </c>
      <c r="HD140" s="158" t="n">
        <f aca="false">HD65+HD127</f>
        <v>0</v>
      </c>
      <c r="HE140" s="158" t="n">
        <f aca="false">HE65+HE127</f>
        <v>0</v>
      </c>
      <c r="HF140" s="158" t="n">
        <f aca="false">HF65+HF127</f>
        <v>0</v>
      </c>
      <c r="HG140" s="158" t="n">
        <f aca="false">HG65+HG127</f>
        <v>0</v>
      </c>
      <c r="HH140" s="158" t="n">
        <f aca="false">HH65+HH127</f>
        <v>0</v>
      </c>
      <c r="HI140" s="158" t="n">
        <f aca="false">HI65+HI127</f>
        <v>0</v>
      </c>
      <c r="HJ140" s="158" t="n">
        <f aca="false">HJ65+HJ127</f>
        <v>0</v>
      </c>
      <c r="HK140" s="158" t="n">
        <f aca="false">HK65+HK127</f>
        <v>0</v>
      </c>
      <c r="HL140" s="158" t="n">
        <f aca="false">HL65+HL127</f>
        <v>0</v>
      </c>
      <c r="HM140" s="158" t="n">
        <f aca="false">HM65+HM127</f>
        <v>0</v>
      </c>
      <c r="HN140" s="158" t="n">
        <f aca="false">HN65+HN127</f>
        <v>0</v>
      </c>
      <c r="HO140" s="158" t="n">
        <f aca="false">HO65+HO127</f>
        <v>0</v>
      </c>
      <c r="HP140" s="158" t="n">
        <f aca="false">HP65+HP127</f>
        <v>0</v>
      </c>
      <c r="HQ140" s="158" t="n">
        <f aca="false">HQ65+HQ127</f>
        <v>0</v>
      </c>
      <c r="HR140" s="158" t="n">
        <f aca="false">HR65+HR127</f>
        <v>0</v>
      </c>
      <c r="HS140" s="158" t="n">
        <f aca="false">HS65+HS127</f>
        <v>0</v>
      </c>
      <c r="HT140" s="158" t="n">
        <f aca="false">HT65+HT127</f>
        <v>0</v>
      </c>
      <c r="HU140" s="158" t="n">
        <f aca="false">HU65+HU127</f>
        <v>0</v>
      </c>
      <c r="HV140" s="158" t="n">
        <f aca="false">HV65+HV127</f>
        <v>0</v>
      </c>
      <c r="HW140" s="158" t="n">
        <f aca="false">HW65+HW127</f>
        <v>0</v>
      </c>
      <c r="HX140" s="158" t="n">
        <f aca="false">HX65+HX127</f>
        <v>0</v>
      </c>
      <c r="HY140" s="158" t="n">
        <f aca="false">HY65+HY127</f>
        <v>0</v>
      </c>
      <c r="HZ140" s="158" t="n">
        <f aca="false">HZ65+HZ127</f>
        <v>0</v>
      </c>
      <c r="IA140" s="158" t="n">
        <f aca="false">IA65+IA127</f>
        <v>0</v>
      </c>
      <c r="IB140" s="158" t="n">
        <f aca="false">IB65+IB127</f>
        <v>0</v>
      </c>
      <c r="IC140" s="158" t="n">
        <f aca="false">IC65+IC127</f>
        <v>0</v>
      </c>
      <c r="ID140" s="158" t="n">
        <f aca="false">ID65+ID127</f>
        <v>0</v>
      </c>
      <c r="IE140" s="158" t="n">
        <f aca="false">IE65+IE127</f>
        <v>0</v>
      </c>
      <c r="IF140" s="158" t="n">
        <f aca="false">IF65+IF127</f>
        <v>0</v>
      </c>
      <c r="IG140" s="158" t="n">
        <f aca="false">IG65+IG127</f>
        <v>0</v>
      </c>
      <c r="IH140" s="158" t="n">
        <f aca="false">IH65+IH127</f>
        <v>0</v>
      </c>
      <c r="II140" s="158" t="n">
        <f aca="false">II65+II127</f>
        <v>0</v>
      </c>
      <c r="IJ140" s="158" t="n">
        <f aca="false">IJ65+IJ127</f>
        <v>0</v>
      </c>
      <c r="IK140" s="158" t="n">
        <f aca="false">IK65+IK127</f>
        <v>0</v>
      </c>
      <c r="IL140" s="158" t="n">
        <f aca="false">IL65+IL127</f>
        <v>0</v>
      </c>
      <c r="IM140" s="158" t="n">
        <f aca="false">IM65+IM127</f>
        <v>0</v>
      </c>
      <c r="IN140" s="158" t="n">
        <f aca="false">IN65+IN127</f>
        <v>0</v>
      </c>
      <c r="IO140" s="158" t="n">
        <f aca="false">IO65+IO127</f>
        <v>0</v>
      </c>
      <c r="IP140" s="158" t="n">
        <f aca="false">IP65+IP127</f>
        <v>0</v>
      </c>
      <c r="IQ140" s="158" t="n">
        <f aca="false">IQ65+IQ127</f>
        <v>0</v>
      </c>
      <c r="IR140" s="158" t="n">
        <f aca="false">IR65+IR127</f>
        <v>0</v>
      </c>
      <c r="IS140" s="158" t="n">
        <f aca="false">IS65+IS127</f>
        <v>0</v>
      </c>
    </row>
    <row r="141" s="153" customFormat="true" ht="12.75" hidden="false" customHeight="false" outlineLevel="0" collapsed="false">
      <c r="A141" s="184"/>
      <c r="B141" s="152"/>
      <c r="C141" s="152"/>
      <c r="D141" s="185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6"/>
      <c r="BF141" s="186"/>
      <c r="BG141" s="186"/>
      <c r="BH141" s="186"/>
      <c r="BI141" s="186"/>
      <c r="BJ141" s="186"/>
      <c r="BK141" s="186"/>
      <c r="BL141" s="186"/>
      <c r="BM141" s="186"/>
      <c r="BN141" s="186"/>
      <c r="BO141" s="186"/>
      <c r="BP141" s="186"/>
      <c r="BQ141" s="186"/>
      <c r="BR141" s="186"/>
      <c r="BS141" s="186"/>
      <c r="BT141" s="186"/>
      <c r="BU141" s="186"/>
      <c r="BV141" s="186"/>
      <c r="BW141" s="186"/>
      <c r="BX141" s="186"/>
      <c r="BY141" s="186"/>
      <c r="BZ141" s="186"/>
      <c r="CA141" s="186"/>
      <c r="CB141" s="186"/>
      <c r="CC141" s="186"/>
      <c r="CD141" s="186"/>
      <c r="CE141" s="186"/>
      <c r="CF141" s="186"/>
      <c r="CG141" s="186"/>
      <c r="CH141" s="186"/>
      <c r="CI141" s="186"/>
      <c r="CJ141" s="186"/>
      <c r="CK141" s="186"/>
      <c r="CL141" s="186"/>
      <c r="CM141" s="186"/>
      <c r="CN141" s="186"/>
      <c r="CO141" s="186"/>
      <c r="CP141" s="186"/>
      <c r="CQ141" s="186"/>
      <c r="CR141" s="186"/>
      <c r="CS141" s="186"/>
      <c r="CT141" s="186"/>
      <c r="CU141" s="186"/>
      <c r="CV141" s="186"/>
      <c r="CW141" s="186"/>
      <c r="CX141" s="186"/>
      <c r="CY141" s="186"/>
      <c r="CZ141" s="186"/>
      <c r="DA141" s="186"/>
      <c r="DB141" s="186"/>
      <c r="DC141" s="186"/>
      <c r="DD141" s="186"/>
      <c r="DE141" s="186"/>
      <c r="DF141" s="186"/>
      <c r="DG141" s="186"/>
      <c r="DH141" s="186"/>
      <c r="DI141" s="186"/>
      <c r="DJ141" s="186"/>
      <c r="DK141" s="186"/>
      <c r="DL141" s="186"/>
      <c r="DM141" s="186"/>
      <c r="DN141" s="186"/>
      <c r="DO141" s="186"/>
      <c r="DP141" s="186"/>
      <c r="DQ141" s="186"/>
      <c r="DR141" s="186"/>
      <c r="DS141" s="186"/>
      <c r="DT141" s="186"/>
      <c r="DU141" s="186"/>
      <c r="DV141" s="186"/>
      <c r="DW141" s="186"/>
      <c r="DX141" s="186"/>
      <c r="DY141" s="186"/>
      <c r="DZ141" s="186"/>
      <c r="EA141" s="186"/>
      <c r="EB141" s="186"/>
      <c r="EC141" s="186"/>
      <c r="ED141" s="186"/>
      <c r="EE141" s="186"/>
      <c r="EF141" s="186"/>
      <c r="EG141" s="186"/>
      <c r="EH141" s="186"/>
      <c r="EI141" s="186"/>
      <c r="EJ141" s="186"/>
      <c r="EK141" s="186"/>
      <c r="EL141" s="186"/>
      <c r="EM141" s="186"/>
      <c r="EN141" s="186"/>
      <c r="EO141" s="186"/>
      <c r="EP141" s="186"/>
      <c r="EQ141" s="186"/>
      <c r="ER141" s="186"/>
      <c r="ES141" s="186"/>
      <c r="ET141" s="186"/>
      <c r="EU141" s="186"/>
      <c r="EV141" s="186"/>
      <c r="EW141" s="186"/>
      <c r="EX141" s="186"/>
      <c r="EY141" s="186"/>
      <c r="EZ141" s="186"/>
      <c r="FA141" s="186"/>
      <c r="FB141" s="186"/>
      <c r="FC141" s="186"/>
      <c r="FD141" s="186"/>
      <c r="FE141" s="186"/>
      <c r="FF141" s="186"/>
      <c r="FG141" s="186"/>
      <c r="FH141" s="186"/>
      <c r="FI141" s="186"/>
      <c r="FJ141" s="186"/>
      <c r="FK141" s="186"/>
      <c r="FL141" s="186"/>
      <c r="FM141" s="186"/>
      <c r="FN141" s="186"/>
      <c r="FO141" s="186"/>
      <c r="FP141" s="186"/>
      <c r="FQ141" s="186"/>
      <c r="FR141" s="186"/>
      <c r="FS141" s="186"/>
      <c r="FT141" s="186"/>
      <c r="FU141" s="186"/>
      <c r="FV141" s="186"/>
      <c r="FW141" s="186"/>
      <c r="FX141" s="186"/>
      <c r="FY141" s="186"/>
      <c r="FZ141" s="186"/>
      <c r="GA141" s="186"/>
      <c r="GB141" s="186"/>
      <c r="GC141" s="186"/>
      <c r="GD141" s="186"/>
      <c r="GE141" s="186"/>
      <c r="GF141" s="186"/>
      <c r="GG141" s="186"/>
      <c r="GH141" s="186"/>
      <c r="GI141" s="186"/>
      <c r="GJ141" s="186"/>
      <c r="GK141" s="186"/>
      <c r="GL141" s="186"/>
      <c r="GM141" s="186"/>
      <c r="GN141" s="186"/>
      <c r="GO141" s="186"/>
      <c r="GP141" s="186"/>
      <c r="GQ141" s="186"/>
      <c r="GR141" s="186"/>
      <c r="GS141" s="186"/>
      <c r="GT141" s="186"/>
      <c r="GU141" s="186"/>
      <c r="GV141" s="186"/>
      <c r="GW141" s="186"/>
      <c r="GX141" s="186"/>
      <c r="GY141" s="186"/>
      <c r="GZ141" s="186"/>
      <c r="HA141" s="186"/>
      <c r="HB141" s="186"/>
      <c r="HC141" s="186"/>
      <c r="HD141" s="186"/>
      <c r="HE141" s="186"/>
      <c r="HF141" s="186"/>
      <c r="HG141" s="186"/>
      <c r="HH141" s="186"/>
      <c r="HI141" s="186"/>
      <c r="HJ141" s="186"/>
      <c r="HK141" s="186"/>
      <c r="HL141" s="186"/>
      <c r="HM141" s="186"/>
      <c r="HN141" s="186"/>
      <c r="HO141" s="186"/>
      <c r="HP141" s="186"/>
      <c r="HQ141" s="186"/>
      <c r="HR141" s="186"/>
      <c r="HS141" s="186"/>
      <c r="HT141" s="186"/>
      <c r="HU141" s="186"/>
      <c r="HV141" s="186"/>
      <c r="HW141" s="186"/>
      <c r="HX141" s="186"/>
      <c r="HY141" s="186"/>
      <c r="HZ141" s="186"/>
      <c r="IA141" s="186"/>
      <c r="IB141" s="186"/>
      <c r="IC141" s="186"/>
      <c r="ID141" s="186"/>
      <c r="IE141" s="186"/>
      <c r="IF141" s="186"/>
      <c r="IG141" s="186"/>
      <c r="IH141" s="186"/>
      <c r="II141" s="186"/>
      <c r="IJ141" s="186"/>
      <c r="IK141" s="186"/>
      <c r="IL141" s="186"/>
      <c r="IM141" s="186"/>
      <c r="IN141" s="186"/>
      <c r="IO141" s="186"/>
      <c r="IP141" s="186"/>
      <c r="IQ141" s="186"/>
      <c r="IR141" s="186"/>
      <c r="IS141" s="186"/>
    </row>
    <row r="142" customFormat="false" ht="18" hidden="false" customHeight="false" outlineLevel="0" collapsed="false">
      <c r="A142" s="88" t="s">
        <v>374</v>
      </c>
      <c r="B142" s="151"/>
      <c r="C142" s="152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  <c r="CG142" s="85"/>
      <c r="CH142" s="85"/>
      <c r="CI142" s="85"/>
      <c r="CJ142" s="85"/>
      <c r="CK142" s="85"/>
      <c r="CL142" s="85"/>
      <c r="CM142" s="85"/>
      <c r="CN142" s="85"/>
      <c r="CO142" s="85"/>
      <c r="CP142" s="85"/>
      <c r="CQ142" s="85"/>
      <c r="CR142" s="85"/>
      <c r="CS142" s="85"/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85"/>
      <c r="DM142" s="85"/>
      <c r="DN142" s="85"/>
      <c r="DO142" s="85"/>
      <c r="DP142" s="85"/>
      <c r="DQ142" s="85"/>
      <c r="DR142" s="85"/>
      <c r="DS142" s="85"/>
      <c r="DT142" s="85"/>
      <c r="DU142" s="85"/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85"/>
      <c r="EG142" s="85"/>
      <c r="EH142" s="85"/>
      <c r="EI142" s="85"/>
      <c r="EJ142" s="85"/>
      <c r="EK142" s="85"/>
      <c r="EL142" s="85"/>
      <c r="EM142" s="85"/>
      <c r="EN142" s="85"/>
      <c r="EO142" s="85"/>
      <c r="EP142" s="85"/>
      <c r="EQ142" s="85"/>
      <c r="ER142" s="85"/>
      <c r="ES142" s="85"/>
      <c r="ET142" s="85"/>
      <c r="EU142" s="85"/>
      <c r="EV142" s="85"/>
      <c r="EW142" s="85"/>
      <c r="EX142" s="85"/>
      <c r="EY142" s="85"/>
      <c r="EZ142" s="85"/>
      <c r="FA142" s="85"/>
      <c r="FB142" s="85"/>
      <c r="FC142" s="85"/>
      <c r="FD142" s="85"/>
      <c r="FE142" s="85"/>
      <c r="FF142" s="85"/>
      <c r="FG142" s="85"/>
      <c r="FH142" s="85"/>
      <c r="FI142" s="85"/>
      <c r="FJ142" s="85"/>
      <c r="FK142" s="85"/>
      <c r="FL142" s="85"/>
      <c r="FM142" s="85"/>
      <c r="FN142" s="85"/>
      <c r="FO142" s="85"/>
      <c r="FP142" s="85"/>
      <c r="FQ142" s="85"/>
      <c r="FR142" s="85"/>
      <c r="FS142" s="85"/>
      <c r="FT142" s="85"/>
      <c r="FU142" s="85"/>
      <c r="FV142" s="85"/>
      <c r="FW142" s="85"/>
      <c r="FX142" s="85"/>
      <c r="FY142" s="85"/>
      <c r="FZ142" s="85"/>
      <c r="GA142" s="85"/>
      <c r="GB142" s="85"/>
      <c r="GC142" s="85"/>
      <c r="GD142" s="85"/>
      <c r="GE142" s="85"/>
      <c r="GF142" s="85"/>
      <c r="GG142" s="85"/>
      <c r="GH142" s="85"/>
      <c r="GI142" s="85"/>
      <c r="GJ142" s="85"/>
      <c r="GK142" s="85"/>
      <c r="GL142" s="85"/>
      <c r="GM142" s="85"/>
      <c r="GN142" s="85"/>
      <c r="GO142" s="85"/>
      <c r="GP142" s="85"/>
      <c r="GQ142" s="85"/>
      <c r="GR142" s="85"/>
      <c r="GS142" s="85"/>
      <c r="GT142" s="85"/>
      <c r="GU142" s="85"/>
      <c r="GV142" s="85"/>
      <c r="GW142" s="85"/>
      <c r="GX142" s="85"/>
      <c r="GY142" s="85"/>
      <c r="GZ142" s="85"/>
      <c r="HA142" s="85"/>
      <c r="HB142" s="85"/>
      <c r="HC142" s="85"/>
      <c r="HD142" s="85"/>
      <c r="HE142" s="85"/>
      <c r="HF142" s="85"/>
      <c r="HG142" s="85"/>
      <c r="HH142" s="85"/>
      <c r="HI142" s="85"/>
      <c r="HJ142" s="85"/>
      <c r="HK142" s="85"/>
      <c r="HL142" s="85"/>
      <c r="HM142" s="85"/>
      <c r="HN142" s="85"/>
      <c r="HO142" s="85"/>
      <c r="HP142" s="85"/>
      <c r="HQ142" s="85"/>
      <c r="HR142" s="85"/>
      <c r="HS142" s="85"/>
      <c r="HT142" s="85"/>
      <c r="HU142" s="85"/>
      <c r="HV142" s="85"/>
      <c r="HW142" s="85"/>
      <c r="HX142" s="85"/>
      <c r="HY142" s="85"/>
      <c r="HZ142" s="85"/>
      <c r="IA142" s="85"/>
      <c r="IB142" s="85"/>
      <c r="IC142" s="85"/>
      <c r="ID142" s="85"/>
      <c r="IE142" s="85"/>
      <c r="IF142" s="85"/>
      <c r="IG142" s="85"/>
      <c r="IH142" s="85"/>
      <c r="II142" s="85"/>
      <c r="IJ142" s="85"/>
      <c r="IK142" s="85"/>
      <c r="IL142" s="85"/>
      <c r="IM142" s="85"/>
      <c r="IN142" s="85"/>
      <c r="IO142" s="85"/>
      <c r="IP142" s="85"/>
      <c r="IQ142" s="85"/>
      <c r="IR142" s="85"/>
      <c r="IS142" s="85"/>
    </row>
    <row r="143" s="153" customFormat="true" ht="12.75" hidden="false" customHeight="false" outlineLevel="0" collapsed="false">
      <c r="A143" s="189"/>
      <c r="B143" s="152"/>
      <c r="C143" s="152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6"/>
      <c r="BF143" s="186"/>
      <c r="BG143" s="186"/>
      <c r="BH143" s="186"/>
      <c r="BI143" s="186"/>
      <c r="BJ143" s="186"/>
      <c r="BK143" s="186"/>
      <c r="BL143" s="186"/>
      <c r="BM143" s="186"/>
      <c r="BN143" s="186"/>
      <c r="BO143" s="186"/>
      <c r="BP143" s="186"/>
      <c r="BQ143" s="186"/>
      <c r="BR143" s="186"/>
      <c r="BS143" s="186"/>
      <c r="BT143" s="186"/>
      <c r="BU143" s="186"/>
      <c r="BV143" s="186"/>
      <c r="BW143" s="186"/>
      <c r="BX143" s="186"/>
      <c r="BY143" s="186"/>
      <c r="BZ143" s="186"/>
      <c r="CA143" s="186"/>
      <c r="CB143" s="186"/>
      <c r="CC143" s="186"/>
      <c r="CD143" s="186"/>
      <c r="CE143" s="186"/>
      <c r="CF143" s="186"/>
      <c r="CG143" s="186"/>
      <c r="CH143" s="186"/>
      <c r="CI143" s="186"/>
      <c r="CJ143" s="186"/>
      <c r="CK143" s="186"/>
      <c r="CL143" s="186"/>
      <c r="CM143" s="186"/>
      <c r="CN143" s="186"/>
      <c r="CO143" s="186"/>
      <c r="CP143" s="186"/>
      <c r="CQ143" s="186"/>
      <c r="CR143" s="186"/>
      <c r="CS143" s="186"/>
      <c r="CT143" s="186"/>
      <c r="CU143" s="186"/>
      <c r="CV143" s="186"/>
      <c r="CW143" s="186"/>
      <c r="CX143" s="186"/>
      <c r="CY143" s="186"/>
      <c r="CZ143" s="186"/>
      <c r="DA143" s="186"/>
      <c r="DB143" s="186"/>
      <c r="DC143" s="186"/>
      <c r="DD143" s="186"/>
      <c r="DE143" s="186"/>
      <c r="DF143" s="186"/>
      <c r="DG143" s="186"/>
      <c r="DH143" s="186"/>
      <c r="DI143" s="186"/>
      <c r="DJ143" s="186"/>
      <c r="DK143" s="186"/>
      <c r="DL143" s="186"/>
      <c r="DM143" s="186"/>
      <c r="DN143" s="186"/>
      <c r="DO143" s="186"/>
      <c r="DP143" s="186"/>
      <c r="DQ143" s="186"/>
      <c r="DR143" s="186"/>
      <c r="DS143" s="186"/>
      <c r="DT143" s="186"/>
      <c r="DU143" s="186"/>
      <c r="DV143" s="186"/>
      <c r="DW143" s="186"/>
      <c r="DX143" s="186"/>
      <c r="DY143" s="186"/>
      <c r="DZ143" s="186"/>
      <c r="EA143" s="186"/>
      <c r="EB143" s="186"/>
      <c r="EC143" s="186"/>
      <c r="ED143" s="186"/>
      <c r="EE143" s="186"/>
      <c r="EF143" s="186"/>
      <c r="EG143" s="186"/>
      <c r="EH143" s="186"/>
      <c r="EI143" s="186"/>
      <c r="EJ143" s="186"/>
      <c r="EK143" s="186"/>
      <c r="EL143" s="186"/>
      <c r="EM143" s="186"/>
      <c r="EN143" s="186"/>
      <c r="EO143" s="186"/>
      <c r="EP143" s="186"/>
      <c r="EQ143" s="186"/>
      <c r="ER143" s="186"/>
      <c r="ES143" s="186"/>
      <c r="ET143" s="186"/>
      <c r="EU143" s="186"/>
      <c r="EV143" s="186"/>
      <c r="EW143" s="186"/>
      <c r="EX143" s="186"/>
      <c r="EY143" s="186"/>
      <c r="EZ143" s="186"/>
      <c r="FA143" s="186"/>
      <c r="FB143" s="186"/>
      <c r="FC143" s="186"/>
      <c r="FD143" s="186"/>
      <c r="FE143" s="186"/>
      <c r="FF143" s="186"/>
      <c r="FG143" s="186"/>
      <c r="FH143" s="186"/>
      <c r="FI143" s="186"/>
      <c r="FJ143" s="186"/>
      <c r="FK143" s="186"/>
      <c r="FL143" s="186"/>
      <c r="FM143" s="186"/>
      <c r="FN143" s="186"/>
      <c r="FO143" s="186"/>
      <c r="FP143" s="186"/>
      <c r="FQ143" s="186"/>
      <c r="FR143" s="186"/>
      <c r="FS143" s="186"/>
      <c r="FT143" s="186"/>
      <c r="FU143" s="186"/>
      <c r="FV143" s="186"/>
      <c r="FW143" s="186"/>
      <c r="FX143" s="186"/>
      <c r="FY143" s="186"/>
      <c r="FZ143" s="186"/>
      <c r="GA143" s="186"/>
      <c r="GB143" s="186"/>
      <c r="GC143" s="186"/>
      <c r="GD143" s="186"/>
      <c r="GE143" s="186"/>
      <c r="GF143" s="186"/>
      <c r="GG143" s="186"/>
      <c r="GH143" s="186"/>
      <c r="GI143" s="186"/>
      <c r="GJ143" s="186"/>
      <c r="GK143" s="186"/>
      <c r="GL143" s="186"/>
      <c r="GM143" s="186"/>
      <c r="GN143" s="186"/>
      <c r="GO143" s="186"/>
      <c r="GP143" s="186"/>
      <c r="GQ143" s="186"/>
      <c r="GR143" s="186"/>
      <c r="GS143" s="186"/>
      <c r="GT143" s="186"/>
      <c r="GU143" s="186"/>
      <c r="GV143" s="186"/>
      <c r="GW143" s="186"/>
      <c r="GX143" s="186"/>
      <c r="GY143" s="186"/>
      <c r="GZ143" s="186"/>
      <c r="HA143" s="186"/>
      <c r="HB143" s="186"/>
      <c r="HC143" s="186"/>
      <c r="HD143" s="186"/>
      <c r="HE143" s="186"/>
      <c r="HF143" s="186"/>
      <c r="HG143" s="186"/>
      <c r="HH143" s="186"/>
      <c r="HI143" s="186"/>
      <c r="HJ143" s="186"/>
      <c r="HK143" s="186"/>
      <c r="HL143" s="186"/>
      <c r="HM143" s="186"/>
      <c r="HN143" s="186"/>
      <c r="HO143" s="186"/>
      <c r="HP143" s="186"/>
      <c r="HQ143" s="186"/>
      <c r="HR143" s="186"/>
      <c r="HS143" s="186"/>
      <c r="HT143" s="186"/>
      <c r="HU143" s="186"/>
      <c r="HV143" s="186"/>
      <c r="HW143" s="186"/>
      <c r="HX143" s="186"/>
      <c r="HY143" s="186"/>
      <c r="HZ143" s="186"/>
      <c r="IA143" s="186"/>
      <c r="IB143" s="186"/>
      <c r="IC143" s="186"/>
      <c r="ID143" s="186"/>
      <c r="IE143" s="186"/>
      <c r="IF143" s="186"/>
      <c r="IG143" s="186"/>
      <c r="IH143" s="186"/>
      <c r="II143" s="186"/>
      <c r="IJ143" s="186"/>
      <c r="IK143" s="186"/>
      <c r="IL143" s="186"/>
      <c r="IM143" s="186"/>
      <c r="IN143" s="186"/>
      <c r="IO143" s="186"/>
      <c r="IP143" s="186"/>
      <c r="IQ143" s="186"/>
      <c r="IR143" s="186"/>
      <c r="IS143" s="186"/>
    </row>
    <row r="144" customFormat="false" ht="12.75" hidden="false" customHeight="false" outlineLevel="0" collapsed="false">
      <c r="A144" s="178" t="s">
        <v>361</v>
      </c>
      <c r="B144" s="157"/>
      <c r="C144" s="157"/>
      <c r="D144" s="158" t="n">
        <f aca="false">ABS(D139)</f>
        <v>0</v>
      </c>
      <c r="E144" s="158" t="n">
        <f aca="false">ABS(E139)</f>
        <v>0</v>
      </c>
      <c r="F144" s="158" t="n">
        <f aca="false">ABS(F139)</f>
        <v>0</v>
      </c>
      <c r="G144" s="158" t="n">
        <f aca="false">ABS(G139)</f>
        <v>0</v>
      </c>
      <c r="H144" s="158" t="n">
        <f aca="false">ABS(H139)</f>
        <v>0</v>
      </c>
      <c r="I144" s="158" t="n">
        <f aca="false">ABS(I139)</f>
        <v>0</v>
      </c>
      <c r="J144" s="158" t="n">
        <f aca="false">ABS(J139)</f>
        <v>0</v>
      </c>
      <c r="K144" s="158" t="n">
        <f aca="false">ABS(K139)</f>
        <v>0</v>
      </c>
      <c r="L144" s="158" t="n">
        <f aca="false">ABS(L139)</f>
        <v>0</v>
      </c>
      <c r="M144" s="158" t="n">
        <f aca="false">ABS(M139)</f>
        <v>0</v>
      </c>
      <c r="N144" s="158" t="n">
        <f aca="false">ABS(N139)</f>
        <v>0</v>
      </c>
      <c r="O144" s="158" t="n">
        <f aca="false">ABS(O139)</f>
        <v>0</v>
      </c>
      <c r="P144" s="158" t="n">
        <f aca="false">ABS(P139)</f>
        <v>0</v>
      </c>
      <c r="Q144" s="158" t="n">
        <f aca="false">ABS(Q139)</f>
        <v>0</v>
      </c>
      <c r="R144" s="158" t="n">
        <f aca="false">ABS(R139)</f>
        <v>0</v>
      </c>
      <c r="S144" s="158" t="n">
        <f aca="false">ABS(S139)</f>
        <v>0</v>
      </c>
      <c r="T144" s="158" t="n">
        <f aca="false">ABS(T139)</f>
        <v>0</v>
      </c>
      <c r="U144" s="158" t="n">
        <f aca="false">ABS(U139)</f>
        <v>0</v>
      </c>
      <c r="V144" s="158" t="n">
        <f aca="false">ABS(V139)</f>
        <v>0</v>
      </c>
      <c r="W144" s="158" t="n">
        <f aca="false">ABS(W139)</f>
        <v>0</v>
      </c>
      <c r="X144" s="158" t="n">
        <f aca="false">ABS(X139)</f>
        <v>0</v>
      </c>
      <c r="Y144" s="158" t="n">
        <f aca="false">ABS(Y139)</f>
        <v>0</v>
      </c>
      <c r="Z144" s="158" t="n">
        <f aca="false">ABS(Z139)</f>
        <v>0</v>
      </c>
      <c r="AA144" s="158" t="n">
        <f aca="false">ABS(AA139)</f>
        <v>0</v>
      </c>
      <c r="AB144" s="158" t="n">
        <f aca="false">ABS(AB139)</f>
        <v>0</v>
      </c>
      <c r="AC144" s="158" t="n">
        <f aca="false">ABS(AC139)</f>
        <v>0</v>
      </c>
      <c r="AD144" s="158" t="n">
        <f aca="false">ABS(AD139)</f>
        <v>0</v>
      </c>
      <c r="AE144" s="158" t="n">
        <f aca="false">ABS(AE139)</f>
        <v>0</v>
      </c>
      <c r="AF144" s="158" t="n">
        <f aca="false">ABS(AF139)</f>
        <v>0</v>
      </c>
      <c r="AG144" s="158" t="n">
        <f aca="false">ABS(AG139)</f>
        <v>0</v>
      </c>
      <c r="AH144" s="158" t="n">
        <f aca="false">ABS(AH139)</f>
        <v>0</v>
      </c>
      <c r="AI144" s="158" t="n">
        <f aca="false">ABS(AI139)</f>
        <v>0</v>
      </c>
      <c r="AJ144" s="158" t="n">
        <f aca="false">ABS(AJ139)</f>
        <v>0</v>
      </c>
      <c r="AK144" s="158" t="n">
        <f aca="false">ABS(AK139)</f>
        <v>0</v>
      </c>
      <c r="AL144" s="158" t="n">
        <f aca="false">ABS(AL139)</f>
        <v>0</v>
      </c>
      <c r="AM144" s="158" t="n">
        <f aca="false">ABS(AM139)</f>
        <v>0</v>
      </c>
      <c r="AN144" s="158" t="n">
        <f aca="false">ABS(AN139)</f>
        <v>0</v>
      </c>
      <c r="AO144" s="158" t="n">
        <f aca="false">ABS(AO139)</f>
        <v>0</v>
      </c>
      <c r="AP144" s="158" t="n">
        <f aca="false">ABS(AP139)</f>
        <v>0</v>
      </c>
      <c r="AQ144" s="158" t="n">
        <f aca="false">ABS(AQ139)</f>
        <v>0</v>
      </c>
      <c r="AR144" s="158" t="n">
        <f aca="false">ABS(AR139)</f>
        <v>0</v>
      </c>
      <c r="AS144" s="158" t="n">
        <f aca="false">ABS(AS139)</f>
        <v>0</v>
      </c>
      <c r="AT144" s="158" t="n">
        <f aca="false">ABS(AT139)</f>
        <v>0</v>
      </c>
      <c r="AU144" s="158" t="n">
        <f aca="false">ABS(AU139)</f>
        <v>0</v>
      </c>
      <c r="AV144" s="158" t="n">
        <f aca="false">ABS(AV139)</f>
        <v>0</v>
      </c>
      <c r="AW144" s="158" t="n">
        <f aca="false">ABS(AW139)</f>
        <v>0</v>
      </c>
      <c r="AX144" s="158" t="n">
        <f aca="false">ABS(AX139)</f>
        <v>0</v>
      </c>
      <c r="AY144" s="158" t="n">
        <f aca="false">ABS(AY139)</f>
        <v>0</v>
      </c>
      <c r="AZ144" s="158" t="n">
        <f aca="false">ABS(AZ139)</f>
        <v>0</v>
      </c>
      <c r="BA144" s="158" t="n">
        <f aca="false">ABS(BA139)</f>
        <v>0</v>
      </c>
      <c r="BB144" s="158" t="n">
        <f aca="false">ABS(BB139)</f>
        <v>0</v>
      </c>
      <c r="BC144" s="158" t="n">
        <f aca="false">ABS(BC139)</f>
        <v>0</v>
      </c>
      <c r="BD144" s="158" t="n">
        <f aca="false">ABS(BD139)</f>
        <v>0</v>
      </c>
      <c r="BE144" s="158" t="n">
        <f aca="false">ABS(BE139)</f>
        <v>0</v>
      </c>
      <c r="BF144" s="158" t="n">
        <f aca="false">ABS(BF139)</f>
        <v>0</v>
      </c>
      <c r="BG144" s="158" t="n">
        <f aca="false">ABS(BG139)</f>
        <v>0</v>
      </c>
      <c r="BH144" s="158" t="n">
        <f aca="false">ABS(BH139)</f>
        <v>0</v>
      </c>
      <c r="BI144" s="158" t="n">
        <f aca="false">ABS(BI139)</f>
        <v>0</v>
      </c>
      <c r="BJ144" s="158" t="n">
        <f aca="false">ABS(BJ139)</f>
        <v>0</v>
      </c>
      <c r="BK144" s="158" t="n">
        <f aca="false">ABS(BK139)</f>
        <v>0</v>
      </c>
      <c r="BL144" s="158" t="n">
        <f aca="false">ABS(BL139)</f>
        <v>0</v>
      </c>
      <c r="BM144" s="158" t="n">
        <f aca="false">ABS(BM139)</f>
        <v>0</v>
      </c>
      <c r="BN144" s="158" t="n">
        <f aca="false">ABS(BN139)</f>
        <v>0</v>
      </c>
      <c r="BO144" s="158" t="n">
        <f aca="false">ABS(BO139)</f>
        <v>0</v>
      </c>
      <c r="BP144" s="158" t="n">
        <f aca="false">ABS(BP139)</f>
        <v>0</v>
      </c>
      <c r="BQ144" s="158" t="n">
        <f aca="false">ABS(BQ139)</f>
        <v>0</v>
      </c>
      <c r="BR144" s="158" t="n">
        <f aca="false">ABS(BR139)</f>
        <v>0</v>
      </c>
      <c r="BS144" s="158" t="n">
        <f aca="false">ABS(BS139)</f>
        <v>0</v>
      </c>
      <c r="BT144" s="158" t="n">
        <f aca="false">ABS(BT139)</f>
        <v>0</v>
      </c>
      <c r="BU144" s="158" t="n">
        <f aca="false">ABS(BU139)</f>
        <v>0</v>
      </c>
      <c r="BV144" s="158" t="n">
        <f aca="false">ABS(BV139)</f>
        <v>0</v>
      </c>
      <c r="BW144" s="158" t="n">
        <f aca="false">ABS(BW139)</f>
        <v>0</v>
      </c>
      <c r="BX144" s="158" t="n">
        <f aca="false">ABS(BX139)</f>
        <v>0</v>
      </c>
      <c r="BY144" s="158" t="n">
        <f aca="false">ABS(BY139)</f>
        <v>0</v>
      </c>
      <c r="BZ144" s="158" t="n">
        <f aca="false">ABS(BZ139)</f>
        <v>0</v>
      </c>
      <c r="CA144" s="158" t="n">
        <f aca="false">ABS(CA139)</f>
        <v>0</v>
      </c>
      <c r="CB144" s="158" t="n">
        <f aca="false">ABS(CB139)</f>
        <v>0</v>
      </c>
      <c r="CC144" s="158" t="n">
        <f aca="false">ABS(CC139)</f>
        <v>0</v>
      </c>
      <c r="CD144" s="158" t="n">
        <f aca="false">ABS(CD139)</f>
        <v>0</v>
      </c>
      <c r="CE144" s="158" t="n">
        <f aca="false">ABS(CE139)</f>
        <v>0</v>
      </c>
      <c r="CF144" s="158" t="n">
        <f aca="false">ABS(CF139)</f>
        <v>0</v>
      </c>
      <c r="CG144" s="158" t="n">
        <f aca="false">ABS(CG139)</f>
        <v>0</v>
      </c>
      <c r="CH144" s="158" t="n">
        <f aca="false">ABS(CH139)</f>
        <v>0</v>
      </c>
      <c r="CI144" s="158" t="n">
        <f aca="false">ABS(CI139)</f>
        <v>0</v>
      </c>
      <c r="CJ144" s="158" t="n">
        <f aca="false">ABS(CJ139)</f>
        <v>0</v>
      </c>
      <c r="CK144" s="158" t="n">
        <f aca="false">ABS(CK139)</f>
        <v>0</v>
      </c>
      <c r="CL144" s="158" t="n">
        <f aca="false">ABS(CL139)</f>
        <v>0</v>
      </c>
      <c r="CM144" s="158" t="n">
        <f aca="false">ABS(CM139)</f>
        <v>0</v>
      </c>
      <c r="CN144" s="158" t="n">
        <f aca="false">ABS(CN139)</f>
        <v>0</v>
      </c>
      <c r="CO144" s="158" t="n">
        <f aca="false">ABS(CO139)</f>
        <v>0</v>
      </c>
      <c r="CP144" s="158" t="n">
        <f aca="false">ABS(CP139)</f>
        <v>0</v>
      </c>
      <c r="CQ144" s="158" t="n">
        <f aca="false">ABS(CQ139)</f>
        <v>0</v>
      </c>
      <c r="CR144" s="158" t="n">
        <f aca="false">ABS(CR139)</f>
        <v>0</v>
      </c>
      <c r="CS144" s="158" t="n">
        <f aca="false">ABS(CS139)</f>
        <v>0</v>
      </c>
      <c r="CT144" s="158" t="n">
        <f aca="false">ABS(CT139)</f>
        <v>0</v>
      </c>
      <c r="CU144" s="158" t="n">
        <f aca="false">ABS(CU139)</f>
        <v>0</v>
      </c>
      <c r="CV144" s="158" t="n">
        <f aca="false">ABS(CV139)</f>
        <v>0</v>
      </c>
      <c r="CW144" s="158" t="n">
        <f aca="false">ABS(CW139)</f>
        <v>0</v>
      </c>
      <c r="CX144" s="158" t="n">
        <f aca="false">ABS(CX139)</f>
        <v>0</v>
      </c>
      <c r="CY144" s="158" t="n">
        <f aca="false">ABS(CY139)</f>
        <v>0</v>
      </c>
      <c r="CZ144" s="158" t="n">
        <f aca="false">ABS(CZ139)</f>
        <v>0</v>
      </c>
      <c r="DA144" s="158" t="n">
        <f aca="false">ABS(DA139)</f>
        <v>0</v>
      </c>
      <c r="DB144" s="158" t="n">
        <f aca="false">ABS(DB139)</f>
        <v>0</v>
      </c>
      <c r="DC144" s="158" t="n">
        <f aca="false">ABS(DC139)</f>
        <v>0</v>
      </c>
      <c r="DD144" s="158" t="n">
        <f aca="false">ABS(DD139)</f>
        <v>0</v>
      </c>
      <c r="DE144" s="158" t="n">
        <f aca="false">ABS(DE139)</f>
        <v>0</v>
      </c>
      <c r="DF144" s="158" t="n">
        <f aca="false">ABS(DF139)</f>
        <v>0</v>
      </c>
      <c r="DG144" s="158" t="n">
        <f aca="false">ABS(DG139)</f>
        <v>0</v>
      </c>
      <c r="DH144" s="158" t="n">
        <f aca="false">ABS(DH139)</f>
        <v>0</v>
      </c>
      <c r="DI144" s="158" t="n">
        <f aca="false">ABS(DI139)</f>
        <v>0</v>
      </c>
      <c r="DJ144" s="158" t="n">
        <f aca="false">ABS(DJ139)</f>
        <v>0</v>
      </c>
      <c r="DK144" s="158" t="n">
        <f aca="false">ABS(DK139)</f>
        <v>0</v>
      </c>
      <c r="DL144" s="158" t="n">
        <f aca="false">ABS(DL139)</f>
        <v>0</v>
      </c>
      <c r="DM144" s="158" t="n">
        <f aca="false">ABS(DM139)</f>
        <v>0</v>
      </c>
      <c r="DN144" s="158" t="n">
        <f aca="false">ABS(DN139)</f>
        <v>0</v>
      </c>
      <c r="DO144" s="158" t="n">
        <f aca="false">ABS(DO139)</f>
        <v>0</v>
      </c>
      <c r="DP144" s="158" t="n">
        <f aca="false">ABS(DP139)</f>
        <v>0</v>
      </c>
      <c r="DQ144" s="158" t="n">
        <f aca="false">ABS(DQ139)</f>
        <v>0</v>
      </c>
      <c r="DR144" s="158" t="n">
        <f aca="false">ABS(DR139)</f>
        <v>0</v>
      </c>
      <c r="DS144" s="158" t="n">
        <f aca="false">ABS(DS139)</f>
        <v>0</v>
      </c>
      <c r="DT144" s="158" t="n">
        <f aca="false">ABS(DT139)</f>
        <v>0</v>
      </c>
      <c r="DU144" s="158" t="n">
        <f aca="false">ABS(DU139)</f>
        <v>0</v>
      </c>
      <c r="DV144" s="158" t="n">
        <f aca="false">ABS(DV139)</f>
        <v>0</v>
      </c>
      <c r="DW144" s="158" t="n">
        <f aca="false">ABS(DW139)</f>
        <v>0</v>
      </c>
      <c r="DX144" s="158" t="n">
        <f aca="false">ABS(DX139)</f>
        <v>0</v>
      </c>
      <c r="DY144" s="158" t="n">
        <f aca="false">ABS(DY139)</f>
        <v>0</v>
      </c>
      <c r="DZ144" s="158" t="n">
        <f aca="false">ABS(DZ139)</f>
        <v>0</v>
      </c>
      <c r="EA144" s="158" t="n">
        <f aca="false">ABS(EA139)</f>
        <v>0</v>
      </c>
      <c r="EB144" s="158" t="n">
        <f aca="false">ABS(EB139)</f>
        <v>0</v>
      </c>
      <c r="EC144" s="158" t="n">
        <f aca="false">ABS(EC139)</f>
        <v>0</v>
      </c>
      <c r="ED144" s="158" t="n">
        <f aca="false">ABS(ED139)</f>
        <v>0</v>
      </c>
      <c r="EE144" s="158" t="n">
        <f aca="false">ABS(EE139)</f>
        <v>0</v>
      </c>
      <c r="EF144" s="158" t="n">
        <f aca="false">ABS(EF139)</f>
        <v>0</v>
      </c>
      <c r="EG144" s="158" t="n">
        <f aca="false">ABS(EG139)</f>
        <v>0</v>
      </c>
      <c r="EH144" s="158" t="n">
        <f aca="false">ABS(EH139)</f>
        <v>0</v>
      </c>
      <c r="EI144" s="158" t="n">
        <f aca="false">ABS(EI139)</f>
        <v>0</v>
      </c>
      <c r="EJ144" s="158" t="n">
        <f aca="false">ABS(EJ139)</f>
        <v>0</v>
      </c>
      <c r="EK144" s="158" t="n">
        <f aca="false">ABS(EK139)</f>
        <v>0</v>
      </c>
      <c r="EL144" s="158" t="n">
        <f aca="false">ABS(EL139)</f>
        <v>0</v>
      </c>
      <c r="EM144" s="158" t="n">
        <f aca="false">ABS(EM139)</f>
        <v>0</v>
      </c>
      <c r="EN144" s="158" t="n">
        <f aca="false">ABS(EN139)</f>
        <v>0</v>
      </c>
      <c r="EO144" s="158" t="n">
        <f aca="false">ABS(EO139)</f>
        <v>0</v>
      </c>
      <c r="EP144" s="158" t="n">
        <f aca="false">ABS(EP139)</f>
        <v>0</v>
      </c>
      <c r="EQ144" s="158" t="n">
        <f aca="false">ABS(EQ139)</f>
        <v>0</v>
      </c>
      <c r="ER144" s="158" t="n">
        <f aca="false">ABS(ER139)</f>
        <v>0</v>
      </c>
      <c r="ES144" s="158" t="n">
        <f aca="false">ABS(ES139)</f>
        <v>0</v>
      </c>
      <c r="ET144" s="158" t="n">
        <f aca="false">ABS(ET139)</f>
        <v>0</v>
      </c>
      <c r="EU144" s="158" t="n">
        <f aca="false">ABS(EU139)</f>
        <v>0</v>
      </c>
      <c r="EV144" s="158" t="n">
        <f aca="false">ABS(EV139)</f>
        <v>0</v>
      </c>
      <c r="EW144" s="158" t="n">
        <f aca="false">ABS(EW139)</f>
        <v>0</v>
      </c>
      <c r="EX144" s="158" t="n">
        <f aca="false">ABS(EX139)</f>
        <v>0</v>
      </c>
      <c r="EY144" s="158" t="n">
        <f aca="false">ABS(EY139)</f>
        <v>0</v>
      </c>
      <c r="EZ144" s="158" t="n">
        <f aca="false">ABS(EZ139)</f>
        <v>0</v>
      </c>
      <c r="FA144" s="158" t="n">
        <f aca="false">ABS(FA139)</f>
        <v>0</v>
      </c>
      <c r="FB144" s="158" t="n">
        <f aca="false">ABS(FB139)</f>
        <v>0</v>
      </c>
      <c r="FC144" s="158" t="n">
        <f aca="false">ABS(FC139)</f>
        <v>0</v>
      </c>
      <c r="FD144" s="158" t="n">
        <f aca="false">ABS(FD139)</f>
        <v>0</v>
      </c>
      <c r="FE144" s="158" t="n">
        <f aca="false">ABS(FE139)</f>
        <v>0</v>
      </c>
      <c r="FF144" s="158" t="n">
        <f aca="false">ABS(FF139)</f>
        <v>0</v>
      </c>
      <c r="FG144" s="158" t="n">
        <f aca="false">ABS(FG139)</f>
        <v>0</v>
      </c>
      <c r="FH144" s="158" t="n">
        <f aca="false">ABS(FH139)</f>
        <v>0</v>
      </c>
      <c r="FI144" s="158" t="n">
        <f aca="false">ABS(FI139)</f>
        <v>0</v>
      </c>
      <c r="FJ144" s="158" t="n">
        <f aca="false">ABS(FJ139)</f>
        <v>0</v>
      </c>
      <c r="FK144" s="158" t="n">
        <f aca="false">ABS(FK139)</f>
        <v>0</v>
      </c>
      <c r="FL144" s="158" t="n">
        <f aca="false">ABS(FL139)</f>
        <v>0</v>
      </c>
      <c r="FM144" s="158" t="n">
        <f aca="false">ABS(FM139)</f>
        <v>0</v>
      </c>
      <c r="FN144" s="158" t="n">
        <f aca="false">ABS(FN139)</f>
        <v>0</v>
      </c>
      <c r="FO144" s="158" t="n">
        <f aca="false">ABS(FO139)</f>
        <v>0</v>
      </c>
      <c r="FP144" s="158" t="n">
        <f aca="false">ABS(FP139)</f>
        <v>0</v>
      </c>
      <c r="FQ144" s="158" t="n">
        <f aca="false">ABS(FQ139)</f>
        <v>0</v>
      </c>
      <c r="FR144" s="158" t="n">
        <f aca="false">ABS(FR139)</f>
        <v>0</v>
      </c>
      <c r="FS144" s="158" t="n">
        <f aca="false">ABS(FS139)</f>
        <v>0</v>
      </c>
      <c r="FT144" s="158" t="n">
        <f aca="false">ABS(FT139)</f>
        <v>0</v>
      </c>
      <c r="FU144" s="158" t="n">
        <f aca="false">ABS(FU139)</f>
        <v>0</v>
      </c>
      <c r="FV144" s="158" t="n">
        <f aca="false">ABS(FV139)</f>
        <v>0</v>
      </c>
      <c r="FW144" s="158" t="n">
        <f aca="false">ABS(FW139)</f>
        <v>0</v>
      </c>
      <c r="FX144" s="158" t="n">
        <f aca="false">ABS(FX139)</f>
        <v>0</v>
      </c>
      <c r="FY144" s="158" t="n">
        <f aca="false">ABS(FY139)</f>
        <v>0</v>
      </c>
      <c r="FZ144" s="158" t="n">
        <f aca="false">ABS(FZ139)</f>
        <v>0</v>
      </c>
      <c r="GA144" s="158" t="n">
        <f aca="false">ABS(GA139)</f>
        <v>0</v>
      </c>
      <c r="GB144" s="158" t="n">
        <f aca="false">ABS(GB139)</f>
        <v>0</v>
      </c>
      <c r="GC144" s="158" t="n">
        <f aca="false">ABS(GC139)</f>
        <v>0</v>
      </c>
      <c r="GD144" s="158" t="n">
        <f aca="false">ABS(GD139)</f>
        <v>0</v>
      </c>
      <c r="GE144" s="158" t="n">
        <f aca="false">ABS(GE139)</f>
        <v>0</v>
      </c>
      <c r="GF144" s="158" t="n">
        <f aca="false">ABS(GF139)</f>
        <v>0</v>
      </c>
      <c r="GG144" s="158" t="n">
        <f aca="false">ABS(GG139)</f>
        <v>0</v>
      </c>
      <c r="GH144" s="158" t="n">
        <f aca="false">ABS(GH139)</f>
        <v>0</v>
      </c>
      <c r="GI144" s="158" t="n">
        <f aca="false">ABS(GI139)</f>
        <v>0</v>
      </c>
      <c r="GJ144" s="158" t="n">
        <f aca="false">ABS(GJ139)</f>
        <v>0</v>
      </c>
      <c r="GK144" s="158" t="n">
        <f aca="false">ABS(GK139)</f>
        <v>0</v>
      </c>
      <c r="GL144" s="158" t="n">
        <f aca="false">ABS(GL139)</f>
        <v>0</v>
      </c>
      <c r="GM144" s="158" t="n">
        <f aca="false">ABS(GM139)</f>
        <v>0</v>
      </c>
      <c r="GN144" s="158" t="n">
        <f aca="false">ABS(GN139)</f>
        <v>0</v>
      </c>
      <c r="GO144" s="158" t="n">
        <f aca="false">ABS(GO139)</f>
        <v>0</v>
      </c>
      <c r="GP144" s="158" t="n">
        <f aca="false">ABS(GP139)</f>
        <v>0</v>
      </c>
      <c r="GQ144" s="158" t="n">
        <f aca="false">ABS(GQ139)</f>
        <v>0</v>
      </c>
      <c r="GR144" s="158" t="n">
        <f aca="false">ABS(GR139)</f>
        <v>0</v>
      </c>
      <c r="GS144" s="158" t="n">
        <f aca="false">ABS(GS139)</f>
        <v>0</v>
      </c>
      <c r="GT144" s="158" t="n">
        <f aca="false">ABS(GT139)</f>
        <v>0</v>
      </c>
      <c r="GU144" s="158" t="n">
        <f aca="false">ABS(GU139)</f>
        <v>0</v>
      </c>
      <c r="GV144" s="158" t="n">
        <f aca="false">ABS(GV139)</f>
        <v>0</v>
      </c>
      <c r="GW144" s="158" t="n">
        <f aca="false">ABS(GW139)</f>
        <v>0</v>
      </c>
      <c r="GX144" s="158" t="n">
        <f aca="false">ABS(GX139)</f>
        <v>0</v>
      </c>
      <c r="GY144" s="158" t="n">
        <f aca="false">ABS(GY139)</f>
        <v>0</v>
      </c>
      <c r="GZ144" s="158" t="n">
        <f aca="false">ABS(GZ139)</f>
        <v>0</v>
      </c>
      <c r="HA144" s="158" t="n">
        <f aca="false">ABS(HA139)</f>
        <v>0</v>
      </c>
      <c r="HB144" s="158" t="n">
        <f aca="false">ABS(HB139)</f>
        <v>0</v>
      </c>
      <c r="HC144" s="158" t="n">
        <f aca="false">ABS(HC139)</f>
        <v>0</v>
      </c>
      <c r="HD144" s="158" t="n">
        <f aca="false">ABS(HD139)</f>
        <v>0</v>
      </c>
      <c r="HE144" s="158" t="n">
        <f aca="false">ABS(HE139)</f>
        <v>0</v>
      </c>
      <c r="HF144" s="158" t="n">
        <f aca="false">ABS(HF139)</f>
        <v>0</v>
      </c>
      <c r="HG144" s="158" t="n">
        <f aca="false">ABS(HG139)</f>
        <v>0</v>
      </c>
      <c r="HH144" s="158" t="n">
        <f aca="false">ABS(HH139)</f>
        <v>0</v>
      </c>
      <c r="HI144" s="158" t="n">
        <f aca="false">ABS(HI139)</f>
        <v>0</v>
      </c>
      <c r="HJ144" s="158" t="n">
        <f aca="false">ABS(HJ139)</f>
        <v>0</v>
      </c>
      <c r="HK144" s="158" t="n">
        <f aca="false">ABS(HK139)</f>
        <v>0</v>
      </c>
      <c r="HL144" s="158" t="n">
        <f aca="false">ABS(HL139)</f>
        <v>0</v>
      </c>
      <c r="HM144" s="158" t="n">
        <f aca="false">ABS(HM139)</f>
        <v>0</v>
      </c>
      <c r="HN144" s="158" t="n">
        <f aca="false">ABS(HN139)</f>
        <v>0</v>
      </c>
      <c r="HO144" s="158" t="n">
        <f aca="false">ABS(HO139)</f>
        <v>0</v>
      </c>
      <c r="HP144" s="158" t="n">
        <f aca="false">ABS(HP139)</f>
        <v>0</v>
      </c>
      <c r="HQ144" s="158" t="n">
        <f aca="false">ABS(HQ139)</f>
        <v>0</v>
      </c>
      <c r="HR144" s="158" t="n">
        <f aca="false">ABS(HR139)</f>
        <v>0</v>
      </c>
      <c r="HS144" s="158" t="n">
        <f aca="false">ABS(HS139)</f>
        <v>0</v>
      </c>
      <c r="HT144" s="158" t="n">
        <f aca="false">ABS(HT139)</f>
        <v>0</v>
      </c>
      <c r="HU144" s="158" t="n">
        <f aca="false">ABS(HU139)</f>
        <v>0</v>
      </c>
      <c r="HV144" s="158" t="n">
        <f aca="false">ABS(HV139)</f>
        <v>0</v>
      </c>
      <c r="HW144" s="158" t="n">
        <f aca="false">ABS(HW139)</f>
        <v>0</v>
      </c>
      <c r="HX144" s="158" t="n">
        <f aca="false">ABS(HX139)</f>
        <v>0</v>
      </c>
      <c r="HY144" s="158" t="n">
        <f aca="false">ABS(HY139)</f>
        <v>0</v>
      </c>
      <c r="HZ144" s="158" t="n">
        <f aca="false">ABS(HZ139)</f>
        <v>0</v>
      </c>
      <c r="IA144" s="158" t="n">
        <f aca="false">ABS(IA139)</f>
        <v>0</v>
      </c>
      <c r="IB144" s="158" t="n">
        <f aca="false">ABS(IB139)</f>
        <v>0</v>
      </c>
      <c r="IC144" s="158" t="n">
        <f aca="false">ABS(IC139)</f>
        <v>0</v>
      </c>
      <c r="ID144" s="158" t="n">
        <f aca="false">ABS(ID139)</f>
        <v>0</v>
      </c>
      <c r="IE144" s="158" t="n">
        <f aca="false">ABS(IE139)</f>
        <v>0</v>
      </c>
      <c r="IF144" s="158" t="n">
        <f aca="false">ABS(IF139)</f>
        <v>0</v>
      </c>
      <c r="IG144" s="158" t="n">
        <f aca="false">ABS(IG139)</f>
        <v>0</v>
      </c>
      <c r="IH144" s="158" t="n">
        <f aca="false">ABS(IH139)</f>
        <v>0</v>
      </c>
      <c r="II144" s="158" t="n">
        <f aca="false">ABS(II139)</f>
        <v>0</v>
      </c>
      <c r="IJ144" s="158" t="n">
        <f aca="false">ABS(IJ139)</f>
        <v>0</v>
      </c>
      <c r="IK144" s="158" t="n">
        <f aca="false">ABS(IK139)</f>
        <v>0</v>
      </c>
      <c r="IL144" s="158" t="n">
        <f aca="false">ABS(IL139)</f>
        <v>0</v>
      </c>
      <c r="IM144" s="158" t="n">
        <f aca="false">ABS(IM139)</f>
        <v>0</v>
      </c>
      <c r="IN144" s="158" t="n">
        <f aca="false">ABS(IN139)</f>
        <v>0</v>
      </c>
      <c r="IO144" s="158" t="n">
        <f aca="false">ABS(IO139)</f>
        <v>0</v>
      </c>
      <c r="IP144" s="158" t="n">
        <f aca="false">ABS(IP139)</f>
        <v>0</v>
      </c>
      <c r="IQ144" s="158" t="n">
        <f aca="false">ABS(IQ139)</f>
        <v>0</v>
      </c>
      <c r="IR144" s="158" t="n">
        <f aca="false">ABS(IR139)</f>
        <v>0</v>
      </c>
      <c r="IS144" s="158" t="n">
        <f aca="false">ABS(IS139)</f>
        <v>0</v>
      </c>
    </row>
    <row r="145" customFormat="false" ht="12.75" hidden="false" customHeight="false" outlineLevel="0" collapsed="false">
      <c r="A145" s="179" t="s">
        <v>362</v>
      </c>
      <c r="B145" s="157"/>
      <c r="C145" s="157"/>
      <c r="D145" s="158" t="n">
        <f aca="false">MAX(0,ABS(D139)-ABS(D140))</f>
        <v>0</v>
      </c>
      <c r="E145" s="158" t="n">
        <f aca="false">MAX(0,ABS(E139)-ABS(E140))</f>
        <v>0</v>
      </c>
      <c r="F145" s="158" t="n">
        <f aca="false">MAX(0,ABS(F139)-ABS(F140))</f>
        <v>0</v>
      </c>
      <c r="G145" s="158" t="n">
        <f aca="false">MAX(0,ABS(G139)-ABS(G140))</f>
        <v>0</v>
      </c>
      <c r="H145" s="158" t="n">
        <f aca="false">MAX(0,ABS(H139)-ABS(H140))</f>
        <v>0</v>
      </c>
      <c r="I145" s="158" t="n">
        <f aca="false">MAX(0,ABS(I139)-ABS(I140))</f>
        <v>0</v>
      </c>
      <c r="J145" s="158" t="n">
        <f aca="false">MAX(0,ABS(J139)-ABS(J140))</f>
        <v>0</v>
      </c>
      <c r="K145" s="158" t="n">
        <f aca="false">MAX(0,ABS(K139)-ABS(K140))</f>
        <v>0</v>
      </c>
      <c r="L145" s="158" t="n">
        <f aca="false">MAX(0,ABS(L139)-ABS(L140))</f>
        <v>0</v>
      </c>
      <c r="M145" s="158" t="n">
        <f aca="false">MAX(0,ABS(M139)-ABS(M140))</f>
        <v>0</v>
      </c>
      <c r="N145" s="158" t="n">
        <f aca="false">MAX(0,ABS(N139)-ABS(N140))</f>
        <v>0</v>
      </c>
      <c r="O145" s="158" t="n">
        <f aca="false">MAX(0,ABS(O139)-ABS(O140))</f>
        <v>0</v>
      </c>
      <c r="P145" s="158" t="n">
        <f aca="false">MAX(0,ABS(P139)-ABS(P140))</f>
        <v>0</v>
      </c>
      <c r="Q145" s="158" t="n">
        <f aca="false">MAX(0,ABS(Q139)-ABS(Q140))</f>
        <v>0</v>
      </c>
      <c r="R145" s="158" t="n">
        <f aca="false">MAX(0,ABS(R139)-ABS(R140))</f>
        <v>0</v>
      </c>
      <c r="S145" s="158" t="n">
        <f aca="false">MAX(0,ABS(S139)-ABS(S140))</f>
        <v>0</v>
      </c>
      <c r="T145" s="158" t="n">
        <f aca="false">MAX(0,ABS(T139)-ABS(T140))</f>
        <v>0</v>
      </c>
      <c r="U145" s="158" t="n">
        <f aca="false">MAX(0,ABS(U139)-ABS(U140))</f>
        <v>0</v>
      </c>
      <c r="V145" s="158" t="n">
        <f aca="false">MAX(0,ABS(V139)-ABS(V140))</f>
        <v>0</v>
      </c>
      <c r="W145" s="158" t="n">
        <f aca="false">MAX(0,ABS(W139)-ABS(W140))</f>
        <v>0</v>
      </c>
      <c r="X145" s="158" t="n">
        <f aca="false">MAX(0,ABS(X139)-ABS(X140))</f>
        <v>0</v>
      </c>
      <c r="Y145" s="158" t="n">
        <f aca="false">MAX(0,ABS(Y139)-ABS(Y140))</f>
        <v>0</v>
      </c>
      <c r="Z145" s="158" t="n">
        <f aca="false">MAX(0,ABS(Z139)-ABS(Z140))</f>
        <v>0</v>
      </c>
      <c r="AA145" s="158" t="n">
        <f aca="false">MAX(0,ABS(AA139)-ABS(AA140))</f>
        <v>0</v>
      </c>
      <c r="AB145" s="158" t="n">
        <f aca="false">MAX(0,ABS(AB139)-ABS(AB140))</f>
        <v>0</v>
      </c>
      <c r="AC145" s="158" t="n">
        <f aca="false">MAX(0,ABS(AC139)-ABS(AC140))</f>
        <v>0</v>
      </c>
      <c r="AD145" s="158" t="n">
        <f aca="false">MAX(0,ABS(AD139)-ABS(AD140))</f>
        <v>0</v>
      </c>
      <c r="AE145" s="158" t="n">
        <f aca="false">MAX(0,ABS(AE139)-ABS(AE140))</f>
        <v>0</v>
      </c>
      <c r="AF145" s="158" t="n">
        <f aca="false">MAX(0,ABS(AF139)-ABS(AF140))</f>
        <v>0</v>
      </c>
      <c r="AG145" s="158" t="n">
        <f aca="false">MAX(0,ABS(AG139)-ABS(AG140))</f>
        <v>0</v>
      </c>
      <c r="AH145" s="158" t="n">
        <f aca="false">MAX(0,ABS(AH139)-ABS(AH140))</f>
        <v>0</v>
      </c>
      <c r="AI145" s="158" t="n">
        <f aca="false">MAX(0,ABS(AI139)-ABS(AI140))</f>
        <v>0</v>
      </c>
      <c r="AJ145" s="158" t="n">
        <f aca="false">MAX(0,ABS(AJ139)-ABS(AJ140))</f>
        <v>0</v>
      </c>
      <c r="AK145" s="158" t="n">
        <f aca="false">MAX(0,ABS(AK139)-ABS(AK140))</f>
        <v>0</v>
      </c>
      <c r="AL145" s="158" t="n">
        <f aca="false">MAX(0,ABS(AL139)-ABS(AL140))</f>
        <v>0</v>
      </c>
      <c r="AM145" s="158" t="n">
        <f aca="false">MAX(0,ABS(AM139)-ABS(AM140))</f>
        <v>0</v>
      </c>
      <c r="AN145" s="158" t="n">
        <f aca="false">MAX(0,ABS(AN139)-ABS(AN140))</f>
        <v>0</v>
      </c>
      <c r="AO145" s="158" t="n">
        <f aca="false">MAX(0,ABS(AO139)-ABS(AO140))</f>
        <v>0</v>
      </c>
      <c r="AP145" s="158" t="n">
        <f aca="false">MAX(0,ABS(AP139)-ABS(AP140))</f>
        <v>0</v>
      </c>
      <c r="AQ145" s="158" t="n">
        <f aca="false">MAX(0,ABS(AQ139)-ABS(AQ140))</f>
        <v>0</v>
      </c>
      <c r="AR145" s="158" t="n">
        <f aca="false">MAX(0,ABS(AR139)-ABS(AR140))</f>
        <v>0</v>
      </c>
      <c r="AS145" s="158" t="n">
        <f aca="false">MAX(0,ABS(AS139)-ABS(AS140))</f>
        <v>0</v>
      </c>
      <c r="AT145" s="158" t="n">
        <f aca="false">MAX(0,ABS(AT139)-ABS(AT140))</f>
        <v>0</v>
      </c>
      <c r="AU145" s="158" t="n">
        <f aca="false">MAX(0,ABS(AU139)-ABS(AU140))</f>
        <v>0</v>
      </c>
      <c r="AV145" s="158" t="n">
        <f aca="false">MAX(0,ABS(AV139)-ABS(AV140))</f>
        <v>0</v>
      </c>
      <c r="AW145" s="158" t="n">
        <f aca="false">MAX(0,ABS(AW139)-ABS(AW140))</f>
        <v>0</v>
      </c>
      <c r="AX145" s="158" t="n">
        <f aca="false">MAX(0,ABS(AX139)-ABS(AX140))</f>
        <v>0</v>
      </c>
      <c r="AY145" s="158" t="n">
        <f aca="false">MAX(0,ABS(AY139)-ABS(AY140))</f>
        <v>0</v>
      </c>
      <c r="AZ145" s="158" t="n">
        <f aca="false">MAX(0,ABS(AZ139)-ABS(AZ140))</f>
        <v>0</v>
      </c>
      <c r="BA145" s="158" t="n">
        <f aca="false">MAX(0,ABS(BA139)-ABS(BA140))</f>
        <v>0</v>
      </c>
      <c r="BB145" s="158" t="n">
        <f aca="false">MAX(0,ABS(BB139)-ABS(BB140))</f>
        <v>0</v>
      </c>
      <c r="BC145" s="158" t="n">
        <f aca="false">MAX(0,ABS(BC139)-ABS(BC140))</f>
        <v>0</v>
      </c>
      <c r="BD145" s="158" t="n">
        <f aca="false">MAX(0,ABS(BD139)-ABS(BD140))</f>
        <v>0</v>
      </c>
      <c r="BE145" s="158" t="n">
        <f aca="false">MAX(0,ABS(BE139)-ABS(BE140))</f>
        <v>0</v>
      </c>
      <c r="BF145" s="158" t="n">
        <f aca="false">MAX(0,ABS(BF139)-ABS(BF140))</f>
        <v>0</v>
      </c>
      <c r="BG145" s="158" t="n">
        <f aca="false">MAX(0,ABS(BG139)-ABS(BG140))</f>
        <v>0</v>
      </c>
      <c r="BH145" s="158" t="n">
        <f aca="false">MAX(0,ABS(BH139)-ABS(BH140))</f>
        <v>0</v>
      </c>
      <c r="BI145" s="158" t="n">
        <f aca="false">MAX(0,ABS(BI139)-ABS(BI140))</f>
        <v>0</v>
      </c>
      <c r="BJ145" s="158" t="n">
        <f aca="false">MAX(0,ABS(BJ139)-ABS(BJ140))</f>
        <v>0</v>
      </c>
      <c r="BK145" s="158" t="n">
        <f aca="false">MAX(0,ABS(BK139)-ABS(BK140))</f>
        <v>0</v>
      </c>
      <c r="BL145" s="158" t="n">
        <f aca="false">MAX(0,ABS(BL139)-ABS(BL140))</f>
        <v>0</v>
      </c>
      <c r="BM145" s="158" t="n">
        <f aca="false">MAX(0,ABS(BM139)-ABS(BM140))</f>
        <v>0</v>
      </c>
      <c r="BN145" s="158" t="n">
        <f aca="false">MAX(0,ABS(BN139)-ABS(BN140))</f>
        <v>0</v>
      </c>
      <c r="BO145" s="158" t="n">
        <f aca="false">MAX(0,ABS(BO139)-ABS(BO140))</f>
        <v>0</v>
      </c>
      <c r="BP145" s="158" t="n">
        <f aca="false">MAX(0,ABS(BP139)-ABS(BP140))</f>
        <v>0</v>
      </c>
      <c r="BQ145" s="158" t="n">
        <f aca="false">MAX(0,ABS(BQ139)-ABS(BQ140))</f>
        <v>0</v>
      </c>
      <c r="BR145" s="158" t="n">
        <f aca="false">MAX(0,ABS(BR139)-ABS(BR140))</f>
        <v>0</v>
      </c>
      <c r="BS145" s="158" t="n">
        <f aca="false">MAX(0,ABS(BS139)-ABS(BS140))</f>
        <v>0</v>
      </c>
      <c r="BT145" s="158" t="n">
        <f aca="false">MAX(0,ABS(BT139)-ABS(BT140))</f>
        <v>0</v>
      </c>
      <c r="BU145" s="158" t="n">
        <f aca="false">MAX(0,ABS(BU139)-ABS(BU140))</f>
        <v>0</v>
      </c>
      <c r="BV145" s="158" t="n">
        <f aca="false">MAX(0,ABS(BV139)-ABS(BV140))</f>
        <v>0</v>
      </c>
      <c r="BW145" s="158" t="n">
        <f aca="false">MAX(0,ABS(BW139)-ABS(BW140))</f>
        <v>0</v>
      </c>
      <c r="BX145" s="158" t="n">
        <f aca="false">MAX(0,ABS(BX139)-ABS(BX140))</f>
        <v>0</v>
      </c>
      <c r="BY145" s="158" t="n">
        <f aca="false">MAX(0,ABS(BY139)-ABS(BY140))</f>
        <v>0</v>
      </c>
      <c r="BZ145" s="158" t="n">
        <f aca="false">MAX(0,ABS(BZ139)-ABS(BZ140))</f>
        <v>0</v>
      </c>
      <c r="CA145" s="158" t="n">
        <f aca="false">MAX(0,ABS(CA139)-ABS(CA140))</f>
        <v>0</v>
      </c>
      <c r="CB145" s="158" t="n">
        <f aca="false">MAX(0,ABS(CB139)-ABS(CB140))</f>
        <v>0</v>
      </c>
      <c r="CC145" s="158" t="n">
        <f aca="false">MAX(0,ABS(CC139)-ABS(CC140))</f>
        <v>0</v>
      </c>
      <c r="CD145" s="158" t="n">
        <f aca="false">MAX(0,ABS(CD139)-ABS(CD140))</f>
        <v>0</v>
      </c>
      <c r="CE145" s="158" t="n">
        <f aca="false">MAX(0,ABS(CE139)-ABS(CE140))</f>
        <v>0</v>
      </c>
      <c r="CF145" s="158" t="n">
        <f aca="false">MAX(0,ABS(CF139)-ABS(CF140))</f>
        <v>0</v>
      </c>
      <c r="CG145" s="158" t="n">
        <f aca="false">MAX(0,ABS(CG139)-ABS(CG140))</f>
        <v>0</v>
      </c>
      <c r="CH145" s="158" t="n">
        <f aca="false">MAX(0,ABS(CH139)-ABS(CH140))</f>
        <v>0</v>
      </c>
      <c r="CI145" s="158" t="n">
        <f aca="false">MAX(0,ABS(CI139)-ABS(CI140))</f>
        <v>0</v>
      </c>
      <c r="CJ145" s="158" t="n">
        <f aca="false">MAX(0,ABS(CJ139)-ABS(CJ140))</f>
        <v>0</v>
      </c>
      <c r="CK145" s="158" t="n">
        <f aca="false">MAX(0,ABS(CK139)-ABS(CK140))</f>
        <v>0</v>
      </c>
      <c r="CL145" s="158" t="n">
        <f aca="false">MAX(0,ABS(CL139)-ABS(CL140))</f>
        <v>0</v>
      </c>
      <c r="CM145" s="158" t="n">
        <f aca="false">MAX(0,ABS(CM139)-ABS(CM140))</f>
        <v>0</v>
      </c>
      <c r="CN145" s="158" t="n">
        <f aca="false">MAX(0,ABS(CN139)-ABS(CN140))</f>
        <v>0</v>
      </c>
      <c r="CO145" s="158" t="n">
        <f aca="false">MAX(0,ABS(CO139)-ABS(CO140))</f>
        <v>0</v>
      </c>
      <c r="CP145" s="158" t="n">
        <f aca="false">MAX(0,ABS(CP139)-ABS(CP140))</f>
        <v>0</v>
      </c>
      <c r="CQ145" s="158" t="n">
        <f aca="false">MAX(0,ABS(CQ139)-ABS(CQ140))</f>
        <v>0</v>
      </c>
      <c r="CR145" s="158" t="n">
        <f aca="false">MAX(0,ABS(CR139)-ABS(CR140))</f>
        <v>0</v>
      </c>
      <c r="CS145" s="158" t="n">
        <f aca="false">MAX(0,ABS(CS139)-ABS(CS140))</f>
        <v>0</v>
      </c>
      <c r="CT145" s="158" t="n">
        <f aca="false">MAX(0,ABS(CT139)-ABS(CT140))</f>
        <v>0</v>
      </c>
      <c r="CU145" s="158" t="n">
        <f aca="false">MAX(0,ABS(CU139)-ABS(CU140))</f>
        <v>0</v>
      </c>
      <c r="CV145" s="158" t="n">
        <f aca="false">MAX(0,ABS(CV139)-ABS(CV140))</f>
        <v>0</v>
      </c>
      <c r="CW145" s="158" t="n">
        <f aca="false">MAX(0,ABS(CW139)-ABS(CW140))</f>
        <v>0</v>
      </c>
      <c r="CX145" s="158" t="n">
        <f aca="false">MAX(0,ABS(CX139)-ABS(CX140))</f>
        <v>0</v>
      </c>
      <c r="CY145" s="158" t="n">
        <f aca="false">MAX(0,ABS(CY139)-ABS(CY140))</f>
        <v>0</v>
      </c>
      <c r="CZ145" s="158" t="n">
        <f aca="false">MAX(0,ABS(CZ139)-ABS(CZ140))</f>
        <v>0</v>
      </c>
      <c r="DA145" s="158" t="n">
        <f aca="false">MAX(0,ABS(DA139)-ABS(DA140))</f>
        <v>0</v>
      </c>
      <c r="DB145" s="158" t="n">
        <f aca="false">MAX(0,ABS(DB139)-ABS(DB140))</f>
        <v>0</v>
      </c>
      <c r="DC145" s="158" t="n">
        <f aca="false">MAX(0,ABS(DC139)-ABS(DC140))</f>
        <v>0</v>
      </c>
      <c r="DD145" s="158" t="n">
        <f aca="false">MAX(0,ABS(DD139)-ABS(DD140))</f>
        <v>0</v>
      </c>
      <c r="DE145" s="158" t="n">
        <f aca="false">MAX(0,ABS(DE139)-ABS(DE140))</f>
        <v>0</v>
      </c>
      <c r="DF145" s="158" t="n">
        <f aca="false">MAX(0,ABS(DF139)-ABS(DF140))</f>
        <v>0</v>
      </c>
      <c r="DG145" s="158" t="n">
        <f aca="false">MAX(0,ABS(DG139)-ABS(DG140))</f>
        <v>0</v>
      </c>
      <c r="DH145" s="158" t="n">
        <f aca="false">MAX(0,ABS(DH139)-ABS(DH140))</f>
        <v>0</v>
      </c>
      <c r="DI145" s="158" t="n">
        <f aca="false">MAX(0,ABS(DI139)-ABS(DI140))</f>
        <v>0</v>
      </c>
      <c r="DJ145" s="158" t="n">
        <f aca="false">MAX(0,ABS(DJ139)-ABS(DJ140))</f>
        <v>0</v>
      </c>
      <c r="DK145" s="158" t="n">
        <f aca="false">MAX(0,ABS(DK139)-ABS(DK140))</f>
        <v>0</v>
      </c>
      <c r="DL145" s="158" t="n">
        <f aca="false">MAX(0,ABS(DL139)-ABS(DL140))</f>
        <v>0</v>
      </c>
      <c r="DM145" s="158" t="n">
        <f aca="false">MAX(0,ABS(DM139)-ABS(DM140))</f>
        <v>0</v>
      </c>
      <c r="DN145" s="158" t="n">
        <f aca="false">MAX(0,ABS(DN139)-ABS(DN140))</f>
        <v>0</v>
      </c>
      <c r="DO145" s="158" t="n">
        <f aca="false">MAX(0,ABS(DO139)-ABS(DO140))</f>
        <v>0</v>
      </c>
      <c r="DP145" s="158" t="n">
        <f aca="false">MAX(0,ABS(DP139)-ABS(DP140))</f>
        <v>0</v>
      </c>
      <c r="DQ145" s="158" t="n">
        <f aca="false">MAX(0,ABS(DQ139)-ABS(DQ140))</f>
        <v>0</v>
      </c>
      <c r="DR145" s="158" t="n">
        <f aca="false">MAX(0,ABS(DR139)-ABS(DR140))</f>
        <v>0</v>
      </c>
      <c r="DS145" s="158" t="n">
        <f aca="false">MAX(0,ABS(DS139)-ABS(DS140))</f>
        <v>0</v>
      </c>
      <c r="DT145" s="158" t="n">
        <f aca="false">MAX(0,ABS(DT139)-ABS(DT140))</f>
        <v>0</v>
      </c>
      <c r="DU145" s="158" t="n">
        <f aca="false">MAX(0,ABS(DU139)-ABS(DU140))</f>
        <v>0</v>
      </c>
      <c r="DV145" s="158" t="n">
        <f aca="false">MAX(0,ABS(DV139)-ABS(DV140))</f>
        <v>0</v>
      </c>
      <c r="DW145" s="158" t="n">
        <f aca="false">MAX(0,ABS(DW139)-ABS(DW140))</f>
        <v>0</v>
      </c>
      <c r="DX145" s="158" t="n">
        <f aca="false">MAX(0,ABS(DX139)-ABS(DX140))</f>
        <v>0</v>
      </c>
      <c r="DY145" s="158" t="n">
        <f aca="false">MAX(0,ABS(DY139)-ABS(DY140))</f>
        <v>0</v>
      </c>
      <c r="DZ145" s="158" t="n">
        <f aca="false">MAX(0,ABS(DZ139)-ABS(DZ140))</f>
        <v>0</v>
      </c>
      <c r="EA145" s="158" t="n">
        <f aca="false">MAX(0,ABS(EA139)-ABS(EA140))</f>
        <v>0</v>
      </c>
      <c r="EB145" s="158" t="n">
        <f aca="false">MAX(0,ABS(EB139)-ABS(EB140))</f>
        <v>0</v>
      </c>
      <c r="EC145" s="158" t="n">
        <f aca="false">MAX(0,ABS(EC139)-ABS(EC140))</f>
        <v>0</v>
      </c>
      <c r="ED145" s="158" t="n">
        <f aca="false">MAX(0,ABS(ED139)-ABS(ED140))</f>
        <v>0</v>
      </c>
      <c r="EE145" s="158" t="n">
        <f aca="false">MAX(0,ABS(EE139)-ABS(EE140))</f>
        <v>0</v>
      </c>
      <c r="EF145" s="158" t="n">
        <f aca="false">MAX(0,ABS(EF139)-ABS(EF140))</f>
        <v>0</v>
      </c>
      <c r="EG145" s="158" t="n">
        <f aca="false">MAX(0,ABS(EG139)-ABS(EG140))</f>
        <v>0</v>
      </c>
      <c r="EH145" s="158" t="n">
        <f aca="false">MAX(0,ABS(EH139)-ABS(EH140))</f>
        <v>0</v>
      </c>
      <c r="EI145" s="158" t="n">
        <f aca="false">MAX(0,ABS(EI139)-ABS(EI140))</f>
        <v>0</v>
      </c>
      <c r="EJ145" s="158" t="n">
        <f aca="false">MAX(0,ABS(EJ139)-ABS(EJ140))</f>
        <v>0</v>
      </c>
      <c r="EK145" s="158" t="n">
        <f aca="false">MAX(0,ABS(EK139)-ABS(EK140))</f>
        <v>0</v>
      </c>
      <c r="EL145" s="158" t="n">
        <f aca="false">MAX(0,ABS(EL139)-ABS(EL140))</f>
        <v>0</v>
      </c>
      <c r="EM145" s="158" t="n">
        <f aca="false">MAX(0,ABS(EM139)-ABS(EM140))</f>
        <v>0</v>
      </c>
      <c r="EN145" s="158" t="n">
        <f aca="false">MAX(0,ABS(EN139)-ABS(EN140))</f>
        <v>0</v>
      </c>
      <c r="EO145" s="158" t="n">
        <f aca="false">MAX(0,ABS(EO139)-ABS(EO140))</f>
        <v>0</v>
      </c>
      <c r="EP145" s="158" t="n">
        <f aca="false">MAX(0,ABS(EP139)-ABS(EP140))</f>
        <v>0</v>
      </c>
      <c r="EQ145" s="158" t="n">
        <f aca="false">MAX(0,ABS(EQ139)-ABS(EQ140))</f>
        <v>0</v>
      </c>
      <c r="ER145" s="158" t="n">
        <f aca="false">MAX(0,ABS(ER139)-ABS(ER140))</f>
        <v>0</v>
      </c>
      <c r="ES145" s="158" t="n">
        <f aca="false">MAX(0,ABS(ES139)-ABS(ES140))</f>
        <v>0</v>
      </c>
      <c r="ET145" s="158" t="n">
        <f aca="false">MAX(0,ABS(ET139)-ABS(ET140))</f>
        <v>0</v>
      </c>
      <c r="EU145" s="158" t="n">
        <f aca="false">MAX(0,ABS(EU139)-ABS(EU140))</f>
        <v>0</v>
      </c>
      <c r="EV145" s="158" t="n">
        <f aca="false">MAX(0,ABS(EV139)-ABS(EV140))</f>
        <v>0</v>
      </c>
      <c r="EW145" s="158" t="n">
        <f aca="false">MAX(0,ABS(EW139)-ABS(EW140))</f>
        <v>0</v>
      </c>
      <c r="EX145" s="158" t="n">
        <f aca="false">MAX(0,ABS(EX139)-ABS(EX140))</f>
        <v>0</v>
      </c>
      <c r="EY145" s="158" t="n">
        <f aca="false">MAX(0,ABS(EY139)-ABS(EY140))</f>
        <v>0</v>
      </c>
      <c r="EZ145" s="158" t="n">
        <f aca="false">MAX(0,ABS(EZ139)-ABS(EZ140))</f>
        <v>0</v>
      </c>
      <c r="FA145" s="158" t="n">
        <f aca="false">MAX(0,ABS(FA139)-ABS(FA140))</f>
        <v>0</v>
      </c>
      <c r="FB145" s="158" t="n">
        <f aca="false">MAX(0,ABS(FB139)-ABS(FB140))</f>
        <v>0</v>
      </c>
      <c r="FC145" s="158" t="n">
        <f aca="false">MAX(0,ABS(FC139)-ABS(FC140))</f>
        <v>0</v>
      </c>
      <c r="FD145" s="158" t="n">
        <f aca="false">MAX(0,ABS(FD139)-ABS(FD140))</f>
        <v>0</v>
      </c>
      <c r="FE145" s="158" t="n">
        <f aca="false">MAX(0,ABS(FE139)-ABS(FE140))</f>
        <v>0</v>
      </c>
      <c r="FF145" s="158" t="n">
        <f aca="false">MAX(0,ABS(FF139)-ABS(FF140))</f>
        <v>0</v>
      </c>
      <c r="FG145" s="158" t="n">
        <f aca="false">MAX(0,ABS(FG139)-ABS(FG140))</f>
        <v>0</v>
      </c>
      <c r="FH145" s="158" t="n">
        <f aca="false">MAX(0,ABS(FH139)-ABS(FH140))</f>
        <v>0</v>
      </c>
      <c r="FI145" s="158" t="n">
        <f aca="false">MAX(0,ABS(FI139)-ABS(FI140))</f>
        <v>0</v>
      </c>
      <c r="FJ145" s="158" t="n">
        <f aca="false">MAX(0,ABS(FJ139)-ABS(FJ140))</f>
        <v>0</v>
      </c>
      <c r="FK145" s="158" t="n">
        <f aca="false">MAX(0,ABS(FK139)-ABS(FK140))</f>
        <v>0</v>
      </c>
      <c r="FL145" s="158" t="n">
        <f aca="false">MAX(0,ABS(FL139)-ABS(FL140))</f>
        <v>0</v>
      </c>
      <c r="FM145" s="158" t="n">
        <f aca="false">MAX(0,ABS(FM139)-ABS(FM140))</f>
        <v>0</v>
      </c>
      <c r="FN145" s="158" t="n">
        <f aca="false">MAX(0,ABS(FN139)-ABS(FN140))</f>
        <v>0</v>
      </c>
      <c r="FO145" s="158" t="n">
        <f aca="false">MAX(0,ABS(FO139)-ABS(FO140))</f>
        <v>0</v>
      </c>
      <c r="FP145" s="158" t="n">
        <f aca="false">MAX(0,ABS(FP139)-ABS(FP140))</f>
        <v>0</v>
      </c>
      <c r="FQ145" s="158" t="n">
        <f aca="false">MAX(0,ABS(FQ139)-ABS(FQ140))</f>
        <v>0</v>
      </c>
      <c r="FR145" s="158" t="n">
        <f aca="false">MAX(0,ABS(FR139)-ABS(FR140))</f>
        <v>0</v>
      </c>
      <c r="FS145" s="158" t="n">
        <f aca="false">MAX(0,ABS(FS139)-ABS(FS140))</f>
        <v>0</v>
      </c>
      <c r="FT145" s="158" t="n">
        <f aca="false">MAX(0,ABS(FT139)-ABS(FT140))</f>
        <v>0</v>
      </c>
      <c r="FU145" s="158" t="n">
        <f aca="false">MAX(0,ABS(FU139)-ABS(FU140))</f>
        <v>0</v>
      </c>
      <c r="FV145" s="158" t="n">
        <f aca="false">MAX(0,ABS(FV139)-ABS(FV140))</f>
        <v>0</v>
      </c>
      <c r="FW145" s="158" t="n">
        <f aca="false">MAX(0,ABS(FW139)-ABS(FW140))</f>
        <v>0</v>
      </c>
      <c r="FX145" s="158" t="n">
        <f aca="false">MAX(0,ABS(FX139)-ABS(FX140))</f>
        <v>0</v>
      </c>
      <c r="FY145" s="158" t="n">
        <f aca="false">MAX(0,ABS(FY139)-ABS(FY140))</f>
        <v>0</v>
      </c>
      <c r="FZ145" s="158" t="n">
        <f aca="false">MAX(0,ABS(FZ139)-ABS(FZ140))</f>
        <v>0</v>
      </c>
      <c r="GA145" s="158" t="n">
        <f aca="false">MAX(0,ABS(GA139)-ABS(GA140))</f>
        <v>0</v>
      </c>
      <c r="GB145" s="158" t="n">
        <f aca="false">MAX(0,ABS(GB139)-ABS(GB140))</f>
        <v>0</v>
      </c>
      <c r="GC145" s="158" t="n">
        <f aca="false">MAX(0,ABS(GC139)-ABS(GC140))</f>
        <v>0</v>
      </c>
      <c r="GD145" s="158" t="n">
        <f aca="false">MAX(0,ABS(GD139)-ABS(GD140))</f>
        <v>0</v>
      </c>
      <c r="GE145" s="158" t="n">
        <f aca="false">MAX(0,ABS(GE139)-ABS(GE140))</f>
        <v>0</v>
      </c>
      <c r="GF145" s="158" t="n">
        <f aca="false">MAX(0,ABS(GF139)-ABS(GF140))</f>
        <v>0</v>
      </c>
      <c r="GG145" s="158" t="n">
        <f aca="false">MAX(0,ABS(GG139)-ABS(GG140))</f>
        <v>0</v>
      </c>
      <c r="GH145" s="158" t="n">
        <f aca="false">MAX(0,ABS(GH139)-ABS(GH140))</f>
        <v>0</v>
      </c>
      <c r="GI145" s="158" t="n">
        <f aca="false">MAX(0,ABS(GI139)-ABS(GI140))</f>
        <v>0</v>
      </c>
      <c r="GJ145" s="158" t="n">
        <f aca="false">MAX(0,ABS(GJ139)-ABS(GJ140))</f>
        <v>0</v>
      </c>
      <c r="GK145" s="158" t="n">
        <f aca="false">MAX(0,ABS(GK139)-ABS(GK140))</f>
        <v>0</v>
      </c>
      <c r="GL145" s="158" t="n">
        <f aca="false">MAX(0,ABS(GL139)-ABS(GL140))</f>
        <v>0</v>
      </c>
      <c r="GM145" s="158" t="n">
        <f aca="false">MAX(0,ABS(GM139)-ABS(GM140))</f>
        <v>0</v>
      </c>
      <c r="GN145" s="158" t="n">
        <f aca="false">MAX(0,ABS(GN139)-ABS(GN140))</f>
        <v>0</v>
      </c>
      <c r="GO145" s="158" t="n">
        <f aca="false">MAX(0,ABS(GO139)-ABS(GO140))</f>
        <v>0</v>
      </c>
      <c r="GP145" s="158" t="n">
        <f aca="false">MAX(0,ABS(GP139)-ABS(GP140))</f>
        <v>0</v>
      </c>
      <c r="GQ145" s="158" t="n">
        <f aca="false">MAX(0,ABS(GQ139)-ABS(GQ140))</f>
        <v>0</v>
      </c>
      <c r="GR145" s="158" t="n">
        <f aca="false">MAX(0,ABS(GR139)-ABS(GR140))</f>
        <v>0</v>
      </c>
      <c r="GS145" s="158" t="n">
        <f aca="false">MAX(0,ABS(GS139)-ABS(GS140))</f>
        <v>0</v>
      </c>
      <c r="GT145" s="158" t="n">
        <f aca="false">MAX(0,ABS(GT139)-ABS(GT140))</f>
        <v>0</v>
      </c>
      <c r="GU145" s="158" t="n">
        <f aca="false">MAX(0,ABS(GU139)-ABS(GU140))</f>
        <v>0</v>
      </c>
      <c r="GV145" s="158" t="n">
        <f aca="false">MAX(0,ABS(GV139)-ABS(GV140))</f>
        <v>0</v>
      </c>
      <c r="GW145" s="158" t="n">
        <f aca="false">MAX(0,ABS(GW139)-ABS(GW140))</f>
        <v>0</v>
      </c>
      <c r="GX145" s="158" t="n">
        <f aca="false">MAX(0,ABS(GX139)-ABS(GX140))</f>
        <v>0</v>
      </c>
      <c r="GY145" s="158" t="n">
        <f aca="false">MAX(0,ABS(GY139)-ABS(GY140))</f>
        <v>0</v>
      </c>
      <c r="GZ145" s="158" t="n">
        <f aca="false">MAX(0,ABS(GZ139)-ABS(GZ140))</f>
        <v>0</v>
      </c>
      <c r="HA145" s="158" t="n">
        <f aca="false">MAX(0,ABS(HA139)-ABS(HA140))</f>
        <v>0</v>
      </c>
      <c r="HB145" s="158" t="n">
        <f aca="false">MAX(0,ABS(HB139)-ABS(HB140))</f>
        <v>0</v>
      </c>
      <c r="HC145" s="158" t="n">
        <f aca="false">MAX(0,ABS(HC139)-ABS(HC140))</f>
        <v>0</v>
      </c>
      <c r="HD145" s="158" t="n">
        <f aca="false">MAX(0,ABS(HD139)-ABS(HD140))</f>
        <v>0</v>
      </c>
      <c r="HE145" s="158" t="n">
        <f aca="false">MAX(0,ABS(HE139)-ABS(HE140))</f>
        <v>0</v>
      </c>
      <c r="HF145" s="158" t="n">
        <f aca="false">MAX(0,ABS(HF139)-ABS(HF140))</f>
        <v>0</v>
      </c>
      <c r="HG145" s="158" t="n">
        <f aca="false">MAX(0,ABS(HG139)-ABS(HG140))</f>
        <v>0</v>
      </c>
      <c r="HH145" s="158" t="n">
        <f aca="false">MAX(0,ABS(HH139)-ABS(HH140))</f>
        <v>0</v>
      </c>
      <c r="HI145" s="158" t="n">
        <f aca="false">MAX(0,ABS(HI139)-ABS(HI140))</f>
        <v>0</v>
      </c>
      <c r="HJ145" s="158" t="n">
        <f aca="false">MAX(0,ABS(HJ139)-ABS(HJ140))</f>
        <v>0</v>
      </c>
      <c r="HK145" s="158" t="n">
        <f aca="false">MAX(0,ABS(HK139)-ABS(HK140))</f>
        <v>0</v>
      </c>
      <c r="HL145" s="158" t="n">
        <f aca="false">MAX(0,ABS(HL139)-ABS(HL140))</f>
        <v>0</v>
      </c>
      <c r="HM145" s="158" t="n">
        <f aca="false">MAX(0,ABS(HM139)-ABS(HM140))</f>
        <v>0</v>
      </c>
      <c r="HN145" s="158" t="n">
        <f aca="false">MAX(0,ABS(HN139)-ABS(HN140))</f>
        <v>0</v>
      </c>
      <c r="HO145" s="158" t="n">
        <f aca="false">MAX(0,ABS(HO139)-ABS(HO140))</f>
        <v>0</v>
      </c>
      <c r="HP145" s="158" t="n">
        <f aca="false">MAX(0,ABS(HP139)-ABS(HP140))</f>
        <v>0</v>
      </c>
      <c r="HQ145" s="158" t="n">
        <f aca="false">MAX(0,ABS(HQ139)-ABS(HQ140))</f>
        <v>0</v>
      </c>
      <c r="HR145" s="158" t="n">
        <f aca="false">MAX(0,ABS(HR139)-ABS(HR140))</f>
        <v>0</v>
      </c>
      <c r="HS145" s="158" t="n">
        <f aca="false">MAX(0,ABS(HS139)-ABS(HS140))</f>
        <v>0</v>
      </c>
      <c r="HT145" s="158" t="n">
        <f aca="false">MAX(0,ABS(HT139)-ABS(HT140))</f>
        <v>0</v>
      </c>
      <c r="HU145" s="158" t="n">
        <f aca="false">MAX(0,ABS(HU139)-ABS(HU140))</f>
        <v>0</v>
      </c>
      <c r="HV145" s="158" t="n">
        <f aca="false">MAX(0,ABS(HV139)-ABS(HV140))</f>
        <v>0</v>
      </c>
      <c r="HW145" s="158" t="n">
        <f aca="false">MAX(0,ABS(HW139)-ABS(HW140))</f>
        <v>0</v>
      </c>
      <c r="HX145" s="158" t="n">
        <f aca="false">MAX(0,ABS(HX139)-ABS(HX140))</f>
        <v>0</v>
      </c>
      <c r="HY145" s="158" t="n">
        <f aca="false">MAX(0,ABS(HY139)-ABS(HY140))</f>
        <v>0</v>
      </c>
      <c r="HZ145" s="158" t="n">
        <f aca="false">MAX(0,ABS(HZ139)-ABS(HZ140))</f>
        <v>0</v>
      </c>
      <c r="IA145" s="158" t="n">
        <f aca="false">MAX(0,ABS(IA139)-ABS(IA140))</f>
        <v>0</v>
      </c>
      <c r="IB145" s="158" t="n">
        <f aca="false">MAX(0,ABS(IB139)-ABS(IB140))</f>
        <v>0</v>
      </c>
      <c r="IC145" s="158" t="n">
        <f aca="false">MAX(0,ABS(IC139)-ABS(IC140))</f>
        <v>0</v>
      </c>
      <c r="ID145" s="158" t="n">
        <f aca="false">MAX(0,ABS(ID139)-ABS(ID140))</f>
        <v>0</v>
      </c>
      <c r="IE145" s="158" t="n">
        <f aca="false">MAX(0,ABS(IE139)-ABS(IE140))</f>
        <v>0</v>
      </c>
      <c r="IF145" s="158" t="n">
        <f aca="false">MAX(0,ABS(IF139)-ABS(IF140))</f>
        <v>0</v>
      </c>
      <c r="IG145" s="158" t="n">
        <f aca="false">MAX(0,ABS(IG139)-ABS(IG140))</f>
        <v>0</v>
      </c>
      <c r="IH145" s="158" t="n">
        <f aca="false">MAX(0,ABS(IH139)-ABS(IH140))</f>
        <v>0</v>
      </c>
      <c r="II145" s="158" t="n">
        <f aca="false">MAX(0,ABS(II139)-ABS(II140))</f>
        <v>0</v>
      </c>
      <c r="IJ145" s="158" t="n">
        <f aca="false">MAX(0,ABS(IJ139)-ABS(IJ140))</f>
        <v>0</v>
      </c>
      <c r="IK145" s="158" t="n">
        <f aca="false">MAX(0,ABS(IK139)-ABS(IK140))</f>
        <v>0</v>
      </c>
      <c r="IL145" s="158" t="n">
        <f aca="false">MAX(0,ABS(IL139)-ABS(IL140))</f>
        <v>0</v>
      </c>
      <c r="IM145" s="158" t="n">
        <f aca="false">MAX(0,ABS(IM139)-ABS(IM140))</f>
        <v>0</v>
      </c>
      <c r="IN145" s="158" t="n">
        <f aca="false">MAX(0,ABS(IN139)-ABS(IN140))</f>
        <v>0</v>
      </c>
      <c r="IO145" s="158" t="n">
        <f aca="false">MAX(0,ABS(IO139)-ABS(IO140))</f>
        <v>0</v>
      </c>
      <c r="IP145" s="158" t="n">
        <f aca="false">MAX(0,ABS(IP139)-ABS(IP140))</f>
        <v>0</v>
      </c>
      <c r="IQ145" s="158" t="n">
        <f aca="false">MAX(0,ABS(IQ139)-ABS(IQ140))</f>
        <v>0</v>
      </c>
      <c r="IR145" s="158" t="n">
        <f aca="false">MAX(0,ABS(IR139)-ABS(IR140))</f>
        <v>0</v>
      </c>
      <c r="IS145" s="158" t="n">
        <f aca="false">MAX(0,ABS(IS139)-ABS(IS140))</f>
        <v>0</v>
      </c>
    </row>
    <row r="146" customFormat="false" ht="12.75" hidden="false" customHeight="false" outlineLevel="0" collapsed="false">
      <c r="A146" s="180" t="s">
        <v>363</v>
      </c>
      <c r="B146" s="157"/>
      <c r="C146" s="157"/>
      <c r="D146" s="181" t="n">
        <f aca="false">IF(D144=0,0,D145/D144)</f>
        <v>0</v>
      </c>
      <c r="E146" s="181" t="n">
        <f aca="false">IF(E144=0,0,E145/E144)</f>
        <v>0</v>
      </c>
      <c r="F146" s="181" t="n">
        <f aca="false">IF(F144=0,0,F145/F144)</f>
        <v>0</v>
      </c>
      <c r="G146" s="181" t="n">
        <f aca="false">IF(G144=0,0,G145/G144)</f>
        <v>0</v>
      </c>
      <c r="H146" s="181" t="n">
        <f aca="false">IF(H144=0,0,H145/H144)</f>
        <v>0</v>
      </c>
      <c r="I146" s="181" t="n">
        <f aca="false">IF(I144=0,0,I145/I144)</f>
        <v>0</v>
      </c>
      <c r="J146" s="181" t="n">
        <f aca="false">IF(J144=0,0,J145/J144)</f>
        <v>0</v>
      </c>
      <c r="K146" s="181" t="n">
        <f aca="false">IF(K144=0,0,K145/K144)</f>
        <v>0</v>
      </c>
      <c r="L146" s="181" t="n">
        <f aca="false">IF(L144=0,0,L145/L144)</f>
        <v>0</v>
      </c>
      <c r="M146" s="181" t="n">
        <f aca="false">IF(M144=0,0,M145/M144)</f>
        <v>0</v>
      </c>
      <c r="N146" s="181" t="n">
        <f aca="false">IF(N144=0,0,N145/N144)</f>
        <v>0</v>
      </c>
      <c r="O146" s="181" t="n">
        <f aca="false">IF(O144=0,0,O145/O144)</f>
        <v>0</v>
      </c>
      <c r="P146" s="181" t="n">
        <f aca="false">IF(P144=0,0,P145/P144)</f>
        <v>0</v>
      </c>
      <c r="Q146" s="181" t="n">
        <f aca="false">IF(Q144=0,0,Q145/Q144)</f>
        <v>0</v>
      </c>
      <c r="R146" s="181" t="n">
        <f aca="false">IF(R144=0,0,R145/R144)</f>
        <v>0</v>
      </c>
      <c r="S146" s="181" t="n">
        <f aca="false">IF(S144=0,0,S145/S144)</f>
        <v>0</v>
      </c>
      <c r="T146" s="181" t="n">
        <f aca="false">IF(T144=0,0,T145/T144)</f>
        <v>0</v>
      </c>
      <c r="U146" s="181" t="n">
        <f aca="false">IF(U144=0,0,U145/U144)</f>
        <v>0</v>
      </c>
      <c r="V146" s="181" t="n">
        <f aca="false">IF(V144=0,0,V145/V144)</f>
        <v>0</v>
      </c>
      <c r="W146" s="181" t="n">
        <f aca="false">IF(W144=0,0,W145/W144)</f>
        <v>0</v>
      </c>
      <c r="X146" s="181" t="n">
        <f aca="false">IF(X144=0,0,X145/X144)</f>
        <v>0</v>
      </c>
      <c r="Y146" s="181" t="n">
        <f aca="false">IF(Y144=0,0,Y145/Y144)</f>
        <v>0</v>
      </c>
      <c r="Z146" s="181" t="n">
        <f aca="false">IF(Z144=0,0,Z145/Z144)</f>
        <v>0</v>
      </c>
      <c r="AA146" s="181" t="n">
        <f aca="false">IF(AA144=0,0,AA145/AA144)</f>
        <v>0</v>
      </c>
      <c r="AB146" s="181" t="n">
        <f aca="false">IF(AB144=0,0,AB145/AB144)</f>
        <v>0</v>
      </c>
      <c r="AC146" s="181" t="n">
        <f aca="false">IF(AC144=0,0,AC145/AC144)</f>
        <v>0</v>
      </c>
      <c r="AD146" s="181" t="n">
        <f aca="false">IF(AD144=0,0,AD145/AD144)</f>
        <v>0</v>
      </c>
      <c r="AE146" s="181" t="n">
        <f aca="false">IF(AE144=0,0,AE145/AE144)</f>
        <v>0</v>
      </c>
      <c r="AF146" s="181" t="n">
        <f aca="false">IF(AF144=0,0,AF145/AF144)</f>
        <v>0</v>
      </c>
      <c r="AG146" s="181" t="n">
        <f aca="false">IF(AG144=0,0,AG145/AG144)</f>
        <v>0</v>
      </c>
      <c r="AH146" s="181" t="n">
        <f aca="false">IF(AH144=0,0,AH145/AH144)</f>
        <v>0</v>
      </c>
      <c r="AI146" s="181" t="n">
        <f aca="false">IF(AI144=0,0,AI145/AI144)</f>
        <v>0</v>
      </c>
      <c r="AJ146" s="181" t="n">
        <f aca="false">IF(AJ144=0,0,AJ145/AJ144)</f>
        <v>0</v>
      </c>
      <c r="AK146" s="181" t="n">
        <f aca="false">IF(AK144=0,0,AK145/AK144)</f>
        <v>0</v>
      </c>
      <c r="AL146" s="181" t="n">
        <f aca="false">IF(AL144=0,0,AL145/AL144)</f>
        <v>0</v>
      </c>
      <c r="AM146" s="181" t="n">
        <f aca="false">IF(AM144=0,0,AM145/AM144)</f>
        <v>0</v>
      </c>
      <c r="AN146" s="181" t="n">
        <f aca="false">IF(AN144=0,0,AN145/AN144)</f>
        <v>0</v>
      </c>
      <c r="AO146" s="181" t="n">
        <f aca="false">IF(AO144=0,0,AO145/AO144)</f>
        <v>0</v>
      </c>
      <c r="AP146" s="181" t="n">
        <f aca="false">IF(AP144=0,0,AP145/AP144)</f>
        <v>0</v>
      </c>
      <c r="AQ146" s="181" t="n">
        <f aca="false">IF(AQ144=0,0,AQ145/AQ144)</f>
        <v>0</v>
      </c>
      <c r="AR146" s="181" t="n">
        <f aca="false">IF(AR144=0,0,AR145/AR144)</f>
        <v>0</v>
      </c>
      <c r="AS146" s="181" t="n">
        <f aca="false">IF(AS144=0,0,AS145/AS144)</f>
        <v>0</v>
      </c>
      <c r="AT146" s="181" t="n">
        <f aca="false">IF(AT144=0,0,AT145/AT144)</f>
        <v>0</v>
      </c>
      <c r="AU146" s="181" t="n">
        <f aca="false">IF(AU144=0,0,AU145/AU144)</f>
        <v>0</v>
      </c>
      <c r="AV146" s="181" t="n">
        <f aca="false">IF(AV144=0,0,AV145/AV144)</f>
        <v>0</v>
      </c>
      <c r="AW146" s="181" t="n">
        <f aca="false">IF(AW144=0,0,AW145/AW144)</f>
        <v>0</v>
      </c>
      <c r="AX146" s="181" t="n">
        <f aca="false">IF(AX144=0,0,AX145/AX144)</f>
        <v>0</v>
      </c>
      <c r="AY146" s="181" t="n">
        <f aca="false">IF(AY144=0,0,AY145/AY144)</f>
        <v>0</v>
      </c>
      <c r="AZ146" s="181" t="n">
        <f aca="false">IF(AZ144=0,0,AZ145/AZ144)</f>
        <v>0</v>
      </c>
      <c r="BA146" s="181" t="n">
        <f aca="false">IF(BA144=0,0,BA145/BA144)</f>
        <v>0</v>
      </c>
      <c r="BB146" s="181" t="n">
        <f aca="false">IF(BB144=0,0,BB145/BB144)</f>
        <v>0</v>
      </c>
      <c r="BC146" s="181" t="n">
        <f aca="false">IF(BC144=0,0,BC145/BC144)</f>
        <v>0</v>
      </c>
      <c r="BD146" s="181" t="n">
        <f aca="false">IF(BD144=0,0,BD145/BD144)</f>
        <v>0</v>
      </c>
      <c r="BE146" s="181" t="n">
        <f aca="false">IF(BE144=0,0,BE145/BE144)</f>
        <v>0</v>
      </c>
      <c r="BF146" s="181" t="n">
        <f aca="false">IF(BF144=0,0,BF145/BF144)</f>
        <v>0</v>
      </c>
      <c r="BG146" s="181" t="n">
        <f aca="false">IF(BG144=0,0,BG145/BG144)</f>
        <v>0</v>
      </c>
      <c r="BH146" s="181" t="n">
        <f aca="false">IF(BH144=0,0,BH145/BH144)</f>
        <v>0</v>
      </c>
      <c r="BI146" s="181" t="n">
        <f aca="false">IF(BI144=0,0,BI145/BI144)</f>
        <v>0</v>
      </c>
      <c r="BJ146" s="181" t="n">
        <f aca="false">IF(BJ144=0,0,BJ145/BJ144)</f>
        <v>0</v>
      </c>
      <c r="BK146" s="181" t="n">
        <f aca="false">IF(BK144=0,0,BK145/BK144)</f>
        <v>0</v>
      </c>
      <c r="BL146" s="181" t="n">
        <f aca="false">IF(BL144=0,0,BL145/BL144)</f>
        <v>0</v>
      </c>
      <c r="BM146" s="181" t="n">
        <f aca="false">IF(BM144=0,0,BM145/BM144)</f>
        <v>0</v>
      </c>
      <c r="BN146" s="181" t="n">
        <f aca="false">IF(BN144=0,0,BN145/BN144)</f>
        <v>0</v>
      </c>
      <c r="BO146" s="181" t="n">
        <f aca="false">IF(BO144=0,0,BO145/BO144)</f>
        <v>0</v>
      </c>
      <c r="BP146" s="181" t="n">
        <f aca="false">IF(BP144=0,0,BP145/BP144)</f>
        <v>0</v>
      </c>
      <c r="BQ146" s="181" t="n">
        <f aca="false">IF(BQ144=0,0,BQ145/BQ144)</f>
        <v>0</v>
      </c>
      <c r="BR146" s="181" t="n">
        <f aca="false">IF(BR144=0,0,BR145/BR144)</f>
        <v>0</v>
      </c>
      <c r="BS146" s="181" t="n">
        <f aca="false">IF(BS144=0,0,BS145/BS144)</f>
        <v>0</v>
      </c>
      <c r="BT146" s="181" t="n">
        <f aca="false">IF(BT144=0,0,BT145/BT144)</f>
        <v>0</v>
      </c>
      <c r="BU146" s="181" t="n">
        <f aca="false">IF(BU144=0,0,BU145/BU144)</f>
        <v>0</v>
      </c>
      <c r="BV146" s="181" t="n">
        <f aca="false">IF(BV144=0,0,BV145/BV144)</f>
        <v>0</v>
      </c>
      <c r="BW146" s="181" t="n">
        <f aca="false">IF(BW144=0,0,BW145/BW144)</f>
        <v>0</v>
      </c>
      <c r="BX146" s="181" t="n">
        <f aca="false">IF(BX144=0,0,BX145/BX144)</f>
        <v>0</v>
      </c>
      <c r="BY146" s="181" t="n">
        <f aca="false">IF(BY144=0,0,BY145/BY144)</f>
        <v>0</v>
      </c>
      <c r="BZ146" s="181" t="n">
        <f aca="false">IF(BZ144=0,0,BZ145/BZ144)</f>
        <v>0</v>
      </c>
      <c r="CA146" s="181" t="n">
        <f aca="false">IF(CA144=0,0,CA145/CA144)</f>
        <v>0</v>
      </c>
      <c r="CB146" s="181" t="n">
        <f aca="false">IF(CB144=0,0,CB145/CB144)</f>
        <v>0</v>
      </c>
      <c r="CC146" s="181" t="n">
        <f aca="false">IF(CC144=0,0,CC145/CC144)</f>
        <v>0</v>
      </c>
      <c r="CD146" s="181" t="n">
        <f aca="false">IF(CD144=0,0,CD145/CD144)</f>
        <v>0</v>
      </c>
      <c r="CE146" s="181" t="n">
        <f aca="false">IF(CE144=0,0,CE145/CE144)</f>
        <v>0</v>
      </c>
      <c r="CF146" s="181" t="n">
        <f aca="false">IF(CF144=0,0,CF145/CF144)</f>
        <v>0</v>
      </c>
      <c r="CG146" s="181" t="n">
        <f aca="false">IF(CG144=0,0,CG145/CG144)</f>
        <v>0</v>
      </c>
      <c r="CH146" s="181" t="n">
        <f aca="false">IF(CH144=0,0,CH145/CH144)</f>
        <v>0</v>
      </c>
      <c r="CI146" s="181" t="n">
        <f aca="false">IF(CI144=0,0,CI145/CI144)</f>
        <v>0</v>
      </c>
      <c r="CJ146" s="181" t="n">
        <f aca="false">IF(CJ144=0,0,CJ145/CJ144)</f>
        <v>0</v>
      </c>
      <c r="CK146" s="181" t="n">
        <f aca="false">IF(CK144=0,0,CK145/CK144)</f>
        <v>0</v>
      </c>
      <c r="CL146" s="181" t="n">
        <f aca="false">IF(CL144=0,0,CL145/CL144)</f>
        <v>0</v>
      </c>
      <c r="CM146" s="181" t="n">
        <f aca="false">IF(CM144=0,0,CM145/CM144)</f>
        <v>0</v>
      </c>
      <c r="CN146" s="181" t="n">
        <f aca="false">IF(CN144=0,0,CN145/CN144)</f>
        <v>0</v>
      </c>
      <c r="CO146" s="181" t="n">
        <f aca="false">IF(CO144=0,0,CO145/CO144)</f>
        <v>0</v>
      </c>
      <c r="CP146" s="181" t="n">
        <f aca="false">IF(CP144=0,0,CP145/CP144)</f>
        <v>0</v>
      </c>
      <c r="CQ146" s="181" t="n">
        <f aca="false">IF(CQ144=0,0,CQ145/CQ144)</f>
        <v>0</v>
      </c>
      <c r="CR146" s="181" t="n">
        <f aca="false">IF(CR144=0,0,CR145/CR144)</f>
        <v>0</v>
      </c>
      <c r="CS146" s="181" t="n">
        <f aca="false">IF(CS144=0,0,CS145/CS144)</f>
        <v>0</v>
      </c>
      <c r="CT146" s="181" t="n">
        <f aca="false">IF(CT144=0,0,CT145/CT144)</f>
        <v>0</v>
      </c>
      <c r="CU146" s="181" t="n">
        <f aca="false">IF(CU144=0,0,CU145/CU144)</f>
        <v>0</v>
      </c>
      <c r="CV146" s="181" t="n">
        <f aca="false">IF(CV144=0,0,CV145/CV144)</f>
        <v>0</v>
      </c>
      <c r="CW146" s="181" t="n">
        <f aca="false">IF(CW144=0,0,CW145/CW144)</f>
        <v>0</v>
      </c>
      <c r="CX146" s="181" t="n">
        <f aca="false">IF(CX144=0,0,CX145/CX144)</f>
        <v>0</v>
      </c>
      <c r="CY146" s="181" t="n">
        <f aca="false">IF(CY144=0,0,CY145/CY144)</f>
        <v>0</v>
      </c>
      <c r="CZ146" s="181" t="n">
        <f aca="false">IF(CZ144=0,0,CZ145/CZ144)</f>
        <v>0</v>
      </c>
      <c r="DA146" s="181" t="n">
        <f aca="false">IF(DA144=0,0,DA145/DA144)</f>
        <v>0</v>
      </c>
      <c r="DB146" s="181" t="n">
        <f aca="false">IF(DB144=0,0,DB145/DB144)</f>
        <v>0</v>
      </c>
      <c r="DC146" s="181" t="n">
        <f aca="false">IF(DC144=0,0,DC145/DC144)</f>
        <v>0</v>
      </c>
      <c r="DD146" s="181" t="n">
        <f aca="false">IF(DD144=0,0,DD145/DD144)</f>
        <v>0</v>
      </c>
      <c r="DE146" s="181" t="n">
        <f aca="false">IF(DE144=0,0,DE145/DE144)</f>
        <v>0</v>
      </c>
      <c r="DF146" s="181" t="n">
        <f aca="false">IF(DF144=0,0,DF145/DF144)</f>
        <v>0</v>
      </c>
      <c r="DG146" s="181" t="n">
        <f aca="false">IF(DG144=0,0,DG145/DG144)</f>
        <v>0</v>
      </c>
      <c r="DH146" s="181" t="n">
        <f aca="false">IF(DH144=0,0,DH145/DH144)</f>
        <v>0</v>
      </c>
      <c r="DI146" s="181" t="n">
        <f aca="false">IF(DI144=0,0,DI145/DI144)</f>
        <v>0</v>
      </c>
      <c r="DJ146" s="181" t="n">
        <f aca="false">IF(DJ144=0,0,DJ145/DJ144)</f>
        <v>0</v>
      </c>
      <c r="DK146" s="181" t="n">
        <f aca="false">IF(DK144=0,0,DK145/DK144)</f>
        <v>0</v>
      </c>
      <c r="DL146" s="181" t="n">
        <f aca="false">IF(DL144=0,0,DL145/DL144)</f>
        <v>0</v>
      </c>
      <c r="DM146" s="181" t="n">
        <f aca="false">IF(DM144=0,0,DM145/DM144)</f>
        <v>0</v>
      </c>
      <c r="DN146" s="181" t="n">
        <f aca="false">IF(DN144=0,0,DN145/DN144)</f>
        <v>0</v>
      </c>
      <c r="DO146" s="181" t="n">
        <f aca="false">IF(DO144=0,0,DO145/DO144)</f>
        <v>0</v>
      </c>
      <c r="DP146" s="181" t="n">
        <f aca="false">IF(DP144=0,0,DP145/DP144)</f>
        <v>0</v>
      </c>
      <c r="DQ146" s="181" t="n">
        <f aca="false">IF(DQ144=0,0,DQ145/DQ144)</f>
        <v>0</v>
      </c>
      <c r="DR146" s="181" t="n">
        <f aca="false">IF(DR144=0,0,DR145/DR144)</f>
        <v>0</v>
      </c>
      <c r="DS146" s="181" t="n">
        <f aca="false">IF(DS144=0,0,DS145/DS144)</f>
        <v>0</v>
      </c>
      <c r="DT146" s="181" t="n">
        <f aca="false">IF(DT144=0,0,DT145/DT144)</f>
        <v>0</v>
      </c>
      <c r="DU146" s="181" t="n">
        <f aca="false">IF(DU144=0,0,DU145/DU144)</f>
        <v>0</v>
      </c>
      <c r="DV146" s="181" t="n">
        <f aca="false">IF(DV144=0,0,DV145/DV144)</f>
        <v>0</v>
      </c>
      <c r="DW146" s="181" t="n">
        <f aca="false">IF(DW144=0,0,DW145/DW144)</f>
        <v>0</v>
      </c>
      <c r="DX146" s="181" t="n">
        <f aca="false">IF(DX144=0,0,DX145/DX144)</f>
        <v>0</v>
      </c>
      <c r="DY146" s="181" t="n">
        <f aca="false">IF(DY144=0,0,DY145/DY144)</f>
        <v>0</v>
      </c>
      <c r="DZ146" s="181" t="n">
        <f aca="false">IF(DZ144=0,0,DZ145/DZ144)</f>
        <v>0</v>
      </c>
      <c r="EA146" s="181" t="n">
        <f aca="false">IF(EA144=0,0,EA145/EA144)</f>
        <v>0</v>
      </c>
      <c r="EB146" s="181" t="n">
        <f aca="false">IF(EB144=0,0,EB145/EB144)</f>
        <v>0</v>
      </c>
      <c r="EC146" s="181" t="n">
        <f aca="false">IF(EC144=0,0,EC145/EC144)</f>
        <v>0</v>
      </c>
      <c r="ED146" s="181" t="n">
        <f aca="false">IF(ED144=0,0,ED145/ED144)</f>
        <v>0</v>
      </c>
      <c r="EE146" s="181" t="n">
        <f aca="false">IF(EE144=0,0,EE145/EE144)</f>
        <v>0</v>
      </c>
      <c r="EF146" s="181" t="n">
        <f aca="false">IF(EF144=0,0,EF145/EF144)</f>
        <v>0</v>
      </c>
      <c r="EG146" s="181" t="n">
        <f aca="false">IF(EG144=0,0,EG145/EG144)</f>
        <v>0</v>
      </c>
      <c r="EH146" s="181" t="n">
        <f aca="false">IF(EH144=0,0,EH145/EH144)</f>
        <v>0</v>
      </c>
      <c r="EI146" s="181" t="n">
        <f aca="false">IF(EI144=0,0,EI145/EI144)</f>
        <v>0</v>
      </c>
      <c r="EJ146" s="181" t="n">
        <f aca="false">IF(EJ144=0,0,EJ145/EJ144)</f>
        <v>0</v>
      </c>
      <c r="EK146" s="181" t="n">
        <f aca="false">IF(EK144=0,0,EK145/EK144)</f>
        <v>0</v>
      </c>
      <c r="EL146" s="181" t="n">
        <f aca="false">IF(EL144=0,0,EL145/EL144)</f>
        <v>0</v>
      </c>
      <c r="EM146" s="181" t="n">
        <f aca="false">IF(EM144=0,0,EM145/EM144)</f>
        <v>0</v>
      </c>
      <c r="EN146" s="181" t="n">
        <f aca="false">IF(EN144=0,0,EN145/EN144)</f>
        <v>0</v>
      </c>
      <c r="EO146" s="181" t="n">
        <f aca="false">IF(EO144=0,0,EO145/EO144)</f>
        <v>0</v>
      </c>
      <c r="EP146" s="181" t="n">
        <f aca="false">IF(EP144=0,0,EP145/EP144)</f>
        <v>0</v>
      </c>
      <c r="EQ146" s="181" t="n">
        <f aca="false">IF(EQ144=0,0,EQ145/EQ144)</f>
        <v>0</v>
      </c>
      <c r="ER146" s="181" t="n">
        <f aca="false">IF(ER144=0,0,ER145/ER144)</f>
        <v>0</v>
      </c>
      <c r="ES146" s="181" t="n">
        <f aca="false">IF(ES144=0,0,ES145/ES144)</f>
        <v>0</v>
      </c>
      <c r="ET146" s="181" t="n">
        <f aca="false">IF(ET144=0,0,ET145/ET144)</f>
        <v>0</v>
      </c>
      <c r="EU146" s="181" t="n">
        <f aca="false">IF(EU144=0,0,EU145/EU144)</f>
        <v>0</v>
      </c>
      <c r="EV146" s="181" t="n">
        <f aca="false">IF(EV144=0,0,EV145/EV144)</f>
        <v>0</v>
      </c>
      <c r="EW146" s="181" t="n">
        <f aca="false">IF(EW144=0,0,EW145/EW144)</f>
        <v>0</v>
      </c>
      <c r="EX146" s="181" t="n">
        <f aca="false">IF(EX144=0,0,EX145/EX144)</f>
        <v>0</v>
      </c>
      <c r="EY146" s="181" t="n">
        <f aca="false">IF(EY144=0,0,EY145/EY144)</f>
        <v>0</v>
      </c>
      <c r="EZ146" s="181" t="n">
        <f aca="false">IF(EZ144=0,0,EZ145/EZ144)</f>
        <v>0</v>
      </c>
      <c r="FA146" s="181" t="n">
        <f aca="false">IF(FA144=0,0,FA145/FA144)</f>
        <v>0</v>
      </c>
      <c r="FB146" s="181" t="n">
        <f aca="false">IF(FB144=0,0,FB145/FB144)</f>
        <v>0</v>
      </c>
      <c r="FC146" s="181" t="n">
        <f aca="false">IF(FC144=0,0,FC145/FC144)</f>
        <v>0</v>
      </c>
      <c r="FD146" s="181" t="n">
        <f aca="false">IF(FD144=0,0,FD145/FD144)</f>
        <v>0</v>
      </c>
      <c r="FE146" s="181" t="n">
        <f aca="false">IF(FE144=0,0,FE145/FE144)</f>
        <v>0</v>
      </c>
      <c r="FF146" s="181" t="n">
        <f aca="false">IF(FF144=0,0,FF145/FF144)</f>
        <v>0</v>
      </c>
      <c r="FG146" s="181" t="n">
        <f aca="false">IF(FG144=0,0,FG145/FG144)</f>
        <v>0</v>
      </c>
      <c r="FH146" s="181" t="n">
        <f aca="false">IF(FH144=0,0,FH145/FH144)</f>
        <v>0</v>
      </c>
      <c r="FI146" s="181" t="n">
        <f aca="false">IF(FI144=0,0,FI145/FI144)</f>
        <v>0</v>
      </c>
      <c r="FJ146" s="181" t="n">
        <f aca="false">IF(FJ144=0,0,FJ145/FJ144)</f>
        <v>0</v>
      </c>
      <c r="FK146" s="181" t="n">
        <f aca="false">IF(FK144=0,0,FK145/FK144)</f>
        <v>0</v>
      </c>
      <c r="FL146" s="181" t="n">
        <f aca="false">IF(FL144=0,0,FL145/FL144)</f>
        <v>0</v>
      </c>
      <c r="FM146" s="181" t="n">
        <f aca="false">IF(FM144=0,0,FM145/FM144)</f>
        <v>0</v>
      </c>
      <c r="FN146" s="181" t="n">
        <f aca="false">IF(FN144=0,0,FN145/FN144)</f>
        <v>0</v>
      </c>
      <c r="FO146" s="181" t="n">
        <f aca="false">IF(FO144=0,0,FO145/FO144)</f>
        <v>0</v>
      </c>
      <c r="FP146" s="181" t="n">
        <f aca="false">IF(FP144=0,0,FP145/FP144)</f>
        <v>0</v>
      </c>
      <c r="FQ146" s="181" t="n">
        <f aca="false">IF(FQ144=0,0,FQ145/FQ144)</f>
        <v>0</v>
      </c>
      <c r="FR146" s="181" t="n">
        <f aca="false">IF(FR144=0,0,FR145/FR144)</f>
        <v>0</v>
      </c>
      <c r="FS146" s="181" t="n">
        <f aca="false">IF(FS144=0,0,FS145/FS144)</f>
        <v>0</v>
      </c>
      <c r="FT146" s="181" t="n">
        <f aca="false">IF(FT144=0,0,FT145/FT144)</f>
        <v>0</v>
      </c>
      <c r="FU146" s="181" t="n">
        <f aca="false">IF(FU144=0,0,FU145/FU144)</f>
        <v>0</v>
      </c>
      <c r="FV146" s="181" t="n">
        <f aca="false">IF(FV144=0,0,FV145/FV144)</f>
        <v>0</v>
      </c>
      <c r="FW146" s="181" t="n">
        <f aca="false">IF(FW144=0,0,FW145/FW144)</f>
        <v>0</v>
      </c>
      <c r="FX146" s="181" t="n">
        <f aca="false">IF(FX144=0,0,FX145/FX144)</f>
        <v>0</v>
      </c>
      <c r="FY146" s="181" t="n">
        <f aca="false">IF(FY144=0,0,FY145/FY144)</f>
        <v>0</v>
      </c>
      <c r="FZ146" s="181" t="n">
        <f aca="false">IF(FZ144=0,0,FZ145/FZ144)</f>
        <v>0</v>
      </c>
      <c r="GA146" s="181" t="n">
        <f aca="false">IF(GA144=0,0,GA145/GA144)</f>
        <v>0</v>
      </c>
      <c r="GB146" s="181" t="n">
        <f aca="false">IF(GB144=0,0,GB145/GB144)</f>
        <v>0</v>
      </c>
      <c r="GC146" s="181" t="n">
        <f aca="false">IF(GC144=0,0,GC145/GC144)</f>
        <v>0</v>
      </c>
      <c r="GD146" s="181" t="n">
        <f aca="false">IF(GD144=0,0,GD145/GD144)</f>
        <v>0</v>
      </c>
      <c r="GE146" s="181" t="n">
        <f aca="false">IF(GE144=0,0,GE145/GE144)</f>
        <v>0</v>
      </c>
      <c r="GF146" s="181" t="n">
        <f aca="false">IF(GF144=0,0,GF145/GF144)</f>
        <v>0</v>
      </c>
      <c r="GG146" s="181" t="n">
        <f aca="false">IF(GG144=0,0,GG145/GG144)</f>
        <v>0</v>
      </c>
      <c r="GH146" s="181" t="n">
        <f aca="false">IF(GH144=0,0,GH145/GH144)</f>
        <v>0</v>
      </c>
      <c r="GI146" s="181" t="n">
        <f aca="false">IF(GI144=0,0,GI145/GI144)</f>
        <v>0</v>
      </c>
      <c r="GJ146" s="181" t="n">
        <f aca="false">IF(GJ144=0,0,GJ145/GJ144)</f>
        <v>0</v>
      </c>
      <c r="GK146" s="181" t="n">
        <f aca="false">IF(GK144=0,0,GK145/GK144)</f>
        <v>0</v>
      </c>
      <c r="GL146" s="181" t="n">
        <f aca="false">IF(GL144=0,0,GL145/GL144)</f>
        <v>0</v>
      </c>
      <c r="GM146" s="181" t="n">
        <f aca="false">IF(GM144=0,0,GM145/GM144)</f>
        <v>0</v>
      </c>
      <c r="GN146" s="181" t="n">
        <f aca="false">IF(GN144=0,0,GN145/GN144)</f>
        <v>0</v>
      </c>
      <c r="GO146" s="181" t="n">
        <f aca="false">IF(GO144=0,0,GO145/GO144)</f>
        <v>0</v>
      </c>
      <c r="GP146" s="181" t="n">
        <f aca="false">IF(GP144=0,0,GP145/GP144)</f>
        <v>0</v>
      </c>
      <c r="GQ146" s="181" t="n">
        <f aca="false">IF(GQ144=0,0,GQ145/GQ144)</f>
        <v>0</v>
      </c>
      <c r="GR146" s="181" t="n">
        <f aca="false">IF(GR144=0,0,GR145/GR144)</f>
        <v>0</v>
      </c>
      <c r="GS146" s="181" t="n">
        <f aca="false">IF(GS144=0,0,GS145/GS144)</f>
        <v>0</v>
      </c>
      <c r="GT146" s="181" t="n">
        <f aca="false">IF(GT144=0,0,GT145/GT144)</f>
        <v>0</v>
      </c>
      <c r="GU146" s="181" t="n">
        <f aca="false">IF(GU144=0,0,GU145/GU144)</f>
        <v>0</v>
      </c>
      <c r="GV146" s="181" t="n">
        <f aca="false">IF(GV144=0,0,GV145/GV144)</f>
        <v>0</v>
      </c>
      <c r="GW146" s="181" t="n">
        <f aca="false">IF(GW144=0,0,GW145/GW144)</f>
        <v>0</v>
      </c>
      <c r="GX146" s="181" t="n">
        <f aca="false">IF(GX144=0,0,GX145/GX144)</f>
        <v>0</v>
      </c>
      <c r="GY146" s="181" t="n">
        <f aca="false">IF(GY144=0,0,GY145/GY144)</f>
        <v>0</v>
      </c>
      <c r="GZ146" s="181" t="n">
        <f aca="false">IF(GZ144=0,0,GZ145/GZ144)</f>
        <v>0</v>
      </c>
      <c r="HA146" s="181" t="n">
        <f aca="false">IF(HA144=0,0,HA145/HA144)</f>
        <v>0</v>
      </c>
      <c r="HB146" s="181" t="n">
        <f aca="false">IF(HB144=0,0,HB145/HB144)</f>
        <v>0</v>
      </c>
      <c r="HC146" s="181" t="n">
        <f aca="false">IF(HC144=0,0,HC145/HC144)</f>
        <v>0</v>
      </c>
      <c r="HD146" s="181" t="n">
        <f aca="false">IF(HD144=0,0,HD145/HD144)</f>
        <v>0</v>
      </c>
      <c r="HE146" s="181" t="n">
        <f aca="false">IF(HE144=0,0,HE145/HE144)</f>
        <v>0</v>
      </c>
      <c r="HF146" s="181" t="n">
        <f aca="false">IF(HF144=0,0,HF145/HF144)</f>
        <v>0</v>
      </c>
      <c r="HG146" s="181" t="n">
        <f aca="false">IF(HG144=0,0,HG145/HG144)</f>
        <v>0</v>
      </c>
      <c r="HH146" s="181" t="n">
        <f aca="false">IF(HH144=0,0,HH145/HH144)</f>
        <v>0</v>
      </c>
      <c r="HI146" s="181" t="n">
        <f aca="false">IF(HI144=0,0,HI145/HI144)</f>
        <v>0</v>
      </c>
      <c r="HJ146" s="181" t="n">
        <f aca="false">IF(HJ144=0,0,HJ145/HJ144)</f>
        <v>0</v>
      </c>
      <c r="HK146" s="181" t="n">
        <f aca="false">IF(HK144=0,0,HK145/HK144)</f>
        <v>0</v>
      </c>
      <c r="HL146" s="181" t="n">
        <f aca="false">IF(HL144=0,0,HL145/HL144)</f>
        <v>0</v>
      </c>
      <c r="HM146" s="181" t="n">
        <f aca="false">IF(HM144=0,0,HM145/HM144)</f>
        <v>0</v>
      </c>
      <c r="HN146" s="181" t="n">
        <f aca="false">IF(HN144=0,0,HN145/HN144)</f>
        <v>0</v>
      </c>
      <c r="HO146" s="181" t="n">
        <f aca="false">IF(HO144=0,0,HO145/HO144)</f>
        <v>0</v>
      </c>
      <c r="HP146" s="181" t="n">
        <f aca="false">IF(HP144=0,0,HP145/HP144)</f>
        <v>0</v>
      </c>
      <c r="HQ146" s="181" t="n">
        <f aca="false">IF(HQ144=0,0,HQ145/HQ144)</f>
        <v>0</v>
      </c>
      <c r="HR146" s="181" t="n">
        <f aca="false">IF(HR144=0,0,HR145/HR144)</f>
        <v>0</v>
      </c>
      <c r="HS146" s="181" t="n">
        <f aca="false">IF(HS144=0,0,HS145/HS144)</f>
        <v>0</v>
      </c>
      <c r="HT146" s="181" t="n">
        <f aca="false">IF(HT144=0,0,HT145/HT144)</f>
        <v>0</v>
      </c>
      <c r="HU146" s="181" t="n">
        <f aca="false">IF(HU144=0,0,HU145/HU144)</f>
        <v>0</v>
      </c>
      <c r="HV146" s="181" t="n">
        <f aca="false">IF(HV144=0,0,HV145/HV144)</f>
        <v>0</v>
      </c>
      <c r="HW146" s="181" t="n">
        <f aca="false">IF(HW144=0,0,HW145/HW144)</f>
        <v>0</v>
      </c>
      <c r="HX146" s="181" t="n">
        <f aca="false">IF(HX144=0,0,HX145/HX144)</f>
        <v>0</v>
      </c>
      <c r="HY146" s="181" t="n">
        <f aca="false">IF(HY144=0,0,HY145/HY144)</f>
        <v>0</v>
      </c>
      <c r="HZ146" s="181" t="n">
        <f aca="false">IF(HZ144=0,0,HZ145/HZ144)</f>
        <v>0</v>
      </c>
      <c r="IA146" s="181" t="n">
        <f aca="false">IF(IA144=0,0,IA145/IA144)</f>
        <v>0</v>
      </c>
      <c r="IB146" s="181" t="n">
        <f aca="false">IF(IB144=0,0,IB145/IB144)</f>
        <v>0</v>
      </c>
      <c r="IC146" s="181" t="n">
        <f aca="false">IF(IC144=0,0,IC145/IC144)</f>
        <v>0</v>
      </c>
      <c r="ID146" s="181" t="n">
        <f aca="false">IF(ID144=0,0,ID145/ID144)</f>
        <v>0</v>
      </c>
      <c r="IE146" s="181" t="n">
        <f aca="false">IF(IE144=0,0,IE145/IE144)</f>
        <v>0</v>
      </c>
      <c r="IF146" s="181" t="n">
        <f aca="false">IF(IF144=0,0,IF145/IF144)</f>
        <v>0</v>
      </c>
      <c r="IG146" s="181" t="n">
        <f aca="false">IF(IG144=0,0,IG145/IG144)</f>
        <v>0</v>
      </c>
      <c r="IH146" s="181" t="n">
        <f aca="false">IF(IH144=0,0,IH145/IH144)</f>
        <v>0</v>
      </c>
      <c r="II146" s="181" t="n">
        <f aca="false">IF(II144=0,0,II145/II144)</f>
        <v>0</v>
      </c>
      <c r="IJ146" s="181" t="n">
        <f aca="false">IF(IJ144=0,0,IJ145/IJ144)</f>
        <v>0</v>
      </c>
      <c r="IK146" s="181" t="n">
        <f aca="false">IF(IK144=0,0,IK145/IK144)</f>
        <v>0</v>
      </c>
      <c r="IL146" s="181" t="n">
        <f aca="false">IF(IL144=0,0,IL145/IL144)</f>
        <v>0</v>
      </c>
      <c r="IM146" s="181" t="n">
        <f aca="false">IF(IM144=0,0,IM145/IM144)</f>
        <v>0</v>
      </c>
      <c r="IN146" s="181" t="n">
        <f aca="false">IF(IN144=0,0,IN145/IN144)</f>
        <v>0</v>
      </c>
      <c r="IO146" s="181" t="n">
        <f aca="false">IF(IO144=0,0,IO145/IO144)</f>
        <v>0</v>
      </c>
      <c r="IP146" s="181" t="n">
        <f aca="false">IF(IP144=0,0,IP145/IP144)</f>
        <v>0</v>
      </c>
      <c r="IQ146" s="181" t="n">
        <f aca="false">IF(IQ144=0,0,IQ145/IQ144)</f>
        <v>0</v>
      </c>
      <c r="IR146" s="181" t="n">
        <f aca="false">IF(IR144=0,0,IR145/IR144)</f>
        <v>0</v>
      </c>
      <c r="IS146" s="181" t="n">
        <f aca="false">IF(IS144=0,0,IS145/IS144)</f>
        <v>0</v>
      </c>
    </row>
    <row r="147" s="163" customFormat="true" ht="12.75" hidden="false" customHeight="true" outlineLevel="0" collapsed="false">
      <c r="A147" s="179" t="s">
        <v>364</v>
      </c>
      <c r="B147" s="182" t="s">
        <v>365</v>
      </c>
      <c r="C147" s="182"/>
      <c r="D147" s="181" t="n">
        <f aca="false">((1-Summary!$I$9)+Summary!$I$9*D146)</f>
        <v>0.15</v>
      </c>
      <c r="E147" s="181" t="n">
        <f aca="false">((1-Summary!$I$9)+Summary!$I$9*E146)</f>
        <v>0.15</v>
      </c>
      <c r="F147" s="181" t="n">
        <f aca="false">((1-Summary!$I$9)+Summary!$I$9*F146)</f>
        <v>0.15</v>
      </c>
      <c r="G147" s="181" t="n">
        <f aca="false">((1-Summary!$I$9)+Summary!$I$9*G146)</f>
        <v>0.15</v>
      </c>
      <c r="H147" s="181" t="n">
        <f aca="false">((1-Summary!$I$9)+Summary!$I$9*H146)</f>
        <v>0.15</v>
      </c>
      <c r="I147" s="181" t="n">
        <f aca="false">((1-Summary!$I$9)+Summary!$I$9*I146)</f>
        <v>0.15</v>
      </c>
      <c r="J147" s="181" t="n">
        <f aca="false">((1-Summary!$I$9)+Summary!$I$9*J146)</f>
        <v>0.15</v>
      </c>
      <c r="K147" s="181" t="n">
        <f aca="false">((1-Summary!$I$9)+Summary!$I$9*K146)</f>
        <v>0.15</v>
      </c>
      <c r="L147" s="181" t="n">
        <f aca="false">((1-Summary!$I$9)+Summary!$I$9*L146)</f>
        <v>0.15</v>
      </c>
      <c r="M147" s="181" t="n">
        <f aca="false">((1-Summary!$I$9)+Summary!$I$9*M146)</f>
        <v>0.15</v>
      </c>
      <c r="N147" s="181" t="n">
        <f aca="false">((1-Summary!$I$9)+Summary!$I$9*N146)</f>
        <v>0.15</v>
      </c>
      <c r="O147" s="181" t="n">
        <f aca="false">((1-Summary!$I$9)+Summary!$I$9*O146)</f>
        <v>0.15</v>
      </c>
      <c r="P147" s="181" t="n">
        <f aca="false">((1-Summary!$I$9)+Summary!$I$9*P146)</f>
        <v>0.15</v>
      </c>
      <c r="Q147" s="181" t="n">
        <f aca="false">((1-Summary!$I$9)+Summary!$I$9*Q146)</f>
        <v>0.15</v>
      </c>
      <c r="R147" s="181" t="n">
        <f aca="false">((1-Summary!$I$9)+Summary!$I$9*R146)</f>
        <v>0.15</v>
      </c>
      <c r="S147" s="181" t="n">
        <f aca="false">((1-Summary!$I$9)+Summary!$I$9*S146)</f>
        <v>0.15</v>
      </c>
      <c r="T147" s="181" t="n">
        <f aca="false">((1-Summary!$I$9)+Summary!$I$9*T146)</f>
        <v>0.15</v>
      </c>
      <c r="U147" s="181" t="n">
        <f aca="false">((1-Summary!$I$9)+Summary!$I$9*U146)</f>
        <v>0.15</v>
      </c>
      <c r="V147" s="181" t="n">
        <f aca="false">((1-Summary!$I$9)+Summary!$I$9*V146)</f>
        <v>0.15</v>
      </c>
      <c r="W147" s="181" t="n">
        <f aca="false">((1-Summary!$I$9)+Summary!$I$9*W146)</f>
        <v>0.15</v>
      </c>
      <c r="X147" s="181" t="n">
        <f aca="false">((1-Summary!$I$9)+Summary!$I$9*X146)</f>
        <v>0.15</v>
      </c>
      <c r="Y147" s="181" t="n">
        <f aca="false">((1-Summary!$I$9)+Summary!$I$9*Y146)</f>
        <v>0.15</v>
      </c>
      <c r="Z147" s="181" t="n">
        <f aca="false">((1-Summary!$I$9)+Summary!$I$9*Z146)</f>
        <v>0.15</v>
      </c>
      <c r="AA147" s="181" t="n">
        <f aca="false">((1-Summary!$I$9)+Summary!$I$9*AA146)</f>
        <v>0.15</v>
      </c>
      <c r="AB147" s="181" t="n">
        <f aca="false">((1-Summary!$I$9)+Summary!$I$9*AB146)</f>
        <v>0.15</v>
      </c>
      <c r="AC147" s="181" t="n">
        <f aca="false">((1-Summary!$I$9)+Summary!$I$9*AC146)</f>
        <v>0.15</v>
      </c>
      <c r="AD147" s="181" t="n">
        <f aca="false">((1-Summary!$I$9)+Summary!$I$9*AD146)</f>
        <v>0.15</v>
      </c>
      <c r="AE147" s="181" t="n">
        <f aca="false">((1-Summary!$I$9)+Summary!$I$9*AE146)</f>
        <v>0.15</v>
      </c>
      <c r="AF147" s="181" t="n">
        <f aca="false">((1-Summary!$I$9)+Summary!$I$9*AF146)</f>
        <v>0.15</v>
      </c>
      <c r="AG147" s="181" t="n">
        <f aca="false">((1-Summary!$I$9)+Summary!$I$9*AG146)</f>
        <v>0.15</v>
      </c>
      <c r="AH147" s="181" t="n">
        <f aca="false">((1-Summary!$I$9)+Summary!$I$9*AH146)</f>
        <v>0.15</v>
      </c>
      <c r="AI147" s="181" t="n">
        <f aca="false">((1-Summary!$I$9)+Summary!$I$9*AI146)</f>
        <v>0.15</v>
      </c>
      <c r="AJ147" s="181" t="n">
        <f aca="false">((1-Summary!$I$9)+Summary!$I$9*AJ146)</f>
        <v>0.15</v>
      </c>
      <c r="AK147" s="181" t="n">
        <f aca="false">((1-Summary!$I$9)+Summary!$I$9*AK146)</f>
        <v>0.15</v>
      </c>
      <c r="AL147" s="181" t="n">
        <f aca="false">((1-Summary!$I$9)+Summary!$I$9*AL146)</f>
        <v>0.15</v>
      </c>
      <c r="AM147" s="181" t="n">
        <f aca="false">((1-Summary!$I$9)+Summary!$I$9*AM146)</f>
        <v>0.15</v>
      </c>
      <c r="AN147" s="181" t="n">
        <f aca="false">((1-Summary!$I$9)+Summary!$I$9*AN146)</f>
        <v>0.15</v>
      </c>
      <c r="AO147" s="181" t="n">
        <f aca="false">((1-Summary!$I$9)+Summary!$I$9*AO146)</f>
        <v>0.15</v>
      </c>
      <c r="AP147" s="181" t="n">
        <f aca="false">((1-Summary!$I$9)+Summary!$I$9*AP146)</f>
        <v>0.15</v>
      </c>
      <c r="AQ147" s="181" t="n">
        <f aca="false">((1-Summary!$I$9)+Summary!$I$9*AQ146)</f>
        <v>0.15</v>
      </c>
      <c r="AR147" s="181" t="n">
        <f aca="false">((1-Summary!$I$9)+Summary!$I$9*AR146)</f>
        <v>0.15</v>
      </c>
      <c r="AS147" s="181" t="n">
        <f aca="false">((1-Summary!$I$9)+Summary!$I$9*AS146)</f>
        <v>0.15</v>
      </c>
      <c r="AT147" s="181" t="n">
        <f aca="false">((1-Summary!$I$9)+Summary!$I$9*AT146)</f>
        <v>0.15</v>
      </c>
      <c r="AU147" s="181" t="n">
        <f aca="false">((1-Summary!$I$9)+Summary!$I$9*AU146)</f>
        <v>0.15</v>
      </c>
      <c r="AV147" s="181" t="n">
        <f aca="false">((1-Summary!$I$9)+Summary!$I$9*AV146)</f>
        <v>0.15</v>
      </c>
      <c r="AW147" s="181" t="n">
        <f aca="false">((1-Summary!$I$9)+Summary!$I$9*AW146)</f>
        <v>0.15</v>
      </c>
      <c r="AX147" s="181" t="n">
        <f aca="false">((1-Summary!$I$9)+Summary!$I$9*AX146)</f>
        <v>0.15</v>
      </c>
      <c r="AY147" s="181" t="n">
        <f aca="false">((1-Summary!$I$9)+Summary!$I$9*AY146)</f>
        <v>0.15</v>
      </c>
      <c r="AZ147" s="181" t="n">
        <f aca="false">((1-Summary!$I$9)+Summary!$I$9*AZ146)</f>
        <v>0.15</v>
      </c>
      <c r="BA147" s="181" t="n">
        <f aca="false">((1-Summary!$I$9)+Summary!$I$9*BA146)</f>
        <v>0.15</v>
      </c>
      <c r="BB147" s="181" t="n">
        <f aca="false">((1-Summary!$I$9)+Summary!$I$9*BB146)</f>
        <v>0.15</v>
      </c>
      <c r="BC147" s="181" t="n">
        <f aca="false">((1-Summary!$I$9)+Summary!$I$9*BC146)</f>
        <v>0.15</v>
      </c>
      <c r="BD147" s="181" t="n">
        <f aca="false">((1-Summary!$I$9)+Summary!$I$9*BD146)</f>
        <v>0.15</v>
      </c>
      <c r="BE147" s="181" t="n">
        <f aca="false">((1-Summary!$I$9)+Summary!$I$9*BE146)</f>
        <v>0.15</v>
      </c>
      <c r="BF147" s="181" t="n">
        <f aca="false">((1-Summary!$I$9)+Summary!$I$9*BF146)</f>
        <v>0.15</v>
      </c>
      <c r="BG147" s="181" t="n">
        <f aca="false">((1-Summary!$I$9)+Summary!$I$9*BG146)</f>
        <v>0.15</v>
      </c>
      <c r="BH147" s="181" t="n">
        <f aca="false">((1-Summary!$I$9)+Summary!$I$9*BH146)</f>
        <v>0.15</v>
      </c>
      <c r="BI147" s="181" t="n">
        <f aca="false">((1-Summary!$I$9)+Summary!$I$9*BI146)</f>
        <v>0.15</v>
      </c>
      <c r="BJ147" s="181" t="n">
        <f aca="false">((1-Summary!$I$9)+Summary!$I$9*BJ146)</f>
        <v>0.15</v>
      </c>
      <c r="BK147" s="181" t="n">
        <f aca="false">((1-Summary!$I$9)+Summary!$I$9*BK146)</f>
        <v>0.15</v>
      </c>
      <c r="BL147" s="181" t="n">
        <f aca="false">((1-Summary!$I$9)+Summary!$I$9*BL146)</f>
        <v>0.15</v>
      </c>
      <c r="BM147" s="181" t="n">
        <f aca="false">((1-Summary!$I$9)+Summary!$I$9*BM146)</f>
        <v>0.15</v>
      </c>
      <c r="BN147" s="181" t="n">
        <f aca="false">((1-Summary!$I$9)+Summary!$I$9*BN146)</f>
        <v>0.15</v>
      </c>
      <c r="BO147" s="181" t="n">
        <f aca="false">((1-Summary!$I$9)+Summary!$I$9*BO146)</f>
        <v>0.15</v>
      </c>
      <c r="BP147" s="181" t="n">
        <f aca="false">((1-Summary!$I$9)+Summary!$I$9*BP146)</f>
        <v>0.15</v>
      </c>
      <c r="BQ147" s="181" t="n">
        <f aca="false">((1-Summary!$I$9)+Summary!$I$9*BQ146)</f>
        <v>0.15</v>
      </c>
      <c r="BR147" s="181" t="n">
        <f aca="false">((1-Summary!$I$9)+Summary!$I$9*BR146)</f>
        <v>0.15</v>
      </c>
      <c r="BS147" s="181" t="n">
        <f aca="false">((1-Summary!$I$9)+Summary!$I$9*BS146)</f>
        <v>0.15</v>
      </c>
      <c r="BT147" s="181" t="n">
        <f aca="false">((1-Summary!$I$9)+Summary!$I$9*BT146)</f>
        <v>0.15</v>
      </c>
      <c r="BU147" s="181" t="n">
        <f aca="false">((1-Summary!$I$9)+Summary!$I$9*BU146)</f>
        <v>0.15</v>
      </c>
      <c r="BV147" s="181" t="n">
        <f aca="false">((1-Summary!$I$9)+Summary!$I$9*BV146)</f>
        <v>0.15</v>
      </c>
      <c r="BW147" s="181" t="n">
        <f aca="false">((1-Summary!$I$9)+Summary!$I$9*BW146)</f>
        <v>0.15</v>
      </c>
      <c r="BX147" s="181" t="n">
        <f aca="false">((1-Summary!$I$9)+Summary!$I$9*BX146)</f>
        <v>0.15</v>
      </c>
      <c r="BY147" s="181" t="n">
        <f aca="false">((1-Summary!$I$9)+Summary!$I$9*BY146)</f>
        <v>0.15</v>
      </c>
      <c r="BZ147" s="181" t="n">
        <f aca="false">((1-Summary!$I$9)+Summary!$I$9*BZ146)</f>
        <v>0.15</v>
      </c>
      <c r="CA147" s="181" t="n">
        <f aca="false">((1-Summary!$I$9)+Summary!$I$9*CA146)</f>
        <v>0.15</v>
      </c>
      <c r="CB147" s="181" t="n">
        <f aca="false">((1-Summary!$I$9)+Summary!$I$9*CB146)</f>
        <v>0.15</v>
      </c>
      <c r="CC147" s="181" t="n">
        <f aca="false">((1-Summary!$I$9)+Summary!$I$9*CC146)</f>
        <v>0.15</v>
      </c>
      <c r="CD147" s="181" t="n">
        <f aca="false">((1-Summary!$I$9)+Summary!$I$9*CD146)</f>
        <v>0.15</v>
      </c>
      <c r="CE147" s="181" t="n">
        <f aca="false">((1-Summary!$I$9)+Summary!$I$9*CE146)</f>
        <v>0.15</v>
      </c>
      <c r="CF147" s="181" t="n">
        <f aca="false">((1-Summary!$I$9)+Summary!$I$9*CF146)</f>
        <v>0.15</v>
      </c>
      <c r="CG147" s="181" t="n">
        <f aca="false">((1-Summary!$I$9)+Summary!$I$9*CG146)</f>
        <v>0.15</v>
      </c>
      <c r="CH147" s="181" t="n">
        <f aca="false">((1-Summary!$I$9)+Summary!$I$9*CH146)</f>
        <v>0.15</v>
      </c>
      <c r="CI147" s="181" t="n">
        <f aca="false">((1-Summary!$I$9)+Summary!$I$9*CI146)</f>
        <v>0.15</v>
      </c>
      <c r="CJ147" s="181" t="n">
        <f aca="false">((1-Summary!$I$9)+Summary!$I$9*CJ146)</f>
        <v>0.15</v>
      </c>
      <c r="CK147" s="181" t="n">
        <f aca="false">((1-Summary!$I$9)+Summary!$I$9*CK146)</f>
        <v>0.15</v>
      </c>
      <c r="CL147" s="181" t="n">
        <f aca="false">((1-Summary!$I$9)+Summary!$I$9*CL146)</f>
        <v>0.15</v>
      </c>
      <c r="CM147" s="181" t="n">
        <f aca="false">((1-Summary!$I$9)+Summary!$I$9*CM146)</f>
        <v>0.15</v>
      </c>
      <c r="CN147" s="181" t="n">
        <f aca="false">((1-Summary!$I$9)+Summary!$I$9*CN146)</f>
        <v>0.15</v>
      </c>
      <c r="CO147" s="181" t="n">
        <f aca="false">((1-Summary!$I$9)+Summary!$I$9*CO146)</f>
        <v>0.15</v>
      </c>
      <c r="CP147" s="181" t="n">
        <f aca="false">((1-Summary!$I$9)+Summary!$I$9*CP146)</f>
        <v>0.15</v>
      </c>
      <c r="CQ147" s="181" t="n">
        <f aca="false">((1-Summary!$I$9)+Summary!$I$9*CQ146)</f>
        <v>0.15</v>
      </c>
      <c r="CR147" s="181" t="n">
        <f aca="false">((1-Summary!$I$9)+Summary!$I$9*CR146)</f>
        <v>0.15</v>
      </c>
      <c r="CS147" s="181" t="n">
        <f aca="false">((1-Summary!$I$9)+Summary!$I$9*CS146)</f>
        <v>0.15</v>
      </c>
      <c r="CT147" s="181" t="n">
        <f aca="false">((1-Summary!$I$9)+Summary!$I$9*CT146)</f>
        <v>0.15</v>
      </c>
      <c r="CU147" s="181" t="n">
        <f aca="false">((1-Summary!$I$9)+Summary!$I$9*CU146)</f>
        <v>0.15</v>
      </c>
      <c r="CV147" s="181" t="n">
        <f aca="false">((1-Summary!$I$9)+Summary!$I$9*CV146)</f>
        <v>0.15</v>
      </c>
      <c r="CW147" s="181" t="n">
        <f aca="false">((1-Summary!$I$9)+Summary!$I$9*CW146)</f>
        <v>0.15</v>
      </c>
      <c r="CX147" s="181" t="n">
        <f aca="false">((1-Summary!$I$9)+Summary!$I$9*CX146)</f>
        <v>0.15</v>
      </c>
      <c r="CY147" s="181" t="n">
        <f aca="false">((1-Summary!$I$9)+Summary!$I$9*CY146)</f>
        <v>0.15</v>
      </c>
      <c r="CZ147" s="181" t="n">
        <f aca="false">((1-Summary!$I$9)+Summary!$I$9*CZ146)</f>
        <v>0.15</v>
      </c>
      <c r="DA147" s="181" t="n">
        <f aca="false">((1-Summary!$I$9)+Summary!$I$9*DA146)</f>
        <v>0.15</v>
      </c>
      <c r="DB147" s="181" t="n">
        <f aca="false">((1-Summary!$I$9)+Summary!$I$9*DB146)</f>
        <v>0.15</v>
      </c>
      <c r="DC147" s="181" t="n">
        <f aca="false">((1-Summary!$I$9)+Summary!$I$9*DC146)</f>
        <v>0.15</v>
      </c>
      <c r="DD147" s="181" t="n">
        <f aca="false">((1-Summary!$I$9)+Summary!$I$9*DD146)</f>
        <v>0.15</v>
      </c>
      <c r="DE147" s="181" t="n">
        <f aca="false">((1-Summary!$I$9)+Summary!$I$9*DE146)</f>
        <v>0.15</v>
      </c>
      <c r="DF147" s="181" t="n">
        <f aca="false">((1-Summary!$I$9)+Summary!$I$9*DF146)</f>
        <v>0.15</v>
      </c>
      <c r="DG147" s="181" t="n">
        <f aca="false">((1-Summary!$I$9)+Summary!$I$9*DG146)</f>
        <v>0.15</v>
      </c>
      <c r="DH147" s="181" t="n">
        <f aca="false">((1-Summary!$I$9)+Summary!$I$9*DH146)</f>
        <v>0.15</v>
      </c>
      <c r="DI147" s="181" t="n">
        <f aca="false">((1-Summary!$I$9)+Summary!$I$9*DI146)</f>
        <v>0.15</v>
      </c>
      <c r="DJ147" s="181" t="n">
        <f aca="false">((1-Summary!$I$9)+Summary!$I$9*DJ146)</f>
        <v>0.15</v>
      </c>
      <c r="DK147" s="181" t="n">
        <f aca="false">((1-Summary!$I$9)+Summary!$I$9*DK146)</f>
        <v>0.15</v>
      </c>
      <c r="DL147" s="181" t="n">
        <f aca="false">((1-Summary!$I$9)+Summary!$I$9*DL146)</f>
        <v>0.15</v>
      </c>
      <c r="DM147" s="181" t="n">
        <f aca="false">((1-Summary!$I$9)+Summary!$I$9*DM146)</f>
        <v>0.15</v>
      </c>
      <c r="DN147" s="181" t="n">
        <f aca="false">((1-Summary!$I$9)+Summary!$I$9*DN146)</f>
        <v>0.15</v>
      </c>
      <c r="DO147" s="181" t="n">
        <f aca="false">((1-Summary!$I$9)+Summary!$I$9*DO146)</f>
        <v>0.15</v>
      </c>
      <c r="DP147" s="181" t="n">
        <f aca="false">((1-Summary!$I$9)+Summary!$I$9*DP146)</f>
        <v>0.15</v>
      </c>
      <c r="DQ147" s="181" t="n">
        <f aca="false">((1-Summary!$I$9)+Summary!$I$9*DQ146)</f>
        <v>0.15</v>
      </c>
      <c r="DR147" s="181" t="n">
        <f aca="false">((1-Summary!$I$9)+Summary!$I$9*DR146)</f>
        <v>0.15</v>
      </c>
      <c r="DS147" s="181" t="n">
        <f aca="false">((1-Summary!$I$9)+Summary!$I$9*DS146)</f>
        <v>0.15</v>
      </c>
      <c r="DT147" s="181" t="n">
        <f aca="false">((1-Summary!$I$9)+Summary!$I$9*DT146)</f>
        <v>0.15</v>
      </c>
      <c r="DU147" s="181" t="n">
        <f aca="false">((1-Summary!$I$9)+Summary!$I$9*DU146)</f>
        <v>0.15</v>
      </c>
      <c r="DV147" s="181" t="n">
        <f aca="false">((1-Summary!$I$9)+Summary!$I$9*DV146)</f>
        <v>0.15</v>
      </c>
      <c r="DW147" s="181" t="n">
        <f aca="false">((1-Summary!$I$9)+Summary!$I$9*DW146)</f>
        <v>0.15</v>
      </c>
      <c r="DX147" s="181" t="n">
        <f aca="false">((1-Summary!$I$9)+Summary!$I$9*DX146)</f>
        <v>0.15</v>
      </c>
      <c r="DY147" s="181" t="n">
        <f aca="false">((1-Summary!$I$9)+Summary!$I$9*DY146)</f>
        <v>0.15</v>
      </c>
      <c r="DZ147" s="181" t="n">
        <f aca="false">((1-Summary!$I$9)+Summary!$I$9*DZ146)</f>
        <v>0.15</v>
      </c>
      <c r="EA147" s="181" t="n">
        <f aca="false">((1-Summary!$I$9)+Summary!$I$9*EA146)</f>
        <v>0.15</v>
      </c>
      <c r="EB147" s="181" t="n">
        <f aca="false">((1-Summary!$I$9)+Summary!$I$9*EB146)</f>
        <v>0.15</v>
      </c>
      <c r="EC147" s="181" t="n">
        <f aca="false">((1-Summary!$I$9)+Summary!$I$9*EC146)</f>
        <v>0.15</v>
      </c>
      <c r="ED147" s="181" t="n">
        <f aca="false">((1-Summary!$I$9)+Summary!$I$9*ED146)</f>
        <v>0.15</v>
      </c>
      <c r="EE147" s="181" t="n">
        <f aca="false">((1-Summary!$I$9)+Summary!$I$9*EE146)</f>
        <v>0.15</v>
      </c>
      <c r="EF147" s="181" t="n">
        <f aca="false">((1-Summary!$I$9)+Summary!$I$9*EF146)</f>
        <v>0.15</v>
      </c>
      <c r="EG147" s="181" t="n">
        <f aca="false">((1-Summary!$I$9)+Summary!$I$9*EG146)</f>
        <v>0.15</v>
      </c>
      <c r="EH147" s="181" t="n">
        <f aca="false">((1-Summary!$I$9)+Summary!$I$9*EH146)</f>
        <v>0.15</v>
      </c>
      <c r="EI147" s="181" t="n">
        <f aca="false">((1-Summary!$I$9)+Summary!$I$9*EI146)</f>
        <v>0.15</v>
      </c>
      <c r="EJ147" s="181" t="n">
        <f aca="false">((1-Summary!$I$9)+Summary!$I$9*EJ146)</f>
        <v>0.15</v>
      </c>
      <c r="EK147" s="181" t="n">
        <f aca="false">((1-Summary!$I$9)+Summary!$I$9*EK146)</f>
        <v>0.15</v>
      </c>
      <c r="EL147" s="181" t="n">
        <f aca="false">((1-Summary!$I$9)+Summary!$I$9*EL146)</f>
        <v>0.15</v>
      </c>
      <c r="EM147" s="181" t="n">
        <f aca="false">((1-Summary!$I$9)+Summary!$I$9*EM146)</f>
        <v>0.15</v>
      </c>
      <c r="EN147" s="181" t="n">
        <f aca="false">((1-Summary!$I$9)+Summary!$I$9*EN146)</f>
        <v>0.15</v>
      </c>
      <c r="EO147" s="181" t="n">
        <f aca="false">((1-Summary!$I$9)+Summary!$I$9*EO146)</f>
        <v>0.15</v>
      </c>
      <c r="EP147" s="181" t="n">
        <f aca="false">((1-Summary!$I$9)+Summary!$I$9*EP146)</f>
        <v>0.15</v>
      </c>
      <c r="EQ147" s="181" t="n">
        <f aca="false">((1-Summary!$I$9)+Summary!$I$9*EQ146)</f>
        <v>0.15</v>
      </c>
      <c r="ER147" s="181" t="n">
        <f aca="false">((1-Summary!$I$9)+Summary!$I$9*ER146)</f>
        <v>0.15</v>
      </c>
      <c r="ES147" s="181" t="n">
        <f aca="false">((1-Summary!$I$9)+Summary!$I$9*ES146)</f>
        <v>0.15</v>
      </c>
      <c r="ET147" s="181" t="n">
        <f aca="false">((1-Summary!$I$9)+Summary!$I$9*ET146)</f>
        <v>0.15</v>
      </c>
      <c r="EU147" s="181" t="n">
        <f aca="false">((1-Summary!$I$9)+Summary!$I$9*EU146)</f>
        <v>0.15</v>
      </c>
      <c r="EV147" s="181" t="n">
        <f aca="false">((1-Summary!$I$9)+Summary!$I$9*EV146)</f>
        <v>0.15</v>
      </c>
      <c r="EW147" s="181" t="n">
        <f aca="false">((1-Summary!$I$9)+Summary!$I$9*EW146)</f>
        <v>0.15</v>
      </c>
      <c r="EX147" s="181" t="n">
        <f aca="false">((1-Summary!$I$9)+Summary!$I$9*EX146)</f>
        <v>0.15</v>
      </c>
      <c r="EY147" s="181" t="n">
        <f aca="false">((1-Summary!$I$9)+Summary!$I$9*EY146)</f>
        <v>0.15</v>
      </c>
      <c r="EZ147" s="181" t="n">
        <f aca="false">((1-Summary!$I$9)+Summary!$I$9*EZ146)</f>
        <v>0.15</v>
      </c>
      <c r="FA147" s="181" t="n">
        <f aca="false">((1-Summary!$I$9)+Summary!$I$9*FA146)</f>
        <v>0.15</v>
      </c>
      <c r="FB147" s="181" t="n">
        <f aca="false">((1-Summary!$I$9)+Summary!$I$9*FB146)</f>
        <v>0.15</v>
      </c>
      <c r="FC147" s="181" t="n">
        <f aca="false">((1-Summary!$I$9)+Summary!$I$9*FC146)</f>
        <v>0.15</v>
      </c>
      <c r="FD147" s="181" t="n">
        <f aca="false">((1-Summary!$I$9)+Summary!$I$9*FD146)</f>
        <v>0.15</v>
      </c>
      <c r="FE147" s="181" t="n">
        <f aca="false">((1-Summary!$I$9)+Summary!$I$9*FE146)</f>
        <v>0.15</v>
      </c>
      <c r="FF147" s="181" t="n">
        <f aca="false">((1-Summary!$I$9)+Summary!$I$9*FF146)</f>
        <v>0.15</v>
      </c>
      <c r="FG147" s="181" t="n">
        <f aca="false">((1-Summary!$I$9)+Summary!$I$9*FG146)</f>
        <v>0.15</v>
      </c>
      <c r="FH147" s="181" t="n">
        <f aca="false">((1-Summary!$I$9)+Summary!$I$9*FH146)</f>
        <v>0.15</v>
      </c>
      <c r="FI147" s="181" t="n">
        <f aca="false">((1-Summary!$I$9)+Summary!$I$9*FI146)</f>
        <v>0.15</v>
      </c>
      <c r="FJ147" s="181" t="n">
        <f aca="false">((1-Summary!$I$9)+Summary!$I$9*FJ146)</f>
        <v>0.15</v>
      </c>
      <c r="FK147" s="181" t="n">
        <f aca="false">((1-Summary!$I$9)+Summary!$I$9*FK146)</f>
        <v>0.15</v>
      </c>
      <c r="FL147" s="181" t="n">
        <f aca="false">((1-Summary!$I$9)+Summary!$I$9*FL146)</f>
        <v>0.15</v>
      </c>
      <c r="FM147" s="181" t="n">
        <f aca="false">((1-Summary!$I$9)+Summary!$I$9*FM146)</f>
        <v>0.15</v>
      </c>
      <c r="FN147" s="181" t="n">
        <f aca="false">((1-Summary!$I$9)+Summary!$I$9*FN146)</f>
        <v>0.15</v>
      </c>
      <c r="FO147" s="181" t="n">
        <f aca="false">((1-Summary!$I$9)+Summary!$I$9*FO146)</f>
        <v>0.15</v>
      </c>
      <c r="FP147" s="181" t="n">
        <f aca="false">((1-Summary!$I$9)+Summary!$I$9*FP146)</f>
        <v>0.15</v>
      </c>
      <c r="FQ147" s="181" t="n">
        <f aca="false">((1-Summary!$I$9)+Summary!$I$9*FQ146)</f>
        <v>0.15</v>
      </c>
      <c r="FR147" s="181" t="n">
        <f aca="false">((1-Summary!$I$9)+Summary!$I$9*FR146)</f>
        <v>0.15</v>
      </c>
      <c r="FS147" s="181" t="n">
        <f aca="false">((1-Summary!$I$9)+Summary!$I$9*FS146)</f>
        <v>0.15</v>
      </c>
      <c r="FT147" s="181" t="n">
        <f aca="false">((1-Summary!$I$9)+Summary!$I$9*FT146)</f>
        <v>0.15</v>
      </c>
      <c r="FU147" s="181" t="n">
        <f aca="false">((1-Summary!$I$9)+Summary!$I$9*FU146)</f>
        <v>0.15</v>
      </c>
      <c r="FV147" s="181" t="n">
        <f aca="false">((1-Summary!$I$9)+Summary!$I$9*FV146)</f>
        <v>0.15</v>
      </c>
      <c r="FW147" s="181" t="n">
        <f aca="false">((1-Summary!$I$9)+Summary!$I$9*FW146)</f>
        <v>0.15</v>
      </c>
      <c r="FX147" s="181" t="n">
        <f aca="false">((1-Summary!$I$9)+Summary!$I$9*FX146)</f>
        <v>0.15</v>
      </c>
      <c r="FY147" s="181" t="n">
        <f aca="false">((1-Summary!$I$9)+Summary!$I$9*FY146)</f>
        <v>0.15</v>
      </c>
      <c r="FZ147" s="181" t="n">
        <f aca="false">((1-Summary!$I$9)+Summary!$I$9*FZ146)</f>
        <v>0.15</v>
      </c>
      <c r="GA147" s="181" t="n">
        <f aca="false">((1-Summary!$I$9)+Summary!$I$9*GA146)</f>
        <v>0.15</v>
      </c>
      <c r="GB147" s="181" t="n">
        <f aca="false">((1-Summary!$I$9)+Summary!$I$9*GB146)</f>
        <v>0.15</v>
      </c>
      <c r="GC147" s="181" t="n">
        <f aca="false">((1-Summary!$I$9)+Summary!$I$9*GC146)</f>
        <v>0.15</v>
      </c>
      <c r="GD147" s="181" t="n">
        <f aca="false">((1-Summary!$I$9)+Summary!$I$9*GD146)</f>
        <v>0.15</v>
      </c>
      <c r="GE147" s="181" t="n">
        <f aca="false">((1-Summary!$I$9)+Summary!$I$9*GE146)</f>
        <v>0.15</v>
      </c>
      <c r="GF147" s="181" t="n">
        <f aca="false">((1-Summary!$I$9)+Summary!$I$9*GF146)</f>
        <v>0.15</v>
      </c>
      <c r="GG147" s="181" t="n">
        <f aca="false">((1-Summary!$I$9)+Summary!$I$9*GG146)</f>
        <v>0.15</v>
      </c>
      <c r="GH147" s="181" t="n">
        <f aca="false">((1-Summary!$I$9)+Summary!$I$9*GH146)</f>
        <v>0.15</v>
      </c>
      <c r="GI147" s="181" t="n">
        <f aca="false">((1-Summary!$I$9)+Summary!$I$9*GI146)</f>
        <v>0.15</v>
      </c>
      <c r="GJ147" s="181" t="n">
        <f aca="false">((1-Summary!$I$9)+Summary!$I$9*GJ146)</f>
        <v>0.15</v>
      </c>
      <c r="GK147" s="181" t="n">
        <f aca="false">((1-Summary!$I$9)+Summary!$I$9*GK146)</f>
        <v>0.15</v>
      </c>
      <c r="GL147" s="181" t="n">
        <f aca="false">((1-Summary!$I$9)+Summary!$I$9*GL146)</f>
        <v>0.15</v>
      </c>
      <c r="GM147" s="181" t="n">
        <f aca="false">((1-Summary!$I$9)+Summary!$I$9*GM146)</f>
        <v>0.15</v>
      </c>
      <c r="GN147" s="181" t="n">
        <f aca="false">((1-Summary!$I$9)+Summary!$I$9*GN146)</f>
        <v>0.15</v>
      </c>
      <c r="GO147" s="181" t="n">
        <f aca="false">((1-Summary!$I$9)+Summary!$I$9*GO146)</f>
        <v>0.15</v>
      </c>
      <c r="GP147" s="181" t="n">
        <f aca="false">((1-Summary!$I$9)+Summary!$I$9*GP146)</f>
        <v>0.15</v>
      </c>
      <c r="GQ147" s="181" t="n">
        <f aca="false">((1-Summary!$I$9)+Summary!$I$9*GQ146)</f>
        <v>0.15</v>
      </c>
      <c r="GR147" s="181" t="n">
        <f aca="false">((1-Summary!$I$9)+Summary!$I$9*GR146)</f>
        <v>0.15</v>
      </c>
      <c r="GS147" s="181" t="n">
        <f aca="false">((1-Summary!$I$9)+Summary!$I$9*GS146)</f>
        <v>0.15</v>
      </c>
      <c r="GT147" s="181" t="n">
        <f aca="false">((1-Summary!$I$9)+Summary!$I$9*GT146)</f>
        <v>0.15</v>
      </c>
      <c r="GU147" s="181" t="n">
        <f aca="false">((1-Summary!$I$9)+Summary!$I$9*GU146)</f>
        <v>0.15</v>
      </c>
      <c r="GV147" s="181" t="n">
        <f aca="false">((1-Summary!$I$9)+Summary!$I$9*GV146)</f>
        <v>0.15</v>
      </c>
      <c r="GW147" s="181" t="n">
        <f aca="false">((1-Summary!$I$9)+Summary!$I$9*GW146)</f>
        <v>0.15</v>
      </c>
      <c r="GX147" s="181" t="n">
        <f aca="false">((1-Summary!$I$9)+Summary!$I$9*GX146)</f>
        <v>0.15</v>
      </c>
      <c r="GY147" s="181" t="n">
        <f aca="false">((1-Summary!$I$9)+Summary!$I$9*GY146)</f>
        <v>0.15</v>
      </c>
      <c r="GZ147" s="181" t="n">
        <f aca="false">((1-Summary!$I$9)+Summary!$I$9*GZ146)</f>
        <v>0.15</v>
      </c>
      <c r="HA147" s="181" t="n">
        <f aca="false">((1-Summary!$I$9)+Summary!$I$9*HA146)</f>
        <v>0.15</v>
      </c>
      <c r="HB147" s="181" t="n">
        <f aca="false">((1-Summary!$I$9)+Summary!$I$9*HB146)</f>
        <v>0.15</v>
      </c>
      <c r="HC147" s="181" t="n">
        <f aca="false">((1-Summary!$I$9)+Summary!$I$9*HC146)</f>
        <v>0.15</v>
      </c>
      <c r="HD147" s="181" t="n">
        <f aca="false">((1-Summary!$I$9)+Summary!$I$9*HD146)</f>
        <v>0.15</v>
      </c>
      <c r="HE147" s="181" t="n">
        <f aca="false">((1-Summary!$I$9)+Summary!$I$9*HE146)</f>
        <v>0.15</v>
      </c>
      <c r="HF147" s="181" t="n">
        <f aca="false">((1-Summary!$I$9)+Summary!$I$9*HF146)</f>
        <v>0.15</v>
      </c>
      <c r="HG147" s="181" t="n">
        <f aca="false">((1-Summary!$I$9)+Summary!$I$9*HG146)</f>
        <v>0.15</v>
      </c>
      <c r="HH147" s="181" t="n">
        <f aca="false">((1-Summary!$I$9)+Summary!$I$9*HH146)</f>
        <v>0.15</v>
      </c>
      <c r="HI147" s="181" t="n">
        <f aca="false">((1-Summary!$I$9)+Summary!$I$9*HI146)</f>
        <v>0.15</v>
      </c>
      <c r="HJ147" s="181" t="n">
        <f aca="false">((1-Summary!$I$9)+Summary!$I$9*HJ146)</f>
        <v>0.15</v>
      </c>
      <c r="HK147" s="181" t="n">
        <f aca="false">((1-Summary!$I$9)+Summary!$I$9*HK146)</f>
        <v>0.15</v>
      </c>
      <c r="HL147" s="181" t="n">
        <f aca="false">((1-Summary!$I$9)+Summary!$I$9*HL146)</f>
        <v>0.15</v>
      </c>
      <c r="HM147" s="181" t="n">
        <f aca="false">((1-Summary!$I$9)+Summary!$I$9*HM146)</f>
        <v>0.15</v>
      </c>
      <c r="HN147" s="181" t="n">
        <f aca="false">((1-Summary!$I$9)+Summary!$I$9*HN146)</f>
        <v>0.15</v>
      </c>
      <c r="HO147" s="181" t="n">
        <f aca="false">((1-Summary!$I$9)+Summary!$I$9*HO146)</f>
        <v>0.15</v>
      </c>
      <c r="HP147" s="181" t="n">
        <f aca="false">((1-Summary!$I$9)+Summary!$I$9*HP146)</f>
        <v>0.15</v>
      </c>
      <c r="HQ147" s="181" t="n">
        <f aca="false">((1-Summary!$I$9)+Summary!$I$9*HQ146)</f>
        <v>0.15</v>
      </c>
      <c r="HR147" s="181" t="n">
        <f aca="false">((1-Summary!$I$9)+Summary!$I$9*HR146)</f>
        <v>0.15</v>
      </c>
      <c r="HS147" s="181" t="n">
        <f aca="false">((1-Summary!$I$9)+Summary!$I$9*HS146)</f>
        <v>0.15</v>
      </c>
      <c r="HT147" s="181" t="n">
        <f aca="false">((1-Summary!$I$9)+Summary!$I$9*HT146)</f>
        <v>0.15</v>
      </c>
      <c r="HU147" s="181" t="n">
        <f aca="false">((1-Summary!$I$9)+Summary!$I$9*HU146)</f>
        <v>0.15</v>
      </c>
      <c r="HV147" s="181" t="n">
        <f aca="false">((1-Summary!$I$9)+Summary!$I$9*HV146)</f>
        <v>0.15</v>
      </c>
      <c r="HW147" s="181" t="n">
        <f aca="false">((1-Summary!$I$9)+Summary!$I$9*HW146)</f>
        <v>0.15</v>
      </c>
      <c r="HX147" s="181" t="n">
        <f aca="false">((1-Summary!$I$9)+Summary!$I$9*HX146)</f>
        <v>0.15</v>
      </c>
      <c r="HY147" s="181" t="n">
        <f aca="false">((1-Summary!$I$9)+Summary!$I$9*HY146)</f>
        <v>0.15</v>
      </c>
      <c r="HZ147" s="181" t="n">
        <f aca="false">((1-Summary!$I$9)+Summary!$I$9*HZ146)</f>
        <v>0.15</v>
      </c>
      <c r="IA147" s="181" t="n">
        <f aca="false">((1-Summary!$I$9)+Summary!$I$9*IA146)</f>
        <v>0.15</v>
      </c>
      <c r="IB147" s="181" t="n">
        <f aca="false">((1-Summary!$I$9)+Summary!$I$9*IB146)</f>
        <v>0.15</v>
      </c>
      <c r="IC147" s="181" t="n">
        <f aca="false">((1-Summary!$I$9)+Summary!$I$9*IC146)</f>
        <v>0.15</v>
      </c>
      <c r="ID147" s="181" t="n">
        <f aca="false">((1-Summary!$I$9)+Summary!$I$9*ID146)</f>
        <v>0.15</v>
      </c>
      <c r="IE147" s="181" t="n">
        <f aca="false">((1-Summary!$I$9)+Summary!$I$9*IE146)</f>
        <v>0.15</v>
      </c>
      <c r="IF147" s="181" t="n">
        <f aca="false">((1-Summary!$I$9)+Summary!$I$9*IF146)</f>
        <v>0.15</v>
      </c>
      <c r="IG147" s="181" t="n">
        <f aca="false">((1-Summary!$I$9)+Summary!$I$9*IG146)</f>
        <v>0.15</v>
      </c>
      <c r="IH147" s="181" t="n">
        <f aca="false">((1-Summary!$I$9)+Summary!$I$9*IH146)</f>
        <v>0.15</v>
      </c>
      <c r="II147" s="181" t="n">
        <f aca="false">((1-Summary!$I$9)+Summary!$I$9*II146)</f>
        <v>0.15</v>
      </c>
      <c r="IJ147" s="181" t="n">
        <f aca="false">((1-Summary!$I$9)+Summary!$I$9*IJ146)</f>
        <v>0.15</v>
      </c>
      <c r="IK147" s="181" t="n">
        <f aca="false">((1-Summary!$I$9)+Summary!$I$9*IK146)</f>
        <v>0.15</v>
      </c>
      <c r="IL147" s="181" t="n">
        <f aca="false">((1-Summary!$I$9)+Summary!$I$9*IL146)</f>
        <v>0.15</v>
      </c>
      <c r="IM147" s="181" t="n">
        <f aca="false">((1-Summary!$I$9)+Summary!$I$9*IM146)</f>
        <v>0.15</v>
      </c>
      <c r="IN147" s="181" t="n">
        <f aca="false">((1-Summary!$I$9)+Summary!$I$9*IN146)</f>
        <v>0.15</v>
      </c>
      <c r="IO147" s="181" t="n">
        <f aca="false">((1-Summary!$I$9)+Summary!$I$9*IO146)</f>
        <v>0.15</v>
      </c>
      <c r="IP147" s="181" t="n">
        <f aca="false">((1-Summary!$I$9)+Summary!$I$9*IP146)</f>
        <v>0.15</v>
      </c>
      <c r="IQ147" s="181" t="n">
        <f aca="false">((1-Summary!$I$9)+Summary!$I$9*IQ146)</f>
        <v>0.15</v>
      </c>
      <c r="IR147" s="181" t="n">
        <f aca="false">((1-Summary!$I$9)+Summary!$I$9*IR146)</f>
        <v>0.15</v>
      </c>
      <c r="IS147" s="181" t="n">
        <f aca="false">((1-Summary!$I$9)+Summary!$I$9*IS146)</f>
        <v>0.15</v>
      </c>
    </row>
    <row r="148" s="153" customFormat="true" ht="12.75" hidden="false" customHeight="false" outlineLevel="0" collapsed="false">
      <c r="A148" s="189"/>
      <c r="B148" s="152"/>
      <c r="C148" s="152"/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186"/>
      <c r="BE148" s="186"/>
      <c r="BF148" s="186"/>
      <c r="BG148" s="186"/>
      <c r="BH148" s="186"/>
      <c r="BI148" s="186"/>
      <c r="BJ148" s="186"/>
      <c r="BK148" s="186"/>
      <c r="BL148" s="186"/>
      <c r="BM148" s="186"/>
      <c r="BN148" s="186"/>
      <c r="BO148" s="186"/>
      <c r="BP148" s="186"/>
      <c r="BQ148" s="186"/>
      <c r="BR148" s="186"/>
      <c r="BS148" s="186"/>
      <c r="BT148" s="186"/>
      <c r="BU148" s="186"/>
      <c r="BV148" s="186"/>
      <c r="BW148" s="186"/>
      <c r="BX148" s="186"/>
      <c r="BY148" s="186"/>
      <c r="BZ148" s="186"/>
      <c r="CA148" s="186"/>
      <c r="CB148" s="186"/>
      <c r="CC148" s="186"/>
      <c r="CD148" s="186"/>
      <c r="CE148" s="186"/>
      <c r="CF148" s="186"/>
      <c r="CG148" s="186"/>
      <c r="CH148" s="186"/>
      <c r="CI148" s="186"/>
      <c r="CJ148" s="186"/>
      <c r="CK148" s="186"/>
      <c r="CL148" s="186"/>
      <c r="CM148" s="186"/>
      <c r="CN148" s="186"/>
      <c r="CO148" s="186"/>
      <c r="CP148" s="186"/>
      <c r="CQ148" s="186"/>
      <c r="CR148" s="186"/>
      <c r="CS148" s="186"/>
      <c r="CT148" s="186"/>
      <c r="CU148" s="186"/>
      <c r="CV148" s="186"/>
      <c r="CW148" s="186"/>
      <c r="CX148" s="186"/>
      <c r="CY148" s="186"/>
      <c r="CZ148" s="186"/>
      <c r="DA148" s="186"/>
      <c r="DB148" s="186"/>
      <c r="DC148" s="186"/>
      <c r="DD148" s="186"/>
      <c r="DE148" s="186"/>
      <c r="DF148" s="186"/>
      <c r="DG148" s="186"/>
      <c r="DH148" s="186"/>
      <c r="DI148" s="186"/>
      <c r="DJ148" s="186"/>
      <c r="DK148" s="186"/>
      <c r="DL148" s="186"/>
      <c r="DM148" s="186"/>
      <c r="DN148" s="186"/>
      <c r="DO148" s="186"/>
      <c r="DP148" s="186"/>
      <c r="DQ148" s="186"/>
      <c r="DR148" s="186"/>
      <c r="DS148" s="186"/>
      <c r="DT148" s="186"/>
      <c r="DU148" s="186"/>
      <c r="DV148" s="186"/>
      <c r="DW148" s="186"/>
      <c r="DX148" s="186"/>
      <c r="DY148" s="186"/>
      <c r="DZ148" s="186"/>
      <c r="EA148" s="186"/>
      <c r="EB148" s="186"/>
      <c r="EC148" s="186"/>
      <c r="ED148" s="186"/>
      <c r="EE148" s="186"/>
      <c r="EF148" s="186"/>
      <c r="EG148" s="186"/>
      <c r="EH148" s="186"/>
      <c r="EI148" s="186"/>
      <c r="EJ148" s="186"/>
      <c r="EK148" s="186"/>
      <c r="EL148" s="186"/>
      <c r="EM148" s="186"/>
      <c r="EN148" s="186"/>
      <c r="EO148" s="186"/>
      <c r="EP148" s="186"/>
      <c r="EQ148" s="186"/>
      <c r="ER148" s="186"/>
      <c r="ES148" s="186"/>
      <c r="ET148" s="186"/>
      <c r="EU148" s="186"/>
      <c r="EV148" s="186"/>
      <c r="EW148" s="186"/>
      <c r="EX148" s="186"/>
      <c r="EY148" s="186"/>
      <c r="EZ148" s="186"/>
      <c r="FA148" s="186"/>
      <c r="FB148" s="186"/>
      <c r="FC148" s="186"/>
      <c r="FD148" s="186"/>
      <c r="FE148" s="186"/>
      <c r="FF148" s="186"/>
      <c r="FG148" s="186"/>
      <c r="FH148" s="186"/>
      <c r="FI148" s="186"/>
      <c r="FJ148" s="186"/>
      <c r="FK148" s="186"/>
      <c r="FL148" s="186"/>
      <c r="FM148" s="186"/>
      <c r="FN148" s="186"/>
      <c r="FO148" s="186"/>
      <c r="FP148" s="186"/>
      <c r="FQ148" s="186"/>
      <c r="FR148" s="186"/>
      <c r="FS148" s="186"/>
      <c r="FT148" s="186"/>
      <c r="FU148" s="186"/>
      <c r="FV148" s="186"/>
      <c r="FW148" s="186"/>
      <c r="FX148" s="186"/>
      <c r="FY148" s="186"/>
      <c r="FZ148" s="186"/>
      <c r="GA148" s="186"/>
      <c r="GB148" s="186"/>
      <c r="GC148" s="186"/>
      <c r="GD148" s="186"/>
      <c r="GE148" s="186"/>
      <c r="GF148" s="186"/>
      <c r="GG148" s="186"/>
      <c r="GH148" s="186"/>
      <c r="GI148" s="186"/>
      <c r="GJ148" s="186"/>
      <c r="GK148" s="186"/>
      <c r="GL148" s="186"/>
      <c r="GM148" s="186"/>
      <c r="GN148" s="186"/>
      <c r="GO148" s="186"/>
      <c r="GP148" s="186"/>
      <c r="GQ148" s="186"/>
      <c r="GR148" s="186"/>
      <c r="GS148" s="186"/>
      <c r="GT148" s="186"/>
      <c r="GU148" s="186"/>
      <c r="GV148" s="186"/>
      <c r="GW148" s="186"/>
      <c r="GX148" s="186"/>
      <c r="GY148" s="186"/>
      <c r="GZ148" s="186"/>
      <c r="HA148" s="186"/>
      <c r="HB148" s="186"/>
      <c r="HC148" s="186"/>
      <c r="HD148" s="186"/>
      <c r="HE148" s="186"/>
      <c r="HF148" s="186"/>
      <c r="HG148" s="186"/>
      <c r="HH148" s="186"/>
      <c r="HI148" s="186"/>
      <c r="HJ148" s="186"/>
      <c r="HK148" s="186"/>
      <c r="HL148" s="186"/>
      <c r="HM148" s="186"/>
      <c r="HN148" s="186"/>
      <c r="HO148" s="186"/>
      <c r="HP148" s="186"/>
      <c r="HQ148" s="186"/>
      <c r="HR148" s="186"/>
      <c r="HS148" s="186"/>
      <c r="HT148" s="186"/>
      <c r="HU148" s="186"/>
      <c r="HV148" s="186"/>
      <c r="HW148" s="186"/>
      <c r="HX148" s="186"/>
      <c r="HY148" s="186"/>
      <c r="HZ148" s="186"/>
      <c r="IA148" s="186"/>
      <c r="IB148" s="186"/>
      <c r="IC148" s="186"/>
      <c r="ID148" s="186"/>
      <c r="IE148" s="186"/>
      <c r="IF148" s="186"/>
      <c r="IG148" s="186"/>
      <c r="IH148" s="186"/>
      <c r="II148" s="186"/>
      <c r="IJ148" s="186"/>
      <c r="IK148" s="186"/>
      <c r="IL148" s="186"/>
      <c r="IM148" s="186"/>
      <c r="IN148" s="186"/>
      <c r="IO148" s="186"/>
      <c r="IP148" s="186"/>
      <c r="IQ148" s="186"/>
      <c r="IR148" s="186"/>
      <c r="IS148" s="186"/>
    </row>
    <row r="149" s="163" customFormat="true" ht="12.75" hidden="false" customHeight="true" outlineLevel="0" collapsed="false">
      <c r="A149" s="190" t="s">
        <v>375</v>
      </c>
      <c r="B149" s="157" t="s">
        <v>376</v>
      </c>
      <c r="C149" s="157"/>
      <c r="D149" s="162" t="n">
        <f aca="false">D$60+D$122</f>
        <v>0</v>
      </c>
      <c r="E149" s="162" t="n">
        <f aca="false">E$60+E$122</f>
        <v>0</v>
      </c>
      <c r="F149" s="162" t="n">
        <f aca="false">F$60+F$122</f>
        <v>0</v>
      </c>
      <c r="G149" s="162" t="n">
        <f aca="false">G$60+G$122</f>
        <v>0</v>
      </c>
      <c r="H149" s="162" t="n">
        <f aca="false">H$60+H$122</f>
        <v>0</v>
      </c>
      <c r="I149" s="162" t="n">
        <f aca="false">I$60+I$122</f>
        <v>0</v>
      </c>
      <c r="J149" s="162" t="n">
        <f aca="false">J$60+J$122</f>
        <v>0</v>
      </c>
      <c r="K149" s="162" t="n">
        <f aca="false">K$60+K$122</f>
        <v>0</v>
      </c>
      <c r="L149" s="162" t="n">
        <f aca="false">L$60+L$122</f>
        <v>0</v>
      </c>
      <c r="M149" s="162" t="n">
        <f aca="false">M$60+M$122</f>
        <v>0</v>
      </c>
      <c r="N149" s="162" t="n">
        <f aca="false">N$60+N$122</f>
        <v>0</v>
      </c>
      <c r="O149" s="162" t="n">
        <f aca="false">O$60+O$122</f>
        <v>0</v>
      </c>
      <c r="P149" s="162" t="n">
        <f aca="false">P$60+P$122</f>
        <v>0</v>
      </c>
      <c r="Q149" s="162" t="n">
        <f aca="false">Q$60+Q$122</f>
        <v>0</v>
      </c>
      <c r="R149" s="162" t="n">
        <f aca="false">R$60+R$122</f>
        <v>0</v>
      </c>
      <c r="S149" s="162" t="n">
        <f aca="false">S$60+S$122</f>
        <v>0</v>
      </c>
      <c r="T149" s="162" t="n">
        <f aca="false">T$60+T$122</f>
        <v>0</v>
      </c>
      <c r="U149" s="162" t="n">
        <f aca="false">U$60+U$122</f>
        <v>0</v>
      </c>
      <c r="V149" s="162" t="n">
        <f aca="false">V$60+V$122</f>
        <v>0</v>
      </c>
      <c r="W149" s="162" t="n">
        <f aca="false">W$60+W$122</f>
        <v>0</v>
      </c>
      <c r="X149" s="162" t="n">
        <f aca="false">X$60+X$122</f>
        <v>0</v>
      </c>
      <c r="Y149" s="162" t="n">
        <f aca="false">Y$60+Y$122</f>
        <v>0</v>
      </c>
      <c r="Z149" s="162" t="n">
        <f aca="false">Z$60+Z$122</f>
        <v>0</v>
      </c>
      <c r="AA149" s="162" t="n">
        <f aca="false">AA$60+AA$122</f>
        <v>0</v>
      </c>
      <c r="AB149" s="162" t="n">
        <f aca="false">AB$60+AB$122</f>
        <v>0</v>
      </c>
      <c r="AC149" s="162" t="n">
        <f aca="false">AC$60+AC$122</f>
        <v>0</v>
      </c>
      <c r="AD149" s="162" t="n">
        <f aca="false">AD$60+AD$122</f>
        <v>0</v>
      </c>
      <c r="AE149" s="162" t="n">
        <f aca="false">AE$60+AE$122</f>
        <v>0</v>
      </c>
      <c r="AF149" s="162" t="n">
        <f aca="false">AF$60+AF$122</f>
        <v>0</v>
      </c>
      <c r="AG149" s="162" t="n">
        <f aca="false">AG$60+AG$122</f>
        <v>0</v>
      </c>
      <c r="AH149" s="162" t="n">
        <f aca="false">AH$60+AH$122</f>
        <v>0</v>
      </c>
      <c r="AI149" s="162" t="n">
        <f aca="false">AI$60+AI$122</f>
        <v>0</v>
      </c>
      <c r="AJ149" s="162" t="n">
        <f aca="false">AJ$60+AJ$122</f>
        <v>0</v>
      </c>
      <c r="AK149" s="162" t="n">
        <f aca="false">AK$60+AK$122</f>
        <v>0</v>
      </c>
      <c r="AL149" s="162" t="n">
        <f aca="false">AL$60+AL$122</f>
        <v>0</v>
      </c>
      <c r="AM149" s="162" t="n">
        <f aca="false">AM$60+AM$122</f>
        <v>0</v>
      </c>
      <c r="AN149" s="162" t="n">
        <f aca="false">AN$60+AN$122</f>
        <v>0</v>
      </c>
      <c r="AO149" s="162" t="n">
        <f aca="false">AO$60+AO$122</f>
        <v>0</v>
      </c>
      <c r="AP149" s="162" t="n">
        <f aca="false">AP$60+AP$122</f>
        <v>0</v>
      </c>
      <c r="AQ149" s="162" t="n">
        <f aca="false">AQ$60+AQ$122</f>
        <v>0</v>
      </c>
      <c r="AR149" s="162" t="n">
        <f aca="false">AR$60+AR$122</f>
        <v>0</v>
      </c>
      <c r="AS149" s="162" t="n">
        <f aca="false">AS$60+AS$122</f>
        <v>0</v>
      </c>
      <c r="AT149" s="162" t="n">
        <f aca="false">AT$60+AT$122</f>
        <v>0</v>
      </c>
      <c r="AU149" s="162" t="n">
        <f aca="false">AU$60+AU$122</f>
        <v>0</v>
      </c>
      <c r="AV149" s="162" t="n">
        <f aca="false">AV$60+AV$122</f>
        <v>0</v>
      </c>
      <c r="AW149" s="162" t="n">
        <f aca="false">AW$60+AW$122</f>
        <v>0</v>
      </c>
      <c r="AX149" s="162" t="n">
        <f aca="false">AX$60+AX$122</f>
        <v>0</v>
      </c>
      <c r="AY149" s="162" t="n">
        <f aca="false">AY$60+AY$122</f>
        <v>0</v>
      </c>
      <c r="AZ149" s="162" t="n">
        <f aca="false">AZ$60+AZ$122</f>
        <v>0</v>
      </c>
      <c r="BA149" s="162" t="n">
        <f aca="false">BA$60+BA$122</f>
        <v>0</v>
      </c>
      <c r="BB149" s="162" t="n">
        <f aca="false">BB$60+BB$122</f>
        <v>0</v>
      </c>
      <c r="BC149" s="162" t="n">
        <f aca="false">BC$60+BC$122</f>
        <v>0</v>
      </c>
      <c r="BD149" s="162" t="n">
        <f aca="false">BD$60+BD$122</f>
        <v>0</v>
      </c>
      <c r="BE149" s="162" t="n">
        <f aca="false">BE$60+BE$122</f>
        <v>0</v>
      </c>
      <c r="BF149" s="162" t="n">
        <f aca="false">BF$60+BF$122</f>
        <v>0</v>
      </c>
      <c r="BG149" s="162" t="n">
        <f aca="false">BG$60+BG$122</f>
        <v>0</v>
      </c>
      <c r="BH149" s="162" t="n">
        <f aca="false">BH$60+BH$122</f>
        <v>0</v>
      </c>
      <c r="BI149" s="162" t="n">
        <f aca="false">BI$60+BI$122</f>
        <v>0</v>
      </c>
      <c r="BJ149" s="162" t="n">
        <f aca="false">BJ$60+BJ$122</f>
        <v>0</v>
      </c>
      <c r="BK149" s="162" t="n">
        <f aca="false">BK$60+BK$122</f>
        <v>0</v>
      </c>
      <c r="BL149" s="162" t="n">
        <f aca="false">BL$60+BL$122</f>
        <v>0</v>
      </c>
      <c r="BM149" s="162" t="n">
        <f aca="false">BM$60+BM$122</f>
        <v>0</v>
      </c>
      <c r="BN149" s="162" t="n">
        <f aca="false">BN$60+BN$122</f>
        <v>0</v>
      </c>
      <c r="BO149" s="162" t="n">
        <f aca="false">BO$60+BO$122</f>
        <v>0</v>
      </c>
      <c r="BP149" s="162" t="n">
        <f aca="false">BP$60+BP$122</f>
        <v>0</v>
      </c>
      <c r="BQ149" s="162" t="n">
        <f aca="false">BQ$60+BQ$122</f>
        <v>0</v>
      </c>
      <c r="BR149" s="162" t="n">
        <f aca="false">BR$60+BR$122</f>
        <v>0</v>
      </c>
      <c r="BS149" s="162" t="n">
        <f aca="false">BS$60+BS$122</f>
        <v>0</v>
      </c>
      <c r="BT149" s="162" t="n">
        <f aca="false">BT$60+BT$122</f>
        <v>0</v>
      </c>
      <c r="BU149" s="162" t="n">
        <f aca="false">BU$60+BU$122</f>
        <v>0</v>
      </c>
      <c r="BV149" s="162" t="n">
        <f aca="false">BV$60+BV$122</f>
        <v>0</v>
      </c>
      <c r="BW149" s="162" t="n">
        <f aca="false">BW$60+BW$122</f>
        <v>0</v>
      </c>
      <c r="BX149" s="162" t="n">
        <f aca="false">BX$60+BX$122</f>
        <v>0</v>
      </c>
      <c r="BY149" s="162" t="n">
        <f aca="false">BY$60+BY$122</f>
        <v>0</v>
      </c>
      <c r="BZ149" s="162" t="n">
        <f aca="false">BZ$60+BZ$122</f>
        <v>0</v>
      </c>
      <c r="CA149" s="162" t="n">
        <f aca="false">CA$60+CA$122</f>
        <v>0</v>
      </c>
      <c r="CB149" s="162" t="n">
        <f aca="false">CB$60+CB$122</f>
        <v>0</v>
      </c>
      <c r="CC149" s="162" t="n">
        <f aca="false">CC$60+CC$122</f>
        <v>0</v>
      </c>
      <c r="CD149" s="162" t="n">
        <f aca="false">CD$60+CD$122</f>
        <v>0</v>
      </c>
      <c r="CE149" s="162" t="n">
        <f aca="false">CE$60+CE$122</f>
        <v>0</v>
      </c>
      <c r="CF149" s="162" t="n">
        <f aca="false">CF$60+CF$122</f>
        <v>0</v>
      </c>
      <c r="CG149" s="162" t="n">
        <f aca="false">CG$60+CG$122</f>
        <v>0</v>
      </c>
      <c r="CH149" s="162" t="n">
        <f aca="false">CH$60+CH$122</f>
        <v>0</v>
      </c>
      <c r="CI149" s="162" t="n">
        <f aca="false">CI$60+CI$122</f>
        <v>0</v>
      </c>
      <c r="CJ149" s="162" t="n">
        <f aca="false">CJ$60+CJ$122</f>
        <v>0</v>
      </c>
      <c r="CK149" s="162" t="n">
        <f aca="false">CK$60+CK$122</f>
        <v>0</v>
      </c>
      <c r="CL149" s="162" t="n">
        <f aca="false">CL$60+CL$122</f>
        <v>0</v>
      </c>
      <c r="CM149" s="162" t="n">
        <f aca="false">CM$60+CM$122</f>
        <v>0</v>
      </c>
      <c r="CN149" s="162" t="n">
        <f aca="false">CN$60+CN$122</f>
        <v>0</v>
      </c>
      <c r="CO149" s="162" t="n">
        <f aca="false">CO$60+CO$122</f>
        <v>0</v>
      </c>
      <c r="CP149" s="162" t="n">
        <f aca="false">CP$60+CP$122</f>
        <v>0</v>
      </c>
      <c r="CQ149" s="162" t="n">
        <f aca="false">CQ$60+CQ$122</f>
        <v>0</v>
      </c>
      <c r="CR149" s="162" t="n">
        <f aca="false">CR$60+CR$122</f>
        <v>0</v>
      </c>
      <c r="CS149" s="162" t="n">
        <f aca="false">CS$60+CS$122</f>
        <v>0</v>
      </c>
      <c r="CT149" s="162" t="n">
        <f aca="false">CT$60+CT$122</f>
        <v>0</v>
      </c>
      <c r="CU149" s="162" t="n">
        <f aca="false">CU$60+CU$122</f>
        <v>0</v>
      </c>
      <c r="CV149" s="162" t="n">
        <f aca="false">CV$60+CV$122</f>
        <v>0</v>
      </c>
      <c r="CW149" s="162" t="n">
        <f aca="false">CW$60+CW$122</f>
        <v>0</v>
      </c>
      <c r="CX149" s="162" t="n">
        <f aca="false">CX$60+CX$122</f>
        <v>0</v>
      </c>
      <c r="CY149" s="162" t="n">
        <f aca="false">CY$60+CY$122</f>
        <v>0</v>
      </c>
      <c r="CZ149" s="162" t="n">
        <f aca="false">CZ$60+CZ$122</f>
        <v>0</v>
      </c>
      <c r="DA149" s="162" t="n">
        <f aca="false">DA$60+DA$122</f>
        <v>0</v>
      </c>
      <c r="DB149" s="162" t="n">
        <f aca="false">DB$60+DB$122</f>
        <v>0</v>
      </c>
      <c r="DC149" s="162" t="n">
        <f aca="false">DC$60+DC$122</f>
        <v>0</v>
      </c>
      <c r="DD149" s="162" t="n">
        <f aca="false">DD$60+DD$122</f>
        <v>0</v>
      </c>
      <c r="DE149" s="162" t="n">
        <f aca="false">DE$60+DE$122</f>
        <v>0</v>
      </c>
      <c r="DF149" s="162" t="n">
        <f aca="false">DF$60+DF$122</f>
        <v>0</v>
      </c>
      <c r="DG149" s="162" t="n">
        <f aca="false">DG$60+DG$122</f>
        <v>0</v>
      </c>
      <c r="DH149" s="162" t="n">
        <f aca="false">DH$60+DH$122</f>
        <v>0</v>
      </c>
      <c r="DI149" s="162" t="n">
        <f aca="false">DI$60+DI$122</f>
        <v>0</v>
      </c>
      <c r="DJ149" s="162" t="n">
        <f aca="false">DJ$60+DJ$122</f>
        <v>0</v>
      </c>
      <c r="DK149" s="162" t="n">
        <f aca="false">DK$60+DK$122</f>
        <v>0</v>
      </c>
      <c r="DL149" s="162" t="n">
        <f aca="false">DL$60+DL$122</f>
        <v>0</v>
      </c>
      <c r="DM149" s="162" t="n">
        <f aca="false">DM$60+DM$122</f>
        <v>0</v>
      </c>
      <c r="DN149" s="162" t="n">
        <f aca="false">DN$60+DN$122</f>
        <v>0</v>
      </c>
      <c r="DO149" s="162" t="n">
        <f aca="false">DO$60+DO$122</f>
        <v>0</v>
      </c>
      <c r="DP149" s="162" t="n">
        <f aca="false">DP$60+DP$122</f>
        <v>0</v>
      </c>
      <c r="DQ149" s="162" t="n">
        <f aca="false">DQ$60+DQ$122</f>
        <v>0</v>
      </c>
      <c r="DR149" s="162" t="n">
        <f aca="false">DR$60+DR$122</f>
        <v>0</v>
      </c>
      <c r="DS149" s="162" t="n">
        <f aca="false">DS$60+DS$122</f>
        <v>0</v>
      </c>
      <c r="DT149" s="162" t="n">
        <f aca="false">DT$60+DT$122</f>
        <v>0</v>
      </c>
      <c r="DU149" s="162" t="n">
        <f aca="false">DU$60+DU$122</f>
        <v>0</v>
      </c>
      <c r="DV149" s="162" t="n">
        <f aca="false">DV$60+DV$122</f>
        <v>0</v>
      </c>
      <c r="DW149" s="162" t="n">
        <f aca="false">DW$60+DW$122</f>
        <v>0</v>
      </c>
      <c r="DX149" s="162" t="n">
        <f aca="false">DX$60+DX$122</f>
        <v>0</v>
      </c>
      <c r="DY149" s="162" t="n">
        <f aca="false">DY$60+DY$122</f>
        <v>0</v>
      </c>
      <c r="DZ149" s="162" t="n">
        <f aca="false">DZ$60+DZ$122</f>
        <v>0</v>
      </c>
      <c r="EA149" s="162" t="n">
        <f aca="false">EA$60+EA$122</f>
        <v>0</v>
      </c>
      <c r="EB149" s="162" t="n">
        <f aca="false">EB$60+EB$122</f>
        <v>0</v>
      </c>
      <c r="EC149" s="162" t="n">
        <f aca="false">EC$60+EC$122</f>
        <v>0</v>
      </c>
      <c r="ED149" s="162" t="n">
        <f aca="false">ED$60+ED$122</f>
        <v>0</v>
      </c>
      <c r="EE149" s="162" t="n">
        <f aca="false">EE$60+EE$122</f>
        <v>0</v>
      </c>
      <c r="EF149" s="162" t="n">
        <f aca="false">EF$60+EF$122</f>
        <v>0</v>
      </c>
      <c r="EG149" s="162" t="n">
        <f aca="false">EG$60+EG$122</f>
        <v>0</v>
      </c>
      <c r="EH149" s="162" t="n">
        <f aca="false">EH$60+EH$122</f>
        <v>0</v>
      </c>
      <c r="EI149" s="162" t="n">
        <f aca="false">EI$60+EI$122</f>
        <v>0</v>
      </c>
      <c r="EJ149" s="162" t="n">
        <f aca="false">EJ$60+EJ$122</f>
        <v>0</v>
      </c>
      <c r="EK149" s="162" t="n">
        <f aca="false">EK$60+EK$122</f>
        <v>0</v>
      </c>
      <c r="EL149" s="162" t="n">
        <f aca="false">EL$60+EL$122</f>
        <v>0</v>
      </c>
      <c r="EM149" s="162" t="n">
        <f aca="false">EM$60+EM$122</f>
        <v>0</v>
      </c>
      <c r="EN149" s="162" t="n">
        <f aca="false">EN$60+EN$122</f>
        <v>0</v>
      </c>
      <c r="EO149" s="162" t="n">
        <f aca="false">EO$60+EO$122</f>
        <v>0</v>
      </c>
      <c r="EP149" s="162" t="n">
        <f aca="false">EP$60+EP$122</f>
        <v>0</v>
      </c>
      <c r="EQ149" s="162" t="n">
        <f aca="false">EQ$60+EQ$122</f>
        <v>0</v>
      </c>
      <c r="ER149" s="162" t="n">
        <f aca="false">ER$60+ER$122</f>
        <v>0</v>
      </c>
      <c r="ES149" s="162" t="n">
        <f aca="false">ES$60+ES$122</f>
        <v>0</v>
      </c>
      <c r="ET149" s="162" t="n">
        <f aca="false">ET$60+ET$122</f>
        <v>0</v>
      </c>
      <c r="EU149" s="162" t="n">
        <f aca="false">EU$60+EU$122</f>
        <v>0</v>
      </c>
      <c r="EV149" s="162" t="n">
        <f aca="false">EV$60+EV$122</f>
        <v>0</v>
      </c>
      <c r="EW149" s="162" t="n">
        <f aca="false">EW$60+EW$122</f>
        <v>0</v>
      </c>
      <c r="EX149" s="162" t="n">
        <f aca="false">EX$60+EX$122</f>
        <v>0</v>
      </c>
      <c r="EY149" s="162" t="n">
        <f aca="false">EY$60+EY$122</f>
        <v>0</v>
      </c>
      <c r="EZ149" s="162" t="n">
        <f aca="false">EZ$60+EZ$122</f>
        <v>0</v>
      </c>
      <c r="FA149" s="162" t="n">
        <f aca="false">FA$60+FA$122</f>
        <v>0</v>
      </c>
      <c r="FB149" s="162" t="n">
        <f aca="false">FB$60+FB$122</f>
        <v>0</v>
      </c>
      <c r="FC149" s="162" t="n">
        <f aca="false">FC$60+FC$122</f>
        <v>0</v>
      </c>
      <c r="FD149" s="162" t="n">
        <f aca="false">FD$60+FD$122</f>
        <v>0</v>
      </c>
      <c r="FE149" s="162" t="n">
        <f aca="false">FE$60+FE$122</f>
        <v>0</v>
      </c>
      <c r="FF149" s="162" t="n">
        <f aca="false">FF$60+FF$122</f>
        <v>0</v>
      </c>
      <c r="FG149" s="162" t="n">
        <f aca="false">FG$60+FG$122</f>
        <v>0</v>
      </c>
      <c r="FH149" s="162" t="n">
        <f aca="false">FH$60+FH$122</f>
        <v>0</v>
      </c>
      <c r="FI149" s="162" t="n">
        <f aca="false">FI$60+FI$122</f>
        <v>0</v>
      </c>
      <c r="FJ149" s="162" t="n">
        <f aca="false">FJ$60+FJ$122</f>
        <v>0</v>
      </c>
      <c r="FK149" s="162" t="n">
        <f aca="false">FK$60+FK$122</f>
        <v>0</v>
      </c>
      <c r="FL149" s="162" t="n">
        <f aca="false">FL$60+FL$122</f>
        <v>0</v>
      </c>
      <c r="FM149" s="162" t="n">
        <f aca="false">FM$60+FM$122</f>
        <v>0</v>
      </c>
      <c r="FN149" s="162" t="n">
        <f aca="false">FN$60+FN$122</f>
        <v>0</v>
      </c>
      <c r="FO149" s="162" t="n">
        <f aca="false">FO$60+FO$122</f>
        <v>0</v>
      </c>
      <c r="FP149" s="162" t="n">
        <f aca="false">FP$60+FP$122</f>
        <v>0</v>
      </c>
      <c r="FQ149" s="162" t="n">
        <f aca="false">FQ$60+FQ$122</f>
        <v>0</v>
      </c>
      <c r="FR149" s="162" t="n">
        <f aca="false">FR$60+FR$122</f>
        <v>0</v>
      </c>
      <c r="FS149" s="162" t="n">
        <f aca="false">FS$60+FS$122</f>
        <v>0</v>
      </c>
      <c r="FT149" s="162" t="n">
        <f aca="false">FT$60+FT$122</f>
        <v>0</v>
      </c>
      <c r="FU149" s="162" t="n">
        <f aca="false">FU$60+FU$122</f>
        <v>0</v>
      </c>
      <c r="FV149" s="162" t="n">
        <f aca="false">FV$60+FV$122</f>
        <v>0</v>
      </c>
      <c r="FW149" s="162" t="n">
        <f aca="false">FW$60+FW$122</f>
        <v>0</v>
      </c>
      <c r="FX149" s="162" t="n">
        <f aca="false">FX$60+FX$122</f>
        <v>0</v>
      </c>
      <c r="FY149" s="162" t="n">
        <f aca="false">FY$60+FY$122</f>
        <v>0</v>
      </c>
      <c r="FZ149" s="162" t="n">
        <f aca="false">FZ$60+FZ$122</f>
        <v>0</v>
      </c>
      <c r="GA149" s="162" t="n">
        <f aca="false">GA$60+GA$122</f>
        <v>0</v>
      </c>
      <c r="GB149" s="162" t="n">
        <f aca="false">GB$60+GB$122</f>
        <v>0</v>
      </c>
      <c r="GC149" s="162" t="n">
        <f aca="false">GC$60+GC$122</f>
        <v>0</v>
      </c>
      <c r="GD149" s="162" t="n">
        <f aca="false">GD$60+GD$122</f>
        <v>0</v>
      </c>
      <c r="GE149" s="162" t="n">
        <f aca="false">GE$60+GE$122</f>
        <v>0</v>
      </c>
      <c r="GF149" s="162" t="n">
        <f aca="false">GF$60+GF$122</f>
        <v>0</v>
      </c>
      <c r="GG149" s="162" t="n">
        <f aca="false">GG$60+GG$122</f>
        <v>0</v>
      </c>
      <c r="GH149" s="162" t="n">
        <f aca="false">GH$60+GH$122</f>
        <v>0</v>
      </c>
      <c r="GI149" s="162" t="n">
        <f aca="false">GI$60+GI$122</f>
        <v>0</v>
      </c>
      <c r="GJ149" s="162" t="n">
        <f aca="false">GJ$60+GJ$122</f>
        <v>0</v>
      </c>
      <c r="GK149" s="162" t="n">
        <f aca="false">GK$60+GK$122</f>
        <v>0</v>
      </c>
      <c r="GL149" s="162" t="n">
        <f aca="false">GL$60+GL$122</f>
        <v>0</v>
      </c>
      <c r="GM149" s="162" t="n">
        <f aca="false">GM$60+GM$122</f>
        <v>0</v>
      </c>
      <c r="GN149" s="162" t="n">
        <f aca="false">GN$60+GN$122</f>
        <v>0</v>
      </c>
      <c r="GO149" s="162" t="n">
        <f aca="false">GO$60+GO$122</f>
        <v>0</v>
      </c>
      <c r="GP149" s="162" t="n">
        <f aca="false">GP$60+GP$122</f>
        <v>0</v>
      </c>
      <c r="GQ149" s="162" t="n">
        <f aca="false">GQ$60+GQ$122</f>
        <v>0</v>
      </c>
      <c r="GR149" s="162" t="n">
        <f aca="false">GR$60+GR$122</f>
        <v>0</v>
      </c>
      <c r="GS149" s="162" t="n">
        <f aca="false">GS$60+GS$122</f>
        <v>0</v>
      </c>
      <c r="GT149" s="162" t="n">
        <f aca="false">GT$60+GT$122</f>
        <v>0</v>
      </c>
      <c r="GU149" s="162" t="n">
        <f aca="false">GU$60+GU$122</f>
        <v>0</v>
      </c>
      <c r="GV149" s="162" t="n">
        <f aca="false">GV$60+GV$122</f>
        <v>0</v>
      </c>
      <c r="GW149" s="162" t="n">
        <f aca="false">GW$60+GW$122</f>
        <v>0</v>
      </c>
      <c r="GX149" s="162" t="n">
        <f aca="false">GX$60+GX$122</f>
        <v>0</v>
      </c>
      <c r="GY149" s="162" t="n">
        <f aca="false">GY$60+GY$122</f>
        <v>0</v>
      </c>
      <c r="GZ149" s="162" t="n">
        <f aca="false">GZ$60+GZ$122</f>
        <v>0</v>
      </c>
      <c r="HA149" s="162" t="n">
        <f aca="false">HA$60+HA$122</f>
        <v>0</v>
      </c>
      <c r="HB149" s="162" t="n">
        <f aca="false">HB$60+HB$122</f>
        <v>0</v>
      </c>
      <c r="HC149" s="162" t="n">
        <f aca="false">HC$60+HC$122</f>
        <v>0</v>
      </c>
      <c r="HD149" s="162" t="n">
        <f aca="false">HD$60+HD$122</f>
        <v>0</v>
      </c>
      <c r="HE149" s="162" t="n">
        <f aca="false">HE$60+HE$122</f>
        <v>0</v>
      </c>
      <c r="HF149" s="162" t="n">
        <f aca="false">HF$60+HF$122</f>
        <v>0</v>
      </c>
      <c r="HG149" s="162" t="n">
        <f aca="false">HG$60+HG$122</f>
        <v>0</v>
      </c>
      <c r="HH149" s="162" t="n">
        <f aca="false">HH$60+HH$122</f>
        <v>0</v>
      </c>
      <c r="HI149" s="162" t="n">
        <f aca="false">HI$60+HI$122</f>
        <v>0</v>
      </c>
      <c r="HJ149" s="162" t="n">
        <f aca="false">HJ$60+HJ$122</f>
        <v>0</v>
      </c>
      <c r="HK149" s="162" t="n">
        <f aca="false">HK$60+HK$122</f>
        <v>0</v>
      </c>
      <c r="HL149" s="162" t="n">
        <f aca="false">HL$60+HL$122</f>
        <v>0</v>
      </c>
      <c r="HM149" s="162" t="n">
        <f aca="false">HM$60+HM$122</f>
        <v>0</v>
      </c>
      <c r="HN149" s="162" t="n">
        <f aca="false">HN$60+HN$122</f>
        <v>0</v>
      </c>
      <c r="HO149" s="162" t="n">
        <f aca="false">HO$60+HO$122</f>
        <v>0</v>
      </c>
      <c r="HP149" s="162" t="n">
        <f aca="false">HP$60+HP$122</f>
        <v>0</v>
      </c>
      <c r="HQ149" s="162" t="n">
        <f aca="false">HQ$60+HQ$122</f>
        <v>0</v>
      </c>
      <c r="HR149" s="162" t="n">
        <f aca="false">HR$60+HR$122</f>
        <v>0</v>
      </c>
      <c r="HS149" s="162" t="n">
        <f aca="false">HS$60+HS$122</f>
        <v>0</v>
      </c>
      <c r="HT149" s="162" t="n">
        <f aca="false">HT$60+HT$122</f>
        <v>0</v>
      </c>
      <c r="HU149" s="162" t="n">
        <f aca="false">HU$60+HU$122</f>
        <v>0</v>
      </c>
      <c r="HV149" s="162" t="n">
        <f aca="false">HV$60+HV$122</f>
        <v>0</v>
      </c>
      <c r="HW149" s="162" t="n">
        <f aca="false">HW$60+HW$122</f>
        <v>0</v>
      </c>
      <c r="HX149" s="162" t="n">
        <f aca="false">HX$60+HX$122</f>
        <v>0</v>
      </c>
      <c r="HY149" s="162" t="n">
        <f aca="false">HY$60+HY$122</f>
        <v>0</v>
      </c>
      <c r="HZ149" s="162" t="n">
        <f aca="false">HZ$60+HZ$122</f>
        <v>0</v>
      </c>
      <c r="IA149" s="162" t="n">
        <f aca="false">IA$60+IA$122</f>
        <v>0</v>
      </c>
      <c r="IB149" s="162" t="n">
        <f aca="false">IB$60+IB$122</f>
        <v>0</v>
      </c>
      <c r="IC149" s="162" t="n">
        <f aca="false">IC$60+IC$122</f>
        <v>0</v>
      </c>
      <c r="ID149" s="162" t="n">
        <f aca="false">ID$60+ID$122</f>
        <v>0</v>
      </c>
      <c r="IE149" s="162" t="n">
        <f aca="false">IE$60+IE$122</f>
        <v>0</v>
      </c>
      <c r="IF149" s="162" t="n">
        <f aca="false">IF$60+IF$122</f>
        <v>0</v>
      </c>
      <c r="IG149" s="162" t="n">
        <f aca="false">IG$60+IG$122</f>
        <v>0</v>
      </c>
      <c r="IH149" s="162" t="n">
        <f aca="false">IH$60+IH$122</f>
        <v>0</v>
      </c>
      <c r="II149" s="162" t="n">
        <f aca="false">II$60+II$122</f>
        <v>0</v>
      </c>
      <c r="IJ149" s="162" t="n">
        <f aca="false">IJ$60+IJ$122</f>
        <v>0</v>
      </c>
      <c r="IK149" s="162" t="n">
        <f aca="false">IK$60+IK$122</f>
        <v>0</v>
      </c>
      <c r="IL149" s="162" t="n">
        <f aca="false">IL$60+IL$122</f>
        <v>0</v>
      </c>
      <c r="IM149" s="162" t="n">
        <f aca="false">IM$60+IM$122</f>
        <v>0</v>
      </c>
      <c r="IN149" s="162" t="n">
        <f aca="false">IN$60+IN$122</f>
        <v>0</v>
      </c>
      <c r="IO149" s="162" t="n">
        <f aca="false">IO$60+IO$122</f>
        <v>0</v>
      </c>
      <c r="IP149" s="162" t="n">
        <f aca="false">IP$60+IP$122</f>
        <v>0</v>
      </c>
      <c r="IQ149" s="162" t="n">
        <f aca="false">IQ$60+IQ$122</f>
        <v>0</v>
      </c>
      <c r="IR149" s="162" t="n">
        <f aca="false">IR$60+IR$122</f>
        <v>0</v>
      </c>
      <c r="IS149" s="162" t="n">
        <f aca="false">IS$60+IS$122</f>
        <v>0</v>
      </c>
    </row>
    <row r="150" s="163" customFormat="true" ht="12.75" hidden="false" customHeight="true" outlineLevel="0" collapsed="false">
      <c r="A150" s="183" t="s">
        <v>377</v>
      </c>
      <c r="B150" s="182" t="s">
        <v>367</v>
      </c>
      <c r="C150" s="182"/>
      <c r="D150" s="162" t="n">
        <f aca="false">D$147*D149</f>
        <v>0</v>
      </c>
      <c r="E150" s="162" t="n">
        <f aca="false">E$147*E149</f>
        <v>0</v>
      </c>
      <c r="F150" s="162" t="n">
        <f aca="false">F$147*F149</f>
        <v>0</v>
      </c>
      <c r="G150" s="162" t="n">
        <f aca="false">G$147*G149</f>
        <v>0</v>
      </c>
      <c r="H150" s="162" t="n">
        <f aca="false">H$147*H149</f>
        <v>0</v>
      </c>
      <c r="I150" s="162" t="n">
        <f aca="false">I$147*I149</f>
        <v>0</v>
      </c>
      <c r="J150" s="162" t="n">
        <f aca="false">J$147*J149</f>
        <v>0</v>
      </c>
      <c r="K150" s="162" t="n">
        <f aca="false">K$147*K149</f>
        <v>0</v>
      </c>
      <c r="L150" s="162" t="n">
        <f aca="false">L$147*L149</f>
        <v>0</v>
      </c>
      <c r="M150" s="162" t="n">
        <f aca="false">M$147*M149</f>
        <v>0</v>
      </c>
      <c r="N150" s="162" t="n">
        <f aca="false">N$147*N149</f>
        <v>0</v>
      </c>
      <c r="O150" s="162" t="n">
        <f aca="false">O$147*O149</f>
        <v>0</v>
      </c>
      <c r="P150" s="162" t="n">
        <f aca="false">P$147*P149</f>
        <v>0</v>
      </c>
      <c r="Q150" s="162" t="n">
        <f aca="false">Q$147*Q149</f>
        <v>0</v>
      </c>
      <c r="R150" s="162" t="n">
        <f aca="false">R$147*R149</f>
        <v>0</v>
      </c>
      <c r="S150" s="162" t="n">
        <f aca="false">S$147*S149</f>
        <v>0</v>
      </c>
      <c r="T150" s="162" t="n">
        <f aca="false">T$147*T149</f>
        <v>0</v>
      </c>
      <c r="U150" s="162" t="n">
        <f aca="false">U$147*U149</f>
        <v>0</v>
      </c>
      <c r="V150" s="162" t="n">
        <f aca="false">V$147*V149</f>
        <v>0</v>
      </c>
      <c r="W150" s="162" t="n">
        <f aca="false">W$147*W149</f>
        <v>0</v>
      </c>
      <c r="X150" s="162" t="n">
        <f aca="false">X$147*X149</f>
        <v>0</v>
      </c>
      <c r="Y150" s="162" t="n">
        <f aca="false">Y$147*Y149</f>
        <v>0</v>
      </c>
      <c r="Z150" s="162" t="n">
        <f aca="false">Z$147*Z149</f>
        <v>0</v>
      </c>
      <c r="AA150" s="162" t="n">
        <f aca="false">AA$147*AA149</f>
        <v>0</v>
      </c>
      <c r="AB150" s="162" t="n">
        <f aca="false">AB$147*AB149</f>
        <v>0</v>
      </c>
      <c r="AC150" s="162" t="n">
        <f aca="false">AC$147*AC149</f>
        <v>0</v>
      </c>
      <c r="AD150" s="162" t="n">
        <f aca="false">AD$147*AD149</f>
        <v>0</v>
      </c>
      <c r="AE150" s="162" t="n">
        <f aca="false">AE$147*AE149</f>
        <v>0</v>
      </c>
      <c r="AF150" s="162" t="n">
        <f aca="false">AF$147*AF149</f>
        <v>0</v>
      </c>
      <c r="AG150" s="162" t="n">
        <f aca="false">AG$147*AG149</f>
        <v>0</v>
      </c>
      <c r="AH150" s="162" t="n">
        <f aca="false">AH$147*AH149</f>
        <v>0</v>
      </c>
      <c r="AI150" s="162" t="n">
        <f aca="false">AI$147*AI149</f>
        <v>0</v>
      </c>
      <c r="AJ150" s="162" t="n">
        <f aca="false">AJ$147*AJ149</f>
        <v>0</v>
      </c>
      <c r="AK150" s="162" t="n">
        <f aca="false">AK$147*AK149</f>
        <v>0</v>
      </c>
      <c r="AL150" s="162" t="n">
        <f aca="false">AL$147*AL149</f>
        <v>0</v>
      </c>
      <c r="AM150" s="162" t="n">
        <f aca="false">AM$147*AM149</f>
        <v>0</v>
      </c>
      <c r="AN150" s="162" t="n">
        <f aca="false">AN$147*AN149</f>
        <v>0</v>
      </c>
      <c r="AO150" s="162" t="n">
        <f aca="false">AO$147*AO149</f>
        <v>0</v>
      </c>
      <c r="AP150" s="162" t="n">
        <f aca="false">AP$147*AP149</f>
        <v>0</v>
      </c>
      <c r="AQ150" s="162" t="n">
        <f aca="false">AQ$147*AQ149</f>
        <v>0</v>
      </c>
      <c r="AR150" s="162" t="n">
        <f aca="false">AR$147*AR149</f>
        <v>0</v>
      </c>
      <c r="AS150" s="162" t="n">
        <f aca="false">AS$147*AS149</f>
        <v>0</v>
      </c>
      <c r="AT150" s="162" t="n">
        <f aca="false">AT$147*AT149</f>
        <v>0</v>
      </c>
      <c r="AU150" s="162" t="n">
        <f aca="false">AU$147*AU149</f>
        <v>0</v>
      </c>
      <c r="AV150" s="162" t="n">
        <f aca="false">AV$147*AV149</f>
        <v>0</v>
      </c>
      <c r="AW150" s="162" t="n">
        <f aca="false">AW$147*AW149</f>
        <v>0</v>
      </c>
      <c r="AX150" s="162" t="n">
        <f aca="false">AX$147*AX149</f>
        <v>0</v>
      </c>
      <c r="AY150" s="162" t="n">
        <f aca="false">AY$147*AY149</f>
        <v>0</v>
      </c>
      <c r="AZ150" s="162" t="n">
        <f aca="false">AZ$147*AZ149</f>
        <v>0</v>
      </c>
      <c r="BA150" s="162" t="n">
        <f aca="false">BA$147*BA149</f>
        <v>0</v>
      </c>
      <c r="BB150" s="162" t="n">
        <f aca="false">BB$147*BB149</f>
        <v>0</v>
      </c>
      <c r="BC150" s="162" t="n">
        <f aca="false">BC$147*BC149</f>
        <v>0</v>
      </c>
      <c r="BD150" s="162" t="n">
        <f aca="false">BD$147*BD149</f>
        <v>0</v>
      </c>
      <c r="BE150" s="162" t="n">
        <f aca="false">BE$147*BE149</f>
        <v>0</v>
      </c>
      <c r="BF150" s="162" t="n">
        <f aca="false">BF$147*BF149</f>
        <v>0</v>
      </c>
      <c r="BG150" s="162" t="n">
        <f aca="false">BG$147*BG149</f>
        <v>0</v>
      </c>
      <c r="BH150" s="162" t="n">
        <f aca="false">BH$147*BH149</f>
        <v>0</v>
      </c>
      <c r="BI150" s="162" t="n">
        <f aca="false">BI$147*BI149</f>
        <v>0</v>
      </c>
      <c r="BJ150" s="162" t="n">
        <f aca="false">BJ$147*BJ149</f>
        <v>0</v>
      </c>
      <c r="BK150" s="162" t="n">
        <f aca="false">BK$147*BK149</f>
        <v>0</v>
      </c>
      <c r="BL150" s="162" t="n">
        <f aca="false">BL$147*BL149</f>
        <v>0</v>
      </c>
      <c r="BM150" s="162" t="n">
        <f aca="false">BM$147*BM149</f>
        <v>0</v>
      </c>
      <c r="BN150" s="162" t="n">
        <f aca="false">BN$147*BN149</f>
        <v>0</v>
      </c>
      <c r="BO150" s="162" t="n">
        <f aca="false">BO$147*BO149</f>
        <v>0</v>
      </c>
      <c r="BP150" s="162" t="n">
        <f aca="false">BP$147*BP149</f>
        <v>0</v>
      </c>
      <c r="BQ150" s="162" t="n">
        <f aca="false">BQ$147*BQ149</f>
        <v>0</v>
      </c>
      <c r="BR150" s="162" t="n">
        <f aca="false">BR$147*BR149</f>
        <v>0</v>
      </c>
      <c r="BS150" s="162" t="n">
        <f aca="false">BS$147*BS149</f>
        <v>0</v>
      </c>
      <c r="BT150" s="162" t="n">
        <f aca="false">BT$147*BT149</f>
        <v>0</v>
      </c>
      <c r="BU150" s="162" t="n">
        <f aca="false">BU$147*BU149</f>
        <v>0</v>
      </c>
      <c r="BV150" s="162" t="n">
        <f aca="false">BV$147*BV149</f>
        <v>0</v>
      </c>
      <c r="BW150" s="162" t="n">
        <f aca="false">BW$147*BW149</f>
        <v>0</v>
      </c>
      <c r="BX150" s="162" t="n">
        <f aca="false">BX$147*BX149</f>
        <v>0</v>
      </c>
      <c r="BY150" s="162" t="n">
        <f aca="false">BY$147*BY149</f>
        <v>0</v>
      </c>
      <c r="BZ150" s="162" t="n">
        <f aca="false">BZ$147*BZ149</f>
        <v>0</v>
      </c>
      <c r="CA150" s="162" t="n">
        <f aca="false">CA$147*CA149</f>
        <v>0</v>
      </c>
      <c r="CB150" s="162" t="n">
        <f aca="false">CB$147*CB149</f>
        <v>0</v>
      </c>
      <c r="CC150" s="162" t="n">
        <f aca="false">CC$147*CC149</f>
        <v>0</v>
      </c>
      <c r="CD150" s="162" t="n">
        <f aca="false">CD$147*CD149</f>
        <v>0</v>
      </c>
      <c r="CE150" s="162" t="n">
        <f aca="false">CE$147*CE149</f>
        <v>0</v>
      </c>
      <c r="CF150" s="162" t="n">
        <f aca="false">CF$147*CF149</f>
        <v>0</v>
      </c>
      <c r="CG150" s="162" t="n">
        <f aca="false">CG$147*CG149</f>
        <v>0</v>
      </c>
      <c r="CH150" s="162" t="n">
        <f aca="false">CH$147*CH149</f>
        <v>0</v>
      </c>
      <c r="CI150" s="162" t="n">
        <f aca="false">CI$147*CI149</f>
        <v>0</v>
      </c>
      <c r="CJ150" s="162" t="n">
        <f aca="false">CJ$147*CJ149</f>
        <v>0</v>
      </c>
      <c r="CK150" s="162" t="n">
        <f aca="false">CK$147*CK149</f>
        <v>0</v>
      </c>
      <c r="CL150" s="162" t="n">
        <f aca="false">CL$147*CL149</f>
        <v>0</v>
      </c>
      <c r="CM150" s="162" t="n">
        <f aca="false">CM$147*CM149</f>
        <v>0</v>
      </c>
      <c r="CN150" s="162" t="n">
        <f aca="false">CN$147*CN149</f>
        <v>0</v>
      </c>
      <c r="CO150" s="162" t="n">
        <f aca="false">CO$147*CO149</f>
        <v>0</v>
      </c>
      <c r="CP150" s="162" t="n">
        <f aca="false">CP$147*CP149</f>
        <v>0</v>
      </c>
      <c r="CQ150" s="162" t="n">
        <f aca="false">CQ$147*CQ149</f>
        <v>0</v>
      </c>
      <c r="CR150" s="162" t="n">
        <f aca="false">CR$147*CR149</f>
        <v>0</v>
      </c>
      <c r="CS150" s="162" t="n">
        <f aca="false">CS$147*CS149</f>
        <v>0</v>
      </c>
      <c r="CT150" s="162" t="n">
        <f aca="false">CT$147*CT149</f>
        <v>0</v>
      </c>
      <c r="CU150" s="162" t="n">
        <f aca="false">CU$147*CU149</f>
        <v>0</v>
      </c>
      <c r="CV150" s="162" t="n">
        <f aca="false">CV$147*CV149</f>
        <v>0</v>
      </c>
      <c r="CW150" s="162" t="n">
        <f aca="false">CW$147*CW149</f>
        <v>0</v>
      </c>
      <c r="CX150" s="162" t="n">
        <f aca="false">CX$147*CX149</f>
        <v>0</v>
      </c>
      <c r="CY150" s="162" t="n">
        <f aca="false">CY$147*CY149</f>
        <v>0</v>
      </c>
      <c r="CZ150" s="162" t="n">
        <f aca="false">CZ$147*CZ149</f>
        <v>0</v>
      </c>
      <c r="DA150" s="162" t="n">
        <f aca="false">DA$147*DA149</f>
        <v>0</v>
      </c>
      <c r="DB150" s="162" t="n">
        <f aca="false">DB$147*DB149</f>
        <v>0</v>
      </c>
      <c r="DC150" s="162" t="n">
        <f aca="false">DC$147*DC149</f>
        <v>0</v>
      </c>
      <c r="DD150" s="162" t="n">
        <f aca="false">DD$147*DD149</f>
        <v>0</v>
      </c>
      <c r="DE150" s="162" t="n">
        <f aca="false">DE$147*DE149</f>
        <v>0</v>
      </c>
      <c r="DF150" s="162" t="n">
        <f aca="false">DF$147*DF149</f>
        <v>0</v>
      </c>
      <c r="DG150" s="162" t="n">
        <f aca="false">DG$147*DG149</f>
        <v>0</v>
      </c>
      <c r="DH150" s="162" t="n">
        <f aca="false">DH$147*DH149</f>
        <v>0</v>
      </c>
      <c r="DI150" s="162" t="n">
        <f aca="false">DI$147*DI149</f>
        <v>0</v>
      </c>
      <c r="DJ150" s="162" t="n">
        <f aca="false">DJ$147*DJ149</f>
        <v>0</v>
      </c>
      <c r="DK150" s="162" t="n">
        <f aca="false">DK$147*DK149</f>
        <v>0</v>
      </c>
      <c r="DL150" s="162" t="n">
        <f aca="false">DL$147*DL149</f>
        <v>0</v>
      </c>
      <c r="DM150" s="162" t="n">
        <f aca="false">DM$147*DM149</f>
        <v>0</v>
      </c>
      <c r="DN150" s="162" t="n">
        <f aca="false">DN$147*DN149</f>
        <v>0</v>
      </c>
      <c r="DO150" s="162" t="n">
        <f aca="false">DO$147*DO149</f>
        <v>0</v>
      </c>
      <c r="DP150" s="162" t="n">
        <f aca="false">DP$147*DP149</f>
        <v>0</v>
      </c>
      <c r="DQ150" s="162" t="n">
        <f aca="false">DQ$147*DQ149</f>
        <v>0</v>
      </c>
      <c r="DR150" s="162" t="n">
        <f aca="false">DR$147*DR149</f>
        <v>0</v>
      </c>
      <c r="DS150" s="162" t="n">
        <f aca="false">DS$147*DS149</f>
        <v>0</v>
      </c>
      <c r="DT150" s="162" t="n">
        <f aca="false">DT$147*DT149</f>
        <v>0</v>
      </c>
      <c r="DU150" s="162" t="n">
        <f aca="false">DU$147*DU149</f>
        <v>0</v>
      </c>
      <c r="DV150" s="162" t="n">
        <f aca="false">DV$147*DV149</f>
        <v>0</v>
      </c>
      <c r="DW150" s="162" t="n">
        <f aca="false">DW$147*DW149</f>
        <v>0</v>
      </c>
      <c r="DX150" s="162" t="n">
        <f aca="false">DX$147*DX149</f>
        <v>0</v>
      </c>
      <c r="DY150" s="162" t="n">
        <f aca="false">DY$147*DY149</f>
        <v>0</v>
      </c>
      <c r="DZ150" s="162" t="n">
        <f aca="false">DZ$147*DZ149</f>
        <v>0</v>
      </c>
      <c r="EA150" s="162" t="n">
        <f aca="false">EA$147*EA149</f>
        <v>0</v>
      </c>
      <c r="EB150" s="162" t="n">
        <f aca="false">EB$147*EB149</f>
        <v>0</v>
      </c>
      <c r="EC150" s="162" t="n">
        <f aca="false">EC$147*EC149</f>
        <v>0</v>
      </c>
      <c r="ED150" s="162" t="n">
        <f aca="false">ED$147*ED149</f>
        <v>0</v>
      </c>
      <c r="EE150" s="162" t="n">
        <f aca="false">EE$147*EE149</f>
        <v>0</v>
      </c>
      <c r="EF150" s="162" t="n">
        <f aca="false">EF$147*EF149</f>
        <v>0</v>
      </c>
      <c r="EG150" s="162" t="n">
        <f aca="false">EG$147*EG149</f>
        <v>0</v>
      </c>
      <c r="EH150" s="162" t="n">
        <f aca="false">EH$147*EH149</f>
        <v>0</v>
      </c>
      <c r="EI150" s="162" t="n">
        <f aca="false">EI$147*EI149</f>
        <v>0</v>
      </c>
      <c r="EJ150" s="162" t="n">
        <f aca="false">EJ$147*EJ149</f>
        <v>0</v>
      </c>
      <c r="EK150" s="162" t="n">
        <f aca="false">EK$147*EK149</f>
        <v>0</v>
      </c>
      <c r="EL150" s="162" t="n">
        <f aca="false">EL$147*EL149</f>
        <v>0</v>
      </c>
      <c r="EM150" s="162" t="n">
        <f aca="false">EM$147*EM149</f>
        <v>0</v>
      </c>
      <c r="EN150" s="162" t="n">
        <f aca="false">EN$147*EN149</f>
        <v>0</v>
      </c>
      <c r="EO150" s="162" t="n">
        <f aca="false">EO$147*EO149</f>
        <v>0</v>
      </c>
      <c r="EP150" s="162" t="n">
        <f aca="false">EP$147*EP149</f>
        <v>0</v>
      </c>
      <c r="EQ150" s="162" t="n">
        <f aca="false">EQ$147*EQ149</f>
        <v>0</v>
      </c>
      <c r="ER150" s="162" t="n">
        <f aca="false">ER$147*ER149</f>
        <v>0</v>
      </c>
      <c r="ES150" s="162" t="n">
        <f aca="false">ES$147*ES149</f>
        <v>0</v>
      </c>
      <c r="ET150" s="162" t="n">
        <f aca="false">ET$147*ET149</f>
        <v>0</v>
      </c>
      <c r="EU150" s="162" t="n">
        <f aca="false">EU$147*EU149</f>
        <v>0</v>
      </c>
      <c r="EV150" s="162" t="n">
        <f aca="false">EV$147*EV149</f>
        <v>0</v>
      </c>
      <c r="EW150" s="162" t="n">
        <f aca="false">EW$147*EW149</f>
        <v>0</v>
      </c>
      <c r="EX150" s="162" t="n">
        <f aca="false">EX$147*EX149</f>
        <v>0</v>
      </c>
      <c r="EY150" s="162" t="n">
        <f aca="false">EY$147*EY149</f>
        <v>0</v>
      </c>
      <c r="EZ150" s="162" t="n">
        <f aca="false">EZ$147*EZ149</f>
        <v>0</v>
      </c>
      <c r="FA150" s="162" t="n">
        <f aca="false">FA$147*FA149</f>
        <v>0</v>
      </c>
      <c r="FB150" s="162" t="n">
        <f aca="false">FB$147*FB149</f>
        <v>0</v>
      </c>
      <c r="FC150" s="162" t="n">
        <f aca="false">FC$147*FC149</f>
        <v>0</v>
      </c>
      <c r="FD150" s="162" t="n">
        <f aca="false">FD$147*FD149</f>
        <v>0</v>
      </c>
      <c r="FE150" s="162" t="n">
        <f aca="false">FE$147*FE149</f>
        <v>0</v>
      </c>
      <c r="FF150" s="162" t="n">
        <f aca="false">FF$147*FF149</f>
        <v>0</v>
      </c>
      <c r="FG150" s="162" t="n">
        <f aca="false">FG$147*FG149</f>
        <v>0</v>
      </c>
      <c r="FH150" s="162" t="n">
        <f aca="false">FH$147*FH149</f>
        <v>0</v>
      </c>
      <c r="FI150" s="162" t="n">
        <f aca="false">FI$147*FI149</f>
        <v>0</v>
      </c>
      <c r="FJ150" s="162" t="n">
        <f aca="false">FJ$147*FJ149</f>
        <v>0</v>
      </c>
      <c r="FK150" s="162" t="n">
        <f aca="false">FK$147*FK149</f>
        <v>0</v>
      </c>
      <c r="FL150" s="162" t="n">
        <f aca="false">FL$147*FL149</f>
        <v>0</v>
      </c>
      <c r="FM150" s="162" t="n">
        <f aca="false">FM$147*FM149</f>
        <v>0</v>
      </c>
      <c r="FN150" s="162" t="n">
        <f aca="false">FN$147*FN149</f>
        <v>0</v>
      </c>
      <c r="FO150" s="162" t="n">
        <f aca="false">FO$147*FO149</f>
        <v>0</v>
      </c>
      <c r="FP150" s="162" t="n">
        <f aca="false">FP$147*FP149</f>
        <v>0</v>
      </c>
      <c r="FQ150" s="162" t="n">
        <f aca="false">FQ$147*FQ149</f>
        <v>0</v>
      </c>
      <c r="FR150" s="162" t="n">
        <f aca="false">FR$147*FR149</f>
        <v>0</v>
      </c>
      <c r="FS150" s="162" t="n">
        <f aca="false">FS$147*FS149</f>
        <v>0</v>
      </c>
      <c r="FT150" s="162" t="n">
        <f aca="false">FT$147*FT149</f>
        <v>0</v>
      </c>
      <c r="FU150" s="162" t="n">
        <f aca="false">FU$147*FU149</f>
        <v>0</v>
      </c>
      <c r="FV150" s="162" t="n">
        <f aca="false">FV$147*FV149</f>
        <v>0</v>
      </c>
      <c r="FW150" s="162" t="n">
        <f aca="false">FW$147*FW149</f>
        <v>0</v>
      </c>
      <c r="FX150" s="162" t="n">
        <f aca="false">FX$147*FX149</f>
        <v>0</v>
      </c>
      <c r="FY150" s="162" t="n">
        <f aca="false">FY$147*FY149</f>
        <v>0</v>
      </c>
      <c r="FZ150" s="162" t="n">
        <f aca="false">FZ$147*FZ149</f>
        <v>0</v>
      </c>
      <c r="GA150" s="162" t="n">
        <f aca="false">GA$147*GA149</f>
        <v>0</v>
      </c>
      <c r="GB150" s="162" t="n">
        <f aca="false">GB$147*GB149</f>
        <v>0</v>
      </c>
      <c r="GC150" s="162" t="n">
        <f aca="false">GC$147*GC149</f>
        <v>0</v>
      </c>
      <c r="GD150" s="162" t="n">
        <f aca="false">GD$147*GD149</f>
        <v>0</v>
      </c>
      <c r="GE150" s="162" t="n">
        <f aca="false">GE$147*GE149</f>
        <v>0</v>
      </c>
      <c r="GF150" s="162" t="n">
        <f aca="false">GF$147*GF149</f>
        <v>0</v>
      </c>
      <c r="GG150" s="162" t="n">
        <f aca="false">GG$147*GG149</f>
        <v>0</v>
      </c>
      <c r="GH150" s="162" t="n">
        <f aca="false">GH$147*GH149</f>
        <v>0</v>
      </c>
      <c r="GI150" s="162" t="n">
        <f aca="false">GI$147*GI149</f>
        <v>0</v>
      </c>
      <c r="GJ150" s="162" t="n">
        <f aca="false">GJ$147*GJ149</f>
        <v>0</v>
      </c>
      <c r="GK150" s="162" t="n">
        <f aca="false">GK$147*GK149</f>
        <v>0</v>
      </c>
      <c r="GL150" s="162" t="n">
        <f aca="false">GL$147*GL149</f>
        <v>0</v>
      </c>
      <c r="GM150" s="162" t="n">
        <f aca="false">GM$147*GM149</f>
        <v>0</v>
      </c>
      <c r="GN150" s="162" t="n">
        <f aca="false">GN$147*GN149</f>
        <v>0</v>
      </c>
      <c r="GO150" s="162" t="n">
        <f aca="false">GO$147*GO149</f>
        <v>0</v>
      </c>
      <c r="GP150" s="162" t="n">
        <f aca="false">GP$147*GP149</f>
        <v>0</v>
      </c>
      <c r="GQ150" s="162" t="n">
        <f aca="false">GQ$147*GQ149</f>
        <v>0</v>
      </c>
      <c r="GR150" s="162" t="n">
        <f aca="false">GR$147*GR149</f>
        <v>0</v>
      </c>
      <c r="GS150" s="162" t="n">
        <f aca="false">GS$147*GS149</f>
        <v>0</v>
      </c>
      <c r="GT150" s="162" t="n">
        <f aca="false">GT$147*GT149</f>
        <v>0</v>
      </c>
      <c r="GU150" s="162" t="n">
        <f aca="false">GU$147*GU149</f>
        <v>0</v>
      </c>
      <c r="GV150" s="162" t="n">
        <f aca="false">GV$147*GV149</f>
        <v>0</v>
      </c>
      <c r="GW150" s="162" t="n">
        <f aca="false">GW$147*GW149</f>
        <v>0</v>
      </c>
      <c r="GX150" s="162" t="n">
        <f aca="false">GX$147*GX149</f>
        <v>0</v>
      </c>
      <c r="GY150" s="162" t="n">
        <f aca="false">GY$147*GY149</f>
        <v>0</v>
      </c>
      <c r="GZ150" s="162" t="n">
        <f aca="false">GZ$147*GZ149</f>
        <v>0</v>
      </c>
      <c r="HA150" s="162" t="n">
        <f aca="false">HA$147*HA149</f>
        <v>0</v>
      </c>
      <c r="HB150" s="162" t="n">
        <f aca="false">HB$147*HB149</f>
        <v>0</v>
      </c>
      <c r="HC150" s="162" t="n">
        <f aca="false">HC$147*HC149</f>
        <v>0</v>
      </c>
      <c r="HD150" s="162" t="n">
        <f aca="false">HD$147*HD149</f>
        <v>0</v>
      </c>
      <c r="HE150" s="162" t="n">
        <f aca="false">HE$147*HE149</f>
        <v>0</v>
      </c>
      <c r="HF150" s="162" t="n">
        <f aca="false">HF$147*HF149</f>
        <v>0</v>
      </c>
      <c r="HG150" s="162" t="n">
        <f aca="false">HG$147*HG149</f>
        <v>0</v>
      </c>
      <c r="HH150" s="162" t="n">
        <f aca="false">HH$147*HH149</f>
        <v>0</v>
      </c>
      <c r="HI150" s="162" t="n">
        <f aca="false">HI$147*HI149</f>
        <v>0</v>
      </c>
      <c r="HJ150" s="162" t="n">
        <f aca="false">HJ$147*HJ149</f>
        <v>0</v>
      </c>
      <c r="HK150" s="162" t="n">
        <f aca="false">HK$147*HK149</f>
        <v>0</v>
      </c>
      <c r="HL150" s="162" t="n">
        <f aca="false">HL$147*HL149</f>
        <v>0</v>
      </c>
      <c r="HM150" s="162" t="n">
        <f aca="false">HM$147*HM149</f>
        <v>0</v>
      </c>
      <c r="HN150" s="162" t="n">
        <f aca="false">HN$147*HN149</f>
        <v>0</v>
      </c>
      <c r="HO150" s="162" t="n">
        <f aca="false">HO$147*HO149</f>
        <v>0</v>
      </c>
      <c r="HP150" s="162" t="n">
        <f aca="false">HP$147*HP149</f>
        <v>0</v>
      </c>
      <c r="HQ150" s="162" t="n">
        <f aca="false">HQ$147*HQ149</f>
        <v>0</v>
      </c>
      <c r="HR150" s="162" t="n">
        <f aca="false">HR$147*HR149</f>
        <v>0</v>
      </c>
      <c r="HS150" s="162" t="n">
        <f aca="false">HS$147*HS149</f>
        <v>0</v>
      </c>
      <c r="HT150" s="162" t="n">
        <f aca="false">HT$147*HT149</f>
        <v>0</v>
      </c>
      <c r="HU150" s="162" t="n">
        <f aca="false">HU$147*HU149</f>
        <v>0</v>
      </c>
      <c r="HV150" s="162" t="n">
        <f aca="false">HV$147*HV149</f>
        <v>0</v>
      </c>
      <c r="HW150" s="162" t="n">
        <f aca="false">HW$147*HW149</f>
        <v>0</v>
      </c>
      <c r="HX150" s="162" t="n">
        <f aca="false">HX$147*HX149</f>
        <v>0</v>
      </c>
      <c r="HY150" s="162" t="n">
        <f aca="false">HY$147*HY149</f>
        <v>0</v>
      </c>
      <c r="HZ150" s="162" t="n">
        <f aca="false">HZ$147*HZ149</f>
        <v>0</v>
      </c>
      <c r="IA150" s="162" t="n">
        <f aca="false">IA$147*IA149</f>
        <v>0</v>
      </c>
      <c r="IB150" s="162" t="n">
        <f aca="false">IB$147*IB149</f>
        <v>0</v>
      </c>
      <c r="IC150" s="162" t="n">
        <f aca="false">IC$147*IC149</f>
        <v>0</v>
      </c>
      <c r="ID150" s="162" t="n">
        <f aca="false">ID$147*ID149</f>
        <v>0</v>
      </c>
      <c r="IE150" s="162" t="n">
        <f aca="false">IE$147*IE149</f>
        <v>0</v>
      </c>
      <c r="IF150" s="162" t="n">
        <f aca="false">IF$147*IF149</f>
        <v>0</v>
      </c>
      <c r="IG150" s="162" t="n">
        <f aca="false">IG$147*IG149</f>
        <v>0</v>
      </c>
      <c r="IH150" s="162" t="n">
        <f aca="false">IH$147*IH149</f>
        <v>0</v>
      </c>
      <c r="II150" s="162" t="n">
        <f aca="false">II$147*II149</f>
        <v>0</v>
      </c>
      <c r="IJ150" s="162" t="n">
        <f aca="false">IJ$147*IJ149</f>
        <v>0</v>
      </c>
      <c r="IK150" s="162" t="n">
        <f aca="false">IK$147*IK149</f>
        <v>0</v>
      </c>
      <c r="IL150" s="162" t="n">
        <f aca="false">IL$147*IL149</f>
        <v>0</v>
      </c>
      <c r="IM150" s="162" t="n">
        <f aca="false">IM$147*IM149</f>
        <v>0</v>
      </c>
      <c r="IN150" s="162" t="n">
        <f aca="false">IN$147*IN149</f>
        <v>0</v>
      </c>
      <c r="IO150" s="162" t="n">
        <f aca="false">IO$147*IO149</f>
        <v>0</v>
      </c>
      <c r="IP150" s="162" t="n">
        <f aca="false">IP$147*IP149</f>
        <v>0</v>
      </c>
      <c r="IQ150" s="162" t="n">
        <f aca="false">IQ$147*IQ149</f>
        <v>0</v>
      </c>
      <c r="IR150" s="162" t="n">
        <f aca="false">IR$147*IR149</f>
        <v>0</v>
      </c>
      <c r="IS150" s="162" t="n">
        <f aca="false">IS$147*IS149</f>
        <v>0</v>
      </c>
    </row>
    <row r="151" s="153" customFormat="true" ht="12.75" hidden="false" customHeight="false" outlineLevel="0" collapsed="false">
      <c r="A151" s="191"/>
      <c r="B151" s="152"/>
      <c r="C151" s="152"/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86"/>
      <c r="BO151" s="186"/>
      <c r="BP151" s="186"/>
      <c r="BQ151" s="186"/>
      <c r="BR151" s="186"/>
      <c r="BS151" s="186"/>
      <c r="BT151" s="186"/>
      <c r="BU151" s="186"/>
      <c r="BV151" s="186"/>
      <c r="BW151" s="186"/>
      <c r="BX151" s="186"/>
      <c r="BY151" s="186"/>
      <c r="BZ151" s="186"/>
      <c r="CA151" s="186"/>
      <c r="CB151" s="186"/>
      <c r="CC151" s="186"/>
      <c r="CD151" s="186"/>
      <c r="CE151" s="186"/>
      <c r="CF151" s="186"/>
      <c r="CG151" s="186"/>
      <c r="CH151" s="186"/>
      <c r="CI151" s="186"/>
      <c r="CJ151" s="186"/>
      <c r="CK151" s="186"/>
      <c r="CL151" s="186"/>
      <c r="CM151" s="186"/>
      <c r="CN151" s="186"/>
      <c r="CO151" s="186"/>
      <c r="CP151" s="186"/>
      <c r="CQ151" s="186"/>
      <c r="CR151" s="186"/>
      <c r="CS151" s="186"/>
      <c r="CT151" s="186"/>
      <c r="CU151" s="186"/>
      <c r="CV151" s="186"/>
      <c r="CW151" s="186"/>
      <c r="CX151" s="186"/>
      <c r="CY151" s="186"/>
      <c r="CZ151" s="186"/>
      <c r="DA151" s="186"/>
      <c r="DB151" s="186"/>
      <c r="DC151" s="186"/>
      <c r="DD151" s="186"/>
      <c r="DE151" s="186"/>
      <c r="DF151" s="186"/>
      <c r="DG151" s="186"/>
      <c r="DH151" s="186"/>
      <c r="DI151" s="186"/>
      <c r="DJ151" s="186"/>
      <c r="DK151" s="186"/>
      <c r="DL151" s="186"/>
      <c r="DM151" s="186"/>
      <c r="DN151" s="186"/>
      <c r="DO151" s="186"/>
      <c r="DP151" s="186"/>
      <c r="DQ151" s="186"/>
      <c r="DR151" s="186"/>
      <c r="DS151" s="186"/>
      <c r="DT151" s="186"/>
      <c r="DU151" s="186"/>
      <c r="DV151" s="186"/>
      <c r="DW151" s="186"/>
      <c r="DX151" s="186"/>
      <c r="DY151" s="186"/>
      <c r="DZ151" s="186"/>
      <c r="EA151" s="186"/>
      <c r="EB151" s="186"/>
      <c r="EC151" s="186"/>
      <c r="ED151" s="186"/>
      <c r="EE151" s="186"/>
      <c r="EF151" s="186"/>
      <c r="EG151" s="186"/>
      <c r="EH151" s="186"/>
      <c r="EI151" s="186"/>
      <c r="EJ151" s="186"/>
      <c r="EK151" s="186"/>
      <c r="EL151" s="186"/>
      <c r="EM151" s="186"/>
      <c r="EN151" s="186"/>
      <c r="EO151" s="186"/>
      <c r="EP151" s="186"/>
      <c r="EQ151" s="186"/>
      <c r="ER151" s="186"/>
      <c r="ES151" s="186"/>
      <c r="ET151" s="186"/>
      <c r="EU151" s="186"/>
      <c r="EV151" s="186"/>
      <c r="EW151" s="186"/>
      <c r="EX151" s="186"/>
      <c r="EY151" s="186"/>
      <c r="EZ151" s="186"/>
      <c r="FA151" s="186"/>
      <c r="FB151" s="186"/>
      <c r="FC151" s="186"/>
      <c r="FD151" s="186"/>
      <c r="FE151" s="186"/>
      <c r="FF151" s="186"/>
      <c r="FG151" s="186"/>
      <c r="FH151" s="186"/>
      <c r="FI151" s="186"/>
      <c r="FJ151" s="186"/>
      <c r="FK151" s="186"/>
      <c r="FL151" s="186"/>
      <c r="FM151" s="186"/>
      <c r="FN151" s="186"/>
      <c r="FO151" s="186"/>
      <c r="FP151" s="186"/>
      <c r="FQ151" s="186"/>
      <c r="FR151" s="186"/>
      <c r="FS151" s="186"/>
      <c r="FT151" s="186"/>
      <c r="FU151" s="186"/>
      <c r="FV151" s="186"/>
      <c r="FW151" s="186"/>
      <c r="FX151" s="186"/>
      <c r="FY151" s="186"/>
      <c r="FZ151" s="186"/>
      <c r="GA151" s="186"/>
      <c r="GB151" s="186"/>
      <c r="GC151" s="186"/>
      <c r="GD151" s="186"/>
      <c r="GE151" s="186"/>
      <c r="GF151" s="186"/>
      <c r="GG151" s="186"/>
      <c r="GH151" s="186"/>
      <c r="GI151" s="186"/>
      <c r="GJ151" s="186"/>
      <c r="GK151" s="186"/>
      <c r="GL151" s="186"/>
      <c r="GM151" s="186"/>
      <c r="GN151" s="186"/>
      <c r="GO151" s="186"/>
      <c r="GP151" s="186"/>
      <c r="GQ151" s="186"/>
      <c r="GR151" s="186"/>
      <c r="GS151" s="186"/>
      <c r="GT151" s="186"/>
      <c r="GU151" s="186"/>
      <c r="GV151" s="186"/>
      <c r="GW151" s="186"/>
      <c r="GX151" s="186"/>
      <c r="GY151" s="186"/>
      <c r="GZ151" s="186"/>
      <c r="HA151" s="186"/>
      <c r="HB151" s="186"/>
      <c r="HC151" s="186"/>
      <c r="HD151" s="186"/>
      <c r="HE151" s="186"/>
      <c r="HF151" s="186"/>
      <c r="HG151" s="186"/>
      <c r="HH151" s="186"/>
      <c r="HI151" s="186"/>
      <c r="HJ151" s="186"/>
      <c r="HK151" s="186"/>
      <c r="HL151" s="186"/>
      <c r="HM151" s="186"/>
      <c r="HN151" s="186"/>
      <c r="HO151" s="186"/>
      <c r="HP151" s="186"/>
      <c r="HQ151" s="186"/>
      <c r="HR151" s="186"/>
      <c r="HS151" s="186"/>
      <c r="HT151" s="186"/>
      <c r="HU151" s="186"/>
      <c r="HV151" s="186"/>
      <c r="HW151" s="186"/>
      <c r="HX151" s="186"/>
      <c r="HY151" s="186"/>
      <c r="HZ151" s="186"/>
      <c r="IA151" s="186"/>
      <c r="IB151" s="186"/>
      <c r="IC151" s="186"/>
      <c r="ID151" s="186"/>
      <c r="IE151" s="186"/>
      <c r="IF151" s="186"/>
      <c r="IG151" s="186"/>
      <c r="IH151" s="186"/>
      <c r="II151" s="186"/>
      <c r="IJ151" s="186"/>
      <c r="IK151" s="186"/>
      <c r="IL151" s="186"/>
      <c r="IM151" s="186"/>
      <c r="IN151" s="186"/>
      <c r="IO151" s="186"/>
      <c r="IP151" s="186"/>
      <c r="IQ151" s="186"/>
      <c r="IR151" s="186"/>
      <c r="IS151" s="186"/>
    </row>
    <row r="152" s="153" customFormat="true" ht="18" hidden="false" customHeight="false" outlineLevel="0" collapsed="false">
      <c r="A152" s="88" t="s">
        <v>378</v>
      </c>
      <c r="B152" s="151"/>
      <c r="C152" s="152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  <c r="BY152" s="85"/>
      <c r="BZ152" s="85"/>
      <c r="CA152" s="85"/>
      <c r="CB152" s="85"/>
      <c r="CC152" s="85"/>
      <c r="CD152" s="85"/>
      <c r="CE152" s="85"/>
      <c r="CF152" s="85"/>
      <c r="CG152" s="85"/>
      <c r="CH152" s="85"/>
      <c r="CI152" s="85"/>
      <c r="CJ152" s="85"/>
      <c r="CK152" s="85"/>
      <c r="CL152" s="85"/>
      <c r="CM152" s="85"/>
      <c r="CN152" s="85"/>
      <c r="CO152" s="85"/>
      <c r="CP152" s="85"/>
      <c r="CQ152" s="85"/>
      <c r="CR152" s="85"/>
      <c r="CS152" s="85"/>
      <c r="CT152" s="85"/>
      <c r="CU152" s="85"/>
      <c r="CV152" s="85"/>
      <c r="CW152" s="85"/>
      <c r="CX152" s="85"/>
      <c r="CY152" s="85"/>
      <c r="CZ152" s="85"/>
      <c r="DA152" s="85"/>
      <c r="DB152" s="85"/>
      <c r="DC152" s="85"/>
      <c r="DD152" s="85"/>
      <c r="DE152" s="85"/>
      <c r="DF152" s="85"/>
      <c r="DG152" s="85"/>
      <c r="DH152" s="85"/>
      <c r="DI152" s="85"/>
      <c r="DJ152" s="85"/>
      <c r="DK152" s="85"/>
      <c r="DL152" s="85"/>
      <c r="DM152" s="85"/>
      <c r="DN152" s="85"/>
      <c r="DO152" s="85"/>
      <c r="DP152" s="85"/>
      <c r="DQ152" s="85"/>
      <c r="DR152" s="85"/>
      <c r="DS152" s="85"/>
      <c r="DT152" s="85"/>
      <c r="DU152" s="85"/>
      <c r="DV152" s="85"/>
      <c r="DW152" s="85"/>
      <c r="DX152" s="85"/>
      <c r="DY152" s="85"/>
      <c r="DZ152" s="85"/>
      <c r="EA152" s="85"/>
      <c r="EB152" s="85"/>
      <c r="EC152" s="85"/>
      <c r="ED152" s="85"/>
      <c r="EE152" s="85"/>
      <c r="EF152" s="85"/>
      <c r="EG152" s="85"/>
      <c r="EH152" s="85"/>
      <c r="EI152" s="85"/>
      <c r="EJ152" s="85"/>
      <c r="EK152" s="85"/>
      <c r="EL152" s="85"/>
      <c r="EM152" s="85"/>
      <c r="EN152" s="85"/>
      <c r="EO152" s="85"/>
      <c r="EP152" s="85"/>
      <c r="EQ152" s="85"/>
      <c r="ER152" s="85"/>
      <c r="ES152" s="85"/>
      <c r="ET152" s="85"/>
      <c r="EU152" s="85"/>
      <c r="EV152" s="85"/>
      <c r="EW152" s="85"/>
      <c r="EX152" s="85"/>
      <c r="EY152" s="85"/>
      <c r="EZ152" s="85"/>
      <c r="FA152" s="85"/>
      <c r="FB152" s="85"/>
      <c r="FC152" s="85"/>
      <c r="FD152" s="85"/>
      <c r="FE152" s="85"/>
      <c r="FF152" s="85"/>
      <c r="FG152" s="85"/>
      <c r="FH152" s="85"/>
      <c r="FI152" s="85"/>
      <c r="FJ152" s="85"/>
      <c r="FK152" s="85"/>
      <c r="FL152" s="85"/>
      <c r="FM152" s="85"/>
      <c r="FN152" s="85"/>
      <c r="FO152" s="85"/>
      <c r="FP152" s="85"/>
      <c r="FQ152" s="85"/>
      <c r="FR152" s="85"/>
      <c r="FS152" s="85"/>
      <c r="FT152" s="85"/>
      <c r="FU152" s="85"/>
      <c r="FV152" s="85"/>
      <c r="FW152" s="85"/>
      <c r="FX152" s="85"/>
      <c r="FY152" s="85"/>
      <c r="FZ152" s="85"/>
      <c r="GA152" s="85"/>
      <c r="GB152" s="85"/>
      <c r="GC152" s="85"/>
      <c r="GD152" s="85"/>
      <c r="GE152" s="85"/>
      <c r="GF152" s="85"/>
      <c r="GG152" s="85"/>
      <c r="GH152" s="85"/>
      <c r="GI152" s="85"/>
      <c r="GJ152" s="85"/>
      <c r="GK152" s="85"/>
      <c r="GL152" s="85"/>
      <c r="GM152" s="85"/>
      <c r="GN152" s="85"/>
      <c r="GO152" s="85"/>
      <c r="GP152" s="85"/>
      <c r="GQ152" s="85"/>
      <c r="GR152" s="85"/>
      <c r="GS152" s="85"/>
      <c r="GT152" s="85"/>
      <c r="GU152" s="85"/>
      <c r="GV152" s="85"/>
      <c r="GW152" s="85"/>
      <c r="GX152" s="85"/>
      <c r="GY152" s="85"/>
      <c r="GZ152" s="85"/>
      <c r="HA152" s="85"/>
      <c r="HB152" s="85"/>
      <c r="HC152" s="85"/>
      <c r="HD152" s="85"/>
      <c r="HE152" s="85"/>
      <c r="HF152" s="85"/>
      <c r="HG152" s="85"/>
      <c r="HH152" s="85"/>
      <c r="HI152" s="85"/>
      <c r="HJ152" s="85"/>
      <c r="HK152" s="85"/>
      <c r="HL152" s="85"/>
      <c r="HM152" s="85"/>
      <c r="HN152" s="85"/>
      <c r="HO152" s="85"/>
      <c r="HP152" s="85"/>
      <c r="HQ152" s="85"/>
      <c r="HR152" s="85"/>
      <c r="HS152" s="85"/>
      <c r="HT152" s="85"/>
      <c r="HU152" s="85"/>
      <c r="HV152" s="85"/>
      <c r="HW152" s="85"/>
      <c r="HX152" s="85"/>
      <c r="HY152" s="85"/>
      <c r="HZ152" s="85"/>
      <c r="IA152" s="85"/>
      <c r="IB152" s="85"/>
      <c r="IC152" s="85"/>
      <c r="ID152" s="85"/>
      <c r="IE152" s="85"/>
      <c r="IF152" s="85"/>
      <c r="IG152" s="85"/>
      <c r="IH152" s="85"/>
      <c r="II152" s="85"/>
      <c r="IJ152" s="85"/>
      <c r="IK152" s="85"/>
      <c r="IL152" s="85"/>
      <c r="IM152" s="85"/>
      <c r="IN152" s="85"/>
      <c r="IO152" s="85"/>
      <c r="IP152" s="85"/>
      <c r="IQ152" s="85"/>
      <c r="IR152" s="85"/>
      <c r="IS152" s="85"/>
    </row>
    <row r="153" s="153" customFormat="true" ht="12.75" hidden="false" customHeight="false" outlineLevel="0" collapsed="false">
      <c r="B153" s="17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54"/>
      <c r="AY153" s="154"/>
      <c r="AZ153" s="154"/>
      <c r="BA153" s="154"/>
      <c r="BB153" s="154"/>
      <c r="BC153" s="154"/>
      <c r="BD153" s="154"/>
      <c r="BE153" s="154"/>
      <c r="BF153" s="154"/>
      <c r="BG153" s="154"/>
      <c r="BH153" s="154"/>
      <c r="BI153" s="154"/>
      <c r="BJ153" s="154"/>
      <c r="BK153" s="154"/>
      <c r="BL153" s="154"/>
      <c r="BM153" s="154"/>
      <c r="BN153" s="154"/>
      <c r="BO153" s="154"/>
      <c r="BP153" s="154"/>
      <c r="BQ153" s="154"/>
      <c r="BR153" s="154"/>
      <c r="BS153" s="154"/>
      <c r="BT153" s="154"/>
      <c r="BU153" s="154"/>
      <c r="BV153" s="154"/>
      <c r="BW153" s="154"/>
      <c r="BX153" s="154"/>
      <c r="BY153" s="154"/>
      <c r="BZ153" s="154"/>
      <c r="CA153" s="154"/>
      <c r="CB153" s="154"/>
      <c r="CC153" s="154"/>
      <c r="CD153" s="154"/>
      <c r="CE153" s="154"/>
      <c r="CF153" s="154"/>
      <c r="CG153" s="154"/>
      <c r="CH153" s="154"/>
      <c r="CI153" s="154"/>
      <c r="CJ153" s="154"/>
      <c r="CK153" s="154"/>
      <c r="CL153" s="154"/>
      <c r="CM153" s="154"/>
      <c r="CN153" s="154"/>
      <c r="CO153" s="154"/>
      <c r="CP153" s="154"/>
      <c r="CQ153" s="154"/>
      <c r="CR153" s="154"/>
      <c r="CS153" s="154"/>
      <c r="CT153" s="154"/>
      <c r="CU153" s="154"/>
      <c r="CV153" s="154"/>
      <c r="CW153" s="154"/>
      <c r="CX153" s="154"/>
      <c r="CY153" s="154"/>
      <c r="CZ153" s="154"/>
      <c r="DA153" s="154"/>
      <c r="DB153" s="154"/>
      <c r="DC153" s="154"/>
      <c r="DD153" s="154"/>
      <c r="DE153" s="154"/>
      <c r="DF153" s="154"/>
      <c r="DG153" s="154"/>
      <c r="DH153" s="154"/>
      <c r="DI153" s="154"/>
      <c r="DJ153" s="154"/>
      <c r="DK153" s="154"/>
      <c r="DL153" s="154"/>
      <c r="DM153" s="154"/>
      <c r="DN153" s="154"/>
      <c r="DO153" s="154"/>
      <c r="DP153" s="154"/>
      <c r="DQ153" s="154"/>
      <c r="DR153" s="154"/>
      <c r="DS153" s="154"/>
      <c r="DT153" s="154"/>
      <c r="DU153" s="154"/>
      <c r="DV153" s="154"/>
      <c r="DW153" s="154"/>
      <c r="DX153" s="154"/>
      <c r="DY153" s="154"/>
      <c r="DZ153" s="154"/>
      <c r="EA153" s="154"/>
      <c r="EB153" s="154"/>
      <c r="EC153" s="154"/>
      <c r="ED153" s="154"/>
      <c r="EE153" s="154"/>
      <c r="EF153" s="154"/>
      <c r="EG153" s="154"/>
      <c r="EH153" s="154"/>
      <c r="EI153" s="154"/>
      <c r="EJ153" s="154"/>
      <c r="EK153" s="154"/>
      <c r="EL153" s="154"/>
      <c r="EM153" s="154"/>
      <c r="EN153" s="154"/>
      <c r="EO153" s="154"/>
      <c r="EP153" s="154"/>
      <c r="EQ153" s="154"/>
      <c r="ER153" s="154"/>
      <c r="ES153" s="154"/>
      <c r="ET153" s="154"/>
      <c r="EU153" s="154"/>
      <c r="EV153" s="154"/>
      <c r="EW153" s="154"/>
      <c r="EX153" s="154"/>
      <c r="EY153" s="154"/>
      <c r="EZ153" s="154"/>
      <c r="FA153" s="154"/>
      <c r="FB153" s="154"/>
      <c r="FC153" s="154"/>
      <c r="FD153" s="154"/>
      <c r="FE153" s="154"/>
      <c r="FF153" s="154"/>
      <c r="FG153" s="154"/>
      <c r="FH153" s="154"/>
      <c r="FI153" s="154"/>
      <c r="FJ153" s="154"/>
      <c r="FK153" s="154"/>
      <c r="FL153" s="154"/>
      <c r="FM153" s="154"/>
      <c r="FN153" s="154"/>
      <c r="FO153" s="154"/>
      <c r="FP153" s="154"/>
      <c r="FQ153" s="154"/>
      <c r="FR153" s="154"/>
      <c r="FS153" s="154"/>
      <c r="FT153" s="154"/>
      <c r="FU153" s="154"/>
      <c r="FV153" s="154"/>
      <c r="FW153" s="154"/>
      <c r="FX153" s="154"/>
      <c r="FY153" s="154"/>
      <c r="FZ153" s="154"/>
      <c r="GA153" s="154"/>
      <c r="GB153" s="154"/>
      <c r="GC153" s="154"/>
      <c r="GD153" s="154"/>
      <c r="GE153" s="154"/>
      <c r="GF153" s="154"/>
      <c r="GG153" s="154"/>
      <c r="GH153" s="154"/>
      <c r="GI153" s="154"/>
      <c r="GJ153" s="154"/>
      <c r="GK153" s="154"/>
      <c r="GL153" s="154"/>
      <c r="GM153" s="154"/>
      <c r="GN153" s="154"/>
      <c r="GO153" s="154"/>
      <c r="GP153" s="154"/>
      <c r="GQ153" s="154"/>
      <c r="GR153" s="154"/>
      <c r="GS153" s="154"/>
      <c r="GT153" s="154"/>
      <c r="GU153" s="154"/>
      <c r="GV153" s="154"/>
      <c r="GW153" s="154"/>
      <c r="GX153" s="154"/>
      <c r="GY153" s="154"/>
      <c r="GZ153" s="154"/>
      <c r="HA153" s="154"/>
      <c r="HB153" s="154"/>
      <c r="HC153" s="154"/>
      <c r="HD153" s="154"/>
      <c r="HE153" s="154"/>
      <c r="HF153" s="154"/>
      <c r="HG153" s="154"/>
      <c r="HH153" s="154"/>
      <c r="HI153" s="154"/>
      <c r="HJ153" s="154"/>
      <c r="HK153" s="154"/>
      <c r="HL153" s="154"/>
      <c r="HM153" s="154"/>
      <c r="HN153" s="154"/>
      <c r="HO153" s="154"/>
      <c r="HP153" s="154"/>
      <c r="HQ153" s="154"/>
      <c r="HR153" s="154"/>
      <c r="HS153" s="154"/>
      <c r="HT153" s="154"/>
      <c r="HU153" s="154"/>
      <c r="HV153" s="154"/>
      <c r="HW153" s="154"/>
      <c r="HX153" s="154"/>
      <c r="HY153" s="154"/>
      <c r="HZ153" s="154"/>
      <c r="IA153" s="154"/>
      <c r="IB153" s="154"/>
      <c r="IC153" s="154"/>
      <c r="ID153" s="154"/>
      <c r="IE153" s="154"/>
      <c r="IF153" s="154"/>
      <c r="IG153" s="154"/>
      <c r="IH153" s="154"/>
      <c r="II153" s="154"/>
      <c r="IJ153" s="154"/>
      <c r="IK153" s="154"/>
      <c r="IL153" s="154"/>
      <c r="IM153" s="154"/>
      <c r="IN153" s="154"/>
      <c r="IO153" s="154"/>
      <c r="IP153" s="154"/>
      <c r="IQ153" s="154"/>
      <c r="IR153" s="154"/>
      <c r="IS153" s="154"/>
    </row>
    <row r="154" customFormat="false" ht="12.75" hidden="false" customHeight="false" outlineLevel="0" collapsed="false">
      <c r="A154" s="155" t="s">
        <v>47</v>
      </c>
      <c r="B154" s="192" t="s">
        <v>48</v>
      </c>
      <c r="C154" s="193" t="s">
        <v>32</v>
      </c>
      <c r="D154" s="155" t="s">
        <v>72</v>
      </c>
      <c r="E154" s="155" t="s">
        <v>73</v>
      </c>
      <c r="F154" s="155" t="s">
        <v>74</v>
      </c>
      <c r="G154" s="155" t="s">
        <v>75</v>
      </c>
      <c r="H154" s="155" t="s">
        <v>76</v>
      </c>
      <c r="I154" s="155" t="s">
        <v>77</v>
      </c>
      <c r="J154" s="155" t="s">
        <v>78</v>
      </c>
      <c r="K154" s="155" t="s">
        <v>79</v>
      </c>
      <c r="L154" s="155" t="s">
        <v>80</v>
      </c>
      <c r="M154" s="155" t="s">
        <v>81</v>
      </c>
      <c r="N154" s="155" t="s">
        <v>82</v>
      </c>
      <c r="O154" s="155" t="s">
        <v>83</v>
      </c>
      <c r="P154" s="155" t="s">
        <v>84</v>
      </c>
      <c r="Q154" s="155" t="s">
        <v>85</v>
      </c>
      <c r="R154" s="155" t="s">
        <v>86</v>
      </c>
      <c r="S154" s="155" t="s">
        <v>87</v>
      </c>
      <c r="T154" s="155" t="s">
        <v>88</v>
      </c>
      <c r="U154" s="155" t="s">
        <v>89</v>
      </c>
      <c r="V154" s="155" t="s">
        <v>90</v>
      </c>
      <c r="W154" s="155" t="s">
        <v>91</v>
      </c>
      <c r="X154" s="155" t="s">
        <v>92</v>
      </c>
      <c r="Y154" s="155" t="s">
        <v>93</v>
      </c>
      <c r="Z154" s="155" t="s">
        <v>94</v>
      </c>
      <c r="AA154" s="155" t="s">
        <v>95</v>
      </c>
      <c r="AB154" s="155" t="s">
        <v>96</v>
      </c>
      <c r="AC154" s="155" t="s">
        <v>97</v>
      </c>
      <c r="AD154" s="155" t="s">
        <v>98</v>
      </c>
      <c r="AE154" s="155" t="s">
        <v>99</v>
      </c>
      <c r="AF154" s="155" t="s">
        <v>100</v>
      </c>
      <c r="AG154" s="155" t="s">
        <v>101</v>
      </c>
      <c r="AH154" s="155" t="s">
        <v>102</v>
      </c>
      <c r="AI154" s="155" t="s">
        <v>103</v>
      </c>
      <c r="AJ154" s="155" t="s">
        <v>104</v>
      </c>
      <c r="AK154" s="155" t="s">
        <v>105</v>
      </c>
      <c r="AL154" s="155" t="s">
        <v>106</v>
      </c>
      <c r="AM154" s="155" t="s">
        <v>107</v>
      </c>
      <c r="AN154" s="155" t="s">
        <v>108</v>
      </c>
      <c r="AO154" s="155" t="s">
        <v>109</v>
      </c>
      <c r="AP154" s="155" t="s">
        <v>110</v>
      </c>
      <c r="AQ154" s="155" t="s">
        <v>111</v>
      </c>
      <c r="AR154" s="155" t="s">
        <v>112</v>
      </c>
      <c r="AS154" s="155" t="s">
        <v>113</v>
      </c>
      <c r="AT154" s="155" t="s">
        <v>114</v>
      </c>
      <c r="AU154" s="155" t="s">
        <v>115</v>
      </c>
      <c r="AV154" s="155" t="s">
        <v>116</v>
      </c>
      <c r="AW154" s="155" t="s">
        <v>117</v>
      </c>
      <c r="AX154" s="155" t="s">
        <v>118</v>
      </c>
      <c r="AY154" s="155" t="s">
        <v>119</v>
      </c>
      <c r="AZ154" s="155" t="s">
        <v>120</v>
      </c>
      <c r="BA154" s="155" t="s">
        <v>121</v>
      </c>
      <c r="BB154" s="155" t="s">
        <v>122</v>
      </c>
      <c r="BC154" s="155" t="s">
        <v>123</v>
      </c>
      <c r="BD154" s="155" t="s">
        <v>124</v>
      </c>
      <c r="BE154" s="155" t="s">
        <v>125</v>
      </c>
      <c r="BF154" s="155" t="s">
        <v>126</v>
      </c>
      <c r="BG154" s="155" t="s">
        <v>127</v>
      </c>
      <c r="BH154" s="155" t="s">
        <v>128</v>
      </c>
      <c r="BI154" s="155" t="s">
        <v>129</v>
      </c>
      <c r="BJ154" s="155" t="s">
        <v>130</v>
      </c>
      <c r="BK154" s="155" t="s">
        <v>131</v>
      </c>
      <c r="BL154" s="155" t="s">
        <v>132</v>
      </c>
      <c r="BM154" s="155" t="s">
        <v>133</v>
      </c>
      <c r="BN154" s="155" t="s">
        <v>134</v>
      </c>
      <c r="BO154" s="155" t="s">
        <v>135</v>
      </c>
      <c r="BP154" s="155" t="s">
        <v>136</v>
      </c>
      <c r="BQ154" s="155" t="s">
        <v>137</v>
      </c>
      <c r="BR154" s="155" t="s">
        <v>138</v>
      </c>
      <c r="BS154" s="155" t="s">
        <v>139</v>
      </c>
      <c r="BT154" s="155" t="s">
        <v>140</v>
      </c>
      <c r="BU154" s="155" t="s">
        <v>141</v>
      </c>
      <c r="BV154" s="155" t="s">
        <v>142</v>
      </c>
      <c r="BW154" s="155" t="s">
        <v>143</v>
      </c>
      <c r="BX154" s="155" t="s">
        <v>144</v>
      </c>
      <c r="BY154" s="155" t="s">
        <v>145</v>
      </c>
      <c r="BZ154" s="155" t="s">
        <v>146</v>
      </c>
      <c r="CA154" s="155" t="s">
        <v>147</v>
      </c>
      <c r="CB154" s="155" t="s">
        <v>148</v>
      </c>
      <c r="CC154" s="155" t="s">
        <v>149</v>
      </c>
      <c r="CD154" s="155" t="s">
        <v>150</v>
      </c>
      <c r="CE154" s="155" t="s">
        <v>151</v>
      </c>
      <c r="CF154" s="90" t="s">
        <v>152</v>
      </c>
      <c r="CG154" s="90" t="s">
        <v>153</v>
      </c>
      <c r="CH154" s="90" t="s">
        <v>154</v>
      </c>
      <c r="CI154" s="90" t="s">
        <v>155</v>
      </c>
      <c r="CJ154" s="90" t="s">
        <v>156</v>
      </c>
      <c r="CK154" s="90" t="s">
        <v>157</v>
      </c>
      <c r="CL154" s="90" t="s">
        <v>158</v>
      </c>
      <c r="CM154" s="90" t="s">
        <v>159</v>
      </c>
      <c r="CN154" s="90" t="s">
        <v>160</v>
      </c>
      <c r="CO154" s="90" t="s">
        <v>161</v>
      </c>
      <c r="CP154" s="90" t="s">
        <v>162</v>
      </c>
      <c r="CQ154" s="90" t="s">
        <v>163</v>
      </c>
      <c r="CR154" s="90" t="s">
        <v>164</v>
      </c>
      <c r="CS154" s="90" t="s">
        <v>165</v>
      </c>
      <c r="CT154" s="90" t="s">
        <v>166</v>
      </c>
      <c r="CU154" s="90" t="s">
        <v>167</v>
      </c>
      <c r="CV154" s="90" t="s">
        <v>168</v>
      </c>
      <c r="CW154" s="90" t="s">
        <v>169</v>
      </c>
      <c r="CX154" s="90" t="s">
        <v>170</v>
      </c>
      <c r="CY154" s="90" t="s">
        <v>171</v>
      </c>
      <c r="CZ154" s="90" t="s">
        <v>172</v>
      </c>
      <c r="DA154" s="90" t="s">
        <v>173</v>
      </c>
      <c r="DB154" s="90" t="s">
        <v>174</v>
      </c>
      <c r="DC154" s="90" t="s">
        <v>175</v>
      </c>
      <c r="DD154" s="90" t="s">
        <v>176</v>
      </c>
      <c r="DE154" s="90" t="s">
        <v>177</v>
      </c>
      <c r="DF154" s="90" t="s">
        <v>178</v>
      </c>
      <c r="DG154" s="90" t="s">
        <v>179</v>
      </c>
      <c r="DH154" s="90" t="s">
        <v>180</v>
      </c>
      <c r="DI154" s="90" t="s">
        <v>181</v>
      </c>
      <c r="DJ154" s="90" t="s">
        <v>182</v>
      </c>
      <c r="DK154" s="90" t="s">
        <v>183</v>
      </c>
      <c r="DL154" s="90" t="s">
        <v>184</v>
      </c>
      <c r="DM154" s="90" t="s">
        <v>185</v>
      </c>
      <c r="DN154" s="90" t="s">
        <v>186</v>
      </c>
      <c r="DO154" s="90" t="s">
        <v>187</v>
      </c>
      <c r="DP154" s="90" t="s">
        <v>188</v>
      </c>
      <c r="DQ154" s="90" t="s">
        <v>189</v>
      </c>
      <c r="DR154" s="90" t="s">
        <v>190</v>
      </c>
      <c r="DS154" s="90" t="s">
        <v>191</v>
      </c>
      <c r="DT154" s="90" t="s">
        <v>192</v>
      </c>
      <c r="DU154" s="90" t="s">
        <v>193</v>
      </c>
      <c r="DV154" s="90" t="s">
        <v>194</v>
      </c>
      <c r="DW154" s="90" t="s">
        <v>195</v>
      </c>
      <c r="DX154" s="90" t="s">
        <v>196</v>
      </c>
      <c r="DY154" s="90" t="s">
        <v>197</v>
      </c>
      <c r="DZ154" s="90" t="s">
        <v>198</v>
      </c>
      <c r="EA154" s="90" t="s">
        <v>199</v>
      </c>
      <c r="EB154" s="90" t="s">
        <v>200</v>
      </c>
      <c r="EC154" s="90" t="s">
        <v>201</v>
      </c>
      <c r="ED154" s="90" t="s">
        <v>202</v>
      </c>
      <c r="EE154" s="90" t="s">
        <v>203</v>
      </c>
      <c r="EF154" s="90" t="s">
        <v>204</v>
      </c>
      <c r="EG154" s="90" t="s">
        <v>205</v>
      </c>
      <c r="EH154" s="90" t="s">
        <v>206</v>
      </c>
      <c r="EI154" s="90" t="s">
        <v>207</v>
      </c>
      <c r="EJ154" s="90" t="s">
        <v>208</v>
      </c>
      <c r="EK154" s="90" t="s">
        <v>209</v>
      </c>
      <c r="EL154" s="90" t="s">
        <v>210</v>
      </c>
      <c r="EM154" s="90" t="s">
        <v>211</v>
      </c>
      <c r="EN154" s="90" t="s">
        <v>212</v>
      </c>
      <c r="EO154" s="90" t="s">
        <v>213</v>
      </c>
      <c r="EP154" s="90" t="s">
        <v>214</v>
      </c>
      <c r="EQ154" s="90" t="s">
        <v>215</v>
      </c>
      <c r="ER154" s="90" t="s">
        <v>216</v>
      </c>
      <c r="ES154" s="90" t="s">
        <v>217</v>
      </c>
      <c r="ET154" s="90" t="s">
        <v>218</v>
      </c>
      <c r="EU154" s="90" t="s">
        <v>219</v>
      </c>
      <c r="EV154" s="90" t="s">
        <v>220</v>
      </c>
      <c r="EW154" s="90" t="s">
        <v>221</v>
      </c>
      <c r="EX154" s="90" t="s">
        <v>222</v>
      </c>
      <c r="EY154" s="90" t="s">
        <v>223</v>
      </c>
      <c r="EZ154" s="90" t="s">
        <v>224</v>
      </c>
      <c r="FA154" s="90" t="s">
        <v>225</v>
      </c>
      <c r="FB154" s="90" t="s">
        <v>226</v>
      </c>
      <c r="FC154" s="90" t="s">
        <v>227</v>
      </c>
      <c r="FD154" s="90" t="s">
        <v>228</v>
      </c>
      <c r="FE154" s="90" t="s">
        <v>229</v>
      </c>
      <c r="FF154" s="90" t="s">
        <v>230</v>
      </c>
      <c r="FG154" s="90" t="s">
        <v>231</v>
      </c>
      <c r="FH154" s="90" t="s">
        <v>232</v>
      </c>
      <c r="FI154" s="90" t="s">
        <v>233</v>
      </c>
      <c r="FJ154" s="90" t="s">
        <v>234</v>
      </c>
      <c r="FK154" s="90" t="s">
        <v>235</v>
      </c>
      <c r="FL154" s="90" t="s">
        <v>236</v>
      </c>
      <c r="FM154" s="90" t="s">
        <v>237</v>
      </c>
      <c r="FN154" s="90" t="s">
        <v>238</v>
      </c>
      <c r="FO154" s="90" t="s">
        <v>239</v>
      </c>
      <c r="FP154" s="90" t="s">
        <v>240</v>
      </c>
      <c r="FQ154" s="90" t="s">
        <v>241</v>
      </c>
      <c r="FR154" s="90" t="s">
        <v>242</v>
      </c>
      <c r="FS154" s="90" t="s">
        <v>243</v>
      </c>
      <c r="FT154" s="90" t="s">
        <v>244</v>
      </c>
      <c r="FU154" s="90" t="s">
        <v>245</v>
      </c>
      <c r="FV154" s="90" t="s">
        <v>246</v>
      </c>
      <c r="FW154" s="90" t="s">
        <v>247</v>
      </c>
      <c r="FX154" s="90" t="s">
        <v>248</v>
      </c>
      <c r="FY154" s="90" t="s">
        <v>249</v>
      </c>
      <c r="FZ154" s="90" t="s">
        <v>250</v>
      </c>
      <c r="GA154" s="90" t="s">
        <v>251</v>
      </c>
      <c r="GB154" s="90" t="s">
        <v>252</v>
      </c>
      <c r="GC154" s="90" t="s">
        <v>253</v>
      </c>
      <c r="GD154" s="90" t="s">
        <v>254</v>
      </c>
      <c r="GE154" s="90" t="s">
        <v>255</v>
      </c>
      <c r="GF154" s="90" t="s">
        <v>256</v>
      </c>
      <c r="GG154" s="90" t="s">
        <v>257</v>
      </c>
      <c r="GH154" s="90" t="s">
        <v>258</v>
      </c>
      <c r="GI154" s="90" t="s">
        <v>259</v>
      </c>
      <c r="GJ154" s="90" t="s">
        <v>260</v>
      </c>
      <c r="GK154" s="90" t="s">
        <v>261</v>
      </c>
      <c r="GL154" s="90" t="s">
        <v>262</v>
      </c>
      <c r="GM154" s="90" t="s">
        <v>263</v>
      </c>
      <c r="GN154" s="90" t="s">
        <v>264</v>
      </c>
      <c r="GO154" s="90" t="s">
        <v>265</v>
      </c>
      <c r="GP154" s="90" t="s">
        <v>266</v>
      </c>
      <c r="GQ154" s="90" t="s">
        <v>267</v>
      </c>
      <c r="GR154" s="90" t="s">
        <v>268</v>
      </c>
      <c r="GS154" s="90" t="s">
        <v>269</v>
      </c>
      <c r="GT154" s="90" t="s">
        <v>270</v>
      </c>
      <c r="GU154" s="90" t="s">
        <v>271</v>
      </c>
      <c r="GV154" s="90" t="s">
        <v>272</v>
      </c>
      <c r="GW154" s="90" t="s">
        <v>273</v>
      </c>
      <c r="GX154" s="90" t="s">
        <v>274</v>
      </c>
      <c r="GY154" s="90" t="s">
        <v>275</v>
      </c>
      <c r="GZ154" s="90" t="s">
        <v>276</v>
      </c>
      <c r="HA154" s="90" t="s">
        <v>277</v>
      </c>
      <c r="HB154" s="90" t="s">
        <v>278</v>
      </c>
      <c r="HC154" s="90" t="s">
        <v>279</v>
      </c>
      <c r="HD154" s="90" t="s">
        <v>280</v>
      </c>
      <c r="HE154" s="90" t="s">
        <v>281</v>
      </c>
      <c r="HF154" s="90" t="s">
        <v>282</v>
      </c>
      <c r="HG154" s="90" t="s">
        <v>283</v>
      </c>
      <c r="HH154" s="90" t="s">
        <v>284</v>
      </c>
      <c r="HI154" s="90" t="s">
        <v>285</v>
      </c>
      <c r="HJ154" s="90" t="s">
        <v>286</v>
      </c>
      <c r="HK154" s="90" t="s">
        <v>287</v>
      </c>
      <c r="HL154" s="90" t="s">
        <v>288</v>
      </c>
      <c r="HM154" s="90" t="s">
        <v>289</v>
      </c>
      <c r="HN154" s="90" t="s">
        <v>290</v>
      </c>
      <c r="HO154" s="90" t="s">
        <v>291</v>
      </c>
      <c r="HP154" s="90" t="s">
        <v>292</v>
      </c>
      <c r="HQ154" s="90" t="s">
        <v>293</v>
      </c>
      <c r="HR154" s="90" t="s">
        <v>294</v>
      </c>
      <c r="HS154" s="90" t="s">
        <v>295</v>
      </c>
      <c r="HT154" s="90" t="s">
        <v>296</v>
      </c>
      <c r="HU154" s="90" t="s">
        <v>297</v>
      </c>
      <c r="HV154" s="90" t="s">
        <v>298</v>
      </c>
      <c r="HW154" s="90" t="s">
        <v>299</v>
      </c>
      <c r="HX154" s="90" t="s">
        <v>300</v>
      </c>
      <c r="HY154" s="90" t="s">
        <v>301</v>
      </c>
      <c r="HZ154" s="90" t="s">
        <v>302</v>
      </c>
      <c r="IA154" s="90" t="s">
        <v>303</v>
      </c>
      <c r="IB154" s="90" t="s">
        <v>304</v>
      </c>
      <c r="IC154" s="90" t="s">
        <v>305</v>
      </c>
      <c r="ID154" s="90" t="s">
        <v>306</v>
      </c>
      <c r="IE154" s="90" t="s">
        <v>307</v>
      </c>
      <c r="IF154" s="90" t="s">
        <v>308</v>
      </c>
      <c r="IG154" s="90" t="s">
        <v>309</v>
      </c>
      <c r="IH154" s="90" t="s">
        <v>310</v>
      </c>
      <c r="II154" s="90" t="s">
        <v>311</v>
      </c>
      <c r="IJ154" s="90" t="s">
        <v>312</v>
      </c>
      <c r="IK154" s="90" t="s">
        <v>313</v>
      </c>
      <c r="IL154" s="90" t="s">
        <v>314</v>
      </c>
      <c r="IM154" s="90" t="s">
        <v>315</v>
      </c>
      <c r="IN154" s="90" t="s">
        <v>316</v>
      </c>
      <c r="IO154" s="90" t="s">
        <v>317</v>
      </c>
      <c r="IP154" s="90" t="s">
        <v>318</v>
      </c>
      <c r="IQ154" s="90" t="s">
        <v>319</v>
      </c>
      <c r="IR154" s="90" t="s">
        <v>320</v>
      </c>
      <c r="IS154" s="90" t="s">
        <v>321</v>
      </c>
    </row>
    <row r="155" customFormat="false" ht="12.75" hidden="false" customHeight="true" outlineLevel="0" collapsed="false">
      <c r="A155" s="157" t="s">
        <v>51</v>
      </c>
      <c r="B155" s="156" t="s">
        <v>52</v>
      </c>
      <c r="C155" s="156" t="s">
        <v>36</v>
      </c>
      <c r="D155" s="158" t="n">
        <f aca="false">Input!D118*(1-Summary!$J49-Summary!$I$14*Input!D$140)</f>
        <v>0</v>
      </c>
      <c r="E155" s="158" t="n">
        <f aca="false">Input!E118*(1-Summary!$J49-Summary!$I$14*Input!E$140)</f>
        <v>0</v>
      </c>
      <c r="F155" s="158" t="n">
        <f aca="false">Input!F118*(1-Summary!$J49-Summary!$I$14*Input!F$140)</f>
        <v>0</v>
      </c>
      <c r="G155" s="158" t="n">
        <f aca="false">Input!G118*(1-Summary!$J49-Summary!$I$14*Input!G$140)</f>
        <v>0</v>
      </c>
      <c r="H155" s="158" t="n">
        <f aca="false">Input!H118*(1-Summary!$J49-Summary!$I$14*Input!H$140)</f>
        <v>0</v>
      </c>
      <c r="I155" s="158" t="n">
        <f aca="false">Input!I118*(1-Summary!$J49-Summary!$I$14*Input!I$140)</f>
        <v>0</v>
      </c>
      <c r="J155" s="158" t="n">
        <f aca="false">Input!J118*(1-Summary!$J49-Summary!$I$14*Input!J$140)</f>
        <v>0</v>
      </c>
      <c r="K155" s="158" t="n">
        <f aca="false">Input!K118*(1-Summary!$J49-Summary!$I$14*Input!K$140)</f>
        <v>0</v>
      </c>
      <c r="L155" s="158" t="n">
        <f aca="false">Input!L118*(1-Summary!$J49-Summary!$I$14*Input!L$140)</f>
        <v>0</v>
      </c>
      <c r="M155" s="158" t="n">
        <f aca="false">Input!M118*(1-Summary!$J49-Summary!$I$14*Input!M$140)</f>
        <v>0</v>
      </c>
      <c r="N155" s="158" t="n">
        <f aca="false">Input!N118*(1-Summary!$J49-Summary!$I$14*Input!N$140)</f>
        <v>0</v>
      </c>
      <c r="O155" s="158" t="n">
        <f aca="false">Input!O118*(1-Summary!$J49-Summary!$I$14*Input!O$140)</f>
        <v>0</v>
      </c>
      <c r="P155" s="158" t="n">
        <f aca="false">Input!P118*(1-Summary!$J49-Summary!$I$14*Input!P$140)</f>
        <v>0</v>
      </c>
      <c r="Q155" s="158" t="n">
        <f aca="false">Input!Q118*(1-Summary!$J49-Summary!$I$14*Input!Q$140)</f>
        <v>0</v>
      </c>
      <c r="R155" s="158" t="n">
        <f aca="false">Input!R118*(1-Summary!$J49-Summary!$I$14*Input!R$140)</f>
        <v>0</v>
      </c>
      <c r="S155" s="158" t="n">
        <f aca="false">Input!S118*(1-Summary!$J49-Summary!$I$14*Input!S$140)</f>
        <v>0</v>
      </c>
      <c r="T155" s="158" t="n">
        <f aca="false">Input!T118*(1-Summary!$J49-Summary!$I$14*Input!T$140)</f>
        <v>0</v>
      </c>
      <c r="U155" s="158" t="n">
        <f aca="false">Input!U118*(1-Summary!$J49-Summary!$I$14*Input!U$140)</f>
        <v>0</v>
      </c>
      <c r="V155" s="158" t="n">
        <f aca="false">Input!V118*(1-Summary!$J49-Summary!$I$14*Input!V$140)</f>
        <v>0</v>
      </c>
      <c r="W155" s="158" t="n">
        <f aca="false">Input!W118*(1-Summary!$J49-Summary!$I$14*Input!W$140)</f>
        <v>0</v>
      </c>
      <c r="X155" s="158" t="n">
        <f aca="false">Input!X118*(1-Summary!$J49-Summary!$I$14*Input!X$140)</f>
        <v>0</v>
      </c>
      <c r="Y155" s="158" t="n">
        <f aca="false">Input!Y118*(1-Summary!$J49-Summary!$I$14*Input!Y$140)</f>
        <v>0</v>
      </c>
      <c r="Z155" s="158" t="n">
        <f aca="false">Input!Z118*(1-Summary!$J49-Summary!$I$14*Input!Z$140)</f>
        <v>0</v>
      </c>
      <c r="AA155" s="158" t="n">
        <f aca="false">Input!AA118*(1-Summary!$J49-Summary!$I$14*Input!AA$140)</f>
        <v>0</v>
      </c>
      <c r="AB155" s="158" t="n">
        <f aca="false">Input!AB118*(1-Summary!$J49-Summary!$I$14*Input!AB$140)</f>
        <v>0</v>
      </c>
      <c r="AC155" s="158" t="n">
        <f aca="false">Input!AC118*(1-Summary!$J49-Summary!$I$14*Input!AC$140)</f>
        <v>0</v>
      </c>
      <c r="AD155" s="158" t="n">
        <f aca="false">Input!AD118*(1-Summary!$J49-Summary!$I$14*Input!AD$140)</f>
        <v>0</v>
      </c>
      <c r="AE155" s="158" t="n">
        <f aca="false">Input!AE118*(1-Summary!$J49-Summary!$I$14*Input!AE$140)</f>
        <v>0</v>
      </c>
      <c r="AF155" s="158" t="n">
        <f aca="false">Input!AF118*(1-Summary!$J49-Summary!$I$14*Input!AF$140)</f>
        <v>0</v>
      </c>
      <c r="AG155" s="158" t="n">
        <f aca="false">Input!AG118*(1-Summary!$J49-Summary!$I$14*Input!AG$140)</f>
        <v>0</v>
      </c>
      <c r="AH155" s="158" t="n">
        <f aca="false">Input!AH118*(1-Summary!$J49-Summary!$I$14*Input!AH$140)</f>
        <v>0</v>
      </c>
      <c r="AI155" s="158" t="n">
        <f aca="false">Input!AI118*(1-Summary!$J49-Summary!$I$14*Input!AI$140)</f>
        <v>0</v>
      </c>
      <c r="AJ155" s="158" t="n">
        <f aca="false">Input!AJ118*(1-Summary!$J49-Summary!$I$14*Input!AJ$140)</f>
        <v>0</v>
      </c>
      <c r="AK155" s="158" t="n">
        <f aca="false">Input!AK118*(1-Summary!$J49-Summary!$I$14*Input!AK$140)</f>
        <v>0</v>
      </c>
      <c r="AL155" s="158" t="n">
        <f aca="false">Input!AL118*(1-Summary!$J49-Summary!$I$14*Input!AL$140)</f>
        <v>0</v>
      </c>
      <c r="AM155" s="158" t="n">
        <f aca="false">Input!AM118*(1-Summary!$J49-Summary!$I$14*Input!AM$140)</f>
        <v>0</v>
      </c>
      <c r="AN155" s="158" t="n">
        <f aca="false">Input!AN118*(1-Summary!$J49-Summary!$I$14*Input!AN$140)</f>
        <v>0</v>
      </c>
      <c r="AO155" s="158" t="n">
        <f aca="false">Input!AO118*(1-Summary!$J49-Summary!$I$14*Input!AO$140)</f>
        <v>0</v>
      </c>
      <c r="AP155" s="158" t="n">
        <f aca="false">Input!AP118*(1-Summary!$J49-Summary!$I$14*Input!AP$140)</f>
        <v>0</v>
      </c>
      <c r="AQ155" s="158" t="n">
        <f aca="false">Input!AQ118*(1-Summary!$J49-Summary!$I$14*Input!AQ$140)</f>
        <v>0</v>
      </c>
      <c r="AR155" s="158" t="n">
        <f aca="false">Input!AR118*(1-Summary!$J49-Summary!$I$14*Input!AR$140)</f>
        <v>0</v>
      </c>
      <c r="AS155" s="158" t="n">
        <f aca="false">Input!AS118*(1-Summary!$J49-Summary!$I$14*Input!AS$140)</f>
        <v>0</v>
      </c>
      <c r="AT155" s="158" t="n">
        <f aca="false">Input!AT118*(1-Summary!$J49-Summary!$I$14*Input!AT$140)</f>
        <v>0</v>
      </c>
      <c r="AU155" s="158" t="n">
        <f aca="false">Input!AU118*(1-Summary!$J49-Summary!$I$14*Input!AU$140)</f>
        <v>0</v>
      </c>
      <c r="AV155" s="158" t="n">
        <f aca="false">Input!AV118*(1-Summary!$J49-Summary!$I$14*Input!AV$140)</f>
        <v>0</v>
      </c>
      <c r="AW155" s="158" t="n">
        <f aca="false">Input!AW118*(1-Summary!$J49-Summary!$I$14*Input!AW$140)</f>
        <v>0</v>
      </c>
      <c r="AX155" s="158" t="n">
        <f aca="false">Input!AX118*(1-Summary!$J49-Summary!$I$14*Input!AX$140)</f>
        <v>0</v>
      </c>
      <c r="AY155" s="158" t="n">
        <f aca="false">Input!AY118*(1-Summary!$J49-Summary!$I$14*Input!AY$140)</f>
        <v>0</v>
      </c>
      <c r="AZ155" s="158" t="n">
        <f aca="false">Input!AZ118*(1-Summary!$J49-Summary!$I$14*Input!AZ$140)</f>
        <v>0</v>
      </c>
      <c r="BA155" s="158" t="n">
        <f aca="false">Input!BA118*(1-Summary!$J49-Summary!$I$14*Input!BA$140)</f>
        <v>0</v>
      </c>
      <c r="BB155" s="158" t="n">
        <f aca="false">Input!BB118*(1-Summary!$J49-Summary!$I$14*Input!BB$140)</f>
        <v>0</v>
      </c>
      <c r="BC155" s="158" t="n">
        <f aca="false">Input!BC118*(1-Summary!$J49-Summary!$I$14*Input!BC$140)</f>
        <v>0</v>
      </c>
      <c r="BD155" s="158" t="n">
        <f aca="false">Input!BD118*(1-Summary!$J49-Summary!$I$14*Input!BD$140)</f>
        <v>0</v>
      </c>
      <c r="BE155" s="158" t="n">
        <f aca="false">Input!BE118*(1-Summary!$J49-Summary!$I$14*Input!BE$140)</f>
        <v>0</v>
      </c>
      <c r="BF155" s="158" t="n">
        <f aca="false">Input!BF118*(1-Summary!$J49-Summary!$I$14*Input!BF$140)</f>
        <v>0</v>
      </c>
      <c r="BG155" s="158" t="n">
        <f aca="false">Input!BG118*(1-Summary!$J49-Summary!$I$14*Input!BG$140)</f>
        <v>0</v>
      </c>
      <c r="BH155" s="158" t="n">
        <f aca="false">Input!BH118*(1-Summary!$J49-Summary!$I$14*Input!BH$140)</f>
        <v>0</v>
      </c>
      <c r="BI155" s="158" t="n">
        <f aca="false">Input!BI118*(1-Summary!$J49-Summary!$I$14*Input!BI$140)</f>
        <v>0</v>
      </c>
      <c r="BJ155" s="158" t="n">
        <f aca="false">Input!BJ118*(1-Summary!$J49-Summary!$I$14*Input!BJ$140)</f>
        <v>0</v>
      </c>
      <c r="BK155" s="158" t="n">
        <f aca="false">Input!BK118*(1-Summary!$J49-Summary!$I$14*Input!BK$140)</f>
        <v>0</v>
      </c>
      <c r="BL155" s="158" t="n">
        <f aca="false">Input!BL118*(1-Summary!$J49-Summary!$I$14*Input!BL$140)</f>
        <v>0</v>
      </c>
      <c r="BM155" s="158" t="n">
        <f aca="false">Input!BM118*(1-Summary!$J49-Summary!$I$14*Input!BM$140)</f>
        <v>0</v>
      </c>
      <c r="BN155" s="158" t="n">
        <f aca="false">Input!BN118*(1-Summary!$J49-Summary!$I$14*Input!BN$140)</f>
        <v>0</v>
      </c>
      <c r="BO155" s="158" t="n">
        <f aca="false">Input!BO118*(1-Summary!$J49-Summary!$I$14*Input!BO$140)</f>
        <v>0</v>
      </c>
      <c r="BP155" s="158" t="n">
        <f aca="false">Input!BP118*(1-Summary!$J49-Summary!$I$14*Input!BP$140)</f>
        <v>0</v>
      </c>
      <c r="BQ155" s="158" t="n">
        <f aca="false">Input!BQ118*(1-Summary!$J49-Summary!$I$14*Input!BQ$140)</f>
        <v>0</v>
      </c>
      <c r="BR155" s="158" t="n">
        <f aca="false">Input!BR118*(1-Summary!$J49-Summary!$I$14*Input!BR$140)</f>
        <v>0</v>
      </c>
      <c r="BS155" s="158" t="n">
        <f aca="false">Input!BS118*(1-Summary!$J49-Summary!$I$14*Input!BS$140)</f>
        <v>0</v>
      </c>
      <c r="BT155" s="158" t="n">
        <f aca="false">Input!BT118*(1-Summary!$J49-Summary!$I$14*Input!BT$140)</f>
        <v>0</v>
      </c>
      <c r="BU155" s="158" t="n">
        <f aca="false">Input!BU118*(1-Summary!$J49-Summary!$I$14*Input!BU$140)</f>
        <v>0</v>
      </c>
      <c r="BV155" s="158" t="n">
        <f aca="false">Input!BV118*(1-Summary!$J49-Summary!$I$14*Input!BV$140)</f>
        <v>0</v>
      </c>
      <c r="BW155" s="158" t="n">
        <f aca="false">Input!BW118*(1-Summary!$J49-Summary!$I$14*Input!BW$140)</f>
        <v>0</v>
      </c>
      <c r="BX155" s="158" t="n">
        <f aca="false">Input!BX118*(1-Summary!$J49-Summary!$I$14*Input!BX$140)</f>
        <v>0</v>
      </c>
      <c r="BY155" s="158" t="n">
        <f aca="false">Input!BY118*(1-Summary!$J49-Summary!$I$14*Input!BY$140)</f>
        <v>0</v>
      </c>
      <c r="BZ155" s="158" t="n">
        <f aca="false">Input!BZ118*(1-Summary!$J49-Summary!$I$14*Input!BZ$140)</f>
        <v>0</v>
      </c>
      <c r="CA155" s="158" t="n">
        <f aca="false">Input!CA118*(1-Summary!$J49-Summary!$I$14*Input!CA$140)</f>
        <v>0</v>
      </c>
      <c r="CB155" s="158" t="n">
        <f aca="false">Input!CB118*(1-Summary!$J49-Summary!$I$14*Input!CB$140)</f>
        <v>0</v>
      </c>
      <c r="CC155" s="158" t="n">
        <f aca="false">Input!CC118*(1-Summary!$J49-Summary!$I$14*Input!CC$140)</f>
        <v>0</v>
      </c>
      <c r="CD155" s="158" t="n">
        <f aca="false">Input!CD118*(1-Summary!$J49-Summary!$I$14*Input!CD$140)</f>
        <v>0</v>
      </c>
      <c r="CE155" s="158" t="n">
        <f aca="false">Input!CE118*(1-Summary!$J49-Summary!$I$14*Input!CE$140)</f>
        <v>0</v>
      </c>
      <c r="CF155" s="158" t="n">
        <f aca="false">Input!CF118*(1-Summary!$J49-Summary!$I$14*Input!CF$140)</f>
        <v>0</v>
      </c>
      <c r="CG155" s="158" t="n">
        <f aca="false">Input!CG118*(1-Summary!$J49-Summary!$I$14*Input!CG$140)</f>
        <v>0</v>
      </c>
      <c r="CH155" s="158" t="n">
        <f aca="false">Input!CH118*(1-Summary!$J49-Summary!$I$14*Input!CH$140)</f>
        <v>0</v>
      </c>
      <c r="CI155" s="158" t="n">
        <f aca="false">Input!CI118*(1-Summary!$J49-Summary!$I$14*Input!CI$140)</f>
        <v>0</v>
      </c>
      <c r="CJ155" s="158" t="n">
        <f aca="false">Input!CJ118*(1-Summary!$J49-Summary!$I$14*Input!CJ$140)</f>
        <v>0</v>
      </c>
      <c r="CK155" s="158" t="n">
        <f aca="false">Input!CK118*(1-Summary!$J49-Summary!$I$14*Input!CK$140)</f>
        <v>0</v>
      </c>
      <c r="CL155" s="158" t="n">
        <f aca="false">Input!CL118*(1-Summary!$J49-Summary!$I$14*Input!CL$140)</f>
        <v>0</v>
      </c>
      <c r="CM155" s="158" t="n">
        <f aca="false">Input!CM118*(1-Summary!$J49-Summary!$I$14*Input!CM$140)</f>
        <v>0</v>
      </c>
      <c r="CN155" s="158" t="n">
        <f aca="false">Input!CN118*(1-Summary!$J49-Summary!$I$14*Input!CN$140)</f>
        <v>0</v>
      </c>
      <c r="CO155" s="158" t="n">
        <f aca="false">Input!CO118*(1-Summary!$J49-Summary!$I$14*Input!CO$140)</f>
        <v>0</v>
      </c>
      <c r="CP155" s="158" t="n">
        <f aca="false">Input!CP118*(1-Summary!$J49-Summary!$I$14*Input!CP$140)</f>
        <v>0</v>
      </c>
      <c r="CQ155" s="158" t="n">
        <f aca="false">Input!CQ118*(1-Summary!$J49-Summary!$I$14*Input!CQ$140)</f>
        <v>0</v>
      </c>
      <c r="CR155" s="158" t="n">
        <f aca="false">Input!CR118*(1-Summary!$J49-Summary!$I$14*Input!CR$140)</f>
        <v>0</v>
      </c>
      <c r="CS155" s="158" t="n">
        <f aca="false">Input!CS118*(1-Summary!$J49-Summary!$I$14*Input!CS$140)</f>
        <v>0</v>
      </c>
      <c r="CT155" s="158" t="n">
        <f aca="false">Input!CT118*(1-Summary!$J49-Summary!$I$14*Input!CT$140)</f>
        <v>0</v>
      </c>
      <c r="CU155" s="158" t="n">
        <f aca="false">Input!CU118*(1-Summary!$J49-Summary!$I$14*Input!CU$140)</f>
        <v>0</v>
      </c>
      <c r="CV155" s="158" t="n">
        <f aca="false">Input!CV118*(1-Summary!$J49-Summary!$I$14*Input!CV$140)</f>
        <v>0</v>
      </c>
      <c r="CW155" s="158" t="n">
        <f aca="false">Input!CW118*(1-Summary!$J49-Summary!$I$14*Input!CW$140)</f>
        <v>0</v>
      </c>
      <c r="CX155" s="158" t="n">
        <f aca="false">Input!CX118*(1-Summary!$J49-Summary!$I$14*Input!CX$140)</f>
        <v>0</v>
      </c>
      <c r="CY155" s="158" t="n">
        <f aca="false">Input!CY118*(1-Summary!$J49-Summary!$I$14*Input!CY$140)</f>
        <v>0</v>
      </c>
      <c r="CZ155" s="158" t="n">
        <f aca="false">Input!CZ118*(1-Summary!$J49-Summary!$I$14*Input!CZ$140)</f>
        <v>0</v>
      </c>
      <c r="DA155" s="158" t="n">
        <f aca="false">Input!DA118*(1-Summary!$J49-Summary!$I$14*Input!DA$140)</f>
        <v>0</v>
      </c>
      <c r="DB155" s="158" t="n">
        <f aca="false">Input!DB118*(1-Summary!$J49-Summary!$I$14*Input!DB$140)</f>
        <v>0</v>
      </c>
      <c r="DC155" s="158" t="n">
        <f aca="false">Input!DC118*(1-Summary!$J49-Summary!$I$14*Input!DC$140)</f>
        <v>0</v>
      </c>
      <c r="DD155" s="158" t="n">
        <f aca="false">Input!DD118*(1-Summary!$J49-Summary!$I$14*Input!DD$140)</f>
        <v>0</v>
      </c>
      <c r="DE155" s="158" t="n">
        <f aca="false">Input!DE118*(1-Summary!$J49-Summary!$I$14*Input!DE$140)</f>
        <v>0</v>
      </c>
      <c r="DF155" s="158" t="n">
        <f aca="false">Input!DF118*(1-Summary!$J49-Summary!$I$14*Input!DF$140)</f>
        <v>0</v>
      </c>
      <c r="DG155" s="158" t="n">
        <f aca="false">Input!DG118*(1-Summary!$J49-Summary!$I$14*Input!DG$140)</f>
        <v>0</v>
      </c>
      <c r="DH155" s="158" t="n">
        <f aca="false">Input!DH118*(1-Summary!$J49-Summary!$I$14*Input!DH$140)</f>
        <v>0</v>
      </c>
      <c r="DI155" s="158" t="n">
        <f aca="false">Input!DI118*(1-Summary!$J49-Summary!$I$14*Input!DI$140)</f>
        <v>0</v>
      </c>
      <c r="DJ155" s="158" t="n">
        <f aca="false">Input!DJ118*(1-Summary!$J49-Summary!$I$14*Input!DJ$140)</f>
        <v>0</v>
      </c>
      <c r="DK155" s="158" t="n">
        <f aca="false">Input!DK118*(1-Summary!$J49-Summary!$I$14*Input!DK$140)</f>
        <v>0</v>
      </c>
      <c r="DL155" s="158" t="n">
        <f aca="false">Input!DL118*(1-Summary!$J49-Summary!$I$14*Input!DL$140)</f>
        <v>0</v>
      </c>
      <c r="DM155" s="158" t="n">
        <f aca="false">Input!DM118*(1-Summary!$J49-Summary!$I$14*Input!DM$140)</f>
        <v>0</v>
      </c>
      <c r="DN155" s="158" t="n">
        <f aca="false">Input!DN118*(1-Summary!$J49-Summary!$I$14*Input!DN$140)</f>
        <v>0</v>
      </c>
      <c r="DO155" s="158" t="n">
        <f aca="false">Input!DO118*(1-Summary!$J49-Summary!$I$14*Input!DO$140)</f>
        <v>0</v>
      </c>
      <c r="DP155" s="158" t="n">
        <f aca="false">Input!DP118*(1-Summary!$J49-Summary!$I$14*Input!DP$140)</f>
        <v>0</v>
      </c>
      <c r="DQ155" s="158" t="n">
        <f aca="false">Input!DQ118*(1-Summary!$J49-Summary!$I$14*Input!DQ$140)</f>
        <v>0</v>
      </c>
      <c r="DR155" s="158" t="n">
        <f aca="false">Input!DR118*(1-Summary!$J49-Summary!$I$14*Input!DR$140)</f>
        <v>0</v>
      </c>
      <c r="DS155" s="158" t="n">
        <f aca="false">Input!DS118*(1-Summary!$J49-Summary!$I$14*Input!DS$140)</f>
        <v>0</v>
      </c>
      <c r="DT155" s="158" t="n">
        <f aca="false">Input!DT118*(1-Summary!$J49-Summary!$I$14*Input!DT$140)</f>
        <v>0</v>
      </c>
      <c r="DU155" s="158" t="n">
        <f aca="false">Input!DU118*(1-Summary!$J49-Summary!$I$14*Input!DU$140)</f>
        <v>0</v>
      </c>
      <c r="DV155" s="158" t="n">
        <f aca="false">Input!DV118*(1-Summary!$J49-Summary!$I$14*Input!DV$140)</f>
        <v>0</v>
      </c>
      <c r="DW155" s="158" t="n">
        <f aca="false">Input!DW118*(1-Summary!$J49-Summary!$I$14*Input!DW$140)</f>
        <v>0</v>
      </c>
      <c r="DX155" s="158" t="n">
        <f aca="false">Input!DX118*(1-Summary!$J49-Summary!$I$14*Input!DX$140)</f>
        <v>0</v>
      </c>
      <c r="DY155" s="158" t="n">
        <f aca="false">Input!DY118*(1-Summary!$J49-Summary!$I$14*Input!DY$140)</f>
        <v>0</v>
      </c>
      <c r="DZ155" s="158" t="n">
        <f aca="false">Input!DZ118*(1-Summary!$J49-Summary!$I$14*Input!DZ$140)</f>
        <v>0</v>
      </c>
      <c r="EA155" s="158" t="n">
        <f aca="false">Input!EA118*(1-Summary!$J49-Summary!$I$14*Input!EA$140)</f>
        <v>0</v>
      </c>
      <c r="EB155" s="158" t="n">
        <f aca="false">Input!EB118*(1-Summary!$J49-Summary!$I$14*Input!EB$140)</f>
        <v>0</v>
      </c>
      <c r="EC155" s="158" t="n">
        <f aca="false">Input!EC118*(1-Summary!$J49-Summary!$I$14*Input!EC$140)</f>
        <v>0</v>
      </c>
      <c r="ED155" s="158" t="n">
        <f aca="false">Input!ED118*(1-Summary!$J49-Summary!$I$14*Input!ED$140)</f>
        <v>0</v>
      </c>
      <c r="EE155" s="158" t="n">
        <f aca="false">Input!EE118*(1-Summary!$J49-Summary!$I$14*Input!EE$140)</f>
        <v>0</v>
      </c>
      <c r="EF155" s="158" t="n">
        <f aca="false">Input!EF118*(1-Summary!$J49-Summary!$I$14*Input!EF$140)</f>
        <v>0</v>
      </c>
      <c r="EG155" s="158" t="n">
        <f aca="false">Input!EG118*(1-Summary!$J49-Summary!$I$14*Input!EG$140)</f>
        <v>0</v>
      </c>
      <c r="EH155" s="158" t="n">
        <f aca="false">Input!EH118*(1-Summary!$J49-Summary!$I$14*Input!EH$140)</f>
        <v>0</v>
      </c>
      <c r="EI155" s="158" t="n">
        <f aca="false">Input!EI118*(1-Summary!$J49-Summary!$I$14*Input!EI$140)</f>
        <v>0</v>
      </c>
      <c r="EJ155" s="158" t="n">
        <f aca="false">Input!EJ118*(1-Summary!$J49-Summary!$I$14*Input!EJ$140)</f>
        <v>0</v>
      </c>
      <c r="EK155" s="158" t="n">
        <f aca="false">Input!EK118*(1-Summary!$J49-Summary!$I$14*Input!EK$140)</f>
        <v>0</v>
      </c>
      <c r="EL155" s="158" t="n">
        <f aca="false">Input!EL118*(1-Summary!$J49-Summary!$I$14*Input!EL$140)</f>
        <v>0</v>
      </c>
      <c r="EM155" s="158" t="n">
        <f aca="false">Input!EM118*(1-Summary!$J49-Summary!$I$14*Input!EM$140)</f>
        <v>0</v>
      </c>
      <c r="EN155" s="158" t="n">
        <f aca="false">Input!EN118*(1-Summary!$J49-Summary!$I$14*Input!EN$140)</f>
        <v>0</v>
      </c>
      <c r="EO155" s="158" t="n">
        <f aca="false">Input!EO118*(1-Summary!$J49-Summary!$I$14*Input!EO$140)</f>
        <v>0</v>
      </c>
      <c r="EP155" s="158" t="n">
        <f aca="false">Input!EP118*(1-Summary!$J49-Summary!$I$14*Input!EP$140)</f>
        <v>0</v>
      </c>
      <c r="EQ155" s="158" t="n">
        <f aca="false">Input!EQ118*(1-Summary!$J49-Summary!$I$14*Input!EQ$140)</f>
        <v>0</v>
      </c>
      <c r="ER155" s="158" t="n">
        <f aca="false">Input!ER118*(1-Summary!$J49-Summary!$I$14*Input!ER$140)</f>
        <v>0</v>
      </c>
      <c r="ES155" s="158" t="n">
        <f aca="false">Input!ES118*(1-Summary!$J49-Summary!$I$14*Input!ES$140)</f>
        <v>0</v>
      </c>
      <c r="ET155" s="158" t="n">
        <f aca="false">Input!ET118*(1-Summary!$J49-Summary!$I$14*Input!ET$140)</f>
        <v>0</v>
      </c>
      <c r="EU155" s="158" t="n">
        <f aca="false">Input!EU118*(1-Summary!$J49-Summary!$I$14*Input!EU$140)</f>
        <v>0</v>
      </c>
      <c r="EV155" s="158" t="n">
        <f aca="false">Input!EV118*(1-Summary!$J49-Summary!$I$14*Input!EV$140)</f>
        <v>0</v>
      </c>
      <c r="EW155" s="158" t="n">
        <f aca="false">Input!EW118*(1-Summary!$J49-Summary!$I$14*Input!EW$140)</f>
        <v>0</v>
      </c>
      <c r="EX155" s="158" t="n">
        <f aca="false">Input!EX118*(1-Summary!$J49-Summary!$I$14*Input!EX$140)</f>
        <v>0</v>
      </c>
      <c r="EY155" s="158" t="n">
        <f aca="false">Input!EY118*(1-Summary!$J49-Summary!$I$14*Input!EY$140)</f>
        <v>0</v>
      </c>
      <c r="EZ155" s="158" t="n">
        <f aca="false">Input!EZ118*(1-Summary!$J49-Summary!$I$14*Input!EZ$140)</f>
        <v>0</v>
      </c>
      <c r="FA155" s="158" t="n">
        <f aca="false">Input!FA118*(1-Summary!$J49-Summary!$I$14*Input!FA$140)</f>
        <v>0</v>
      </c>
      <c r="FB155" s="158" t="n">
        <f aca="false">Input!FB118*(1-Summary!$J49-Summary!$I$14*Input!FB$140)</f>
        <v>0</v>
      </c>
      <c r="FC155" s="158" t="n">
        <f aca="false">Input!FC118*(1-Summary!$J49-Summary!$I$14*Input!FC$140)</f>
        <v>0</v>
      </c>
      <c r="FD155" s="158" t="n">
        <f aca="false">Input!FD118*(1-Summary!$J49-Summary!$I$14*Input!FD$140)</f>
        <v>0</v>
      </c>
      <c r="FE155" s="158" t="n">
        <f aca="false">Input!FE118*(1-Summary!$J49-Summary!$I$14*Input!FE$140)</f>
        <v>0</v>
      </c>
      <c r="FF155" s="158" t="n">
        <f aca="false">Input!FF118*(1-Summary!$J49-Summary!$I$14*Input!FF$140)</f>
        <v>0</v>
      </c>
      <c r="FG155" s="158" t="n">
        <f aca="false">Input!FG118*(1-Summary!$J49-Summary!$I$14*Input!FG$140)</f>
        <v>0</v>
      </c>
      <c r="FH155" s="158" t="n">
        <f aca="false">Input!FH118*(1-Summary!$J49-Summary!$I$14*Input!FH$140)</f>
        <v>0</v>
      </c>
      <c r="FI155" s="158" t="n">
        <f aca="false">Input!FI118*(1-Summary!$J49-Summary!$I$14*Input!FI$140)</f>
        <v>0</v>
      </c>
      <c r="FJ155" s="158" t="n">
        <f aca="false">Input!FJ118*(1-Summary!$J49-Summary!$I$14*Input!FJ$140)</f>
        <v>0</v>
      </c>
      <c r="FK155" s="158" t="n">
        <f aca="false">Input!FK118*(1-Summary!$J49-Summary!$I$14*Input!FK$140)</f>
        <v>0</v>
      </c>
      <c r="FL155" s="158" t="n">
        <f aca="false">Input!FL118*(1-Summary!$J49-Summary!$I$14*Input!FL$140)</f>
        <v>0</v>
      </c>
      <c r="FM155" s="158" t="n">
        <f aca="false">Input!FM118*(1-Summary!$J49-Summary!$I$14*Input!FM$140)</f>
        <v>0</v>
      </c>
      <c r="FN155" s="158" t="n">
        <f aca="false">Input!FN118*(1-Summary!$J49-Summary!$I$14*Input!FN$140)</f>
        <v>0</v>
      </c>
      <c r="FO155" s="158" t="n">
        <f aca="false">Input!FO118*(1-Summary!$J49-Summary!$I$14*Input!FO$140)</f>
        <v>0</v>
      </c>
      <c r="FP155" s="158" t="n">
        <f aca="false">Input!FP118*(1-Summary!$J49-Summary!$I$14*Input!FP$140)</f>
        <v>0</v>
      </c>
      <c r="FQ155" s="158" t="n">
        <f aca="false">Input!FQ118*(1-Summary!$J49-Summary!$I$14*Input!FQ$140)</f>
        <v>0</v>
      </c>
      <c r="FR155" s="158" t="n">
        <f aca="false">Input!FR118*(1-Summary!$J49-Summary!$I$14*Input!FR$140)</f>
        <v>0</v>
      </c>
      <c r="FS155" s="158" t="n">
        <f aca="false">Input!FS118*(1-Summary!$J49-Summary!$I$14*Input!FS$140)</f>
        <v>0</v>
      </c>
      <c r="FT155" s="158" t="n">
        <f aca="false">Input!FT118*(1-Summary!$J49-Summary!$I$14*Input!FT$140)</f>
        <v>0</v>
      </c>
      <c r="FU155" s="158" t="n">
        <f aca="false">Input!FU118*(1-Summary!$J49-Summary!$I$14*Input!FU$140)</f>
        <v>0</v>
      </c>
      <c r="FV155" s="158" t="n">
        <f aca="false">Input!FV118*(1-Summary!$J49-Summary!$I$14*Input!FV$140)</f>
        <v>0</v>
      </c>
      <c r="FW155" s="158" t="n">
        <f aca="false">Input!FW118*(1-Summary!$J49-Summary!$I$14*Input!FW$140)</f>
        <v>0</v>
      </c>
      <c r="FX155" s="158" t="n">
        <f aca="false">Input!FX118*(1-Summary!$J49-Summary!$I$14*Input!FX$140)</f>
        <v>0</v>
      </c>
      <c r="FY155" s="158" t="n">
        <f aca="false">Input!FY118*(1-Summary!$J49-Summary!$I$14*Input!FY$140)</f>
        <v>0</v>
      </c>
      <c r="FZ155" s="158" t="n">
        <f aca="false">Input!FZ118*(1-Summary!$J49-Summary!$I$14*Input!FZ$140)</f>
        <v>0</v>
      </c>
      <c r="GA155" s="158" t="n">
        <f aca="false">Input!GA118*(1-Summary!$J49-Summary!$I$14*Input!GA$140)</f>
        <v>0</v>
      </c>
      <c r="GB155" s="158" t="n">
        <f aca="false">Input!GB118*(1-Summary!$J49-Summary!$I$14*Input!GB$140)</f>
        <v>0</v>
      </c>
      <c r="GC155" s="158" t="n">
        <f aca="false">Input!GC118*(1-Summary!$J49-Summary!$I$14*Input!GC$140)</f>
        <v>0</v>
      </c>
      <c r="GD155" s="158" t="n">
        <f aca="false">Input!GD118*(1-Summary!$J49-Summary!$I$14*Input!GD$140)</f>
        <v>0</v>
      </c>
      <c r="GE155" s="158" t="n">
        <f aca="false">Input!GE118*(1-Summary!$J49-Summary!$I$14*Input!GE$140)</f>
        <v>0</v>
      </c>
      <c r="GF155" s="158" t="n">
        <f aca="false">Input!GF118*(1-Summary!$J49-Summary!$I$14*Input!GF$140)</f>
        <v>0</v>
      </c>
      <c r="GG155" s="158" t="n">
        <f aca="false">Input!GG118*(1-Summary!$J49-Summary!$I$14*Input!GG$140)</f>
        <v>0</v>
      </c>
      <c r="GH155" s="158" t="n">
        <f aca="false">Input!GH118*(1-Summary!$J49-Summary!$I$14*Input!GH$140)</f>
        <v>0</v>
      </c>
      <c r="GI155" s="158" t="n">
        <f aca="false">Input!GI118*(1-Summary!$J49-Summary!$I$14*Input!GI$140)</f>
        <v>0</v>
      </c>
      <c r="GJ155" s="158" t="n">
        <f aca="false">Input!GJ118*(1-Summary!$J49-Summary!$I$14*Input!GJ$140)</f>
        <v>0</v>
      </c>
      <c r="GK155" s="158" t="n">
        <f aca="false">Input!GK118*(1-Summary!$J49-Summary!$I$14*Input!GK$140)</f>
        <v>0</v>
      </c>
      <c r="GL155" s="158" t="n">
        <f aca="false">Input!GL118*(1-Summary!$J49-Summary!$I$14*Input!GL$140)</f>
        <v>0</v>
      </c>
      <c r="GM155" s="158" t="n">
        <f aca="false">Input!GM118*(1-Summary!$J49-Summary!$I$14*Input!GM$140)</f>
        <v>0</v>
      </c>
      <c r="GN155" s="158" t="n">
        <f aca="false">Input!GN118*(1-Summary!$J49-Summary!$I$14*Input!GN$140)</f>
        <v>0</v>
      </c>
      <c r="GO155" s="158" t="n">
        <f aca="false">Input!GO118*(1-Summary!$J49-Summary!$I$14*Input!GO$140)</f>
        <v>0</v>
      </c>
      <c r="GP155" s="158" t="n">
        <f aca="false">Input!GP118*(1-Summary!$J49-Summary!$I$14*Input!GP$140)</f>
        <v>0</v>
      </c>
      <c r="GQ155" s="158" t="n">
        <f aca="false">Input!GQ118*(1-Summary!$J49-Summary!$I$14*Input!GQ$140)</f>
        <v>0</v>
      </c>
      <c r="GR155" s="158" t="n">
        <f aca="false">Input!GR118*(1-Summary!$J49-Summary!$I$14*Input!GR$140)</f>
        <v>0</v>
      </c>
      <c r="GS155" s="158" t="n">
        <f aca="false">Input!GS118*(1-Summary!$J49-Summary!$I$14*Input!GS$140)</f>
        <v>0</v>
      </c>
      <c r="GT155" s="158" t="n">
        <f aca="false">Input!GT118*(1-Summary!$J49-Summary!$I$14*Input!GT$140)</f>
        <v>0</v>
      </c>
      <c r="GU155" s="158" t="n">
        <f aca="false">Input!GU118*(1-Summary!$J49-Summary!$I$14*Input!GU$140)</f>
        <v>0</v>
      </c>
      <c r="GV155" s="158" t="n">
        <f aca="false">Input!GV118*(1-Summary!$J49-Summary!$I$14*Input!GV$140)</f>
        <v>0</v>
      </c>
      <c r="GW155" s="158" t="n">
        <f aca="false">Input!GW118*(1-Summary!$J49-Summary!$I$14*Input!GW$140)</f>
        <v>0</v>
      </c>
      <c r="GX155" s="158" t="n">
        <f aca="false">Input!GX118*(1-Summary!$J49-Summary!$I$14*Input!GX$140)</f>
        <v>0</v>
      </c>
      <c r="GY155" s="158" t="n">
        <f aca="false">Input!GY118*(1-Summary!$J49-Summary!$I$14*Input!GY$140)</f>
        <v>0</v>
      </c>
      <c r="GZ155" s="158" t="n">
        <f aca="false">Input!GZ118*(1-Summary!$J49-Summary!$I$14*Input!GZ$140)</f>
        <v>0</v>
      </c>
      <c r="HA155" s="158" t="n">
        <f aca="false">Input!HA118*(1-Summary!$J49-Summary!$I$14*Input!HA$140)</f>
        <v>0</v>
      </c>
      <c r="HB155" s="158" t="n">
        <f aca="false">Input!HB118*(1-Summary!$J49-Summary!$I$14*Input!HB$140)</f>
        <v>0</v>
      </c>
      <c r="HC155" s="158" t="n">
        <f aca="false">Input!HC118*(1-Summary!$J49-Summary!$I$14*Input!HC$140)</f>
        <v>0</v>
      </c>
      <c r="HD155" s="158" t="n">
        <f aca="false">Input!HD118*(1-Summary!$J49-Summary!$I$14*Input!HD$140)</f>
        <v>0</v>
      </c>
      <c r="HE155" s="158" t="n">
        <f aca="false">Input!HE118*(1-Summary!$J49-Summary!$I$14*Input!HE$140)</f>
        <v>0</v>
      </c>
      <c r="HF155" s="158" t="n">
        <f aca="false">Input!HF118*(1-Summary!$J49-Summary!$I$14*Input!HF$140)</f>
        <v>0</v>
      </c>
      <c r="HG155" s="158" t="n">
        <f aca="false">Input!HG118*(1-Summary!$J49-Summary!$I$14*Input!HG$140)</f>
        <v>0</v>
      </c>
      <c r="HH155" s="158" t="n">
        <f aca="false">Input!HH118*(1-Summary!$J49-Summary!$I$14*Input!HH$140)</f>
        <v>0</v>
      </c>
      <c r="HI155" s="158" t="n">
        <f aca="false">Input!HI118*(1-Summary!$J49-Summary!$I$14*Input!HI$140)</f>
        <v>0</v>
      </c>
      <c r="HJ155" s="158" t="n">
        <f aca="false">Input!HJ118*(1-Summary!$J49-Summary!$I$14*Input!HJ$140)</f>
        <v>0</v>
      </c>
      <c r="HK155" s="158" t="n">
        <f aca="false">Input!HK118*(1-Summary!$J49-Summary!$I$14*Input!HK$140)</f>
        <v>0</v>
      </c>
      <c r="HL155" s="158" t="n">
        <f aca="false">Input!HL118*(1-Summary!$J49-Summary!$I$14*Input!HL$140)</f>
        <v>0</v>
      </c>
      <c r="HM155" s="158" t="n">
        <f aca="false">Input!HM118*(1-Summary!$J49-Summary!$I$14*Input!HM$140)</f>
        <v>0</v>
      </c>
      <c r="HN155" s="158" t="n">
        <f aca="false">Input!HN118*(1-Summary!$J49-Summary!$I$14*Input!HN$140)</f>
        <v>0</v>
      </c>
      <c r="HO155" s="158" t="n">
        <f aca="false">Input!HO118*(1-Summary!$J49-Summary!$I$14*Input!HO$140)</f>
        <v>0</v>
      </c>
      <c r="HP155" s="158" t="n">
        <f aca="false">Input!HP118*(1-Summary!$J49-Summary!$I$14*Input!HP$140)</f>
        <v>0</v>
      </c>
      <c r="HQ155" s="158" t="n">
        <f aca="false">Input!HQ118*(1-Summary!$J49-Summary!$I$14*Input!HQ$140)</f>
        <v>0</v>
      </c>
      <c r="HR155" s="158" t="n">
        <f aca="false">Input!HR118*(1-Summary!$J49-Summary!$I$14*Input!HR$140)</f>
        <v>0</v>
      </c>
      <c r="HS155" s="158" t="n">
        <f aca="false">Input!HS118*(1-Summary!$J49-Summary!$I$14*Input!HS$140)</f>
        <v>0</v>
      </c>
      <c r="HT155" s="158" t="n">
        <f aca="false">Input!HT118*(1-Summary!$J49-Summary!$I$14*Input!HT$140)</f>
        <v>0</v>
      </c>
      <c r="HU155" s="158" t="n">
        <f aca="false">Input!HU118*(1-Summary!$J49-Summary!$I$14*Input!HU$140)</f>
        <v>0</v>
      </c>
      <c r="HV155" s="158" t="n">
        <f aca="false">Input!HV118*(1-Summary!$J49-Summary!$I$14*Input!HV$140)</f>
        <v>0</v>
      </c>
      <c r="HW155" s="158" t="n">
        <f aca="false">Input!HW118*(1-Summary!$J49-Summary!$I$14*Input!HW$140)</f>
        <v>0</v>
      </c>
      <c r="HX155" s="158" t="n">
        <f aca="false">Input!HX118*(1-Summary!$J49-Summary!$I$14*Input!HX$140)</f>
        <v>0</v>
      </c>
      <c r="HY155" s="158" t="n">
        <f aca="false">Input!HY118*(1-Summary!$J49-Summary!$I$14*Input!HY$140)</f>
        <v>0</v>
      </c>
      <c r="HZ155" s="158" t="n">
        <f aca="false">Input!HZ118*(1-Summary!$J49-Summary!$I$14*Input!HZ$140)</f>
        <v>0</v>
      </c>
      <c r="IA155" s="158" t="n">
        <f aca="false">Input!IA118*(1-Summary!$J49-Summary!$I$14*Input!IA$140)</f>
        <v>0</v>
      </c>
      <c r="IB155" s="158" t="n">
        <f aca="false">Input!IB118*(1-Summary!$J49-Summary!$I$14*Input!IB$140)</f>
        <v>0</v>
      </c>
      <c r="IC155" s="158" t="n">
        <f aca="false">Input!IC118*(1-Summary!$J49-Summary!$I$14*Input!IC$140)</f>
        <v>0</v>
      </c>
      <c r="ID155" s="158" t="n">
        <f aca="false">Input!ID118*(1-Summary!$J49-Summary!$I$14*Input!ID$140)</f>
        <v>0</v>
      </c>
      <c r="IE155" s="158" t="n">
        <f aca="false">Input!IE118*(1-Summary!$J49-Summary!$I$14*Input!IE$140)</f>
        <v>0</v>
      </c>
      <c r="IF155" s="158" t="n">
        <f aca="false">Input!IF118*(1-Summary!$J49-Summary!$I$14*Input!IF$140)</f>
        <v>0</v>
      </c>
      <c r="IG155" s="158" t="n">
        <f aca="false">Input!IG118*(1-Summary!$J49-Summary!$I$14*Input!IG$140)</f>
        <v>0</v>
      </c>
      <c r="IH155" s="158" t="n">
        <f aca="false">Input!IH118*(1-Summary!$J49-Summary!$I$14*Input!IH$140)</f>
        <v>0</v>
      </c>
      <c r="II155" s="158" t="n">
        <f aca="false">Input!II118*(1-Summary!$J49-Summary!$I$14*Input!II$140)</f>
        <v>0</v>
      </c>
      <c r="IJ155" s="158" t="n">
        <f aca="false">Input!IJ118*(1-Summary!$J49-Summary!$I$14*Input!IJ$140)</f>
        <v>0</v>
      </c>
      <c r="IK155" s="158" t="n">
        <f aca="false">Input!IK118*(1-Summary!$J49-Summary!$I$14*Input!IK$140)</f>
        <v>0</v>
      </c>
      <c r="IL155" s="158" t="n">
        <f aca="false">Input!IL118*(1-Summary!$J49-Summary!$I$14*Input!IL$140)</f>
        <v>0</v>
      </c>
      <c r="IM155" s="158" t="n">
        <f aca="false">Input!IM118*(1-Summary!$J49-Summary!$I$14*Input!IM$140)</f>
        <v>0</v>
      </c>
      <c r="IN155" s="158" t="n">
        <f aca="false">Input!IN118*(1-Summary!$J49-Summary!$I$14*Input!IN$140)</f>
        <v>0</v>
      </c>
      <c r="IO155" s="158" t="n">
        <f aca="false">Input!IO118*(1-Summary!$J49-Summary!$I$14*Input!IO$140)</f>
        <v>0</v>
      </c>
      <c r="IP155" s="158" t="n">
        <f aca="false">Input!IP118*(1-Summary!$J49-Summary!$I$14*Input!IP$140)</f>
        <v>0</v>
      </c>
      <c r="IQ155" s="158" t="n">
        <f aca="false">Input!IQ118*(1-Summary!$J49-Summary!$I$14*Input!IQ$140)</f>
        <v>0</v>
      </c>
      <c r="IR155" s="158" t="n">
        <f aca="false">Input!IR118*(1-Summary!$J49-Summary!$I$14*Input!IR$140)</f>
        <v>0</v>
      </c>
      <c r="IS155" s="158" t="n">
        <f aca="false">Input!IS118*(1-Summary!$J49-Summary!$I$14*Input!IS$140)</f>
        <v>0</v>
      </c>
    </row>
    <row r="156" customFormat="false" ht="12.75" hidden="false" customHeight="false" outlineLevel="0" collapsed="false">
      <c r="A156" s="157"/>
      <c r="B156" s="156" t="s">
        <v>52</v>
      </c>
      <c r="C156" s="156" t="s">
        <v>37</v>
      </c>
      <c r="D156" s="158" t="n">
        <f aca="false">Input!D119*(1-Summary!$J50-Summary!$I$14*Input!D$140)</f>
        <v>0</v>
      </c>
      <c r="E156" s="158" t="n">
        <f aca="false">Input!E119*(1-Summary!$J50-Summary!$I$14*Input!E$140)</f>
        <v>0</v>
      </c>
      <c r="F156" s="158" t="n">
        <f aca="false">Input!F119*(1-Summary!$J50-Summary!$I$14*Input!F$140)</f>
        <v>0</v>
      </c>
      <c r="G156" s="158" t="n">
        <f aca="false">Input!G119*(1-Summary!$J50-Summary!$I$14*Input!G$140)</f>
        <v>0</v>
      </c>
      <c r="H156" s="158" t="n">
        <f aca="false">Input!H119*(1-Summary!$J50-Summary!$I$14*Input!H$140)</f>
        <v>0</v>
      </c>
      <c r="I156" s="158" t="n">
        <f aca="false">Input!I119*(1-Summary!$J50-Summary!$I$14*Input!I$140)</f>
        <v>0</v>
      </c>
      <c r="J156" s="158" t="n">
        <f aca="false">Input!J119*(1-Summary!$J50-Summary!$I$14*Input!J$140)</f>
        <v>0</v>
      </c>
      <c r="K156" s="158" t="n">
        <f aca="false">Input!K119*(1-Summary!$J50-Summary!$I$14*Input!K$140)</f>
        <v>0</v>
      </c>
      <c r="L156" s="158" t="n">
        <f aca="false">Input!L119*(1-Summary!$J50-Summary!$I$14*Input!L$140)</f>
        <v>0</v>
      </c>
      <c r="M156" s="158" t="n">
        <f aca="false">Input!M119*(1-Summary!$J50-Summary!$I$14*Input!M$140)</f>
        <v>0</v>
      </c>
      <c r="N156" s="158" t="n">
        <f aca="false">Input!N119*(1-Summary!$J50-Summary!$I$14*Input!N$140)</f>
        <v>0</v>
      </c>
      <c r="O156" s="158" t="n">
        <f aca="false">Input!O119*(1-Summary!$J50-Summary!$I$14*Input!O$140)</f>
        <v>0</v>
      </c>
      <c r="P156" s="158" t="n">
        <f aca="false">Input!P119*(1-Summary!$J50-Summary!$I$14*Input!P$140)</f>
        <v>0</v>
      </c>
      <c r="Q156" s="158" t="n">
        <f aca="false">Input!Q119*(1-Summary!$J50-Summary!$I$14*Input!Q$140)</f>
        <v>0</v>
      </c>
      <c r="R156" s="158" t="n">
        <f aca="false">Input!R119*(1-Summary!$J50-Summary!$I$14*Input!R$140)</f>
        <v>0</v>
      </c>
      <c r="S156" s="158" t="n">
        <f aca="false">Input!S119*(1-Summary!$J50-Summary!$I$14*Input!S$140)</f>
        <v>0</v>
      </c>
      <c r="T156" s="158" t="n">
        <f aca="false">Input!T119*(1-Summary!$J50-Summary!$I$14*Input!T$140)</f>
        <v>0</v>
      </c>
      <c r="U156" s="158" t="n">
        <f aca="false">Input!U119*(1-Summary!$J50-Summary!$I$14*Input!U$140)</f>
        <v>0</v>
      </c>
      <c r="V156" s="158" t="n">
        <f aca="false">Input!V119*(1-Summary!$J50-Summary!$I$14*Input!V$140)</f>
        <v>0</v>
      </c>
      <c r="W156" s="158" t="n">
        <f aca="false">Input!W119*(1-Summary!$J50-Summary!$I$14*Input!W$140)</f>
        <v>0</v>
      </c>
      <c r="X156" s="158" t="n">
        <f aca="false">Input!X119*(1-Summary!$J50-Summary!$I$14*Input!X$140)</f>
        <v>0</v>
      </c>
      <c r="Y156" s="158" t="n">
        <f aca="false">Input!Y119*(1-Summary!$J50-Summary!$I$14*Input!Y$140)</f>
        <v>0</v>
      </c>
      <c r="Z156" s="158" t="n">
        <f aca="false">Input!Z119*(1-Summary!$J50-Summary!$I$14*Input!Z$140)</f>
        <v>0</v>
      </c>
      <c r="AA156" s="158" t="n">
        <f aca="false">Input!AA119*(1-Summary!$J50-Summary!$I$14*Input!AA$140)</f>
        <v>0</v>
      </c>
      <c r="AB156" s="158" t="n">
        <f aca="false">Input!AB119*(1-Summary!$J50-Summary!$I$14*Input!AB$140)</f>
        <v>0</v>
      </c>
      <c r="AC156" s="158" t="n">
        <f aca="false">Input!AC119*(1-Summary!$J50-Summary!$I$14*Input!AC$140)</f>
        <v>0</v>
      </c>
      <c r="AD156" s="158" t="n">
        <f aca="false">Input!AD119*(1-Summary!$J50-Summary!$I$14*Input!AD$140)</f>
        <v>0</v>
      </c>
      <c r="AE156" s="158" t="n">
        <f aca="false">Input!AE119*(1-Summary!$J50-Summary!$I$14*Input!AE$140)</f>
        <v>0</v>
      </c>
      <c r="AF156" s="158" t="n">
        <f aca="false">Input!AF119*(1-Summary!$J50-Summary!$I$14*Input!AF$140)</f>
        <v>0</v>
      </c>
      <c r="AG156" s="158" t="n">
        <f aca="false">Input!AG119*(1-Summary!$J50-Summary!$I$14*Input!AG$140)</f>
        <v>0</v>
      </c>
      <c r="AH156" s="158" t="n">
        <f aca="false">Input!AH119*(1-Summary!$J50-Summary!$I$14*Input!AH$140)</f>
        <v>0</v>
      </c>
      <c r="AI156" s="158" t="n">
        <f aca="false">Input!AI119*(1-Summary!$J50-Summary!$I$14*Input!AI$140)</f>
        <v>0</v>
      </c>
      <c r="AJ156" s="158" t="n">
        <f aca="false">Input!AJ119*(1-Summary!$J50-Summary!$I$14*Input!AJ$140)</f>
        <v>0</v>
      </c>
      <c r="AK156" s="158" t="n">
        <f aca="false">Input!AK119*(1-Summary!$J50-Summary!$I$14*Input!AK$140)</f>
        <v>0</v>
      </c>
      <c r="AL156" s="158" t="n">
        <f aca="false">Input!AL119*(1-Summary!$J50-Summary!$I$14*Input!AL$140)</f>
        <v>0</v>
      </c>
      <c r="AM156" s="158" t="n">
        <f aca="false">Input!AM119*(1-Summary!$J50-Summary!$I$14*Input!AM$140)</f>
        <v>0</v>
      </c>
      <c r="AN156" s="158" t="n">
        <f aca="false">Input!AN119*(1-Summary!$J50-Summary!$I$14*Input!AN$140)</f>
        <v>0</v>
      </c>
      <c r="AO156" s="158" t="n">
        <f aca="false">Input!AO119*(1-Summary!$J50-Summary!$I$14*Input!AO$140)</f>
        <v>0</v>
      </c>
      <c r="AP156" s="158" t="n">
        <f aca="false">Input!AP119*(1-Summary!$J50-Summary!$I$14*Input!AP$140)</f>
        <v>0</v>
      </c>
      <c r="AQ156" s="158" t="n">
        <f aca="false">Input!AQ119*(1-Summary!$J50-Summary!$I$14*Input!AQ$140)</f>
        <v>0</v>
      </c>
      <c r="AR156" s="158" t="n">
        <f aca="false">Input!AR119*(1-Summary!$J50-Summary!$I$14*Input!AR$140)</f>
        <v>0</v>
      </c>
      <c r="AS156" s="158" t="n">
        <f aca="false">Input!AS119*(1-Summary!$J50-Summary!$I$14*Input!AS$140)</f>
        <v>0</v>
      </c>
      <c r="AT156" s="158" t="n">
        <f aca="false">Input!AT119*(1-Summary!$J50-Summary!$I$14*Input!AT$140)</f>
        <v>0</v>
      </c>
      <c r="AU156" s="158" t="n">
        <f aca="false">Input!AU119*(1-Summary!$J50-Summary!$I$14*Input!AU$140)</f>
        <v>0</v>
      </c>
      <c r="AV156" s="158" t="n">
        <f aca="false">Input!AV119*(1-Summary!$J50-Summary!$I$14*Input!AV$140)</f>
        <v>0</v>
      </c>
      <c r="AW156" s="158" t="n">
        <f aca="false">Input!AW119*(1-Summary!$J50-Summary!$I$14*Input!AW$140)</f>
        <v>0</v>
      </c>
      <c r="AX156" s="158" t="n">
        <f aca="false">Input!AX119*(1-Summary!$J50-Summary!$I$14*Input!AX$140)</f>
        <v>0</v>
      </c>
      <c r="AY156" s="158" t="n">
        <f aca="false">Input!AY119*(1-Summary!$J50-Summary!$I$14*Input!AY$140)</f>
        <v>0</v>
      </c>
      <c r="AZ156" s="158" t="n">
        <f aca="false">Input!AZ119*(1-Summary!$J50-Summary!$I$14*Input!AZ$140)</f>
        <v>0</v>
      </c>
      <c r="BA156" s="158" t="n">
        <f aca="false">Input!BA119*(1-Summary!$J50-Summary!$I$14*Input!BA$140)</f>
        <v>0</v>
      </c>
      <c r="BB156" s="158" t="n">
        <f aca="false">Input!BB119*(1-Summary!$J50-Summary!$I$14*Input!BB$140)</f>
        <v>0</v>
      </c>
      <c r="BC156" s="158" t="n">
        <f aca="false">Input!BC119*(1-Summary!$J50-Summary!$I$14*Input!BC$140)</f>
        <v>0</v>
      </c>
      <c r="BD156" s="158" t="n">
        <f aca="false">Input!BD119*(1-Summary!$J50-Summary!$I$14*Input!BD$140)</f>
        <v>0</v>
      </c>
      <c r="BE156" s="158" t="n">
        <f aca="false">Input!BE119*(1-Summary!$J50-Summary!$I$14*Input!BE$140)</f>
        <v>0</v>
      </c>
      <c r="BF156" s="158" t="n">
        <f aca="false">Input!BF119*(1-Summary!$J50-Summary!$I$14*Input!BF$140)</f>
        <v>0</v>
      </c>
      <c r="BG156" s="158" t="n">
        <f aca="false">Input!BG119*(1-Summary!$J50-Summary!$I$14*Input!BG$140)</f>
        <v>0</v>
      </c>
      <c r="BH156" s="158" t="n">
        <f aca="false">Input!BH119*(1-Summary!$J50-Summary!$I$14*Input!BH$140)</f>
        <v>0</v>
      </c>
      <c r="BI156" s="158" t="n">
        <f aca="false">Input!BI119*(1-Summary!$J50-Summary!$I$14*Input!BI$140)</f>
        <v>0</v>
      </c>
      <c r="BJ156" s="158" t="n">
        <f aca="false">Input!BJ119*(1-Summary!$J50-Summary!$I$14*Input!BJ$140)</f>
        <v>0</v>
      </c>
      <c r="BK156" s="158" t="n">
        <f aca="false">Input!BK119*(1-Summary!$J50-Summary!$I$14*Input!BK$140)</f>
        <v>0</v>
      </c>
      <c r="BL156" s="158" t="n">
        <f aca="false">Input!BL119*(1-Summary!$J50-Summary!$I$14*Input!BL$140)</f>
        <v>0</v>
      </c>
      <c r="BM156" s="158" t="n">
        <f aca="false">Input!BM119*(1-Summary!$J50-Summary!$I$14*Input!BM$140)</f>
        <v>0</v>
      </c>
      <c r="BN156" s="158" t="n">
        <f aca="false">Input!BN119*(1-Summary!$J50-Summary!$I$14*Input!BN$140)</f>
        <v>0</v>
      </c>
      <c r="BO156" s="158" t="n">
        <f aca="false">Input!BO119*(1-Summary!$J50-Summary!$I$14*Input!BO$140)</f>
        <v>0</v>
      </c>
      <c r="BP156" s="158" t="n">
        <f aca="false">Input!BP119*(1-Summary!$J50-Summary!$I$14*Input!BP$140)</f>
        <v>0</v>
      </c>
      <c r="BQ156" s="158" t="n">
        <f aca="false">Input!BQ119*(1-Summary!$J50-Summary!$I$14*Input!BQ$140)</f>
        <v>0</v>
      </c>
      <c r="BR156" s="158" t="n">
        <f aca="false">Input!BR119*(1-Summary!$J50-Summary!$I$14*Input!BR$140)</f>
        <v>0</v>
      </c>
      <c r="BS156" s="158" t="n">
        <f aca="false">Input!BS119*(1-Summary!$J50-Summary!$I$14*Input!BS$140)</f>
        <v>0</v>
      </c>
      <c r="BT156" s="158" t="n">
        <f aca="false">Input!BT119*(1-Summary!$J50-Summary!$I$14*Input!BT$140)</f>
        <v>0</v>
      </c>
      <c r="BU156" s="158" t="n">
        <f aca="false">Input!BU119*(1-Summary!$J50-Summary!$I$14*Input!BU$140)</f>
        <v>0</v>
      </c>
      <c r="BV156" s="158" t="n">
        <f aca="false">Input!BV119*(1-Summary!$J50-Summary!$I$14*Input!BV$140)</f>
        <v>0</v>
      </c>
      <c r="BW156" s="158" t="n">
        <f aca="false">Input!BW119*(1-Summary!$J50-Summary!$I$14*Input!BW$140)</f>
        <v>0</v>
      </c>
      <c r="BX156" s="158" t="n">
        <f aca="false">Input!BX119*(1-Summary!$J50-Summary!$I$14*Input!BX$140)</f>
        <v>0</v>
      </c>
      <c r="BY156" s="158" t="n">
        <f aca="false">Input!BY119*(1-Summary!$J50-Summary!$I$14*Input!BY$140)</f>
        <v>0</v>
      </c>
      <c r="BZ156" s="158" t="n">
        <f aca="false">Input!BZ119*(1-Summary!$J50-Summary!$I$14*Input!BZ$140)</f>
        <v>0</v>
      </c>
      <c r="CA156" s="158" t="n">
        <f aca="false">Input!CA119*(1-Summary!$J50-Summary!$I$14*Input!CA$140)</f>
        <v>0</v>
      </c>
      <c r="CB156" s="158" t="n">
        <f aca="false">Input!CB119*(1-Summary!$J50-Summary!$I$14*Input!CB$140)</f>
        <v>0</v>
      </c>
      <c r="CC156" s="158" t="n">
        <f aca="false">Input!CC119*(1-Summary!$J50-Summary!$I$14*Input!CC$140)</f>
        <v>0</v>
      </c>
      <c r="CD156" s="158" t="n">
        <f aca="false">Input!CD119*(1-Summary!$J50-Summary!$I$14*Input!CD$140)</f>
        <v>0</v>
      </c>
      <c r="CE156" s="158" t="n">
        <f aca="false">Input!CE119*(1-Summary!$J50-Summary!$I$14*Input!CE$140)</f>
        <v>0</v>
      </c>
      <c r="CF156" s="158" t="n">
        <f aca="false">Input!CF119*(1-Summary!$J50-Summary!$I$14*Input!CF$140)</f>
        <v>0</v>
      </c>
      <c r="CG156" s="158" t="n">
        <f aca="false">Input!CG119*(1-Summary!$J50-Summary!$I$14*Input!CG$140)</f>
        <v>0</v>
      </c>
      <c r="CH156" s="158" t="n">
        <f aca="false">Input!CH119*(1-Summary!$J50-Summary!$I$14*Input!CH$140)</f>
        <v>0</v>
      </c>
      <c r="CI156" s="158" t="n">
        <f aca="false">Input!CI119*(1-Summary!$J50-Summary!$I$14*Input!CI$140)</f>
        <v>0</v>
      </c>
      <c r="CJ156" s="158" t="n">
        <f aca="false">Input!CJ119*(1-Summary!$J50-Summary!$I$14*Input!CJ$140)</f>
        <v>0</v>
      </c>
      <c r="CK156" s="158" t="n">
        <f aca="false">Input!CK119*(1-Summary!$J50-Summary!$I$14*Input!CK$140)</f>
        <v>0</v>
      </c>
      <c r="CL156" s="158" t="n">
        <f aca="false">Input!CL119*(1-Summary!$J50-Summary!$I$14*Input!CL$140)</f>
        <v>0</v>
      </c>
      <c r="CM156" s="158" t="n">
        <f aca="false">Input!CM119*(1-Summary!$J50-Summary!$I$14*Input!CM$140)</f>
        <v>0</v>
      </c>
      <c r="CN156" s="158" t="n">
        <f aca="false">Input!CN119*(1-Summary!$J50-Summary!$I$14*Input!CN$140)</f>
        <v>0</v>
      </c>
      <c r="CO156" s="158" t="n">
        <f aca="false">Input!CO119*(1-Summary!$J50-Summary!$I$14*Input!CO$140)</f>
        <v>0</v>
      </c>
      <c r="CP156" s="158" t="n">
        <f aca="false">Input!CP119*(1-Summary!$J50-Summary!$I$14*Input!CP$140)</f>
        <v>0</v>
      </c>
      <c r="CQ156" s="158" t="n">
        <f aca="false">Input!CQ119*(1-Summary!$J50-Summary!$I$14*Input!CQ$140)</f>
        <v>0</v>
      </c>
      <c r="CR156" s="158" t="n">
        <f aca="false">Input!CR119*(1-Summary!$J50-Summary!$I$14*Input!CR$140)</f>
        <v>0</v>
      </c>
      <c r="CS156" s="158" t="n">
        <f aca="false">Input!CS119*(1-Summary!$J50-Summary!$I$14*Input!CS$140)</f>
        <v>0</v>
      </c>
      <c r="CT156" s="158" t="n">
        <f aca="false">Input!CT119*(1-Summary!$J50-Summary!$I$14*Input!CT$140)</f>
        <v>0</v>
      </c>
      <c r="CU156" s="158" t="n">
        <f aca="false">Input!CU119*(1-Summary!$J50-Summary!$I$14*Input!CU$140)</f>
        <v>0</v>
      </c>
      <c r="CV156" s="158" t="n">
        <f aca="false">Input!CV119*(1-Summary!$J50-Summary!$I$14*Input!CV$140)</f>
        <v>0</v>
      </c>
      <c r="CW156" s="158" t="n">
        <f aca="false">Input!CW119*(1-Summary!$J50-Summary!$I$14*Input!CW$140)</f>
        <v>0</v>
      </c>
      <c r="CX156" s="158" t="n">
        <f aca="false">Input!CX119*(1-Summary!$J50-Summary!$I$14*Input!CX$140)</f>
        <v>0</v>
      </c>
      <c r="CY156" s="158" t="n">
        <f aca="false">Input!CY119*(1-Summary!$J50-Summary!$I$14*Input!CY$140)</f>
        <v>0</v>
      </c>
      <c r="CZ156" s="158" t="n">
        <f aca="false">Input!CZ119*(1-Summary!$J50-Summary!$I$14*Input!CZ$140)</f>
        <v>0</v>
      </c>
      <c r="DA156" s="158" t="n">
        <f aca="false">Input!DA119*(1-Summary!$J50-Summary!$I$14*Input!DA$140)</f>
        <v>0</v>
      </c>
      <c r="DB156" s="158" t="n">
        <f aca="false">Input!DB119*(1-Summary!$J50-Summary!$I$14*Input!DB$140)</f>
        <v>0</v>
      </c>
      <c r="DC156" s="158" t="n">
        <f aca="false">Input!DC119*(1-Summary!$J50-Summary!$I$14*Input!DC$140)</f>
        <v>0</v>
      </c>
      <c r="DD156" s="158" t="n">
        <f aca="false">Input!DD119*(1-Summary!$J50-Summary!$I$14*Input!DD$140)</f>
        <v>0</v>
      </c>
      <c r="DE156" s="158" t="n">
        <f aca="false">Input!DE119*(1-Summary!$J50-Summary!$I$14*Input!DE$140)</f>
        <v>0</v>
      </c>
      <c r="DF156" s="158" t="n">
        <f aca="false">Input!DF119*(1-Summary!$J50-Summary!$I$14*Input!DF$140)</f>
        <v>0</v>
      </c>
      <c r="DG156" s="158" t="n">
        <f aca="false">Input!DG119*(1-Summary!$J50-Summary!$I$14*Input!DG$140)</f>
        <v>0</v>
      </c>
      <c r="DH156" s="158" t="n">
        <f aca="false">Input!DH119*(1-Summary!$J50-Summary!$I$14*Input!DH$140)</f>
        <v>0</v>
      </c>
      <c r="DI156" s="158" t="n">
        <f aca="false">Input!DI119*(1-Summary!$J50-Summary!$I$14*Input!DI$140)</f>
        <v>0</v>
      </c>
      <c r="DJ156" s="158" t="n">
        <f aca="false">Input!DJ119*(1-Summary!$J50-Summary!$I$14*Input!DJ$140)</f>
        <v>0</v>
      </c>
      <c r="DK156" s="158" t="n">
        <f aca="false">Input!DK119*(1-Summary!$J50-Summary!$I$14*Input!DK$140)</f>
        <v>0</v>
      </c>
      <c r="DL156" s="158" t="n">
        <f aca="false">Input!DL119*(1-Summary!$J50-Summary!$I$14*Input!DL$140)</f>
        <v>0</v>
      </c>
      <c r="DM156" s="158" t="n">
        <f aca="false">Input!DM119*(1-Summary!$J50-Summary!$I$14*Input!DM$140)</f>
        <v>0</v>
      </c>
      <c r="DN156" s="158" t="n">
        <f aca="false">Input!DN119*(1-Summary!$J50-Summary!$I$14*Input!DN$140)</f>
        <v>0</v>
      </c>
      <c r="DO156" s="158" t="n">
        <f aca="false">Input!DO119*(1-Summary!$J50-Summary!$I$14*Input!DO$140)</f>
        <v>0</v>
      </c>
      <c r="DP156" s="158" t="n">
        <f aca="false">Input!DP119*(1-Summary!$J50-Summary!$I$14*Input!DP$140)</f>
        <v>0</v>
      </c>
      <c r="DQ156" s="158" t="n">
        <f aca="false">Input!DQ119*(1-Summary!$J50-Summary!$I$14*Input!DQ$140)</f>
        <v>0</v>
      </c>
      <c r="DR156" s="158" t="n">
        <f aca="false">Input!DR119*(1-Summary!$J50-Summary!$I$14*Input!DR$140)</f>
        <v>0</v>
      </c>
      <c r="DS156" s="158" t="n">
        <f aca="false">Input!DS119*(1-Summary!$J50-Summary!$I$14*Input!DS$140)</f>
        <v>0</v>
      </c>
      <c r="DT156" s="158" t="n">
        <f aca="false">Input!DT119*(1-Summary!$J50-Summary!$I$14*Input!DT$140)</f>
        <v>0</v>
      </c>
      <c r="DU156" s="158" t="n">
        <f aca="false">Input!DU119*(1-Summary!$J50-Summary!$I$14*Input!DU$140)</f>
        <v>0</v>
      </c>
      <c r="DV156" s="158" t="n">
        <f aca="false">Input!DV119*(1-Summary!$J50-Summary!$I$14*Input!DV$140)</f>
        <v>0</v>
      </c>
      <c r="DW156" s="158" t="n">
        <f aca="false">Input!DW119*(1-Summary!$J50-Summary!$I$14*Input!DW$140)</f>
        <v>0</v>
      </c>
      <c r="DX156" s="158" t="n">
        <f aca="false">Input!DX119*(1-Summary!$J50-Summary!$I$14*Input!DX$140)</f>
        <v>0</v>
      </c>
      <c r="DY156" s="158" t="n">
        <f aca="false">Input!DY119*(1-Summary!$J50-Summary!$I$14*Input!DY$140)</f>
        <v>0</v>
      </c>
      <c r="DZ156" s="158" t="n">
        <f aca="false">Input!DZ119*(1-Summary!$J50-Summary!$I$14*Input!DZ$140)</f>
        <v>0</v>
      </c>
      <c r="EA156" s="158" t="n">
        <f aca="false">Input!EA119*(1-Summary!$J50-Summary!$I$14*Input!EA$140)</f>
        <v>0</v>
      </c>
      <c r="EB156" s="158" t="n">
        <f aca="false">Input!EB119*(1-Summary!$J50-Summary!$I$14*Input!EB$140)</f>
        <v>0</v>
      </c>
      <c r="EC156" s="158" t="n">
        <f aca="false">Input!EC119*(1-Summary!$J50-Summary!$I$14*Input!EC$140)</f>
        <v>0</v>
      </c>
      <c r="ED156" s="158" t="n">
        <f aca="false">Input!ED119*(1-Summary!$J50-Summary!$I$14*Input!ED$140)</f>
        <v>0</v>
      </c>
      <c r="EE156" s="158" t="n">
        <f aca="false">Input!EE119*(1-Summary!$J50-Summary!$I$14*Input!EE$140)</f>
        <v>0</v>
      </c>
      <c r="EF156" s="158" t="n">
        <f aca="false">Input!EF119*(1-Summary!$J50-Summary!$I$14*Input!EF$140)</f>
        <v>0</v>
      </c>
      <c r="EG156" s="158" t="n">
        <f aca="false">Input!EG119*(1-Summary!$J50-Summary!$I$14*Input!EG$140)</f>
        <v>0</v>
      </c>
      <c r="EH156" s="158" t="n">
        <f aca="false">Input!EH119*(1-Summary!$J50-Summary!$I$14*Input!EH$140)</f>
        <v>0</v>
      </c>
      <c r="EI156" s="158" t="n">
        <f aca="false">Input!EI119*(1-Summary!$J50-Summary!$I$14*Input!EI$140)</f>
        <v>0</v>
      </c>
      <c r="EJ156" s="158" t="n">
        <f aca="false">Input!EJ119*(1-Summary!$J50-Summary!$I$14*Input!EJ$140)</f>
        <v>0</v>
      </c>
      <c r="EK156" s="158" t="n">
        <f aca="false">Input!EK119*(1-Summary!$J50-Summary!$I$14*Input!EK$140)</f>
        <v>0</v>
      </c>
      <c r="EL156" s="158" t="n">
        <f aca="false">Input!EL119*(1-Summary!$J50-Summary!$I$14*Input!EL$140)</f>
        <v>0</v>
      </c>
      <c r="EM156" s="158" t="n">
        <f aca="false">Input!EM119*(1-Summary!$J50-Summary!$I$14*Input!EM$140)</f>
        <v>0</v>
      </c>
      <c r="EN156" s="158" t="n">
        <f aca="false">Input!EN119*(1-Summary!$J50-Summary!$I$14*Input!EN$140)</f>
        <v>0</v>
      </c>
      <c r="EO156" s="158" t="n">
        <f aca="false">Input!EO119*(1-Summary!$J50-Summary!$I$14*Input!EO$140)</f>
        <v>0</v>
      </c>
      <c r="EP156" s="158" t="n">
        <f aca="false">Input!EP119*(1-Summary!$J50-Summary!$I$14*Input!EP$140)</f>
        <v>0</v>
      </c>
      <c r="EQ156" s="158" t="n">
        <f aca="false">Input!EQ119*(1-Summary!$J50-Summary!$I$14*Input!EQ$140)</f>
        <v>0</v>
      </c>
      <c r="ER156" s="158" t="n">
        <f aca="false">Input!ER119*(1-Summary!$J50-Summary!$I$14*Input!ER$140)</f>
        <v>0</v>
      </c>
      <c r="ES156" s="158" t="n">
        <f aca="false">Input!ES119*(1-Summary!$J50-Summary!$I$14*Input!ES$140)</f>
        <v>0</v>
      </c>
      <c r="ET156" s="158" t="n">
        <f aca="false">Input!ET119*(1-Summary!$J50-Summary!$I$14*Input!ET$140)</f>
        <v>0</v>
      </c>
      <c r="EU156" s="158" t="n">
        <f aca="false">Input!EU119*(1-Summary!$J50-Summary!$I$14*Input!EU$140)</f>
        <v>0</v>
      </c>
      <c r="EV156" s="158" t="n">
        <f aca="false">Input!EV119*(1-Summary!$J50-Summary!$I$14*Input!EV$140)</f>
        <v>0</v>
      </c>
      <c r="EW156" s="158" t="n">
        <f aca="false">Input!EW119*(1-Summary!$J50-Summary!$I$14*Input!EW$140)</f>
        <v>0</v>
      </c>
      <c r="EX156" s="158" t="n">
        <f aca="false">Input!EX119*(1-Summary!$J50-Summary!$I$14*Input!EX$140)</f>
        <v>0</v>
      </c>
      <c r="EY156" s="158" t="n">
        <f aca="false">Input!EY119*(1-Summary!$J50-Summary!$I$14*Input!EY$140)</f>
        <v>0</v>
      </c>
      <c r="EZ156" s="158" t="n">
        <f aca="false">Input!EZ119*(1-Summary!$J50-Summary!$I$14*Input!EZ$140)</f>
        <v>0</v>
      </c>
      <c r="FA156" s="158" t="n">
        <f aca="false">Input!FA119*(1-Summary!$J50-Summary!$I$14*Input!FA$140)</f>
        <v>0</v>
      </c>
      <c r="FB156" s="158" t="n">
        <f aca="false">Input!FB119*(1-Summary!$J50-Summary!$I$14*Input!FB$140)</f>
        <v>0</v>
      </c>
      <c r="FC156" s="158" t="n">
        <f aca="false">Input!FC119*(1-Summary!$J50-Summary!$I$14*Input!FC$140)</f>
        <v>0</v>
      </c>
      <c r="FD156" s="158" t="n">
        <f aca="false">Input!FD119*(1-Summary!$J50-Summary!$I$14*Input!FD$140)</f>
        <v>0</v>
      </c>
      <c r="FE156" s="158" t="n">
        <f aca="false">Input!FE119*(1-Summary!$J50-Summary!$I$14*Input!FE$140)</f>
        <v>0</v>
      </c>
      <c r="FF156" s="158" t="n">
        <f aca="false">Input!FF119*(1-Summary!$J50-Summary!$I$14*Input!FF$140)</f>
        <v>0</v>
      </c>
      <c r="FG156" s="158" t="n">
        <f aca="false">Input!FG119*(1-Summary!$J50-Summary!$I$14*Input!FG$140)</f>
        <v>0</v>
      </c>
      <c r="FH156" s="158" t="n">
        <f aca="false">Input!FH119*(1-Summary!$J50-Summary!$I$14*Input!FH$140)</f>
        <v>0</v>
      </c>
      <c r="FI156" s="158" t="n">
        <f aca="false">Input!FI119*(1-Summary!$J50-Summary!$I$14*Input!FI$140)</f>
        <v>0</v>
      </c>
      <c r="FJ156" s="158" t="n">
        <f aca="false">Input!FJ119*(1-Summary!$J50-Summary!$I$14*Input!FJ$140)</f>
        <v>0</v>
      </c>
      <c r="FK156" s="158" t="n">
        <f aca="false">Input!FK119*(1-Summary!$J50-Summary!$I$14*Input!FK$140)</f>
        <v>0</v>
      </c>
      <c r="FL156" s="158" t="n">
        <f aca="false">Input!FL119*(1-Summary!$J50-Summary!$I$14*Input!FL$140)</f>
        <v>0</v>
      </c>
      <c r="FM156" s="158" t="n">
        <f aca="false">Input!FM119*(1-Summary!$J50-Summary!$I$14*Input!FM$140)</f>
        <v>0</v>
      </c>
      <c r="FN156" s="158" t="n">
        <f aca="false">Input!FN119*(1-Summary!$J50-Summary!$I$14*Input!FN$140)</f>
        <v>0</v>
      </c>
      <c r="FO156" s="158" t="n">
        <f aca="false">Input!FO119*(1-Summary!$J50-Summary!$I$14*Input!FO$140)</f>
        <v>0</v>
      </c>
      <c r="FP156" s="158" t="n">
        <f aca="false">Input!FP119*(1-Summary!$J50-Summary!$I$14*Input!FP$140)</f>
        <v>0</v>
      </c>
      <c r="FQ156" s="158" t="n">
        <f aca="false">Input!FQ119*(1-Summary!$J50-Summary!$I$14*Input!FQ$140)</f>
        <v>0</v>
      </c>
      <c r="FR156" s="158" t="n">
        <f aca="false">Input!FR119*(1-Summary!$J50-Summary!$I$14*Input!FR$140)</f>
        <v>0</v>
      </c>
      <c r="FS156" s="158" t="n">
        <f aca="false">Input!FS119*(1-Summary!$J50-Summary!$I$14*Input!FS$140)</f>
        <v>0</v>
      </c>
      <c r="FT156" s="158" t="n">
        <f aca="false">Input!FT119*(1-Summary!$J50-Summary!$I$14*Input!FT$140)</f>
        <v>0</v>
      </c>
      <c r="FU156" s="158" t="n">
        <f aca="false">Input!FU119*(1-Summary!$J50-Summary!$I$14*Input!FU$140)</f>
        <v>0</v>
      </c>
      <c r="FV156" s="158" t="n">
        <f aca="false">Input!FV119*(1-Summary!$J50-Summary!$I$14*Input!FV$140)</f>
        <v>0</v>
      </c>
      <c r="FW156" s="158" t="n">
        <f aca="false">Input!FW119*(1-Summary!$J50-Summary!$I$14*Input!FW$140)</f>
        <v>0</v>
      </c>
      <c r="FX156" s="158" t="n">
        <f aca="false">Input!FX119*(1-Summary!$J50-Summary!$I$14*Input!FX$140)</f>
        <v>0</v>
      </c>
      <c r="FY156" s="158" t="n">
        <f aca="false">Input!FY119*(1-Summary!$J50-Summary!$I$14*Input!FY$140)</f>
        <v>0</v>
      </c>
      <c r="FZ156" s="158" t="n">
        <f aca="false">Input!FZ119*(1-Summary!$J50-Summary!$I$14*Input!FZ$140)</f>
        <v>0</v>
      </c>
      <c r="GA156" s="158" t="n">
        <f aca="false">Input!GA119*(1-Summary!$J50-Summary!$I$14*Input!GA$140)</f>
        <v>0</v>
      </c>
      <c r="GB156" s="158" t="n">
        <f aca="false">Input!GB119*(1-Summary!$J50-Summary!$I$14*Input!GB$140)</f>
        <v>0</v>
      </c>
      <c r="GC156" s="158" t="n">
        <f aca="false">Input!GC119*(1-Summary!$J50-Summary!$I$14*Input!GC$140)</f>
        <v>0</v>
      </c>
      <c r="GD156" s="158" t="n">
        <f aca="false">Input!GD119*(1-Summary!$J50-Summary!$I$14*Input!GD$140)</f>
        <v>0</v>
      </c>
      <c r="GE156" s="158" t="n">
        <f aca="false">Input!GE119*(1-Summary!$J50-Summary!$I$14*Input!GE$140)</f>
        <v>0</v>
      </c>
      <c r="GF156" s="158" t="n">
        <f aca="false">Input!GF119*(1-Summary!$J50-Summary!$I$14*Input!GF$140)</f>
        <v>0</v>
      </c>
      <c r="GG156" s="158" t="n">
        <f aca="false">Input!GG119*(1-Summary!$J50-Summary!$I$14*Input!GG$140)</f>
        <v>0</v>
      </c>
      <c r="GH156" s="158" t="n">
        <f aca="false">Input!GH119*(1-Summary!$J50-Summary!$I$14*Input!GH$140)</f>
        <v>0</v>
      </c>
      <c r="GI156" s="158" t="n">
        <f aca="false">Input!GI119*(1-Summary!$J50-Summary!$I$14*Input!GI$140)</f>
        <v>0</v>
      </c>
      <c r="GJ156" s="158" t="n">
        <f aca="false">Input!GJ119*(1-Summary!$J50-Summary!$I$14*Input!GJ$140)</f>
        <v>0</v>
      </c>
      <c r="GK156" s="158" t="n">
        <f aca="false">Input!GK119*(1-Summary!$J50-Summary!$I$14*Input!GK$140)</f>
        <v>0</v>
      </c>
      <c r="GL156" s="158" t="n">
        <f aca="false">Input!GL119*(1-Summary!$J50-Summary!$I$14*Input!GL$140)</f>
        <v>0</v>
      </c>
      <c r="GM156" s="158" t="n">
        <f aca="false">Input!GM119*(1-Summary!$J50-Summary!$I$14*Input!GM$140)</f>
        <v>0</v>
      </c>
      <c r="GN156" s="158" t="n">
        <f aca="false">Input!GN119*(1-Summary!$J50-Summary!$I$14*Input!GN$140)</f>
        <v>0</v>
      </c>
      <c r="GO156" s="158" t="n">
        <f aca="false">Input!GO119*(1-Summary!$J50-Summary!$I$14*Input!GO$140)</f>
        <v>0</v>
      </c>
      <c r="GP156" s="158" t="n">
        <f aca="false">Input!GP119*(1-Summary!$J50-Summary!$I$14*Input!GP$140)</f>
        <v>0</v>
      </c>
      <c r="GQ156" s="158" t="n">
        <f aca="false">Input!GQ119*(1-Summary!$J50-Summary!$I$14*Input!GQ$140)</f>
        <v>0</v>
      </c>
      <c r="GR156" s="158" t="n">
        <f aca="false">Input!GR119*(1-Summary!$J50-Summary!$I$14*Input!GR$140)</f>
        <v>0</v>
      </c>
      <c r="GS156" s="158" t="n">
        <f aca="false">Input!GS119*(1-Summary!$J50-Summary!$I$14*Input!GS$140)</f>
        <v>0</v>
      </c>
      <c r="GT156" s="158" t="n">
        <f aca="false">Input!GT119*(1-Summary!$J50-Summary!$I$14*Input!GT$140)</f>
        <v>0</v>
      </c>
      <c r="GU156" s="158" t="n">
        <f aca="false">Input!GU119*(1-Summary!$J50-Summary!$I$14*Input!GU$140)</f>
        <v>0</v>
      </c>
      <c r="GV156" s="158" t="n">
        <f aca="false">Input!GV119*(1-Summary!$J50-Summary!$I$14*Input!GV$140)</f>
        <v>0</v>
      </c>
      <c r="GW156" s="158" t="n">
        <f aca="false">Input!GW119*(1-Summary!$J50-Summary!$I$14*Input!GW$140)</f>
        <v>0</v>
      </c>
      <c r="GX156" s="158" t="n">
        <f aca="false">Input!GX119*(1-Summary!$J50-Summary!$I$14*Input!GX$140)</f>
        <v>0</v>
      </c>
      <c r="GY156" s="158" t="n">
        <f aca="false">Input!GY119*(1-Summary!$J50-Summary!$I$14*Input!GY$140)</f>
        <v>0</v>
      </c>
      <c r="GZ156" s="158" t="n">
        <f aca="false">Input!GZ119*(1-Summary!$J50-Summary!$I$14*Input!GZ$140)</f>
        <v>0</v>
      </c>
      <c r="HA156" s="158" t="n">
        <f aca="false">Input!HA119*(1-Summary!$J50-Summary!$I$14*Input!HA$140)</f>
        <v>0</v>
      </c>
      <c r="HB156" s="158" t="n">
        <f aca="false">Input!HB119*(1-Summary!$J50-Summary!$I$14*Input!HB$140)</f>
        <v>0</v>
      </c>
      <c r="HC156" s="158" t="n">
        <f aca="false">Input!HC119*(1-Summary!$J50-Summary!$I$14*Input!HC$140)</f>
        <v>0</v>
      </c>
      <c r="HD156" s="158" t="n">
        <f aca="false">Input!HD119*(1-Summary!$J50-Summary!$I$14*Input!HD$140)</f>
        <v>0</v>
      </c>
      <c r="HE156" s="158" t="n">
        <f aca="false">Input!HE119*(1-Summary!$J50-Summary!$I$14*Input!HE$140)</f>
        <v>0</v>
      </c>
      <c r="HF156" s="158" t="n">
        <f aca="false">Input!HF119*(1-Summary!$J50-Summary!$I$14*Input!HF$140)</f>
        <v>0</v>
      </c>
      <c r="HG156" s="158" t="n">
        <f aca="false">Input!HG119*(1-Summary!$J50-Summary!$I$14*Input!HG$140)</f>
        <v>0</v>
      </c>
      <c r="HH156" s="158" t="n">
        <f aca="false">Input!HH119*(1-Summary!$J50-Summary!$I$14*Input!HH$140)</f>
        <v>0</v>
      </c>
      <c r="HI156" s="158" t="n">
        <f aca="false">Input!HI119*(1-Summary!$J50-Summary!$I$14*Input!HI$140)</f>
        <v>0</v>
      </c>
      <c r="HJ156" s="158" t="n">
        <f aca="false">Input!HJ119*(1-Summary!$J50-Summary!$I$14*Input!HJ$140)</f>
        <v>0</v>
      </c>
      <c r="HK156" s="158" t="n">
        <f aca="false">Input!HK119*(1-Summary!$J50-Summary!$I$14*Input!HK$140)</f>
        <v>0</v>
      </c>
      <c r="HL156" s="158" t="n">
        <f aca="false">Input!HL119*(1-Summary!$J50-Summary!$I$14*Input!HL$140)</f>
        <v>0</v>
      </c>
      <c r="HM156" s="158" t="n">
        <f aca="false">Input!HM119*(1-Summary!$J50-Summary!$I$14*Input!HM$140)</f>
        <v>0</v>
      </c>
      <c r="HN156" s="158" t="n">
        <f aca="false">Input!HN119*(1-Summary!$J50-Summary!$I$14*Input!HN$140)</f>
        <v>0</v>
      </c>
      <c r="HO156" s="158" t="n">
        <f aca="false">Input!HO119*(1-Summary!$J50-Summary!$I$14*Input!HO$140)</f>
        <v>0</v>
      </c>
      <c r="HP156" s="158" t="n">
        <f aca="false">Input!HP119*(1-Summary!$J50-Summary!$I$14*Input!HP$140)</f>
        <v>0</v>
      </c>
      <c r="HQ156" s="158" t="n">
        <f aca="false">Input!HQ119*(1-Summary!$J50-Summary!$I$14*Input!HQ$140)</f>
        <v>0</v>
      </c>
      <c r="HR156" s="158" t="n">
        <f aca="false">Input!HR119*(1-Summary!$J50-Summary!$I$14*Input!HR$140)</f>
        <v>0</v>
      </c>
      <c r="HS156" s="158" t="n">
        <f aca="false">Input!HS119*(1-Summary!$J50-Summary!$I$14*Input!HS$140)</f>
        <v>0</v>
      </c>
      <c r="HT156" s="158" t="n">
        <f aca="false">Input!HT119*(1-Summary!$J50-Summary!$I$14*Input!HT$140)</f>
        <v>0</v>
      </c>
      <c r="HU156" s="158" t="n">
        <f aca="false">Input!HU119*(1-Summary!$J50-Summary!$I$14*Input!HU$140)</f>
        <v>0</v>
      </c>
      <c r="HV156" s="158" t="n">
        <f aca="false">Input!HV119*(1-Summary!$J50-Summary!$I$14*Input!HV$140)</f>
        <v>0</v>
      </c>
      <c r="HW156" s="158" t="n">
        <f aca="false">Input!HW119*(1-Summary!$J50-Summary!$I$14*Input!HW$140)</f>
        <v>0</v>
      </c>
      <c r="HX156" s="158" t="n">
        <f aca="false">Input!HX119*(1-Summary!$J50-Summary!$I$14*Input!HX$140)</f>
        <v>0</v>
      </c>
      <c r="HY156" s="158" t="n">
        <f aca="false">Input!HY119*(1-Summary!$J50-Summary!$I$14*Input!HY$140)</f>
        <v>0</v>
      </c>
      <c r="HZ156" s="158" t="n">
        <f aca="false">Input!HZ119*(1-Summary!$J50-Summary!$I$14*Input!HZ$140)</f>
        <v>0</v>
      </c>
      <c r="IA156" s="158" t="n">
        <f aca="false">Input!IA119*(1-Summary!$J50-Summary!$I$14*Input!IA$140)</f>
        <v>0</v>
      </c>
      <c r="IB156" s="158" t="n">
        <f aca="false">Input!IB119*(1-Summary!$J50-Summary!$I$14*Input!IB$140)</f>
        <v>0</v>
      </c>
      <c r="IC156" s="158" t="n">
        <f aca="false">Input!IC119*(1-Summary!$J50-Summary!$I$14*Input!IC$140)</f>
        <v>0</v>
      </c>
      <c r="ID156" s="158" t="n">
        <f aca="false">Input!ID119*(1-Summary!$J50-Summary!$I$14*Input!ID$140)</f>
        <v>0</v>
      </c>
      <c r="IE156" s="158" t="n">
        <f aca="false">Input!IE119*(1-Summary!$J50-Summary!$I$14*Input!IE$140)</f>
        <v>0</v>
      </c>
      <c r="IF156" s="158" t="n">
        <f aca="false">Input!IF119*(1-Summary!$J50-Summary!$I$14*Input!IF$140)</f>
        <v>0</v>
      </c>
      <c r="IG156" s="158" t="n">
        <f aca="false">Input!IG119*(1-Summary!$J50-Summary!$I$14*Input!IG$140)</f>
        <v>0</v>
      </c>
      <c r="IH156" s="158" t="n">
        <f aca="false">Input!IH119*(1-Summary!$J50-Summary!$I$14*Input!IH$140)</f>
        <v>0</v>
      </c>
      <c r="II156" s="158" t="n">
        <f aca="false">Input!II119*(1-Summary!$J50-Summary!$I$14*Input!II$140)</f>
        <v>0</v>
      </c>
      <c r="IJ156" s="158" t="n">
        <f aca="false">Input!IJ119*(1-Summary!$J50-Summary!$I$14*Input!IJ$140)</f>
        <v>0</v>
      </c>
      <c r="IK156" s="158" t="n">
        <f aca="false">Input!IK119*(1-Summary!$J50-Summary!$I$14*Input!IK$140)</f>
        <v>0</v>
      </c>
      <c r="IL156" s="158" t="n">
        <f aca="false">Input!IL119*(1-Summary!$J50-Summary!$I$14*Input!IL$140)</f>
        <v>0</v>
      </c>
      <c r="IM156" s="158" t="n">
        <f aca="false">Input!IM119*(1-Summary!$J50-Summary!$I$14*Input!IM$140)</f>
        <v>0</v>
      </c>
      <c r="IN156" s="158" t="n">
        <f aca="false">Input!IN119*(1-Summary!$J50-Summary!$I$14*Input!IN$140)</f>
        <v>0</v>
      </c>
      <c r="IO156" s="158" t="n">
        <f aca="false">Input!IO119*(1-Summary!$J50-Summary!$I$14*Input!IO$140)</f>
        <v>0</v>
      </c>
      <c r="IP156" s="158" t="n">
        <f aca="false">Input!IP119*(1-Summary!$J50-Summary!$I$14*Input!IP$140)</f>
        <v>0</v>
      </c>
      <c r="IQ156" s="158" t="n">
        <f aca="false">Input!IQ119*(1-Summary!$J50-Summary!$I$14*Input!IQ$140)</f>
        <v>0</v>
      </c>
      <c r="IR156" s="158" t="n">
        <f aca="false">Input!IR119*(1-Summary!$J50-Summary!$I$14*Input!IR$140)</f>
        <v>0</v>
      </c>
      <c r="IS156" s="158" t="n">
        <f aca="false">Input!IS119*(1-Summary!$J50-Summary!$I$14*Input!IS$140)</f>
        <v>0</v>
      </c>
    </row>
    <row r="157" customFormat="false" ht="12.75" hidden="false" customHeight="false" outlineLevel="0" collapsed="false">
      <c r="A157" s="157"/>
      <c r="B157" s="156" t="s">
        <v>52</v>
      </c>
      <c r="C157" s="156" t="s">
        <v>38</v>
      </c>
      <c r="D157" s="158" t="n">
        <f aca="false">Input!D120*(1-Summary!$J51-Summary!$I$14*Input!D$140)</f>
        <v>0</v>
      </c>
      <c r="E157" s="158" t="n">
        <f aca="false">Input!E120*(1-Summary!$J51-Summary!$I$14*Input!E$140)</f>
        <v>0</v>
      </c>
      <c r="F157" s="158" t="n">
        <f aca="false">Input!F120*(1-Summary!$J51-Summary!$I$14*Input!F$140)</f>
        <v>0</v>
      </c>
      <c r="G157" s="158" t="n">
        <f aca="false">Input!G120*(1-Summary!$J51-Summary!$I$14*Input!G$140)</f>
        <v>0</v>
      </c>
      <c r="H157" s="158" t="n">
        <f aca="false">Input!H120*(1-Summary!$J51-Summary!$I$14*Input!H$140)</f>
        <v>0</v>
      </c>
      <c r="I157" s="158" t="n">
        <f aca="false">Input!I120*(1-Summary!$J51-Summary!$I$14*Input!I$140)</f>
        <v>0</v>
      </c>
      <c r="J157" s="158" t="n">
        <f aca="false">Input!J120*(1-Summary!$J51-Summary!$I$14*Input!J$140)</f>
        <v>0</v>
      </c>
      <c r="K157" s="158" t="n">
        <f aca="false">Input!K120*(1-Summary!$J51-Summary!$I$14*Input!K$140)</f>
        <v>0</v>
      </c>
      <c r="L157" s="158" t="n">
        <f aca="false">Input!L120*(1-Summary!$J51-Summary!$I$14*Input!L$140)</f>
        <v>0</v>
      </c>
      <c r="M157" s="158" t="n">
        <f aca="false">Input!M120*(1-Summary!$J51-Summary!$I$14*Input!M$140)</f>
        <v>0</v>
      </c>
      <c r="N157" s="158" t="n">
        <f aca="false">Input!N120*(1-Summary!$J51-Summary!$I$14*Input!N$140)</f>
        <v>0</v>
      </c>
      <c r="O157" s="158" t="n">
        <f aca="false">Input!O120*(1-Summary!$J51-Summary!$I$14*Input!O$140)</f>
        <v>0</v>
      </c>
      <c r="P157" s="158" t="n">
        <f aca="false">Input!P120*(1-Summary!$J51-Summary!$I$14*Input!P$140)</f>
        <v>0</v>
      </c>
      <c r="Q157" s="158" t="n">
        <f aca="false">Input!Q120*(1-Summary!$J51-Summary!$I$14*Input!Q$140)</f>
        <v>0</v>
      </c>
      <c r="R157" s="158" t="n">
        <f aca="false">Input!R120*(1-Summary!$J51-Summary!$I$14*Input!R$140)</f>
        <v>0</v>
      </c>
      <c r="S157" s="158" t="n">
        <f aca="false">Input!S120*(1-Summary!$J51-Summary!$I$14*Input!S$140)</f>
        <v>0</v>
      </c>
      <c r="T157" s="158" t="n">
        <f aca="false">Input!T120*(1-Summary!$J51-Summary!$I$14*Input!T$140)</f>
        <v>0</v>
      </c>
      <c r="U157" s="158" t="n">
        <f aca="false">Input!U120*(1-Summary!$J51-Summary!$I$14*Input!U$140)</f>
        <v>0</v>
      </c>
      <c r="V157" s="158" t="n">
        <f aca="false">Input!V120*(1-Summary!$J51-Summary!$I$14*Input!V$140)</f>
        <v>0</v>
      </c>
      <c r="W157" s="158" t="n">
        <f aca="false">Input!W120*(1-Summary!$J51-Summary!$I$14*Input!W$140)</f>
        <v>0</v>
      </c>
      <c r="X157" s="158" t="n">
        <f aca="false">Input!X120*(1-Summary!$J51-Summary!$I$14*Input!X$140)</f>
        <v>0</v>
      </c>
      <c r="Y157" s="158" t="n">
        <f aca="false">Input!Y120*(1-Summary!$J51-Summary!$I$14*Input!Y$140)</f>
        <v>0</v>
      </c>
      <c r="Z157" s="158" t="n">
        <f aca="false">Input!Z120*(1-Summary!$J51-Summary!$I$14*Input!Z$140)</f>
        <v>0</v>
      </c>
      <c r="AA157" s="158" t="n">
        <f aca="false">Input!AA120*(1-Summary!$J51-Summary!$I$14*Input!AA$140)</f>
        <v>0</v>
      </c>
      <c r="AB157" s="158" t="n">
        <f aca="false">Input!AB120*(1-Summary!$J51-Summary!$I$14*Input!AB$140)</f>
        <v>0</v>
      </c>
      <c r="AC157" s="158" t="n">
        <f aca="false">Input!AC120*(1-Summary!$J51-Summary!$I$14*Input!AC$140)</f>
        <v>0</v>
      </c>
      <c r="AD157" s="158" t="n">
        <f aca="false">Input!AD120*(1-Summary!$J51-Summary!$I$14*Input!AD$140)</f>
        <v>0</v>
      </c>
      <c r="AE157" s="158" t="n">
        <f aca="false">Input!AE120*(1-Summary!$J51-Summary!$I$14*Input!AE$140)</f>
        <v>0</v>
      </c>
      <c r="AF157" s="158" t="n">
        <f aca="false">Input!AF120*(1-Summary!$J51-Summary!$I$14*Input!AF$140)</f>
        <v>0</v>
      </c>
      <c r="AG157" s="158" t="n">
        <f aca="false">Input!AG120*(1-Summary!$J51-Summary!$I$14*Input!AG$140)</f>
        <v>0</v>
      </c>
      <c r="AH157" s="158" t="n">
        <f aca="false">Input!AH120*(1-Summary!$J51-Summary!$I$14*Input!AH$140)</f>
        <v>0</v>
      </c>
      <c r="AI157" s="158" t="n">
        <f aca="false">Input!AI120*(1-Summary!$J51-Summary!$I$14*Input!AI$140)</f>
        <v>0</v>
      </c>
      <c r="AJ157" s="158" t="n">
        <f aca="false">Input!AJ120*(1-Summary!$J51-Summary!$I$14*Input!AJ$140)</f>
        <v>0</v>
      </c>
      <c r="AK157" s="158" t="n">
        <f aca="false">Input!AK120*(1-Summary!$J51-Summary!$I$14*Input!AK$140)</f>
        <v>0</v>
      </c>
      <c r="AL157" s="158" t="n">
        <f aca="false">Input!AL120*(1-Summary!$J51-Summary!$I$14*Input!AL$140)</f>
        <v>0</v>
      </c>
      <c r="AM157" s="158" t="n">
        <f aca="false">Input!AM120*(1-Summary!$J51-Summary!$I$14*Input!AM$140)</f>
        <v>0</v>
      </c>
      <c r="AN157" s="158" t="n">
        <f aca="false">Input!AN120*(1-Summary!$J51-Summary!$I$14*Input!AN$140)</f>
        <v>0</v>
      </c>
      <c r="AO157" s="158" t="n">
        <f aca="false">Input!AO120*(1-Summary!$J51-Summary!$I$14*Input!AO$140)</f>
        <v>0</v>
      </c>
      <c r="AP157" s="158" t="n">
        <f aca="false">Input!AP120*(1-Summary!$J51-Summary!$I$14*Input!AP$140)</f>
        <v>0</v>
      </c>
      <c r="AQ157" s="158" t="n">
        <f aca="false">Input!AQ120*(1-Summary!$J51-Summary!$I$14*Input!AQ$140)</f>
        <v>0</v>
      </c>
      <c r="AR157" s="158" t="n">
        <f aca="false">Input!AR120*(1-Summary!$J51-Summary!$I$14*Input!AR$140)</f>
        <v>0</v>
      </c>
      <c r="AS157" s="158" t="n">
        <f aca="false">Input!AS120*(1-Summary!$J51-Summary!$I$14*Input!AS$140)</f>
        <v>0</v>
      </c>
      <c r="AT157" s="158" t="n">
        <f aca="false">Input!AT120*(1-Summary!$J51-Summary!$I$14*Input!AT$140)</f>
        <v>0</v>
      </c>
      <c r="AU157" s="158" t="n">
        <f aca="false">Input!AU120*(1-Summary!$J51-Summary!$I$14*Input!AU$140)</f>
        <v>0</v>
      </c>
      <c r="AV157" s="158" t="n">
        <f aca="false">Input!AV120*(1-Summary!$J51-Summary!$I$14*Input!AV$140)</f>
        <v>0</v>
      </c>
      <c r="AW157" s="158" t="n">
        <f aca="false">Input!AW120*(1-Summary!$J51-Summary!$I$14*Input!AW$140)</f>
        <v>0</v>
      </c>
      <c r="AX157" s="158" t="n">
        <f aca="false">Input!AX120*(1-Summary!$J51-Summary!$I$14*Input!AX$140)</f>
        <v>0</v>
      </c>
      <c r="AY157" s="158" t="n">
        <f aca="false">Input!AY120*(1-Summary!$J51-Summary!$I$14*Input!AY$140)</f>
        <v>0</v>
      </c>
      <c r="AZ157" s="158" t="n">
        <f aca="false">Input!AZ120*(1-Summary!$J51-Summary!$I$14*Input!AZ$140)</f>
        <v>0</v>
      </c>
      <c r="BA157" s="158" t="n">
        <f aca="false">Input!BA120*(1-Summary!$J51-Summary!$I$14*Input!BA$140)</f>
        <v>0</v>
      </c>
      <c r="BB157" s="158" t="n">
        <f aca="false">Input!BB120*(1-Summary!$J51-Summary!$I$14*Input!BB$140)</f>
        <v>0</v>
      </c>
      <c r="BC157" s="158" t="n">
        <f aca="false">Input!BC120*(1-Summary!$J51-Summary!$I$14*Input!BC$140)</f>
        <v>0</v>
      </c>
      <c r="BD157" s="158" t="n">
        <f aca="false">Input!BD120*(1-Summary!$J51-Summary!$I$14*Input!BD$140)</f>
        <v>0</v>
      </c>
      <c r="BE157" s="158" t="n">
        <f aca="false">Input!BE120*(1-Summary!$J51-Summary!$I$14*Input!BE$140)</f>
        <v>0</v>
      </c>
      <c r="BF157" s="158" t="n">
        <f aca="false">Input!BF120*(1-Summary!$J51-Summary!$I$14*Input!BF$140)</f>
        <v>0</v>
      </c>
      <c r="BG157" s="158" t="n">
        <f aca="false">Input!BG120*(1-Summary!$J51-Summary!$I$14*Input!BG$140)</f>
        <v>0</v>
      </c>
      <c r="BH157" s="158" t="n">
        <f aca="false">Input!BH120*(1-Summary!$J51-Summary!$I$14*Input!BH$140)</f>
        <v>0</v>
      </c>
      <c r="BI157" s="158" t="n">
        <f aca="false">Input!BI120*(1-Summary!$J51-Summary!$I$14*Input!BI$140)</f>
        <v>0</v>
      </c>
      <c r="BJ157" s="158" t="n">
        <f aca="false">Input!BJ120*(1-Summary!$J51-Summary!$I$14*Input!BJ$140)</f>
        <v>0</v>
      </c>
      <c r="BK157" s="158" t="n">
        <f aca="false">Input!BK120*(1-Summary!$J51-Summary!$I$14*Input!BK$140)</f>
        <v>0</v>
      </c>
      <c r="BL157" s="158" t="n">
        <f aca="false">Input!BL120*(1-Summary!$J51-Summary!$I$14*Input!BL$140)</f>
        <v>0</v>
      </c>
      <c r="BM157" s="158" t="n">
        <f aca="false">Input!BM120*(1-Summary!$J51-Summary!$I$14*Input!BM$140)</f>
        <v>0</v>
      </c>
      <c r="BN157" s="158" t="n">
        <f aca="false">Input!BN120*(1-Summary!$J51-Summary!$I$14*Input!BN$140)</f>
        <v>0</v>
      </c>
      <c r="BO157" s="158" t="n">
        <f aca="false">Input!BO120*(1-Summary!$J51-Summary!$I$14*Input!BO$140)</f>
        <v>0</v>
      </c>
      <c r="BP157" s="158" t="n">
        <f aca="false">Input!BP120*(1-Summary!$J51-Summary!$I$14*Input!BP$140)</f>
        <v>0</v>
      </c>
      <c r="BQ157" s="158" t="n">
        <f aca="false">Input!BQ120*(1-Summary!$J51-Summary!$I$14*Input!BQ$140)</f>
        <v>0</v>
      </c>
      <c r="BR157" s="158" t="n">
        <f aca="false">Input!BR120*(1-Summary!$J51-Summary!$I$14*Input!BR$140)</f>
        <v>0</v>
      </c>
      <c r="BS157" s="158" t="n">
        <f aca="false">Input!BS120*(1-Summary!$J51-Summary!$I$14*Input!BS$140)</f>
        <v>0</v>
      </c>
      <c r="BT157" s="158" t="n">
        <f aca="false">Input!BT120*(1-Summary!$J51-Summary!$I$14*Input!BT$140)</f>
        <v>0</v>
      </c>
      <c r="BU157" s="158" t="n">
        <f aca="false">Input!BU120*(1-Summary!$J51-Summary!$I$14*Input!BU$140)</f>
        <v>0</v>
      </c>
      <c r="BV157" s="158" t="n">
        <f aca="false">Input!BV120*(1-Summary!$J51-Summary!$I$14*Input!BV$140)</f>
        <v>0</v>
      </c>
      <c r="BW157" s="158" t="n">
        <f aca="false">Input!BW120*(1-Summary!$J51-Summary!$I$14*Input!BW$140)</f>
        <v>0</v>
      </c>
      <c r="BX157" s="158" t="n">
        <f aca="false">Input!BX120*(1-Summary!$J51-Summary!$I$14*Input!BX$140)</f>
        <v>0</v>
      </c>
      <c r="BY157" s="158" t="n">
        <f aca="false">Input!BY120*(1-Summary!$J51-Summary!$I$14*Input!BY$140)</f>
        <v>0</v>
      </c>
      <c r="BZ157" s="158" t="n">
        <f aca="false">Input!BZ120*(1-Summary!$J51-Summary!$I$14*Input!BZ$140)</f>
        <v>0</v>
      </c>
      <c r="CA157" s="158" t="n">
        <f aca="false">Input!CA120*(1-Summary!$J51-Summary!$I$14*Input!CA$140)</f>
        <v>0</v>
      </c>
      <c r="CB157" s="158" t="n">
        <f aca="false">Input!CB120*(1-Summary!$J51-Summary!$I$14*Input!CB$140)</f>
        <v>0</v>
      </c>
      <c r="CC157" s="158" t="n">
        <f aca="false">Input!CC120*(1-Summary!$J51-Summary!$I$14*Input!CC$140)</f>
        <v>0</v>
      </c>
      <c r="CD157" s="158" t="n">
        <f aca="false">Input!CD120*(1-Summary!$J51-Summary!$I$14*Input!CD$140)</f>
        <v>0</v>
      </c>
      <c r="CE157" s="158" t="n">
        <f aca="false">Input!CE120*(1-Summary!$J51-Summary!$I$14*Input!CE$140)</f>
        <v>0</v>
      </c>
      <c r="CF157" s="158" t="n">
        <f aca="false">Input!CF120*(1-Summary!$J51-Summary!$I$14*Input!CF$140)</f>
        <v>0</v>
      </c>
      <c r="CG157" s="158" t="n">
        <f aca="false">Input!CG120*(1-Summary!$J51-Summary!$I$14*Input!CG$140)</f>
        <v>0</v>
      </c>
      <c r="CH157" s="158" t="n">
        <f aca="false">Input!CH120*(1-Summary!$J51-Summary!$I$14*Input!CH$140)</f>
        <v>0</v>
      </c>
      <c r="CI157" s="158" t="n">
        <f aca="false">Input!CI120*(1-Summary!$J51-Summary!$I$14*Input!CI$140)</f>
        <v>0</v>
      </c>
      <c r="CJ157" s="158" t="n">
        <f aca="false">Input!CJ120*(1-Summary!$J51-Summary!$I$14*Input!CJ$140)</f>
        <v>0</v>
      </c>
      <c r="CK157" s="158" t="n">
        <f aca="false">Input!CK120*(1-Summary!$J51-Summary!$I$14*Input!CK$140)</f>
        <v>0</v>
      </c>
      <c r="CL157" s="158" t="n">
        <f aca="false">Input!CL120*(1-Summary!$J51-Summary!$I$14*Input!CL$140)</f>
        <v>0</v>
      </c>
      <c r="CM157" s="158" t="n">
        <f aca="false">Input!CM120*(1-Summary!$J51-Summary!$I$14*Input!CM$140)</f>
        <v>0</v>
      </c>
      <c r="CN157" s="158" t="n">
        <f aca="false">Input!CN120*(1-Summary!$J51-Summary!$I$14*Input!CN$140)</f>
        <v>0</v>
      </c>
      <c r="CO157" s="158" t="n">
        <f aca="false">Input!CO120*(1-Summary!$J51-Summary!$I$14*Input!CO$140)</f>
        <v>0</v>
      </c>
      <c r="CP157" s="158" t="n">
        <f aca="false">Input!CP120*(1-Summary!$J51-Summary!$I$14*Input!CP$140)</f>
        <v>0</v>
      </c>
      <c r="CQ157" s="158" t="n">
        <f aca="false">Input!CQ120*(1-Summary!$J51-Summary!$I$14*Input!CQ$140)</f>
        <v>0</v>
      </c>
      <c r="CR157" s="158" t="n">
        <f aca="false">Input!CR120*(1-Summary!$J51-Summary!$I$14*Input!CR$140)</f>
        <v>0</v>
      </c>
      <c r="CS157" s="158" t="n">
        <f aca="false">Input!CS120*(1-Summary!$J51-Summary!$I$14*Input!CS$140)</f>
        <v>0</v>
      </c>
      <c r="CT157" s="158" t="n">
        <f aca="false">Input!CT120*(1-Summary!$J51-Summary!$I$14*Input!CT$140)</f>
        <v>0</v>
      </c>
      <c r="CU157" s="158" t="n">
        <f aca="false">Input!CU120*(1-Summary!$J51-Summary!$I$14*Input!CU$140)</f>
        <v>0</v>
      </c>
      <c r="CV157" s="158" t="n">
        <f aca="false">Input!CV120*(1-Summary!$J51-Summary!$I$14*Input!CV$140)</f>
        <v>0</v>
      </c>
      <c r="CW157" s="158" t="n">
        <f aca="false">Input!CW120*(1-Summary!$J51-Summary!$I$14*Input!CW$140)</f>
        <v>0</v>
      </c>
      <c r="CX157" s="158" t="n">
        <f aca="false">Input!CX120*(1-Summary!$J51-Summary!$I$14*Input!CX$140)</f>
        <v>0</v>
      </c>
      <c r="CY157" s="158" t="n">
        <f aca="false">Input!CY120*(1-Summary!$J51-Summary!$I$14*Input!CY$140)</f>
        <v>0</v>
      </c>
      <c r="CZ157" s="158" t="n">
        <f aca="false">Input!CZ120*(1-Summary!$J51-Summary!$I$14*Input!CZ$140)</f>
        <v>0</v>
      </c>
      <c r="DA157" s="158" t="n">
        <f aca="false">Input!DA120*(1-Summary!$J51-Summary!$I$14*Input!DA$140)</f>
        <v>0</v>
      </c>
      <c r="DB157" s="158" t="n">
        <f aca="false">Input!DB120*(1-Summary!$J51-Summary!$I$14*Input!DB$140)</f>
        <v>0</v>
      </c>
      <c r="DC157" s="158" t="n">
        <f aca="false">Input!DC120*(1-Summary!$J51-Summary!$I$14*Input!DC$140)</f>
        <v>0</v>
      </c>
      <c r="DD157" s="158" t="n">
        <f aca="false">Input!DD120*(1-Summary!$J51-Summary!$I$14*Input!DD$140)</f>
        <v>0</v>
      </c>
      <c r="DE157" s="158" t="n">
        <f aca="false">Input!DE120*(1-Summary!$J51-Summary!$I$14*Input!DE$140)</f>
        <v>0</v>
      </c>
      <c r="DF157" s="158" t="n">
        <f aca="false">Input!DF120*(1-Summary!$J51-Summary!$I$14*Input!DF$140)</f>
        <v>0</v>
      </c>
      <c r="DG157" s="158" t="n">
        <f aca="false">Input!DG120*(1-Summary!$J51-Summary!$I$14*Input!DG$140)</f>
        <v>0</v>
      </c>
      <c r="DH157" s="158" t="n">
        <f aca="false">Input!DH120*(1-Summary!$J51-Summary!$I$14*Input!DH$140)</f>
        <v>0</v>
      </c>
      <c r="DI157" s="158" t="n">
        <f aca="false">Input!DI120*(1-Summary!$J51-Summary!$I$14*Input!DI$140)</f>
        <v>0</v>
      </c>
      <c r="DJ157" s="158" t="n">
        <f aca="false">Input!DJ120*(1-Summary!$J51-Summary!$I$14*Input!DJ$140)</f>
        <v>0</v>
      </c>
      <c r="DK157" s="158" t="n">
        <f aca="false">Input!DK120*(1-Summary!$J51-Summary!$I$14*Input!DK$140)</f>
        <v>0</v>
      </c>
      <c r="DL157" s="158" t="n">
        <f aca="false">Input!DL120*(1-Summary!$J51-Summary!$I$14*Input!DL$140)</f>
        <v>0</v>
      </c>
      <c r="DM157" s="158" t="n">
        <f aca="false">Input!DM120*(1-Summary!$J51-Summary!$I$14*Input!DM$140)</f>
        <v>0</v>
      </c>
      <c r="DN157" s="158" t="n">
        <f aca="false">Input!DN120*(1-Summary!$J51-Summary!$I$14*Input!DN$140)</f>
        <v>0</v>
      </c>
      <c r="DO157" s="158" t="n">
        <f aca="false">Input!DO120*(1-Summary!$J51-Summary!$I$14*Input!DO$140)</f>
        <v>0</v>
      </c>
      <c r="DP157" s="158" t="n">
        <f aca="false">Input!DP120*(1-Summary!$J51-Summary!$I$14*Input!DP$140)</f>
        <v>0</v>
      </c>
      <c r="DQ157" s="158" t="n">
        <f aca="false">Input!DQ120*(1-Summary!$J51-Summary!$I$14*Input!DQ$140)</f>
        <v>0</v>
      </c>
      <c r="DR157" s="158" t="n">
        <f aca="false">Input!DR120*(1-Summary!$J51-Summary!$I$14*Input!DR$140)</f>
        <v>0</v>
      </c>
      <c r="DS157" s="158" t="n">
        <f aca="false">Input!DS120*(1-Summary!$J51-Summary!$I$14*Input!DS$140)</f>
        <v>0</v>
      </c>
      <c r="DT157" s="158" t="n">
        <f aca="false">Input!DT120*(1-Summary!$J51-Summary!$I$14*Input!DT$140)</f>
        <v>0</v>
      </c>
      <c r="DU157" s="158" t="n">
        <f aca="false">Input!DU120*(1-Summary!$J51-Summary!$I$14*Input!DU$140)</f>
        <v>0</v>
      </c>
      <c r="DV157" s="158" t="n">
        <f aca="false">Input!DV120*(1-Summary!$J51-Summary!$I$14*Input!DV$140)</f>
        <v>0</v>
      </c>
      <c r="DW157" s="158" t="n">
        <f aca="false">Input!DW120*(1-Summary!$J51-Summary!$I$14*Input!DW$140)</f>
        <v>0</v>
      </c>
      <c r="DX157" s="158" t="n">
        <f aca="false">Input!DX120*(1-Summary!$J51-Summary!$I$14*Input!DX$140)</f>
        <v>0</v>
      </c>
      <c r="DY157" s="158" t="n">
        <f aca="false">Input!DY120*(1-Summary!$J51-Summary!$I$14*Input!DY$140)</f>
        <v>0</v>
      </c>
      <c r="DZ157" s="158" t="n">
        <f aca="false">Input!DZ120*(1-Summary!$J51-Summary!$I$14*Input!DZ$140)</f>
        <v>0</v>
      </c>
      <c r="EA157" s="158" t="n">
        <f aca="false">Input!EA120*(1-Summary!$J51-Summary!$I$14*Input!EA$140)</f>
        <v>0</v>
      </c>
      <c r="EB157" s="158" t="n">
        <f aca="false">Input!EB120*(1-Summary!$J51-Summary!$I$14*Input!EB$140)</f>
        <v>0</v>
      </c>
      <c r="EC157" s="158" t="n">
        <f aca="false">Input!EC120*(1-Summary!$J51-Summary!$I$14*Input!EC$140)</f>
        <v>0</v>
      </c>
      <c r="ED157" s="158" t="n">
        <f aca="false">Input!ED120*(1-Summary!$J51-Summary!$I$14*Input!ED$140)</f>
        <v>0</v>
      </c>
      <c r="EE157" s="158" t="n">
        <f aca="false">Input!EE120*(1-Summary!$J51-Summary!$I$14*Input!EE$140)</f>
        <v>0</v>
      </c>
      <c r="EF157" s="158" t="n">
        <f aca="false">Input!EF120*(1-Summary!$J51-Summary!$I$14*Input!EF$140)</f>
        <v>0</v>
      </c>
      <c r="EG157" s="158" t="n">
        <f aca="false">Input!EG120*(1-Summary!$J51-Summary!$I$14*Input!EG$140)</f>
        <v>0</v>
      </c>
      <c r="EH157" s="158" t="n">
        <f aca="false">Input!EH120*(1-Summary!$J51-Summary!$I$14*Input!EH$140)</f>
        <v>0</v>
      </c>
      <c r="EI157" s="158" t="n">
        <f aca="false">Input!EI120*(1-Summary!$J51-Summary!$I$14*Input!EI$140)</f>
        <v>0</v>
      </c>
      <c r="EJ157" s="158" t="n">
        <f aca="false">Input!EJ120*(1-Summary!$J51-Summary!$I$14*Input!EJ$140)</f>
        <v>0</v>
      </c>
      <c r="EK157" s="158" t="n">
        <f aca="false">Input!EK120*(1-Summary!$J51-Summary!$I$14*Input!EK$140)</f>
        <v>0</v>
      </c>
      <c r="EL157" s="158" t="n">
        <f aca="false">Input!EL120*(1-Summary!$J51-Summary!$I$14*Input!EL$140)</f>
        <v>0</v>
      </c>
      <c r="EM157" s="158" t="n">
        <f aca="false">Input!EM120*(1-Summary!$J51-Summary!$I$14*Input!EM$140)</f>
        <v>0</v>
      </c>
      <c r="EN157" s="158" t="n">
        <f aca="false">Input!EN120*(1-Summary!$J51-Summary!$I$14*Input!EN$140)</f>
        <v>0</v>
      </c>
      <c r="EO157" s="158" t="n">
        <f aca="false">Input!EO120*(1-Summary!$J51-Summary!$I$14*Input!EO$140)</f>
        <v>0</v>
      </c>
      <c r="EP157" s="158" t="n">
        <f aca="false">Input!EP120*(1-Summary!$J51-Summary!$I$14*Input!EP$140)</f>
        <v>0</v>
      </c>
      <c r="EQ157" s="158" t="n">
        <f aca="false">Input!EQ120*(1-Summary!$J51-Summary!$I$14*Input!EQ$140)</f>
        <v>0</v>
      </c>
      <c r="ER157" s="158" t="n">
        <f aca="false">Input!ER120*(1-Summary!$J51-Summary!$I$14*Input!ER$140)</f>
        <v>0</v>
      </c>
      <c r="ES157" s="158" t="n">
        <f aca="false">Input!ES120*(1-Summary!$J51-Summary!$I$14*Input!ES$140)</f>
        <v>0</v>
      </c>
      <c r="ET157" s="158" t="n">
        <f aca="false">Input!ET120*(1-Summary!$J51-Summary!$I$14*Input!ET$140)</f>
        <v>0</v>
      </c>
      <c r="EU157" s="158" t="n">
        <f aca="false">Input!EU120*(1-Summary!$J51-Summary!$I$14*Input!EU$140)</f>
        <v>0</v>
      </c>
      <c r="EV157" s="158" t="n">
        <f aca="false">Input!EV120*(1-Summary!$J51-Summary!$I$14*Input!EV$140)</f>
        <v>0</v>
      </c>
      <c r="EW157" s="158" t="n">
        <f aca="false">Input!EW120*(1-Summary!$J51-Summary!$I$14*Input!EW$140)</f>
        <v>0</v>
      </c>
      <c r="EX157" s="158" t="n">
        <f aca="false">Input!EX120*(1-Summary!$J51-Summary!$I$14*Input!EX$140)</f>
        <v>0</v>
      </c>
      <c r="EY157" s="158" t="n">
        <f aca="false">Input!EY120*(1-Summary!$J51-Summary!$I$14*Input!EY$140)</f>
        <v>0</v>
      </c>
      <c r="EZ157" s="158" t="n">
        <f aca="false">Input!EZ120*(1-Summary!$J51-Summary!$I$14*Input!EZ$140)</f>
        <v>0</v>
      </c>
      <c r="FA157" s="158" t="n">
        <f aca="false">Input!FA120*(1-Summary!$J51-Summary!$I$14*Input!FA$140)</f>
        <v>0</v>
      </c>
      <c r="FB157" s="158" t="n">
        <f aca="false">Input!FB120*(1-Summary!$J51-Summary!$I$14*Input!FB$140)</f>
        <v>0</v>
      </c>
      <c r="FC157" s="158" t="n">
        <f aca="false">Input!FC120*(1-Summary!$J51-Summary!$I$14*Input!FC$140)</f>
        <v>0</v>
      </c>
      <c r="FD157" s="158" t="n">
        <f aca="false">Input!FD120*(1-Summary!$J51-Summary!$I$14*Input!FD$140)</f>
        <v>0</v>
      </c>
      <c r="FE157" s="158" t="n">
        <f aca="false">Input!FE120*(1-Summary!$J51-Summary!$I$14*Input!FE$140)</f>
        <v>0</v>
      </c>
      <c r="FF157" s="158" t="n">
        <f aca="false">Input!FF120*(1-Summary!$J51-Summary!$I$14*Input!FF$140)</f>
        <v>0</v>
      </c>
      <c r="FG157" s="158" t="n">
        <f aca="false">Input!FG120*(1-Summary!$J51-Summary!$I$14*Input!FG$140)</f>
        <v>0</v>
      </c>
      <c r="FH157" s="158" t="n">
        <f aca="false">Input!FH120*(1-Summary!$J51-Summary!$I$14*Input!FH$140)</f>
        <v>0</v>
      </c>
      <c r="FI157" s="158" t="n">
        <f aca="false">Input!FI120*(1-Summary!$J51-Summary!$I$14*Input!FI$140)</f>
        <v>0</v>
      </c>
      <c r="FJ157" s="158" t="n">
        <f aca="false">Input!FJ120*(1-Summary!$J51-Summary!$I$14*Input!FJ$140)</f>
        <v>0</v>
      </c>
      <c r="FK157" s="158" t="n">
        <f aca="false">Input!FK120*(1-Summary!$J51-Summary!$I$14*Input!FK$140)</f>
        <v>0</v>
      </c>
      <c r="FL157" s="158" t="n">
        <f aca="false">Input!FL120*(1-Summary!$J51-Summary!$I$14*Input!FL$140)</f>
        <v>0</v>
      </c>
      <c r="FM157" s="158" t="n">
        <f aca="false">Input!FM120*(1-Summary!$J51-Summary!$I$14*Input!FM$140)</f>
        <v>0</v>
      </c>
      <c r="FN157" s="158" t="n">
        <f aca="false">Input!FN120*(1-Summary!$J51-Summary!$I$14*Input!FN$140)</f>
        <v>0</v>
      </c>
      <c r="FO157" s="158" t="n">
        <f aca="false">Input!FO120*(1-Summary!$J51-Summary!$I$14*Input!FO$140)</f>
        <v>0</v>
      </c>
      <c r="FP157" s="158" t="n">
        <f aca="false">Input!FP120*(1-Summary!$J51-Summary!$I$14*Input!FP$140)</f>
        <v>0</v>
      </c>
      <c r="FQ157" s="158" t="n">
        <f aca="false">Input!FQ120*(1-Summary!$J51-Summary!$I$14*Input!FQ$140)</f>
        <v>0</v>
      </c>
      <c r="FR157" s="158" t="n">
        <f aca="false">Input!FR120*(1-Summary!$J51-Summary!$I$14*Input!FR$140)</f>
        <v>0</v>
      </c>
      <c r="FS157" s="158" t="n">
        <f aca="false">Input!FS120*(1-Summary!$J51-Summary!$I$14*Input!FS$140)</f>
        <v>0</v>
      </c>
      <c r="FT157" s="158" t="n">
        <f aca="false">Input!FT120*(1-Summary!$J51-Summary!$I$14*Input!FT$140)</f>
        <v>0</v>
      </c>
      <c r="FU157" s="158" t="n">
        <f aca="false">Input!FU120*(1-Summary!$J51-Summary!$I$14*Input!FU$140)</f>
        <v>0</v>
      </c>
      <c r="FV157" s="158" t="n">
        <f aca="false">Input!FV120*(1-Summary!$J51-Summary!$I$14*Input!FV$140)</f>
        <v>0</v>
      </c>
      <c r="FW157" s="158" t="n">
        <f aca="false">Input!FW120*(1-Summary!$J51-Summary!$I$14*Input!FW$140)</f>
        <v>0</v>
      </c>
      <c r="FX157" s="158" t="n">
        <f aca="false">Input!FX120*(1-Summary!$J51-Summary!$I$14*Input!FX$140)</f>
        <v>0</v>
      </c>
      <c r="FY157" s="158" t="n">
        <f aca="false">Input!FY120*(1-Summary!$J51-Summary!$I$14*Input!FY$140)</f>
        <v>0</v>
      </c>
      <c r="FZ157" s="158" t="n">
        <f aca="false">Input!FZ120*(1-Summary!$J51-Summary!$I$14*Input!FZ$140)</f>
        <v>0</v>
      </c>
      <c r="GA157" s="158" t="n">
        <f aca="false">Input!GA120*(1-Summary!$J51-Summary!$I$14*Input!GA$140)</f>
        <v>0</v>
      </c>
      <c r="GB157" s="158" t="n">
        <f aca="false">Input!GB120*(1-Summary!$J51-Summary!$I$14*Input!GB$140)</f>
        <v>0</v>
      </c>
      <c r="GC157" s="158" t="n">
        <f aca="false">Input!GC120*(1-Summary!$J51-Summary!$I$14*Input!GC$140)</f>
        <v>0</v>
      </c>
      <c r="GD157" s="158" t="n">
        <f aca="false">Input!GD120*(1-Summary!$J51-Summary!$I$14*Input!GD$140)</f>
        <v>0</v>
      </c>
      <c r="GE157" s="158" t="n">
        <f aca="false">Input!GE120*(1-Summary!$J51-Summary!$I$14*Input!GE$140)</f>
        <v>0</v>
      </c>
      <c r="GF157" s="158" t="n">
        <f aca="false">Input!GF120*(1-Summary!$J51-Summary!$I$14*Input!GF$140)</f>
        <v>0</v>
      </c>
      <c r="GG157" s="158" t="n">
        <f aca="false">Input!GG120*(1-Summary!$J51-Summary!$I$14*Input!GG$140)</f>
        <v>0</v>
      </c>
      <c r="GH157" s="158" t="n">
        <f aca="false">Input!GH120*(1-Summary!$J51-Summary!$I$14*Input!GH$140)</f>
        <v>0</v>
      </c>
      <c r="GI157" s="158" t="n">
        <f aca="false">Input!GI120*(1-Summary!$J51-Summary!$I$14*Input!GI$140)</f>
        <v>0</v>
      </c>
      <c r="GJ157" s="158" t="n">
        <f aca="false">Input!GJ120*(1-Summary!$J51-Summary!$I$14*Input!GJ$140)</f>
        <v>0</v>
      </c>
      <c r="GK157" s="158" t="n">
        <f aca="false">Input!GK120*(1-Summary!$J51-Summary!$I$14*Input!GK$140)</f>
        <v>0</v>
      </c>
      <c r="GL157" s="158" t="n">
        <f aca="false">Input!GL120*(1-Summary!$J51-Summary!$I$14*Input!GL$140)</f>
        <v>0</v>
      </c>
      <c r="GM157" s="158" t="n">
        <f aca="false">Input!GM120*(1-Summary!$J51-Summary!$I$14*Input!GM$140)</f>
        <v>0</v>
      </c>
      <c r="GN157" s="158" t="n">
        <f aca="false">Input!GN120*(1-Summary!$J51-Summary!$I$14*Input!GN$140)</f>
        <v>0</v>
      </c>
      <c r="GO157" s="158" t="n">
        <f aca="false">Input!GO120*(1-Summary!$J51-Summary!$I$14*Input!GO$140)</f>
        <v>0</v>
      </c>
      <c r="GP157" s="158" t="n">
        <f aca="false">Input!GP120*(1-Summary!$J51-Summary!$I$14*Input!GP$140)</f>
        <v>0</v>
      </c>
      <c r="GQ157" s="158" t="n">
        <f aca="false">Input!GQ120*(1-Summary!$J51-Summary!$I$14*Input!GQ$140)</f>
        <v>0</v>
      </c>
      <c r="GR157" s="158" t="n">
        <f aca="false">Input!GR120*(1-Summary!$J51-Summary!$I$14*Input!GR$140)</f>
        <v>0</v>
      </c>
      <c r="GS157" s="158" t="n">
        <f aca="false">Input!GS120*(1-Summary!$J51-Summary!$I$14*Input!GS$140)</f>
        <v>0</v>
      </c>
      <c r="GT157" s="158" t="n">
        <f aca="false">Input!GT120*(1-Summary!$J51-Summary!$I$14*Input!GT$140)</f>
        <v>0</v>
      </c>
      <c r="GU157" s="158" t="n">
        <f aca="false">Input!GU120*(1-Summary!$J51-Summary!$I$14*Input!GU$140)</f>
        <v>0</v>
      </c>
      <c r="GV157" s="158" t="n">
        <f aca="false">Input!GV120*(1-Summary!$J51-Summary!$I$14*Input!GV$140)</f>
        <v>0</v>
      </c>
      <c r="GW157" s="158" t="n">
        <f aca="false">Input!GW120*(1-Summary!$J51-Summary!$I$14*Input!GW$140)</f>
        <v>0</v>
      </c>
      <c r="GX157" s="158" t="n">
        <f aca="false">Input!GX120*(1-Summary!$J51-Summary!$I$14*Input!GX$140)</f>
        <v>0</v>
      </c>
      <c r="GY157" s="158" t="n">
        <f aca="false">Input!GY120*(1-Summary!$J51-Summary!$I$14*Input!GY$140)</f>
        <v>0</v>
      </c>
      <c r="GZ157" s="158" t="n">
        <f aca="false">Input!GZ120*(1-Summary!$J51-Summary!$I$14*Input!GZ$140)</f>
        <v>0</v>
      </c>
      <c r="HA157" s="158" t="n">
        <f aca="false">Input!HA120*(1-Summary!$J51-Summary!$I$14*Input!HA$140)</f>
        <v>0</v>
      </c>
      <c r="HB157" s="158" t="n">
        <f aca="false">Input!HB120*(1-Summary!$J51-Summary!$I$14*Input!HB$140)</f>
        <v>0</v>
      </c>
      <c r="HC157" s="158" t="n">
        <f aca="false">Input!HC120*(1-Summary!$J51-Summary!$I$14*Input!HC$140)</f>
        <v>0</v>
      </c>
      <c r="HD157" s="158" t="n">
        <f aca="false">Input!HD120*(1-Summary!$J51-Summary!$I$14*Input!HD$140)</f>
        <v>0</v>
      </c>
      <c r="HE157" s="158" t="n">
        <f aca="false">Input!HE120*(1-Summary!$J51-Summary!$I$14*Input!HE$140)</f>
        <v>0</v>
      </c>
      <c r="HF157" s="158" t="n">
        <f aca="false">Input!HF120*(1-Summary!$J51-Summary!$I$14*Input!HF$140)</f>
        <v>0</v>
      </c>
      <c r="HG157" s="158" t="n">
        <f aca="false">Input!HG120*(1-Summary!$J51-Summary!$I$14*Input!HG$140)</f>
        <v>0</v>
      </c>
      <c r="HH157" s="158" t="n">
        <f aca="false">Input!HH120*(1-Summary!$J51-Summary!$I$14*Input!HH$140)</f>
        <v>0</v>
      </c>
      <c r="HI157" s="158" t="n">
        <f aca="false">Input!HI120*(1-Summary!$J51-Summary!$I$14*Input!HI$140)</f>
        <v>0</v>
      </c>
      <c r="HJ157" s="158" t="n">
        <f aca="false">Input!HJ120*(1-Summary!$J51-Summary!$I$14*Input!HJ$140)</f>
        <v>0</v>
      </c>
      <c r="HK157" s="158" t="n">
        <f aca="false">Input!HK120*(1-Summary!$J51-Summary!$I$14*Input!HK$140)</f>
        <v>0</v>
      </c>
      <c r="HL157" s="158" t="n">
        <f aca="false">Input!HL120*(1-Summary!$J51-Summary!$I$14*Input!HL$140)</f>
        <v>0</v>
      </c>
      <c r="HM157" s="158" t="n">
        <f aca="false">Input!HM120*(1-Summary!$J51-Summary!$I$14*Input!HM$140)</f>
        <v>0</v>
      </c>
      <c r="HN157" s="158" t="n">
        <f aca="false">Input!HN120*(1-Summary!$J51-Summary!$I$14*Input!HN$140)</f>
        <v>0</v>
      </c>
      <c r="HO157" s="158" t="n">
        <f aca="false">Input!HO120*(1-Summary!$J51-Summary!$I$14*Input!HO$140)</f>
        <v>0</v>
      </c>
      <c r="HP157" s="158" t="n">
        <f aca="false">Input!HP120*(1-Summary!$J51-Summary!$I$14*Input!HP$140)</f>
        <v>0</v>
      </c>
      <c r="HQ157" s="158" t="n">
        <f aca="false">Input!HQ120*(1-Summary!$J51-Summary!$I$14*Input!HQ$140)</f>
        <v>0</v>
      </c>
      <c r="HR157" s="158" t="n">
        <f aca="false">Input!HR120*(1-Summary!$J51-Summary!$I$14*Input!HR$140)</f>
        <v>0</v>
      </c>
      <c r="HS157" s="158" t="n">
        <f aca="false">Input!HS120*(1-Summary!$J51-Summary!$I$14*Input!HS$140)</f>
        <v>0</v>
      </c>
      <c r="HT157" s="158" t="n">
        <f aca="false">Input!HT120*(1-Summary!$J51-Summary!$I$14*Input!HT$140)</f>
        <v>0</v>
      </c>
      <c r="HU157" s="158" t="n">
        <f aca="false">Input!HU120*(1-Summary!$J51-Summary!$I$14*Input!HU$140)</f>
        <v>0</v>
      </c>
      <c r="HV157" s="158" t="n">
        <f aca="false">Input!HV120*(1-Summary!$J51-Summary!$I$14*Input!HV$140)</f>
        <v>0</v>
      </c>
      <c r="HW157" s="158" t="n">
        <f aca="false">Input!HW120*(1-Summary!$J51-Summary!$I$14*Input!HW$140)</f>
        <v>0</v>
      </c>
      <c r="HX157" s="158" t="n">
        <f aca="false">Input!HX120*(1-Summary!$J51-Summary!$I$14*Input!HX$140)</f>
        <v>0</v>
      </c>
      <c r="HY157" s="158" t="n">
        <f aca="false">Input!HY120*(1-Summary!$J51-Summary!$I$14*Input!HY$140)</f>
        <v>0</v>
      </c>
      <c r="HZ157" s="158" t="n">
        <f aca="false">Input!HZ120*(1-Summary!$J51-Summary!$I$14*Input!HZ$140)</f>
        <v>0</v>
      </c>
      <c r="IA157" s="158" t="n">
        <f aca="false">Input!IA120*(1-Summary!$J51-Summary!$I$14*Input!IA$140)</f>
        <v>0</v>
      </c>
      <c r="IB157" s="158" t="n">
        <f aca="false">Input!IB120*(1-Summary!$J51-Summary!$I$14*Input!IB$140)</f>
        <v>0</v>
      </c>
      <c r="IC157" s="158" t="n">
        <f aca="false">Input!IC120*(1-Summary!$J51-Summary!$I$14*Input!IC$140)</f>
        <v>0</v>
      </c>
      <c r="ID157" s="158" t="n">
        <f aca="false">Input!ID120*(1-Summary!$J51-Summary!$I$14*Input!ID$140)</f>
        <v>0</v>
      </c>
      <c r="IE157" s="158" t="n">
        <f aca="false">Input!IE120*(1-Summary!$J51-Summary!$I$14*Input!IE$140)</f>
        <v>0</v>
      </c>
      <c r="IF157" s="158" t="n">
        <f aca="false">Input!IF120*(1-Summary!$J51-Summary!$I$14*Input!IF$140)</f>
        <v>0</v>
      </c>
      <c r="IG157" s="158" t="n">
        <f aca="false">Input!IG120*(1-Summary!$J51-Summary!$I$14*Input!IG$140)</f>
        <v>0</v>
      </c>
      <c r="IH157" s="158" t="n">
        <f aca="false">Input!IH120*(1-Summary!$J51-Summary!$I$14*Input!IH$140)</f>
        <v>0</v>
      </c>
      <c r="II157" s="158" t="n">
        <f aca="false">Input!II120*(1-Summary!$J51-Summary!$I$14*Input!II$140)</f>
        <v>0</v>
      </c>
      <c r="IJ157" s="158" t="n">
        <f aca="false">Input!IJ120*(1-Summary!$J51-Summary!$I$14*Input!IJ$140)</f>
        <v>0</v>
      </c>
      <c r="IK157" s="158" t="n">
        <f aca="false">Input!IK120*(1-Summary!$J51-Summary!$I$14*Input!IK$140)</f>
        <v>0</v>
      </c>
      <c r="IL157" s="158" t="n">
        <f aca="false">Input!IL120*(1-Summary!$J51-Summary!$I$14*Input!IL$140)</f>
        <v>0</v>
      </c>
      <c r="IM157" s="158" t="n">
        <f aca="false">Input!IM120*(1-Summary!$J51-Summary!$I$14*Input!IM$140)</f>
        <v>0</v>
      </c>
      <c r="IN157" s="158" t="n">
        <f aca="false">Input!IN120*(1-Summary!$J51-Summary!$I$14*Input!IN$140)</f>
        <v>0</v>
      </c>
      <c r="IO157" s="158" t="n">
        <f aca="false">Input!IO120*(1-Summary!$J51-Summary!$I$14*Input!IO$140)</f>
        <v>0</v>
      </c>
      <c r="IP157" s="158" t="n">
        <f aca="false">Input!IP120*(1-Summary!$J51-Summary!$I$14*Input!IP$140)</f>
        <v>0</v>
      </c>
      <c r="IQ157" s="158" t="n">
        <f aca="false">Input!IQ120*(1-Summary!$J51-Summary!$I$14*Input!IQ$140)</f>
        <v>0</v>
      </c>
      <c r="IR157" s="158" t="n">
        <f aca="false">Input!IR120*(1-Summary!$J51-Summary!$I$14*Input!IR$140)</f>
        <v>0</v>
      </c>
      <c r="IS157" s="158" t="n">
        <f aca="false">Input!IS120*(1-Summary!$J51-Summary!$I$14*Input!IS$140)</f>
        <v>0</v>
      </c>
    </row>
    <row r="158" customFormat="false" ht="12.75" hidden="false" customHeight="false" outlineLevel="0" collapsed="false">
      <c r="A158" s="157"/>
      <c r="B158" s="156" t="s">
        <v>53</v>
      </c>
      <c r="C158" s="156" t="s">
        <v>36</v>
      </c>
      <c r="D158" s="158" t="n">
        <f aca="false">Input!D121*(1-Summary!$J52-Summary!$I$14*Input!D$140)</f>
        <v>0</v>
      </c>
      <c r="E158" s="158" t="n">
        <f aca="false">Input!E121*(1-Summary!$J52-Summary!$I$14*Input!E$140)</f>
        <v>0</v>
      </c>
      <c r="F158" s="158" t="n">
        <f aca="false">Input!F121*(1-Summary!$J52-Summary!$I$14*Input!F$140)</f>
        <v>0</v>
      </c>
      <c r="G158" s="158" t="n">
        <f aca="false">Input!G121*(1-Summary!$J52-Summary!$I$14*Input!G$140)</f>
        <v>0</v>
      </c>
      <c r="H158" s="158" t="n">
        <f aca="false">Input!H121*(1-Summary!$J52-Summary!$I$14*Input!H$140)</f>
        <v>0</v>
      </c>
      <c r="I158" s="158" t="n">
        <f aca="false">Input!I121*(1-Summary!$J52-Summary!$I$14*Input!I$140)</f>
        <v>0</v>
      </c>
      <c r="J158" s="158" t="n">
        <f aca="false">Input!J121*(1-Summary!$J52-Summary!$I$14*Input!J$140)</f>
        <v>0</v>
      </c>
      <c r="K158" s="158" t="n">
        <f aca="false">Input!K121*(1-Summary!$J52-Summary!$I$14*Input!K$140)</f>
        <v>0</v>
      </c>
      <c r="L158" s="158" t="n">
        <f aca="false">Input!L121*(1-Summary!$J52-Summary!$I$14*Input!L$140)</f>
        <v>0</v>
      </c>
      <c r="M158" s="158" t="n">
        <f aca="false">Input!M121*(1-Summary!$J52-Summary!$I$14*Input!M$140)</f>
        <v>0</v>
      </c>
      <c r="N158" s="158" t="n">
        <f aca="false">Input!N121*(1-Summary!$J52-Summary!$I$14*Input!N$140)</f>
        <v>0</v>
      </c>
      <c r="O158" s="158" t="n">
        <f aca="false">Input!O121*(1-Summary!$J52-Summary!$I$14*Input!O$140)</f>
        <v>0</v>
      </c>
      <c r="P158" s="158" t="n">
        <f aca="false">Input!P121*(1-Summary!$J52-Summary!$I$14*Input!P$140)</f>
        <v>0</v>
      </c>
      <c r="Q158" s="158" t="n">
        <f aca="false">Input!Q121*(1-Summary!$J52-Summary!$I$14*Input!Q$140)</f>
        <v>0</v>
      </c>
      <c r="R158" s="158" t="n">
        <f aca="false">Input!R121*(1-Summary!$J52-Summary!$I$14*Input!R$140)</f>
        <v>0</v>
      </c>
      <c r="S158" s="158" t="n">
        <f aca="false">Input!S121*(1-Summary!$J52-Summary!$I$14*Input!S$140)</f>
        <v>0</v>
      </c>
      <c r="T158" s="158" t="n">
        <f aca="false">Input!T121*(1-Summary!$J52-Summary!$I$14*Input!T$140)</f>
        <v>0</v>
      </c>
      <c r="U158" s="158" t="n">
        <f aca="false">Input!U121*(1-Summary!$J52-Summary!$I$14*Input!U$140)</f>
        <v>0</v>
      </c>
      <c r="V158" s="158" t="n">
        <f aca="false">Input!V121*(1-Summary!$J52-Summary!$I$14*Input!V$140)</f>
        <v>0</v>
      </c>
      <c r="W158" s="158" t="n">
        <f aca="false">Input!W121*(1-Summary!$J52-Summary!$I$14*Input!W$140)</f>
        <v>0</v>
      </c>
      <c r="X158" s="158" t="n">
        <f aca="false">Input!X121*(1-Summary!$J52-Summary!$I$14*Input!X$140)</f>
        <v>0</v>
      </c>
      <c r="Y158" s="158" t="n">
        <f aca="false">Input!Y121*(1-Summary!$J52-Summary!$I$14*Input!Y$140)</f>
        <v>0</v>
      </c>
      <c r="Z158" s="158" t="n">
        <f aca="false">Input!Z121*(1-Summary!$J52-Summary!$I$14*Input!Z$140)</f>
        <v>0</v>
      </c>
      <c r="AA158" s="158" t="n">
        <f aca="false">Input!AA121*(1-Summary!$J52-Summary!$I$14*Input!AA$140)</f>
        <v>0</v>
      </c>
      <c r="AB158" s="158" t="n">
        <f aca="false">Input!AB121*(1-Summary!$J52-Summary!$I$14*Input!AB$140)</f>
        <v>0</v>
      </c>
      <c r="AC158" s="158" t="n">
        <f aca="false">Input!AC121*(1-Summary!$J52-Summary!$I$14*Input!AC$140)</f>
        <v>0</v>
      </c>
      <c r="AD158" s="158" t="n">
        <f aca="false">Input!AD121*(1-Summary!$J52-Summary!$I$14*Input!AD$140)</f>
        <v>0</v>
      </c>
      <c r="AE158" s="158" t="n">
        <f aca="false">Input!AE121*(1-Summary!$J52-Summary!$I$14*Input!AE$140)</f>
        <v>0</v>
      </c>
      <c r="AF158" s="158" t="n">
        <f aca="false">Input!AF121*(1-Summary!$J52-Summary!$I$14*Input!AF$140)</f>
        <v>0</v>
      </c>
      <c r="AG158" s="158" t="n">
        <f aca="false">Input!AG121*(1-Summary!$J52-Summary!$I$14*Input!AG$140)</f>
        <v>0</v>
      </c>
      <c r="AH158" s="158" t="n">
        <f aca="false">Input!AH121*(1-Summary!$J52-Summary!$I$14*Input!AH$140)</f>
        <v>0</v>
      </c>
      <c r="AI158" s="158" t="n">
        <f aca="false">Input!AI121*(1-Summary!$J52-Summary!$I$14*Input!AI$140)</f>
        <v>0</v>
      </c>
      <c r="AJ158" s="158" t="n">
        <f aca="false">Input!AJ121*(1-Summary!$J52-Summary!$I$14*Input!AJ$140)</f>
        <v>0</v>
      </c>
      <c r="AK158" s="158" t="n">
        <f aca="false">Input!AK121*(1-Summary!$J52-Summary!$I$14*Input!AK$140)</f>
        <v>0</v>
      </c>
      <c r="AL158" s="158" t="n">
        <f aca="false">Input!AL121*(1-Summary!$J52-Summary!$I$14*Input!AL$140)</f>
        <v>0</v>
      </c>
      <c r="AM158" s="158" t="n">
        <f aca="false">Input!AM121*(1-Summary!$J52-Summary!$I$14*Input!AM$140)</f>
        <v>0</v>
      </c>
      <c r="AN158" s="158" t="n">
        <f aca="false">Input!AN121*(1-Summary!$J52-Summary!$I$14*Input!AN$140)</f>
        <v>0</v>
      </c>
      <c r="AO158" s="158" t="n">
        <f aca="false">Input!AO121*(1-Summary!$J52-Summary!$I$14*Input!AO$140)</f>
        <v>0</v>
      </c>
      <c r="AP158" s="158" t="n">
        <f aca="false">Input!AP121*(1-Summary!$J52-Summary!$I$14*Input!AP$140)</f>
        <v>0</v>
      </c>
      <c r="AQ158" s="158" t="n">
        <f aca="false">Input!AQ121*(1-Summary!$J52-Summary!$I$14*Input!AQ$140)</f>
        <v>0</v>
      </c>
      <c r="AR158" s="158" t="n">
        <f aca="false">Input!AR121*(1-Summary!$J52-Summary!$I$14*Input!AR$140)</f>
        <v>0</v>
      </c>
      <c r="AS158" s="158" t="n">
        <f aca="false">Input!AS121*(1-Summary!$J52-Summary!$I$14*Input!AS$140)</f>
        <v>0</v>
      </c>
      <c r="AT158" s="158" t="n">
        <f aca="false">Input!AT121*(1-Summary!$J52-Summary!$I$14*Input!AT$140)</f>
        <v>0</v>
      </c>
      <c r="AU158" s="158" t="n">
        <f aca="false">Input!AU121*(1-Summary!$J52-Summary!$I$14*Input!AU$140)</f>
        <v>0</v>
      </c>
      <c r="AV158" s="158" t="n">
        <f aca="false">Input!AV121*(1-Summary!$J52-Summary!$I$14*Input!AV$140)</f>
        <v>0</v>
      </c>
      <c r="AW158" s="158" t="n">
        <f aca="false">Input!AW121*(1-Summary!$J52-Summary!$I$14*Input!AW$140)</f>
        <v>0</v>
      </c>
      <c r="AX158" s="158" t="n">
        <f aca="false">Input!AX121*(1-Summary!$J52-Summary!$I$14*Input!AX$140)</f>
        <v>0</v>
      </c>
      <c r="AY158" s="158" t="n">
        <f aca="false">Input!AY121*(1-Summary!$J52-Summary!$I$14*Input!AY$140)</f>
        <v>0</v>
      </c>
      <c r="AZ158" s="158" t="n">
        <f aca="false">Input!AZ121*(1-Summary!$J52-Summary!$I$14*Input!AZ$140)</f>
        <v>0</v>
      </c>
      <c r="BA158" s="158" t="n">
        <f aca="false">Input!BA121*(1-Summary!$J52-Summary!$I$14*Input!BA$140)</f>
        <v>0</v>
      </c>
      <c r="BB158" s="158" t="n">
        <f aca="false">Input!BB121*(1-Summary!$J52-Summary!$I$14*Input!BB$140)</f>
        <v>0</v>
      </c>
      <c r="BC158" s="158" t="n">
        <f aca="false">Input!BC121*(1-Summary!$J52-Summary!$I$14*Input!BC$140)</f>
        <v>0</v>
      </c>
      <c r="BD158" s="158" t="n">
        <f aca="false">Input!BD121*(1-Summary!$J52-Summary!$I$14*Input!BD$140)</f>
        <v>0</v>
      </c>
      <c r="BE158" s="158" t="n">
        <f aca="false">Input!BE121*(1-Summary!$J52-Summary!$I$14*Input!BE$140)</f>
        <v>0</v>
      </c>
      <c r="BF158" s="158" t="n">
        <f aca="false">Input!BF121*(1-Summary!$J52-Summary!$I$14*Input!BF$140)</f>
        <v>0</v>
      </c>
      <c r="BG158" s="158" t="n">
        <f aca="false">Input!BG121*(1-Summary!$J52-Summary!$I$14*Input!BG$140)</f>
        <v>0</v>
      </c>
      <c r="BH158" s="158" t="n">
        <f aca="false">Input!BH121*(1-Summary!$J52-Summary!$I$14*Input!BH$140)</f>
        <v>0</v>
      </c>
      <c r="BI158" s="158" t="n">
        <f aca="false">Input!BI121*(1-Summary!$J52-Summary!$I$14*Input!BI$140)</f>
        <v>0</v>
      </c>
      <c r="BJ158" s="158" t="n">
        <f aca="false">Input!BJ121*(1-Summary!$J52-Summary!$I$14*Input!BJ$140)</f>
        <v>0</v>
      </c>
      <c r="BK158" s="158" t="n">
        <f aca="false">Input!BK121*(1-Summary!$J52-Summary!$I$14*Input!BK$140)</f>
        <v>0</v>
      </c>
      <c r="BL158" s="158" t="n">
        <f aca="false">Input!BL121*(1-Summary!$J52-Summary!$I$14*Input!BL$140)</f>
        <v>0</v>
      </c>
      <c r="BM158" s="158" t="n">
        <f aca="false">Input!BM121*(1-Summary!$J52-Summary!$I$14*Input!BM$140)</f>
        <v>0</v>
      </c>
      <c r="BN158" s="158" t="n">
        <f aca="false">Input!BN121*(1-Summary!$J52-Summary!$I$14*Input!BN$140)</f>
        <v>0</v>
      </c>
      <c r="BO158" s="158" t="n">
        <f aca="false">Input!BO121*(1-Summary!$J52-Summary!$I$14*Input!BO$140)</f>
        <v>0</v>
      </c>
      <c r="BP158" s="158" t="n">
        <f aca="false">Input!BP121*(1-Summary!$J52-Summary!$I$14*Input!BP$140)</f>
        <v>0</v>
      </c>
      <c r="BQ158" s="158" t="n">
        <f aca="false">Input!BQ121*(1-Summary!$J52-Summary!$I$14*Input!BQ$140)</f>
        <v>0</v>
      </c>
      <c r="BR158" s="158" t="n">
        <f aca="false">Input!BR121*(1-Summary!$J52-Summary!$I$14*Input!BR$140)</f>
        <v>0</v>
      </c>
      <c r="BS158" s="158" t="n">
        <f aca="false">Input!BS121*(1-Summary!$J52-Summary!$I$14*Input!BS$140)</f>
        <v>0</v>
      </c>
      <c r="BT158" s="158" t="n">
        <f aca="false">Input!BT121*(1-Summary!$J52-Summary!$I$14*Input!BT$140)</f>
        <v>0</v>
      </c>
      <c r="BU158" s="158" t="n">
        <f aca="false">Input!BU121*(1-Summary!$J52-Summary!$I$14*Input!BU$140)</f>
        <v>0</v>
      </c>
      <c r="BV158" s="158" t="n">
        <f aca="false">Input!BV121*(1-Summary!$J52-Summary!$I$14*Input!BV$140)</f>
        <v>0</v>
      </c>
      <c r="BW158" s="158" t="n">
        <f aca="false">Input!BW121*(1-Summary!$J52-Summary!$I$14*Input!BW$140)</f>
        <v>0</v>
      </c>
      <c r="BX158" s="158" t="n">
        <f aca="false">Input!BX121*(1-Summary!$J52-Summary!$I$14*Input!BX$140)</f>
        <v>0</v>
      </c>
      <c r="BY158" s="158" t="n">
        <f aca="false">Input!BY121*(1-Summary!$J52-Summary!$I$14*Input!BY$140)</f>
        <v>0</v>
      </c>
      <c r="BZ158" s="158" t="n">
        <f aca="false">Input!BZ121*(1-Summary!$J52-Summary!$I$14*Input!BZ$140)</f>
        <v>0</v>
      </c>
      <c r="CA158" s="158" t="n">
        <f aca="false">Input!CA121*(1-Summary!$J52-Summary!$I$14*Input!CA$140)</f>
        <v>0</v>
      </c>
      <c r="CB158" s="158" t="n">
        <f aca="false">Input!CB121*(1-Summary!$J52-Summary!$I$14*Input!CB$140)</f>
        <v>0</v>
      </c>
      <c r="CC158" s="158" t="n">
        <f aca="false">Input!CC121*(1-Summary!$J52-Summary!$I$14*Input!CC$140)</f>
        <v>0</v>
      </c>
      <c r="CD158" s="158" t="n">
        <f aca="false">Input!CD121*(1-Summary!$J52-Summary!$I$14*Input!CD$140)</f>
        <v>0</v>
      </c>
      <c r="CE158" s="158" t="n">
        <f aca="false">Input!CE121*(1-Summary!$J52-Summary!$I$14*Input!CE$140)</f>
        <v>0</v>
      </c>
      <c r="CF158" s="158" t="n">
        <f aca="false">Input!CF121*(1-Summary!$J52-Summary!$I$14*Input!CF$140)</f>
        <v>0</v>
      </c>
      <c r="CG158" s="158" t="n">
        <f aca="false">Input!CG121*(1-Summary!$J52-Summary!$I$14*Input!CG$140)</f>
        <v>0</v>
      </c>
      <c r="CH158" s="158" t="n">
        <f aca="false">Input!CH121*(1-Summary!$J52-Summary!$I$14*Input!CH$140)</f>
        <v>0</v>
      </c>
      <c r="CI158" s="158" t="n">
        <f aca="false">Input!CI121*(1-Summary!$J52-Summary!$I$14*Input!CI$140)</f>
        <v>0</v>
      </c>
      <c r="CJ158" s="158" t="n">
        <f aca="false">Input!CJ121*(1-Summary!$J52-Summary!$I$14*Input!CJ$140)</f>
        <v>0</v>
      </c>
      <c r="CK158" s="158" t="n">
        <f aca="false">Input!CK121*(1-Summary!$J52-Summary!$I$14*Input!CK$140)</f>
        <v>0</v>
      </c>
      <c r="CL158" s="158" t="n">
        <f aca="false">Input!CL121*(1-Summary!$J52-Summary!$I$14*Input!CL$140)</f>
        <v>0</v>
      </c>
      <c r="CM158" s="158" t="n">
        <f aca="false">Input!CM121*(1-Summary!$J52-Summary!$I$14*Input!CM$140)</f>
        <v>0</v>
      </c>
      <c r="CN158" s="158" t="n">
        <f aca="false">Input!CN121*(1-Summary!$J52-Summary!$I$14*Input!CN$140)</f>
        <v>0</v>
      </c>
      <c r="CO158" s="158" t="n">
        <f aca="false">Input!CO121*(1-Summary!$J52-Summary!$I$14*Input!CO$140)</f>
        <v>0</v>
      </c>
      <c r="CP158" s="158" t="n">
        <f aca="false">Input!CP121*(1-Summary!$J52-Summary!$I$14*Input!CP$140)</f>
        <v>0</v>
      </c>
      <c r="CQ158" s="158" t="n">
        <f aca="false">Input!CQ121*(1-Summary!$J52-Summary!$I$14*Input!CQ$140)</f>
        <v>0</v>
      </c>
      <c r="CR158" s="158" t="n">
        <f aca="false">Input!CR121*(1-Summary!$J52-Summary!$I$14*Input!CR$140)</f>
        <v>0</v>
      </c>
      <c r="CS158" s="158" t="n">
        <f aca="false">Input!CS121*(1-Summary!$J52-Summary!$I$14*Input!CS$140)</f>
        <v>0</v>
      </c>
      <c r="CT158" s="158" t="n">
        <f aca="false">Input!CT121*(1-Summary!$J52-Summary!$I$14*Input!CT$140)</f>
        <v>0</v>
      </c>
      <c r="CU158" s="158" t="n">
        <f aca="false">Input!CU121*(1-Summary!$J52-Summary!$I$14*Input!CU$140)</f>
        <v>0</v>
      </c>
      <c r="CV158" s="158" t="n">
        <f aca="false">Input!CV121*(1-Summary!$J52-Summary!$I$14*Input!CV$140)</f>
        <v>0</v>
      </c>
      <c r="CW158" s="158" t="n">
        <f aca="false">Input!CW121*(1-Summary!$J52-Summary!$I$14*Input!CW$140)</f>
        <v>0</v>
      </c>
      <c r="CX158" s="158" t="n">
        <f aca="false">Input!CX121*(1-Summary!$J52-Summary!$I$14*Input!CX$140)</f>
        <v>0</v>
      </c>
      <c r="CY158" s="158" t="n">
        <f aca="false">Input!CY121*(1-Summary!$J52-Summary!$I$14*Input!CY$140)</f>
        <v>0</v>
      </c>
      <c r="CZ158" s="158" t="n">
        <f aca="false">Input!CZ121*(1-Summary!$J52-Summary!$I$14*Input!CZ$140)</f>
        <v>0</v>
      </c>
      <c r="DA158" s="158" t="n">
        <f aca="false">Input!DA121*(1-Summary!$J52-Summary!$I$14*Input!DA$140)</f>
        <v>0</v>
      </c>
      <c r="DB158" s="158" t="n">
        <f aca="false">Input!DB121*(1-Summary!$J52-Summary!$I$14*Input!DB$140)</f>
        <v>0</v>
      </c>
      <c r="DC158" s="158" t="n">
        <f aca="false">Input!DC121*(1-Summary!$J52-Summary!$I$14*Input!DC$140)</f>
        <v>0</v>
      </c>
      <c r="DD158" s="158" t="n">
        <f aca="false">Input!DD121*(1-Summary!$J52-Summary!$I$14*Input!DD$140)</f>
        <v>0</v>
      </c>
      <c r="DE158" s="158" t="n">
        <f aca="false">Input!DE121*(1-Summary!$J52-Summary!$I$14*Input!DE$140)</f>
        <v>0</v>
      </c>
      <c r="DF158" s="158" t="n">
        <f aca="false">Input!DF121*(1-Summary!$J52-Summary!$I$14*Input!DF$140)</f>
        <v>0</v>
      </c>
      <c r="DG158" s="158" t="n">
        <f aca="false">Input!DG121*(1-Summary!$J52-Summary!$I$14*Input!DG$140)</f>
        <v>0</v>
      </c>
      <c r="DH158" s="158" t="n">
        <f aca="false">Input!DH121*(1-Summary!$J52-Summary!$I$14*Input!DH$140)</f>
        <v>0</v>
      </c>
      <c r="DI158" s="158" t="n">
        <f aca="false">Input!DI121*(1-Summary!$J52-Summary!$I$14*Input!DI$140)</f>
        <v>0</v>
      </c>
      <c r="DJ158" s="158" t="n">
        <f aca="false">Input!DJ121*(1-Summary!$J52-Summary!$I$14*Input!DJ$140)</f>
        <v>0</v>
      </c>
      <c r="DK158" s="158" t="n">
        <f aca="false">Input!DK121*(1-Summary!$J52-Summary!$I$14*Input!DK$140)</f>
        <v>0</v>
      </c>
      <c r="DL158" s="158" t="n">
        <f aca="false">Input!DL121*(1-Summary!$J52-Summary!$I$14*Input!DL$140)</f>
        <v>0</v>
      </c>
      <c r="DM158" s="158" t="n">
        <f aca="false">Input!DM121*(1-Summary!$J52-Summary!$I$14*Input!DM$140)</f>
        <v>0</v>
      </c>
      <c r="DN158" s="158" t="n">
        <f aca="false">Input!DN121*(1-Summary!$J52-Summary!$I$14*Input!DN$140)</f>
        <v>0</v>
      </c>
      <c r="DO158" s="158" t="n">
        <f aca="false">Input!DO121*(1-Summary!$J52-Summary!$I$14*Input!DO$140)</f>
        <v>0</v>
      </c>
      <c r="DP158" s="158" t="n">
        <f aca="false">Input!DP121*(1-Summary!$J52-Summary!$I$14*Input!DP$140)</f>
        <v>0</v>
      </c>
      <c r="DQ158" s="158" t="n">
        <f aca="false">Input!DQ121*(1-Summary!$J52-Summary!$I$14*Input!DQ$140)</f>
        <v>0</v>
      </c>
      <c r="DR158" s="158" t="n">
        <f aca="false">Input!DR121*(1-Summary!$J52-Summary!$I$14*Input!DR$140)</f>
        <v>0</v>
      </c>
      <c r="DS158" s="158" t="n">
        <f aca="false">Input!DS121*(1-Summary!$J52-Summary!$I$14*Input!DS$140)</f>
        <v>0</v>
      </c>
      <c r="DT158" s="158" t="n">
        <f aca="false">Input!DT121*(1-Summary!$J52-Summary!$I$14*Input!DT$140)</f>
        <v>0</v>
      </c>
      <c r="DU158" s="158" t="n">
        <f aca="false">Input!DU121*(1-Summary!$J52-Summary!$I$14*Input!DU$140)</f>
        <v>0</v>
      </c>
      <c r="DV158" s="158" t="n">
        <f aca="false">Input!DV121*(1-Summary!$J52-Summary!$I$14*Input!DV$140)</f>
        <v>0</v>
      </c>
      <c r="DW158" s="158" t="n">
        <f aca="false">Input!DW121*(1-Summary!$J52-Summary!$I$14*Input!DW$140)</f>
        <v>0</v>
      </c>
      <c r="DX158" s="158" t="n">
        <f aca="false">Input!DX121*(1-Summary!$J52-Summary!$I$14*Input!DX$140)</f>
        <v>0</v>
      </c>
      <c r="DY158" s="158" t="n">
        <f aca="false">Input!DY121*(1-Summary!$J52-Summary!$I$14*Input!DY$140)</f>
        <v>0</v>
      </c>
      <c r="DZ158" s="158" t="n">
        <f aca="false">Input!DZ121*(1-Summary!$J52-Summary!$I$14*Input!DZ$140)</f>
        <v>0</v>
      </c>
      <c r="EA158" s="158" t="n">
        <f aca="false">Input!EA121*(1-Summary!$J52-Summary!$I$14*Input!EA$140)</f>
        <v>0</v>
      </c>
      <c r="EB158" s="158" t="n">
        <f aca="false">Input!EB121*(1-Summary!$J52-Summary!$I$14*Input!EB$140)</f>
        <v>0</v>
      </c>
      <c r="EC158" s="158" t="n">
        <f aca="false">Input!EC121*(1-Summary!$J52-Summary!$I$14*Input!EC$140)</f>
        <v>0</v>
      </c>
      <c r="ED158" s="158" t="n">
        <f aca="false">Input!ED121*(1-Summary!$J52-Summary!$I$14*Input!ED$140)</f>
        <v>0</v>
      </c>
      <c r="EE158" s="158" t="n">
        <f aca="false">Input!EE121*(1-Summary!$J52-Summary!$I$14*Input!EE$140)</f>
        <v>0</v>
      </c>
      <c r="EF158" s="158" t="n">
        <f aca="false">Input!EF121*(1-Summary!$J52-Summary!$I$14*Input!EF$140)</f>
        <v>0</v>
      </c>
      <c r="EG158" s="158" t="n">
        <f aca="false">Input!EG121*(1-Summary!$J52-Summary!$I$14*Input!EG$140)</f>
        <v>0</v>
      </c>
      <c r="EH158" s="158" t="n">
        <f aca="false">Input!EH121*(1-Summary!$J52-Summary!$I$14*Input!EH$140)</f>
        <v>0</v>
      </c>
      <c r="EI158" s="158" t="n">
        <f aca="false">Input!EI121*(1-Summary!$J52-Summary!$I$14*Input!EI$140)</f>
        <v>0</v>
      </c>
      <c r="EJ158" s="158" t="n">
        <f aca="false">Input!EJ121*(1-Summary!$J52-Summary!$I$14*Input!EJ$140)</f>
        <v>0</v>
      </c>
      <c r="EK158" s="158" t="n">
        <f aca="false">Input!EK121*(1-Summary!$J52-Summary!$I$14*Input!EK$140)</f>
        <v>0</v>
      </c>
      <c r="EL158" s="158" t="n">
        <f aca="false">Input!EL121*(1-Summary!$J52-Summary!$I$14*Input!EL$140)</f>
        <v>0</v>
      </c>
      <c r="EM158" s="158" t="n">
        <f aca="false">Input!EM121*(1-Summary!$J52-Summary!$I$14*Input!EM$140)</f>
        <v>0</v>
      </c>
      <c r="EN158" s="158" t="n">
        <f aca="false">Input!EN121*(1-Summary!$J52-Summary!$I$14*Input!EN$140)</f>
        <v>0</v>
      </c>
      <c r="EO158" s="158" t="n">
        <f aca="false">Input!EO121*(1-Summary!$J52-Summary!$I$14*Input!EO$140)</f>
        <v>0</v>
      </c>
      <c r="EP158" s="158" t="n">
        <f aca="false">Input!EP121*(1-Summary!$J52-Summary!$I$14*Input!EP$140)</f>
        <v>0</v>
      </c>
      <c r="EQ158" s="158" t="n">
        <f aca="false">Input!EQ121*(1-Summary!$J52-Summary!$I$14*Input!EQ$140)</f>
        <v>0</v>
      </c>
      <c r="ER158" s="158" t="n">
        <f aca="false">Input!ER121*(1-Summary!$J52-Summary!$I$14*Input!ER$140)</f>
        <v>0</v>
      </c>
      <c r="ES158" s="158" t="n">
        <f aca="false">Input!ES121*(1-Summary!$J52-Summary!$I$14*Input!ES$140)</f>
        <v>0</v>
      </c>
      <c r="ET158" s="158" t="n">
        <f aca="false">Input!ET121*(1-Summary!$J52-Summary!$I$14*Input!ET$140)</f>
        <v>0</v>
      </c>
      <c r="EU158" s="158" t="n">
        <f aca="false">Input!EU121*(1-Summary!$J52-Summary!$I$14*Input!EU$140)</f>
        <v>0</v>
      </c>
      <c r="EV158" s="158" t="n">
        <f aca="false">Input!EV121*(1-Summary!$J52-Summary!$I$14*Input!EV$140)</f>
        <v>0</v>
      </c>
      <c r="EW158" s="158" t="n">
        <f aca="false">Input!EW121*(1-Summary!$J52-Summary!$I$14*Input!EW$140)</f>
        <v>0</v>
      </c>
      <c r="EX158" s="158" t="n">
        <f aca="false">Input!EX121*(1-Summary!$J52-Summary!$I$14*Input!EX$140)</f>
        <v>0</v>
      </c>
      <c r="EY158" s="158" t="n">
        <f aca="false">Input!EY121*(1-Summary!$J52-Summary!$I$14*Input!EY$140)</f>
        <v>0</v>
      </c>
      <c r="EZ158" s="158" t="n">
        <f aca="false">Input!EZ121*(1-Summary!$J52-Summary!$I$14*Input!EZ$140)</f>
        <v>0</v>
      </c>
      <c r="FA158" s="158" t="n">
        <f aca="false">Input!FA121*(1-Summary!$J52-Summary!$I$14*Input!FA$140)</f>
        <v>0</v>
      </c>
      <c r="FB158" s="158" t="n">
        <f aca="false">Input!FB121*(1-Summary!$J52-Summary!$I$14*Input!FB$140)</f>
        <v>0</v>
      </c>
      <c r="FC158" s="158" t="n">
        <f aca="false">Input!FC121*(1-Summary!$J52-Summary!$I$14*Input!FC$140)</f>
        <v>0</v>
      </c>
      <c r="FD158" s="158" t="n">
        <f aca="false">Input!FD121*(1-Summary!$J52-Summary!$I$14*Input!FD$140)</f>
        <v>0</v>
      </c>
      <c r="FE158" s="158" t="n">
        <f aca="false">Input!FE121*(1-Summary!$J52-Summary!$I$14*Input!FE$140)</f>
        <v>0</v>
      </c>
      <c r="FF158" s="158" t="n">
        <f aca="false">Input!FF121*(1-Summary!$J52-Summary!$I$14*Input!FF$140)</f>
        <v>0</v>
      </c>
      <c r="FG158" s="158" t="n">
        <f aca="false">Input!FG121*(1-Summary!$J52-Summary!$I$14*Input!FG$140)</f>
        <v>0</v>
      </c>
      <c r="FH158" s="158" t="n">
        <f aca="false">Input!FH121*(1-Summary!$J52-Summary!$I$14*Input!FH$140)</f>
        <v>0</v>
      </c>
      <c r="FI158" s="158" t="n">
        <f aca="false">Input!FI121*(1-Summary!$J52-Summary!$I$14*Input!FI$140)</f>
        <v>0</v>
      </c>
      <c r="FJ158" s="158" t="n">
        <f aca="false">Input!FJ121*(1-Summary!$J52-Summary!$I$14*Input!FJ$140)</f>
        <v>0</v>
      </c>
      <c r="FK158" s="158" t="n">
        <f aca="false">Input!FK121*(1-Summary!$J52-Summary!$I$14*Input!FK$140)</f>
        <v>0</v>
      </c>
      <c r="FL158" s="158" t="n">
        <f aca="false">Input!FL121*(1-Summary!$J52-Summary!$I$14*Input!FL$140)</f>
        <v>0</v>
      </c>
      <c r="FM158" s="158" t="n">
        <f aca="false">Input!FM121*(1-Summary!$J52-Summary!$I$14*Input!FM$140)</f>
        <v>0</v>
      </c>
      <c r="FN158" s="158" t="n">
        <f aca="false">Input!FN121*(1-Summary!$J52-Summary!$I$14*Input!FN$140)</f>
        <v>0</v>
      </c>
      <c r="FO158" s="158" t="n">
        <f aca="false">Input!FO121*(1-Summary!$J52-Summary!$I$14*Input!FO$140)</f>
        <v>0</v>
      </c>
      <c r="FP158" s="158" t="n">
        <f aca="false">Input!FP121*(1-Summary!$J52-Summary!$I$14*Input!FP$140)</f>
        <v>0</v>
      </c>
      <c r="FQ158" s="158" t="n">
        <f aca="false">Input!FQ121*(1-Summary!$J52-Summary!$I$14*Input!FQ$140)</f>
        <v>0</v>
      </c>
      <c r="FR158" s="158" t="n">
        <f aca="false">Input!FR121*(1-Summary!$J52-Summary!$I$14*Input!FR$140)</f>
        <v>0</v>
      </c>
      <c r="FS158" s="158" t="n">
        <f aca="false">Input!FS121*(1-Summary!$J52-Summary!$I$14*Input!FS$140)</f>
        <v>0</v>
      </c>
      <c r="FT158" s="158" t="n">
        <f aca="false">Input!FT121*(1-Summary!$J52-Summary!$I$14*Input!FT$140)</f>
        <v>0</v>
      </c>
      <c r="FU158" s="158" t="n">
        <f aca="false">Input!FU121*(1-Summary!$J52-Summary!$I$14*Input!FU$140)</f>
        <v>0</v>
      </c>
      <c r="FV158" s="158" t="n">
        <f aca="false">Input!FV121*(1-Summary!$J52-Summary!$I$14*Input!FV$140)</f>
        <v>0</v>
      </c>
      <c r="FW158" s="158" t="n">
        <f aca="false">Input!FW121*(1-Summary!$J52-Summary!$I$14*Input!FW$140)</f>
        <v>0</v>
      </c>
      <c r="FX158" s="158" t="n">
        <f aca="false">Input!FX121*(1-Summary!$J52-Summary!$I$14*Input!FX$140)</f>
        <v>0</v>
      </c>
      <c r="FY158" s="158" t="n">
        <f aca="false">Input!FY121*(1-Summary!$J52-Summary!$I$14*Input!FY$140)</f>
        <v>0</v>
      </c>
      <c r="FZ158" s="158" t="n">
        <f aca="false">Input!FZ121*(1-Summary!$J52-Summary!$I$14*Input!FZ$140)</f>
        <v>0</v>
      </c>
      <c r="GA158" s="158" t="n">
        <f aca="false">Input!GA121*(1-Summary!$J52-Summary!$I$14*Input!GA$140)</f>
        <v>0</v>
      </c>
      <c r="GB158" s="158" t="n">
        <f aca="false">Input!GB121*(1-Summary!$J52-Summary!$I$14*Input!GB$140)</f>
        <v>0</v>
      </c>
      <c r="GC158" s="158" t="n">
        <f aca="false">Input!GC121*(1-Summary!$J52-Summary!$I$14*Input!GC$140)</f>
        <v>0</v>
      </c>
      <c r="GD158" s="158" t="n">
        <f aca="false">Input!GD121*(1-Summary!$J52-Summary!$I$14*Input!GD$140)</f>
        <v>0</v>
      </c>
      <c r="GE158" s="158" t="n">
        <f aca="false">Input!GE121*(1-Summary!$J52-Summary!$I$14*Input!GE$140)</f>
        <v>0</v>
      </c>
      <c r="GF158" s="158" t="n">
        <f aca="false">Input!GF121*(1-Summary!$J52-Summary!$I$14*Input!GF$140)</f>
        <v>0</v>
      </c>
      <c r="GG158" s="158" t="n">
        <f aca="false">Input!GG121*(1-Summary!$J52-Summary!$I$14*Input!GG$140)</f>
        <v>0</v>
      </c>
      <c r="GH158" s="158" t="n">
        <f aca="false">Input!GH121*(1-Summary!$J52-Summary!$I$14*Input!GH$140)</f>
        <v>0</v>
      </c>
      <c r="GI158" s="158" t="n">
        <f aca="false">Input!GI121*(1-Summary!$J52-Summary!$I$14*Input!GI$140)</f>
        <v>0</v>
      </c>
      <c r="GJ158" s="158" t="n">
        <f aca="false">Input!GJ121*(1-Summary!$J52-Summary!$I$14*Input!GJ$140)</f>
        <v>0</v>
      </c>
      <c r="GK158" s="158" t="n">
        <f aca="false">Input!GK121*(1-Summary!$J52-Summary!$I$14*Input!GK$140)</f>
        <v>0</v>
      </c>
      <c r="GL158" s="158" t="n">
        <f aca="false">Input!GL121*(1-Summary!$J52-Summary!$I$14*Input!GL$140)</f>
        <v>0</v>
      </c>
      <c r="GM158" s="158" t="n">
        <f aca="false">Input!GM121*(1-Summary!$J52-Summary!$I$14*Input!GM$140)</f>
        <v>0</v>
      </c>
      <c r="GN158" s="158" t="n">
        <f aca="false">Input!GN121*(1-Summary!$J52-Summary!$I$14*Input!GN$140)</f>
        <v>0</v>
      </c>
      <c r="GO158" s="158" t="n">
        <f aca="false">Input!GO121*(1-Summary!$J52-Summary!$I$14*Input!GO$140)</f>
        <v>0</v>
      </c>
      <c r="GP158" s="158" t="n">
        <f aca="false">Input!GP121*(1-Summary!$J52-Summary!$I$14*Input!GP$140)</f>
        <v>0</v>
      </c>
      <c r="GQ158" s="158" t="n">
        <f aca="false">Input!GQ121*(1-Summary!$J52-Summary!$I$14*Input!GQ$140)</f>
        <v>0</v>
      </c>
      <c r="GR158" s="158" t="n">
        <f aca="false">Input!GR121*(1-Summary!$J52-Summary!$I$14*Input!GR$140)</f>
        <v>0</v>
      </c>
      <c r="GS158" s="158" t="n">
        <f aca="false">Input!GS121*(1-Summary!$J52-Summary!$I$14*Input!GS$140)</f>
        <v>0</v>
      </c>
      <c r="GT158" s="158" t="n">
        <f aca="false">Input!GT121*(1-Summary!$J52-Summary!$I$14*Input!GT$140)</f>
        <v>0</v>
      </c>
      <c r="GU158" s="158" t="n">
        <f aca="false">Input!GU121*(1-Summary!$J52-Summary!$I$14*Input!GU$140)</f>
        <v>0</v>
      </c>
      <c r="GV158" s="158" t="n">
        <f aca="false">Input!GV121*(1-Summary!$J52-Summary!$I$14*Input!GV$140)</f>
        <v>0</v>
      </c>
      <c r="GW158" s="158" t="n">
        <f aca="false">Input!GW121*(1-Summary!$J52-Summary!$I$14*Input!GW$140)</f>
        <v>0</v>
      </c>
      <c r="GX158" s="158" t="n">
        <f aca="false">Input!GX121*(1-Summary!$J52-Summary!$I$14*Input!GX$140)</f>
        <v>0</v>
      </c>
      <c r="GY158" s="158" t="n">
        <f aca="false">Input!GY121*(1-Summary!$J52-Summary!$I$14*Input!GY$140)</f>
        <v>0</v>
      </c>
      <c r="GZ158" s="158" t="n">
        <f aca="false">Input!GZ121*(1-Summary!$J52-Summary!$I$14*Input!GZ$140)</f>
        <v>0</v>
      </c>
      <c r="HA158" s="158" t="n">
        <f aca="false">Input!HA121*(1-Summary!$J52-Summary!$I$14*Input!HA$140)</f>
        <v>0</v>
      </c>
      <c r="HB158" s="158" t="n">
        <f aca="false">Input!HB121*(1-Summary!$J52-Summary!$I$14*Input!HB$140)</f>
        <v>0</v>
      </c>
      <c r="HC158" s="158" t="n">
        <f aca="false">Input!HC121*(1-Summary!$J52-Summary!$I$14*Input!HC$140)</f>
        <v>0</v>
      </c>
      <c r="HD158" s="158" t="n">
        <f aca="false">Input!HD121*(1-Summary!$J52-Summary!$I$14*Input!HD$140)</f>
        <v>0</v>
      </c>
      <c r="HE158" s="158" t="n">
        <f aca="false">Input!HE121*(1-Summary!$J52-Summary!$I$14*Input!HE$140)</f>
        <v>0</v>
      </c>
      <c r="HF158" s="158" t="n">
        <f aca="false">Input!HF121*(1-Summary!$J52-Summary!$I$14*Input!HF$140)</f>
        <v>0</v>
      </c>
      <c r="HG158" s="158" t="n">
        <f aca="false">Input!HG121*(1-Summary!$J52-Summary!$I$14*Input!HG$140)</f>
        <v>0</v>
      </c>
      <c r="HH158" s="158" t="n">
        <f aca="false">Input!HH121*(1-Summary!$J52-Summary!$I$14*Input!HH$140)</f>
        <v>0</v>
      </c>
      <c r="HI158" s="158" t="n">
        <f aca="false">Input!HI121*(1-Summary!$J52-Summary!$I$14*Input!HI$140)</f>
        <v>0</v>
      </c>
      <c r="HJ158" s="158" t="n">
        <f aca="false">Input!HJ121*(1-Summary!$J52-Summary!$I$14*Input!HJ$140)</f>
        <v>0</v>
      </c>
      <c r="HK158" s="158" t="n">
        <f aca="false">Input!HK121*(1-Summary!$J52-Summary!$I$14*Input!HK$140)</f>
        <v>0</v>
      </c>
      <c r="HL158" s="158" t="n">
        <f aca="false">Input!HL121*(1-Summary!$J52-Summary!$I$14*Input!HL$140)</f>
        <v>0</v>
      </c>
      <c r="HM158" s="158" t="n">
        <f aca="false">Input!HM121*(1-Summary!$J52-Summary!$I$14*Input!HM$140)</f>
        <v>0</v>
      </c>
      <c r="HN158" s="158" t="n">
        <f aca="false">Input!HN121*(1-Summary!$J52-Summary!$I$14*Input!HN$140)</f>
        <v>0</v>
      </c>
      <c r="HO158" s="158" t="n">
        <f aca="false">Input!HO121*(1-Summary!$J52-Summary!$I$14*Input!HO$140)</f>
        <v>0</v>
      </c>
      <c r="HP158" s="158" t="n">
        <f aca="false">Input!HP121*(1-Summary!$J52-Summary!$I$14*Input!HP$140)</f>
        <v>0</v>
      </c>
      <c r="HQ158" s="158" t="n">
        <f aca="false">Input!HQ121*(1-Summary!$J52-Summary!$I$14*Input!HQ$140)</f>
        <v>0</v>
      </c>
      <c r="HR158" s="158" t="n">
        <f aca="false">Input!HR121*(1-Summary!$J52-Summary!$I$14*Input!HR$140)</f>
        <v>0</v>
      </c>
      <c r="HS158" s="158" t="n">
        <f aca="false">Input!HS121*(1-Summary!$J52-Summary!$I$14*Input!HS$140)</f>
        <v>0</v>
      </c>
      <c r="HT158" s="158" t="n">
        <f aca="false">Input!HT121*(1-Summary!$J52-Summary!$I$14*Input!HT$140)</f>
        <v>0</v>
      </c>
      <c r="HU158" s="158" t="n">
        <f aca="false">Input!HU121*(1-Summary!$J52-Summary!$I$14*Input!HU$140)</f>
        <v>0</v>
      </c>
      <c r="HV158" s="158" t="n">
        <f aca="false">Input!HV121*(1-Summary!$J52-Summary!$I$14*Input!HV$140)</f>
        <v>0</v>
      </c>
      <c r="HW158" s="158" t="n">
        <f aca="false">Input!HW121*(1-Summary!$J52-Summary!$I$14*Input!HW$140)</f>
        <v>0</v>
      </c>
      <c r="HX158" s="158" t="n">
        <f aca="false">Input!HX121*(1-Summary!$J52-Summary!$I$14*Input!HX$140)</f>
        <v>0</v>
      </c>
      <c r="HY158" s="158" t="n">
        <f aca="false">Input!HY121*(1-Summary!$J52-Summary!$I$14*Input!HY$140)</f>
        <v>0</v>
      </c>
      <c r="HZ158" s="158" t="n">
        <f aca="false">Input!HZ121*(1-Summary!$J52-Summary!$I$14*Input!HZ$140)</f>
        <v>0</v>
      </c>
      <c r="IA158" s="158" t="n">
        <f aca="false">Input!IA121*(1-Summary!$J52-Summary!$I$14*Input!IA$140)</f>
        <v>0</v>
      </c>
      <c r="IB158" s="158" t="n">
        <f aca="false">Input!IB121*(1-Summary!$J52-Summary!$I$14*Input!IB$140)</f>
        <v>0</v>
      </c>
      <c r="IC158" s="158" t="n">
        <f aca="false">Input!IC121*(1-Summary!$J52-Summary!$I$14*Input!IC$140)</f>
        <v>0</v>
      </c>
      <c r="ID158" s="158" t="n">
        <f aca="false">Input!ID121*(1-Summary!$J52-Summary!$I$14*Input!ID$140)</f>
        <v>0</v>
      </c>
      <c r="IE158" s="158" t="n">
        <f aca="false">Input!IE121*(1-Summary!$J52-Summary!$I$14*Input!IE$140)</f>
        <v>0</v>
      </c>
      <c r="IF158" s="158" t="n">
        <f aca="false">Input!IF121*(1-Summary!$J52-Summary!$I$14*Input!IF$140)</f>
        <v>0</v>
      </c>
      <c r="IG158" s="158" t="n">
        <f aca="false">Input!IG121*(1-Summary!$J52-Summary!$I$14*Input!IG$140)</f>
        <v>0</v>
      </c>
      <c r="IH158" s="158" t="n">
        <f aca="false">Input!IH121*(1-Summary!$J52-Summary!$I$14*Input!IH$140)</f>
        <v>0</v>
      </c>
      <c r="II158" s="158" t="n">
        <f aca="false">Input!II121*(1-Summary!$J52-Summary!$I$14*Input!II$140)</f>
        <v>0</v>
      </c>
      <c r="IJ158" s="158" t="n">
        <f aca="false">Input!IJ121*(1-Summary!$J52-Summary!$I$14*Input!IJ$140)</f>
        <v>0</v>
      </c>
      <c r="IK158" s="158" t="n">
        <f aca="false">Input!IK121*(1-Summary!$J52-Summary!$I$14*Input!IK$140)</f>
        <v>0</v>
      </c>
      <c r="IL158" s="158" t="n">
        <f aca="false">Input!IL121*(1-Summary!$J52-Summary!$I$14*Input!IL$140)</f>
        <v>0</v>
      </c>
      <c r="IM158" s="158" t="n">
        <f aca="false">Input!IM121*(1-Summary!$J52-Summary!$I$14*Input!IM$140)</f>
        <v>0</v>
      </c>
      <c r="IN158" s="158" t="n">
        <f aca="false">Input!IN121*(1-Summary!$J52-Summary!$I$14*Input!IN$140)</f>
        <v>0</v>
      </c>
      <c r="IO158" s="158" t="n">
        <f aca="false">Input!IO121*(1-Summary!$J52-Summary!$I$14*Input!IO$140)</f>
        <v>0</v>
      </c>
      <c r="IP158" s="158" t="n">
        <f aca="false">Input!IP121*(1-Summary!$J52-Summary!$I$14*Input!IP$140)</f>
        <v>0</v>
      </c>
      <c r="IQ158" s="158" t="n">
        <f aca="false">Input!IQ121*(1-Summary!$J52-Summary!$I$14*Input!IQ$140)</f>
        <v>0</v>
      </c>
      <c r="IR158" s="158" t="n">
        <f aca="false">Input!IR121*(1-Summary!$J52-Summary!$I$14*Input!IR$140)</f>
        <v>0</v>
      </c>
      <c r="IS158" s="158" t="n">
        <f aca="false">Input!IS121*(1-Summary!$J52-Summary!$I$14*Input!IS$140)</f>
        <v>0</v>
      </c>
    </row>
    <row r="159" customFormat="false" ht="12.75" hidden="false" customHeight="false" outlineLevel="0" collapsed="false">
      <c r="A159" s="157"/>
      <c r="B159" s="156" t="s">
        <v>53</v>
      </c>
      <c r="C159" s="156" t="s">
        <v>37</v>
      </c>
      <c r="D159" s="158" t="n">
        <f aca="false">Input!D122*(1-Summary!$J53-Summary!$I$14*Input!D$140)</f>
        <v>0</v>
      </c>
      <c r="E159" s="158" t="n">
        <f aca="false">Input!E122*(1-Summary!$J53-Summary!$I$14*Input!E$140)</f>
        <v>0</v>
      </c>
      <c r="F159" s="158" t="n">
        <f aca="false">Input!F122*(1-Summary!$J53-Summary!$I$14*Input!F$140)</f>
        <v>0</v>
      </c>
      <c r="G159" s="158" t="n">
        <f aca="false">Input!G122*(1-Summary!$J53-Summary!$I$14*Input!G$140)</f>
        <v>0</v>
      </c>
      <c r="H159" s="158" t="n">
        <f aca="false">Input!H122*(1-Summary!$J53-Summary!$I$14*Input!H$140)</f>
        <v>0</v>
      </c>
      <c r="I159" s="158" t="n">
        <f aca="false">Input!I122*(1-Summary!$J53-Summary!$I$14*Input!I$140)</f>
        <v>0</v>
      </c>
      <c r="J159" s="158" t="n">
        <f aca="false">Input!J122*(1-Summary!$J53-Summary!$I$14*Input!J$140)</f>
        <v>0</v>
      </c>
      <c r="K159" s="158" t="n">
        <f aca="false">Input!K122*(1-Summary!$J53-Summary!$I$14*Input!K$140)</f>
        <v>0</v>
      </c>
      <c r="L159" s="158" t="n">
        <f aca="false">Input!L122*(1-Summary!$J53-Summary!$I$14*Input!L$140)</f>
        <v>0</v>
      </c>
      <c r="M159" s="158" t="n">
        <f aca="false">Input!M122*(1-Summary!$J53-Summary!$I$14*Input!M$140)</f>
        <v>0</v>
      </c>
      <c r="N159" s="158" t="n">
        <f aca="false">Input!N122*(1-Summary!$J53-Summary!$I$14*Input!N$140)</f>
        <v>0</v>
      </c>
      <c r="O159" s="158" t="n">
        <f aca="false">Input!O122*(1-Summary!$J53-Summary!$I$14*Input!O$140)</f>
        <v>0</v>
      </c>
      <c r="P159" s="158" t="n">
        <f aca="false">Input!P122*(1-Summary!$J53-Summary!$I$14*Input!P$140)</f>
        <v>0</v>
      </c>
      <c r="Q159" s="158" t="n">
        <f aca="false">Input!Q122*(1-Summary!$J53-Summary!$I$14*Input!Q$140)</f>
        <v>0</v>
      </c>
      <c r="R159" s="158" t="n">
        <f aca="false">Input!R122*(1-Summary!$J53-Summary!$I$14*Input!R$140)</f>
        <v>0</v>
      </c>
      <c r="S159" s="158" t="n">
        <f aca="false">Input!S122*(1-Summary!$J53-Summary!$I$14*Input!S$140)</f>
        <v>0</v>
      </c>
      <c r="T159" s="158" t="n">
        <f aca="false">Input!T122*(1-Summary!$J53-Summary!$I$14*Input!T$140)</f>
        <v>0</v>
      </c>
      <c r="U159" s="158" t="n">
        <f aca="false">Input!U122*(1-Summary!$J53-Summary!$I$14*Input!U$140)</f>
        <v>0</v>
      </c>
      <c r="V159" s="158" t="n">
        <f aca="false">Input!V122*(1-Summary!$J53-Summary!$I$14*Input!V$140)</f>
        <v>0</v>
      </c>
      <c r="W159" s="158" t="n">
        <f aca="false">Input!W122*(1-Summary!$J53-Summary!$I$14*Input!W$140)</f>
        <v>0</v>
      </c>
      <c r="X159" s="158" t="n">
        <f aca="false">Input!X122*(1-Summary!$J53-Summary!$I$14*Input!X$140)</f>
        <v>0</v>
      </c>
      <c r="Y159" s="158" t="n">
        <f aca="false">Input!Y122*(1-Summary!$J53-Summary!$I$14*Input!Y$140)</f>
        <v>0</v>
      </c>
      <c r="Z159" s="158" t="n">
        <f aca="false">Input!Z122*(1-Summary!$J53-Summary!$I$14*Input!Z$140)</f>
        <v>0</v>
      </c>
      <c r="AA159" s="158" t="n">
        <f aca="false">Input!AA122*(1-Summary!$J53-Summary!$I$14*Input!AA$140)</f>
        <v>0</v>
      </c>
      <c r="AB159" s="158" t="n">
        <f aca="false">Input!AB122*(1-Summary!$J53-Summary!$I$14*Input!AB$140)</f>
        <v>0</v>
      </c>
      <c r="AC159" s="158" t="n">
        <f aca="false">Input!AC122*(1-Summary!$J53-Summary!$I$14*Input!AC$140)</f>
        <v>0</v>
      </c>
      <c r="AD159" s="158" t="n">
        <f aca="false">Input!AD122*(1-Summary!$J53-Summary!$I$14*Input!AD$140)</f>
        <v>0</v>
      </c>
      <c r="AE159" s="158" t="n">
        <f aca="false">Input!AE122*(1-Summary!$J53-Summary!$I$14*Input!AE$140)</f>
        <v>0</v>
      </c>
      <c r="AF159" s="158" t="n">
        <f aca="false">Input!AF122*(1-Summary!$J53-Summary!$I$14*Input!AF$140)</f>
        <v>0</v>
      </c>
      <c r="AG159" s="158" t="n">
        <f aca="false">Input!AG122*(1-Summary!$J53-Summary!$I$14*Input!AG$140)</f>
        <v>0</v>
      </c>
      <c r="AH159" s="158" t="n">
        <f aca="false">Input!AH122*(1-Summary!$J53-Summary!$I$14*Input!AH$140)</f>
        <v>0</v>
      </c>
      <c r="AI159" s="158" t="n">
        <f aca="false">Input!AI122*(1-Summary!$J53-Summary!$I$14*Input!AI$140)</f>
        <v>0</v>
      </c>
      <c r="AJ159" s="158" t="n">
        <f aca="false">Input!AJ122*(1-Summary!$J53-Summary!$I$14*Input!AJ$140)</f>
        <v>0</v>
      </c>
      <c r="AK159" s="158" t="n">
        <f aca="false">Input!AK122*(1-Summary!$J53-Summary!$I$14*Input!AK$140)</f>
        <v>0</v>
      </c>
      <c r="AL159" s="158" t="n">
        <f aca="false">Input!AL122*(1-Summary!$J53-Summary!$I$14*Input!AL$140)</f>
        <v>0</v>
      </c>
      <c r="AM159" s="158" t="n">
        <f aca="false">Input!AM122*(1-Summary!$J53-Summary!$I$14*Input!AM$140)</f>
        <v>0</v>
      </c>
      <c r="AN159" s="158" t="n">
        <f aca="false">Input!AN122*(1-Summary!$J53-Summary!$I$14*Input!AN$140)</f>
        <v>0</v>
      </c>
      <c r="AO159" s="158" t="n">
        <f aca="false">Input!AO122*(1-Summary!$J53-Summary!$I$14*Input!AO$140)</f>
        <v>0</v>
      </c>
      <c r="AP159" s="158" t="n">
        <f aca="false">Input!AP122*(1-Summary!$J53-Summary!$I$14*Input!AP$140)</f>
        <v>0</v>
      </c>
      <c r="AQ159" s="158" t="n">
        <f aca="false">Input!AQ122*(1-Summary!$J53-Summary!$I$14*Input!AQ$140)</f>
        <v>0</v>
      </c>
      <c r="AR159" s="158" t="n">
        <f aca="false">Input!AR122*(1-Summary!$J53-Summary!$I$14*Input!AR$140)</f>
        <v>0</v>
      </c>
      <c r="AS159" s="158" t="n">
        <f aca="false">Input!AS122*(1-Summary!$J53-Summary!$I$14*Input!AS$140)</f>
        <v>0</v>
      </c>
      <c r="AT159" s="158" t="n">
        <f aca="false">Input!AT122*(1-Summary!$J53-Summary!$I$14*Input!AT$140)</f>
        <v>0</v>
      </c>
      <c r="AU159" s="158" t="n">
        <f aca="false">Input!AU122*(1-Summary!$J53-Summary!$I$14*Input!AU$140)</f>
        <v>0</v>
      </c>
      <c r="AV159" s="158" t="n">
        <f aca="false">Input!AV122*(1-Summary!$J53-Summary!$I$14*Input!AV$140)</f>
        <v>0</v>
      </c>
      <c r="AW159" s="158" t="n">
        <f aca="false">Input!AW122*(1-Summary!$J53-Summary!$I$14*Input!AW$140)</f>
        <v>0</v>
      </c>
      <c r="AX159" s="158" t="n">
        <f aca="false">Input!AX122*(1-Summary!$J53-Summary!$I$14*Input!AX$140)</f>
        <v>0</v>
      </c>
      <c r="AY159" s="158" t="n">
        <f aca="false">Input!AY122*(1-Summary!$J53-Summary!$I$14*Input!AY$140)</f>
        <v>0</v>
      </c>
      <c r="AZ159" s="158" t="n">
        <f aca="false">Input!AZ122*(1-Summary!$J53-Summary!$I$14*Input!AZ$140)</f>
        <v>0</v>
      </c>
      <c r="BA159" s="158" t="n">
        <f aca="false">Input!BA122*(1-Summary!$J53-Summary!$I$14*Input!BA$140)</f>
        <v>0</v>
      </c>
      <c r="BB159" s="158" t="n">
        <f aca="false">Input!BB122*(1-Summary!$J53-Summary!$I$14*Input!BB$140)</f>
        <v>0</v>
      </c>
      <c r="BC159" s="158" t="n">
        <f aca="false">Input!BC122*(1-Summary!$J53-Summary!$I$14*Input!BC$140)</f>
        <v>0</v>
      </c>
      <c r="BD159" s="158" t="n">
        <f aca="false">Input!BD122*(1-Summary!$J53-Summary!$I$14*Input!BD$140)</f>
        <v>0</v>
      </c>
      <c r="BE159" s="158" t="n">
        <f aca="false">Input!BE122*(1-Summary!$J53-Summary!$I$14*Input!BE$140)</f>
        <v>0</v>
      </c>
      <c r="BF159" s="158" t="n">
        <f aca="false">Input!BF122*(1-Summary!$J53-Summary!$I$14*Input!BF$140)</f>
        <v>0</v>
      </c>
      <c r="BG159" s="158" t="n">
        <f aca="false">Input!BG122*(1-Summary!$J53-Summary!$I$14*Input!BG$140)</f>
        <v>0</v>
      </c>
      <c r="BH159" s="158" t="n">
        <f aca="false">Input!BH122*(1-Summary!$J53-Summary!$I$14*Input!BH$140)</f>
        <v>0</v>
      </c>
      <c r="BI159" s="158" t="n">
        <f aca="false">Input!BI122*(1-Summary!$J53-Summary!$I$14*Input!BI$140)</f>
        <v>0</v>
      </c>
      <c r="BJ159" s="158" t="n">
        <f aca="false">Input!BJ122*(1-Summary!$J53-Summary!$I$14*Input!BJ$140)</f>
        <v>0</v>
      </c>
      <c r="BK159" s="158" t="n">
        <f aca="false">Input!BK122*(1-Summary!$J53-Summary!$I$14*Input!BK$140)</f>
        <v>0</v>
      </c>
      <c r="BL159" s="158" t="n">
        <f aca="false">Input!BL122*(1-Summary!$J53-Summary!$I$14*Input!BL$140)</f>
        <v>0</v>
      </c>
      <c r="BM159" s="158" t="n">
        <f aca="false">Input!BM122*(1-Summary!$J53-Summary!$I$14*Input!BM$140)</f>
        <v>0</v>
      </c>
      <c r="BN159" s="158" t="n">
        <f aca="false">Input!BN122*(1-Summary!$J53-Summary!$I$14*Input!BN$140)</f>
        <v>0</v>
      </c>
      <c r="BO159" s="158" t="n">
        <f aca="false">Input!BO122*(1-Summary!$J53-Summary!$I$14*Input!BO$140)</f>
        <v>0</v>
      </c>
      <c r="BP159" s="158" t="n">
        <f aca="false">Input!BP122*(1-Summary!$J53-Summary!$I$14*Input!BP$140)</f>
        <v>0</v>
      </c>
      <c r="BQ159" s="158" t="n">
        <f aca="false">Input!BQ122*(1-Summary!$J53-Summary!$I$14*Input!BQ$140)</f>
        <v>0</v>
      </c>
      <c r="BR159" s="158" t="n">
        <f aca="false">Input!BR122*(1-Summary!$J53-Summary!$I$14*Input!BR$140)</f>
        <v>0</v>
      </c>
      <c r="BS159" s="158" t="n">
        <f aca="false">Input!BS122*(1-Summary!$J53-Summary!$I$14*Input!BS$140)</f>
        <v>0</v>
      </c>
      <c r="BT159" s="158" t="n">
        <f aca="false">Input!BT122*(1-Summary!$J53-Summary!$I$14*Input!BT$140)</f>
        <v>0</v>
      </c>
      <c r="BU159" s="158" t="n">
        <f aca="false">Input!BU122*(1-Summary!$J53-Summary!$I$14*Input!BU$140)</f>
        <v>0</v>
      </c>
      <c r="BV159" s="158" t="n">
        <f aca="false">Input!BV122*(1-Summary!$J53-Summary!$I$14*Input!BV$140)</f>
        <v>0</v>
      </c>
      <c r="BW159" s="158" t="n">
        <f aca="false">Input!BW122*(1-Summary!$J53-Summary!$I$14*Input!BW$140)</f>
        <v>0</v>
      </c>
      <c r="BX159" s="158" t="n">
        <f aca="false">Input!BX122*(1-Summary!$J53-Summary!$I$14*Input!BX$140)</f>
        <v>0</v>
      </c>
      <c r="BY159" s="158" t="n">
        <f aca="false">Input!BY122*(1-Summary!$J53-Summary!$I$14*Input!BY$140)</f>
        <v>0</v>
      </c>
      <c r="BZ159" s="158" t="n">
        <f aca="false">Input!BZ122*(1-Summary!$J53-Summary!$I$14*Input!BZ$140)</f>
        <v>0</v>
      </c>
      <c r="CA159" s="158" t="n">
        <f aca="false">Input!CA122*(1-Summary!$J53-Summary!$I$14*Input!CA$140)</f>
        <v>0</v>
      </c>
      <c r="CB159" s="158" t="n">
        <f aca="false">Input!CB122*(1-Summary!$J53-Summary!$I$14*Input!CB$140)</f>
        <v>0</v>
      </c>
      <c r="CC159" s="158" t="n">
        <f aca="false">Input!CC122*(1-Summary!$J53-Summary!$I$14*Input!CC$140)</f>
        <v>0</v>
      </c>
      <c r="CD159" s="158" t="n">
        <f aca="false">Input!CD122*(1-Summary!$J53-Summary!$I$14*Input!CD$140)</f>
        <v>0</v>
      </c>
      <c r="CE159" s="158" t="n">
        <f aca="false">Input!CE122*(1-Summary!$J53-Summary!$I$14*Input!CE$140)</f>
        <v>0</v>
      </c>
      <c r="CF159" s="158" t="n">
        <f aca="false">Input!CF122*(1-Summary!$J53-Summary!$I$14*Input!CF$140)</f>
        <v>0</v>
      </c>
      <c r="CG159" s="158" t="n">
        <f aca="false">Input!CG122*(1-Summary!$J53-Summary!$I$14*Input!CG$140)</f>
        <v>0</v>
      </c>
      <c r="CH159" s="158" t="n">
        <f aca="false">Input!CH122*(1-Summary!$J53-Summary!$I$14*Input!CH$140)</f>
        <v>0</v>
      </c>
      <c r="CI159" s="158" t="n">
        <f aca="false">Input!CI122*(1-Summary!$J53-Summary!$I$14*Input!CI$140)</f>
        <v>0</v>
      </c>
      <c r="CJ159" s="158" t="n">
        <f aca="false">Input!CJ122*(1-Summary!$J53-Summary!$I$14*Input!CJ$140)</f>
        <v>0</v>
      </c>
      <c r="CK159" s="158" t="n">
        <f aca="false">Input!CK122*(1-Summary!$J53-Summary!$I$14*Input!CK$140)</f>
        <v>0</v>
      </c>
      <c r="CL159" s="158" t="n">
        <f aca="false">Input!CL122*(1-Summary!$J53-Summary!$I$14*Input!CL$140)</f>
        <v>0</v>
      </c>
      <c r="CM159" s="158" t="n">
        <f aca="false">Input!CM122*(1-Summary!$J53-Summary!$I$14*Input!CM$140)</f>
        <v>0</v>
      </c>
      <c r="CN159" s="158" t="n">
        <f aca="false">Input!CN122*(1-Summary!$J53-Summary!$I$14*Input!CN$140)</f>
        <v>0</v>
      </c>
      <c r="CO159" s="158" t="n">
        <f aca="false">Input!CO122*(1-Summary!$J53-Summary!$I$14*Input!CO$140)</f>
        <v>0</v>
      </c>
      <c r="CP159" s="158" t="n">
        <f aca="false">Input!CP122*(1-Summary!$J53-Summary!$I$14*Input!CP$140)</f>
        <v>0</v>
      </c>
      <c r="CQ159" s="158" t="n">
        <f aca="false">Input!CQ122*(1-Summary!$J53-Summary!$I$14*Input!CQ$140)</f>
        <v>0</v>
      </c>
      <c r="CR159" s="158" t="n">
        <f aca="false">Input!CR122*(1-Summary!$J53-Summary!$I$14*Input!CR$140)</f>
        <v>0</v>
      </c>
      <c r="CS159" s="158" t="n">
        <f aca="false">Input!CS122*(1-Summary!$J53-Summary!$I$14*Input!CS$140)</f>
        <v>0</v>
      </c>
      <c r="CT159" s="158" t="n">
        <f aca="false">Input!CT122*(1-Summary!$J53-Summary!$I$14*Input!CT$140)</f>
        <v>0</v>
      </c>
      <c r="CU159" s="158" t="n">
        <f aca="false">Input!CU122*(1-Summary!$J53-Summary!$I$14*Input!CU$140)</f>
        <v>0</v>
      </c>
      <c r="CV159" s="158" t="n">
        <f aca="false">Input!CV122*(1-Summary!$J53-Summary!$I$14*Input!CV$140)</f>
        <v>0</v>
      </c>
      <c r="CW159" s="158" t="n">
        <f aca="false">Input!CW122*(1-Summary!$J53-Summary!$I$14*Input!CW$140)</f>
        <v>0</v>
      </c>
      <c r="CX159" s="158" t="n">
        <f aca="false">Input!CX122*(1-Summary!$J53-Summary!$I$14*Input!CX$140)</f>
        <v>0</v>
      </c>
      <c r="CY159" s="158" t="n">
        <f aca="false">Input!CY122*(1-Summary!$J53-Summary!$I$14*Input!CY$140)</f>
        <v>0</v>
      </c>
      <c r="CZ159" s="158" t="n">
        <f aca="false">Input!CZ122*(1-Summary!$J53-Summary!$I$14*Input!CZ$140)</f>
        <v>0</v>
      </c>
      <c r="DA159" s="158" t="n">
        <f aca="false">Input!DA122*(1-Summary!$J53-Summary!$I$14*Input!DA$140)</f>
        <v>0</v>
      </c>
      <c r="DB159" s="158" t="n">
        <f aca="false">Input!DB122*(1-Summary!$J53-Summary!$I$14*Input!DB$140)</f>
        <v>0</v>
      </c>
      <c r="DC159" s="158" t="n">
        <f aca="false">Input!DC122*(1-Summary!$J53-Summary!$I$14*Input!DC$140)</f>
        <v>0</v>
      </c>
      <c r="DD159" s="158" t="n">
        <f aca="false">Input!DD122*(1-Summary!$J53-Summary!$I$14*Input!DD$140)</f>
        <v>0</v>
      </c>
      <c r="DE159" s="158" t="n">
        <f aca="false">Input!DE122*(1-Summary!$J53-Summary!$I$14*Input!DE$140)</f>
        <v>0</v>
      </c>
      <c r="DF159" s="158" t="n">
        <f aca="false">Input!DF122*(1-Summary!$J53-Summary!$I$14*Input!DF$140)</f>
        <v>0</v>
      </c>
      <c r="DG159" s="158" t="n">
        <f aca="false">Input!DG122*(1-Summary!$J53-Summary!$I$14*Input!DG$140)</f>
        <v>0</v>
      </c>
      <c r="DH159" s="158" t="n">
        <f aca="false">Input!DH122*(1-Summary!$J53-Summary!$I$14*Input!DH$140)</f>
        <v>0</v>
      </c>
      <c r="DI159" s="158" t="n">
        <f aca="false">Input!DI122*(1-Summary!$J53-Summary!$I$14*Input!DI$140)</f>
        <v>0</v>
      </c>
      <c r="DJ159" s="158" t="n">
        <f aca="false">Input!DJ122*(1-Summary!$J53-Summary!$I$14*Input!DJ$140)</f>
        <v>0</v>
      </c>
      <c r="DK159" s="158" t="n">
        <f aca="false">Input!DK122*(1-Summary!$J53-Summary!$I$14*Input!DK$140)</f>
        <v>0</v>
      </c>
      <c r="DL159" s="158" t="n">
        <f aca="false">Input!DL122*(1-Summary!$J53-Summary!$I$14*Input!DL$140)</f>
        <v>0</v>
      </c>
      <c r="DM159" s="158" t="n">
        <f aca="false">Input!DM122*(1-Summary!$J53-Summary!$I$14*Input!DM$140)</f>
        <v>0</v>
      </c>
      <c r="DN159" s="158" t="n">
        <f aca="false">Input!DN122*(1-Summary!$J53-Summary!$I$14*Input!DN$140)</f>
        <v>0</v>
      </c>
      <c r="DO159" s="158" t="n">
        <f aca="false">Input!DO122*(1-Summary!$J53-Summary!$I$14*Input!DO$140)</f>
        <v>0</v>
      </c>
      <c r="DP159" s="158" t="n">
        <f aca="false">Input!DP122*(1-Summary!$J53-Summary!$I$14*Input!DP$140)</f>
        <v>0</v>
      </c>
      <c r="DQ159" s="158" t="n">
        <f aca="false">Input!DQ122*(1-Summary!$J53-Summary!$I$14*Input!DQ$140)</f>
        <v>0</v>
      </c>
      <c r="DR159" s="158" t="n">
        <f aca="false">Input!DR122*(1-Summary!$J53-Summary!$I$14*Input!DR$140)</f>
        <v>0</v>
      </c>
      <c r="DS159" s="158" t="n">
        <f aca="false">Input!DS122*(1-Summary!$J53-Summary!$I$14*Input!DS$140)</f>
        <v>0</v>
      </c>
      <c r="DT159" s="158" t="n">
        <f aca="false">Input!DT122*(1-Summary!$J53-Summary!$I$14*Input!DT$140)</f>
        <v>0</v>
      </c>
      <c r="DU159" s="158" t="n">
        <f aca="false">Input!DU122*(1-Summary!$J53-Summary!$I$14*Input!DU$140)</f>
        <v>0</v>
      </c>
      <c r="DV159" s="158" t="n">
        <f aca="false">Input!DV122*(1-Summary!$J53-Summary!$I$14*Input!DV$140)</f>
        <v>0</v>
      </c>
      <c r="DW159" s="158" t="n">
        <f aca="false">Input!DW122*(1-Summary!$J53-Summary!$I$14*Input!DW$140)</f>
        <v>0</v>
      </c>
      <c r="DX159" s="158" t="n">
        <f aca="false">Input!DX122*(1-Summary!$J53-Summary!$I$14*Input!DX$140)</f>
        <v>0</v>
      </c>
      <c r="DY159" s="158" t="n">
        <f aca="false">Input!DY122*(1-Summary!$J53-Summary!$I$14*Input!DY$140)</f>
        <v>0</v>
      </c>
      <c r="DZ159" s="158" t="n">
        <f aca="false">Input!DZ122*(1-Summary!$J53-Summary!$I$14*Input!DZ$140)</f>
        <v>0</v>
      </c>
      <c r="EA159" s="158" t="n">
        <f aca="false">Input!EA122*(1-Summary!$J53-Summary!$I$14*Input!EA$140)</f>
        <v>0</v>
      </c>
      <c r="EB159" s="158" t="n">
        <f aca="false">Input!EB122*(1-Summary!$J53-Summary!$I$14*Input!EB$140)</f>
        <v>0</v>
      </c>
      <c r="EC159" s="158" t="n">
        <f aca="false">Input!EC122*(1-Summary!$J53-Summary!$I$14*Input!EC$140)</f>
        <v>0</v>
      </c>
      <c r="ED159" s="158" t="n">
        <f aca="false">Input!ED122*(1-Summary!$J53-Summary!$I$14*Input!ED$140)</f>
        <v>0</v>
      </c>
      <c r="EE159" s="158" t="n">
        <f aca="false">Input!EE122*(1-Summary!$J53-Summary!$I$14*Input!EE$140)</f>
        <v>0</v>
      </c>
      <c r="EF159" s="158" t="n">
        <f aca="false">Input!EF122*(1-Summary!$J53-Summary!$I$14*Input!EF$140)</f>
        <v>0</v>
      </c>
      <c r="EG159" s="158" t="n">
        <f aca="false">Input!EG122*(1-Summary!$J53-Summary!$I$14*Input!EG$140)</f>
        <v>0</v>
      </c>
      <c r="EH159" s="158" t="n">
        <f aca="false">Input!EH122*(1-Summary!$J53-Summary!$I$14*Input!EH$140)</f>
        <v>0</v>
      </c>
      <c r="EI159" s="158" t="n">
        <f aca="false">Input!EI122*(1-Summary!$J53-Summary!$I$14*Input!EI$140)</f>
        <v>0</v>
      </c>
      <c r="EJ159" s="158" t="n">
        <f aca="false">Input!EJ122*(1-Summary!$J53-Summary!$I$14*Input!EJ$140)</f>
        <v>0</v>
      </c>
      <c r="EK159" s="158" t="n">
        <f aca="false">Input!EK122*(1-Summary!$J53-Summary!$I$14*Input!EK$140)</f>
        <v>0</v>
      </c>
      <c r="EL159" s="158" t="n">
        <f aca="false">Input!EL122*(1-Summary!$J53-Summary!$I$14*Input!EL$140)</f>
        <v>0</v>
      </c>
      <c r="EM159" s="158" t="n">
        <f aca="false">Input!EM122*(1-Summary!$J53-Summary!$I$14*Input!EM$140)</f>
        <v>0</v>
      </c>
      <c r="EN159" s="158" t="n">
        <f aca="false">Input!EN122*(1-Summary!$J53-Summary!$I$14*Input!EN$140)</f>
        <v>0</v>
      </c>
      <c r="EO159" s="158" t="n">
        <f aca="false">Input!EO122*(1-Summary!$J53-Summary!$I$14*Input!EO$140)</f>
        <v>0</v>
      </c>
      <c r="EP159" s="158" t="n">
        <f aca="false">Input!EP122*(1-Summary!$J53-Summary!$I$14*Input!EP$140)</f>
        <v>0</v>
      </c>
      <c r="EQ159" s="158" t="n">
        <f aca="false">Input!EQ122*(1-Summary!$J53-Summary!$I$14*Input!EQ$140)</f>
        <v>0</v>
      </c>
      <c r="ER159" s="158" t="n">
        <f aca="false">Input!ER122*(1-Summary!$J53-Summary!$I$14*Input!ER$140)</f>
        <v>0</v>
      </c>
      <c r="ES159" s="158" t="n">
        <f aca="false">Input!ES122*(1-Summary!$J53-Summary!$I$14*Input!ES$140)</f>
        <v>0</v>
      </c>
      <c r="ET159" s="158" t="n">
        <f aca="false">Input!ET122*(1-Summary!$J53-Summary!$I$14*Input!ET$140)</f>
        <v>0</v>
      </c>
      <c r="EU159" s="158" t="n">
        <f aca="false">Input!EU122*(1-Summary!$J53-Summary!$I$14*Input!EU$140)</f>
        <v>0</v>
      </c>
      <c r="EV159" s="158" t="n">
        <f aca="false">Input!EV122*(1-Summary!$J53-Summary!$I$14*Input!EV$140)</f>
        <v>0</v>
      </c>
      <c r="EW159" s="158" t="n">
        <f aca="false">Input!EW122*(1-Summary!$J53-Summary!$I$14*Input!EW$140)</f>
        <v>0</v>
      </c>
      <c r="EX159" s="158" t="n">
        <f aca="false">Input!EX122*(1-Summary!$J53-Summary!$I$14*Input!EX$140)</f>
        <v>0</v>
      </c>
      <c r="EY159" s="158" t="n">
        <f aca="false">Input!EY122*(1-Summary!$J53-Summary!$I$14*Input!EY$140)</f>
        <v>0</v>
      </c>
      <c r="EZ159" s="158" t="n">
        <f aca="false">Input!EZ122*(1-Summary!$J53-Summary!$I$14*Input!EZ$140)</f>
        <v>0</v>
      </c>
      <c r="FA159" s="158" t="n">
        <f aca="false">Input!FA122*(1-Summary!$J53-Summary!$I$14*Input!FA$140)</f>
        <v>0</v>
      </c>
      <c r="FB159" s="158" t="n">
        <f aca="false">Input!FB122*(1-Summary!$J53-Summary!$I$14*Input!FB$140)</f>
        <v>0</v>
      </c>
      <c r="FC159" s="158" t="n">
        <f aca="false">Input!FC122*(1-Summary!$J53-Summary!$I$14*Input!FC$140)</f>
        <v>0</v>
      </c>
      <c r="FD159" s="158" t="n">
        <f aca="false">Input!FD122*(1-Summary!$J53-Summary!$I$14*Input!FD$140)</f>
        <v>0</v>
      </c>
      <c r="FE159" s="158" t="n">
        <f aca="false">Input!FE122*(1-Summary!$J53-Summary!$I$14*Input!FE$140)</f>
        <v>0</v>
      </c>
      <c r="FF159" s="158" t="n">
        <f aca="false">Input!FF122*(1-Summary!$J53-Summary!$I$14*Input!FF$140)</f>
        <v>0</v>
      </c>
      <c r="FG159" s="158" t="n">
        <f aca="false">Input!FG122*(1-Summary!$J53-Summary!$I$14*Input!FG$140)</f>
        <v>0</v>
      </c>
      <c r="FH159" s="158" t="n">
        <f aca="false">Input!FH122*(1-Summary!$J53-Summary!$I$14*Input!FH$140)</f>
        <v>0</v>
      </c>
      <c r="FI159" s="158" t="n">
        <f aca="false">Input!FI122*(1-Summary!$J53-Summary!$I$14*Input!FI$140)</f>
        <v>0</v>
      </c>
      <c r="FJ159" s="158" t="n">
        <f aca="false">Input!FJ122*(1-Summary!$J53-Summary!$I$14*Input!FJ$140)</f>
        <v>0</v>
      </c>
      <c r="FK159" s="158" t="n">
        <f aca="false">Input!FK122*(1-Summary!$J53-Summary!$I$14*Input!FK$140)</f>
        <v>0</v>
      </c>
      <c r="FL159" s="158" t="n">
        <f aca="false">Input!FL122*(1-Summary!$J53-Summary!$I$14*Input!FL$140)</f>
        <v>0</v>
      </c>
      <c r="FM159" s="158" t="n">
        <f aca="false">Input!FM122*(1-Summary!$J53-Summary!$I$14*Input!FM$140)</f>
        <v>0</v>
      </c>
      <c r="FN159" s="158" t="n">
        <f aca="false">Input!FN122*(1-Summary!$J53-Summary!$I$14*Input!FN$140)</f>
        <v>0</v>
      </c>
      <c r="FO159" s="158" t="n">
        <f aca="false">Input!FO122*(1-Summary!$J53-Summary!$I$14*Input!FO$140)</f>
        <v>0</v>
      </c>
      <c r="FP159" s="158" t="n">
        <f aca="false">Input!FP122*(1-Summary!$J53-Summary!$I$14*Input!FP$140)</f>
        <v>0</v>
      </c>
      <c r="FQ159" s="158" t="n">
        <f aca="false">Input!FQ122*(1-Summary!$J53-Summary!$I$14*Input!FQ$140)</f>
        <v>0</v>
      </c>
      <c r="FR159" s="158" t="n">
        <f aca="false">Input!FR122*(1-Summary!$J53-Summary!$I$14*Input!FR$140)</f>
        <v>0</v>
      </c>
      <c r="FS159" s="158" t="n">
        <f aca="false">Input!FS122*(1-Summary!$J53-Summary!$I$14*Input!FS$140)</f>
        <v>0</v>
      </c>
      <c r="FT159" s="158" t="n">
        <f aca="false">Input!FT122*(1-Summary!$J53-Summary!$I$14*Input!FT$140)</f>
        <v>0</v>
      </c>
      <c r="FU159" s="158" t="n">
        <f aca="false">Input!FU122*(1-Summary!$J53-Summary!$I$14*Input!FU$140)</f>
        <v>0</v>
      </c>
      <c r="FV159" s="158" t="n">
        <f aca="false">Input!FV122*(1-Summary!$J53-Summary!$I$14*Input!FV$140)</f>
        <v>0</v>
      </c>
      <c r="FW159" s="158" t="n">
        <f aca="false">Input!FW122*(1-Summary!$J53-Summary!$I$14*Input!FW$140)</f>
        <v>0</v>
      </c>
      <c r="FX159" s="158" t="n">
        <f aca="false">Input!FX122*(1-Summary!$J53-Summary!$I$14*Input!FX$140)</f>
        <v>0</v>
      </c>
      <c r="FY159" s="158" t="n">
        <f aca="false">Input!FY122*(1-Summary!$J53-Summary!$I$14*Input!FY$140)</f>
        <v>0</v>
      </c>
      <c r="FZ159" s="158" t="n">
        <f aca="false">Input!FZ122*(1-Summary!$J53-Summary!$I$14*Input!FZ$140)</f>
        <v>0</v>
      </c>
      <c r="GA159" s="158" t="n">
        <f aca="false">Input!GA122*(1-Summary!$J53-Summary!$I$14*Input!GA$140)</f>
        <v>0</v>
      </c>
      <c r="GB159" s="158" t="n">
        <f aca="false">Input!GB122*(1-Summary!$J53-Summary!$I$14*Input!GB$140)</f>
        <v>0</v>
      </c>
      <c r="GC159" s="158" t="n">
        <f aca="false">Input!GC122*(1-Summary!$J53-Summary!$I$14*Input!GC$140)</f>
        <v>0</v>
      </c>
      <c r="GD159" s="158" t="n">
        <f aca="false">Input!GD122*(1-Summary!$J53-Summary!$I$14*Input!GD$140)</f>
        <v>0</v>
      </c>
      <c r="GE159" s="158" t="n">
        <f aca="false">Input!GE122*(1-Summary!$J53-Summary!$I$14*Input!GE$140)</f>
        <v>0</v>
      </c>
      <c r="GF159" s="158" t="n">
        <f aca="false">Input!GF122*(1-Summary!$J53-Summary!$I$14*Input!GF$140)</f>
        <v>0</v>
      </c>
      <c r="GG159" s="158" t="n">
        <f aca="false">Input!GG122*(1-Summary!$J53-Summary!$I$14*Input!GG$140)</f>
        <v>0</v>
      </c>
      <c r="GH159" s="158" t="n">
        <f aca="false">Input!GH122*(1-Summary!$J53-Summary!$I$14*Input!GH$140)</f>
        <v>0</v>
      </c>
      <c r="GI159" s="158" t="n">
        <f aca="false">Input!GI122*(1-Summary!$J53-Summary!$I$14*Input!GI$140)</f>
        <v>0</v>
      </c>
      <c r="GJ159" s="158" t="n">
        <f aca="false">Input!GJ122*(1-Summary!$J53-Summary!$I$14*Input!GJ$140)</f>
        <v>0</v>
      </c>
      <c r="GK159" s="158" t="n">
        <f aca="false">Input!GK122*(1-Summary!$J53-Summary!$I$14*Input!GK$140)</f>
        <v>0</v>
      </c>
      <c r="GL159" s="158" t="n">
        <f aca="false">Input!GL122*(1-Summary!$J53-Summary!$I$14*Input!GL$140)</f>
        <v>0</v>
      </c>
      <c r="GM159" s="158" t="n">
        <f aca="false">Input!GM122*(1-Summary!$J53-Summary!$I$14*Input!GM$140)</f>
        <v>0</v>
      </c>
      <c r="GN159" s="158" t="n">
        <f aca="false">Input!GN122*(1-Summary!$J53-Summary!$I$14*Input!GN$140)</f>
        <v>0</v>
      </c>
      <c r="GO159" s="158" t="n">
        <f aca="false">Input!GO122*(1-Summary!$J53-Summary!$I$14*Input!GO$140)</f>
        <v>0</v>
      </c>
      <c r="GP159" s="158" t="n">
        <f aca="false">Input!GP122*(1-Summary!$J53-Summary!$I$14*Input!GP$140)</f>
        <v>0</v>
      </c>
      <c r="GQ159" s="158" t="n">
        <f aca="false">Input!GQ122*(1-Summary!$J53-Summary!$I$14*Input!GQ$140)</f>
        <v>0</v>
      </c>
      <c r="GR159" s="158" t="n">
        <f aca="false">Input!GR122*(1-Summary!$J53-Summary!$I$14*Input!GR$140)</f>
        <v>0</v>
      </c>
      <c r="GS159" s="158" t="n">
        <f aca="false">Input!GS122*(1-Summary!$J53-Summary!$I$14*Input!GS$140)</f>
        <v>0</v>
      </c>
      <c r="GT159" s="158" t="n">
        <f aca="false">Input!GT122*(1-Summary!$J53-Summary!$I$14*Input!GT$140)</f>
        <v>0</v>
      </c>
      <c r="GU159" s="158" t="n">
        <f aca="false">Input!GU122*(1-Summary!$J53-Summary!$I$14*Input!GU$140)</f>
        <v>0</v>
      </c>
      <c r="GV159" s="158" t="n">
        <f aca="false">Input!GV122*(1-Summary!$J53-Summary!$I$14*Input!GV$140)</f>
        <v>0</v>
      </c>
      <c r="GW159" s="158" t="n">
        <f aca="false">Input!GW122*(1-Summary!$J53-Summary!$I$14*Input!GW$140)</f>
        <v>0</v>
      </c>
      <c r="GX159" s="158" t="n">
        <f aca="false">Input!GX122*(1-Summary!$J53-Summary!$I$14*Input!GX$140)</f>
        <v>0</v>
      </c>
      <c r="GY159" s="158" t="n">
        <f aca="false">Input!GY122*(1-Summary!$J53-Summary!$I$14*Input!GY$140)</f>
        <v>0</v>
      </c>
      <c r="GZ159" s="158" t="n">
        <f aca="false">Input!GZ122*(1-Summary!$J53-Summary!$I$14*Input!GZ$140)</f>
        <v>0</v>
      </c>
      <c r="HA159" s="158" t="n">
        <f aca="false">Input!HA122*(1-Summary!$J53-Summary!$I$14*Input!HA$140)</f>
        <v>0</v>
      </c>
      <c r="HB159" s="158" t="n">
        <f aca="false">Input!HB122*(1-Summary!$J53-Summary!$I$14*Input!HB$140)</f>
        <v>0</v>
      </c>
      <c r="HC159" s="158" t="n">
        <f aca="false">Input!HC122*(1-Summary!$J53-Summary!$I$14*Input!HC$140)</f>
        <v>0</v>
      </c>
      <c r="HD159" s="158" t="n">
        <f aca="false">Input!HD122*(1-Summary!$J53-Summary!$I$14*Input!HD$140)</f>
        <v>0</v>
      </c>
      <c r="HE159" s="158" t="n">
        <f aca="false">Input!HE122*(1-Summary!$J53-Summary!$I$14*Input!HE$140)</f>
        <v>0</v>
      </c>
      <c r="HF159" s="158" t="n">
        <f aca="false">Input!HF122*(1-Summary!$J53-Summary!$I$14*Input!HF$140)</f>
        <v>0</v>
      </c>
      <c r="HG159" s="158" t="n">
        <f aca="false">Input!HG122*(1-Summary!$J53-Summary!$I$14*Input!HG$140)</f>
        <v>0</v>
      </c>
      <c r="HH159" s="158" t="n">
        <f aca="false">Input!HH122*(1-Summary!$J53-Summary!$I$14*Input!HH$140)</f>
        <v>0</v>
      </c>
      <c r="HI159" s="158" t="n">
        <f aca="false">Input!HI122*(1-Summary!$J53-Summary!$I$14*Input!HI$140)</f>
        <v>0</v>
      </c>
      <c r="HJ159" s="158" t="n">
        <f aca="false">Input!HJ122*(1-Summary!$J53-Summary!$I$14*Input!HJ$140)</f>
        <v>0</v>
      </c>
      <c r="HK159" s="158" t="n">
        <f aca="false">Input!HK122*(1-Summary!$J53-Summary!$I$14*Input!HK$140)</f>
        <v>0</v>
      </c>
      <c r="HL159" s="158" t="n">
        <f aca="false">Input!HL122*(1-Summary!$J53-Summary!$I$14*Input!HL$140)</f>
        <v>0</v>
      </c>
      <c r="HM159" s="158" t="n">
        <f aca="false">Input!HM122*(1-Summary!$J53-Summary!$I$14*Input!HM$140)</f>
        <v>0</v>
      </c>
      <c r="HN159" s="158" t="n">
        <f aca="false">Input!HN122*(1-Summary!$J53-Summary!$I$14*Input!HN$140)</f>
        <v>0</v>
      </c>
      <c r="HO159" s="158" t="n">
        <f aca="false">Input!HO122*(1-Summary!$J53-Summary!$I$14*Input!HO$140)</f>
        <v>0</v>
      </c>
      <c r="HP159" s="158" t="n">
        <f aca="false">Input!HP122*(1-Summary!$J53-Summary!$I$14*Input!HP$140)</f>
        <v>0</v>
      </c>
      <c r="HQ159" s="158" t="n">
        <f aca="false">Input!HQ122*(1-Summary!$J53-Summary!$I$14*Input!HQ$140)</f>
        <v>0</v>
      </c>
      <c r="HR159" s="158" t="n">
        <f aca="false">Input!HR122*(1-Summary!$J53-Summary!$I$14*Input!HR$140)</f>
        <v>0</v>
      </c>
      <c r="HS159" s="158" t="n">
        <f aca="false">Input!HS122*(1-Summary!$J53-Summary!$I$14*Input!HS$140)</f>
        <v>0</v>
      </c>
      <c r="HT159" s="158" t="n">
        <f aca="false">Input!HT122*(1-Summary!$J53-Summary!$I$14*Input!HT$140)</f>
        <v>0</v>
      </c>
      <c r="HU159" s="158" t="n">
        <f aca="false">Input!HU122*(1-Summary!$J53-Summary!$I$14*Input!HU$140)</f>
        <v>0</v>
      </c>
      <c r="HV159" s="158" t="n">
        <f aca="false">Input!HV122*(1-Summary!$J53-Summary!$I$14*Input!HV$140)</f>
        <v>0</v>
      </c>
      <c r="HW159" s="158" t="n">
        <f aca="false">Input!HW122*(1-Summary!$J53-Summary!$I$14*Input!HW$140)</f>
        <v>0</v>
      </c>
      <c r="HX159" s="158" t="n">
        <f aca="false">Input!HX122*(1-Summary!$J53-Summary!$I$14*Input!HX$140)</f>
        <v>0</v>
      </c>
      <c r="HY159" s="158" t="n">
        <f aca="false">Input!HY122*(1-Summary!$J53-Summary!$I$14*Input!HY$140)</f>
        <v>0</v>
      </c>
      <c r="HZ159" s="158" t="n">
        <f aca="false">Input!HZ122*(1-Summary!$J53-Summary!$I$14*Input!HZ$140)</f>
        <v>0</v>
      </c>
      <c r="IA159" s="158" t="n">
        <f aca="false">Input!IA122*(1-Summary!$J53-Summary!$I$14*Input!IA$140)</f>
        <v>0</v>
      </c>
      <c r="IB159" s="158" t="n">
        <f aca="false">Input!IB122*(1-Summary!$J53-Summary!$I$14*Input!IB$140)</f>
        <v>0</v>
      </c>
      <c r="IC159" s="158" t="n">
        <f aca="false">Input!IC122*(1-Summary!$J53-Summary!$I$14*Input!IC$140)</f>
        <v>0</v>
      </c>
      <c r="ID159" s="158" t="n">
        <f aca="false">Input!ID122*(1-Summary!$J53-Summary!$I$14*Input!ID$140)</f>
        <v>0</v>
      </c>
      <c r="IE159" s="158" t="n">
        <f aca="false">Input!IE122*(1-Summary!$J53-Summary!$I$14*Input!IE$140)</f>
        <v>0</v>
      </c>
      <c r="IF159" s="158" t="n">
        <f aca="false">Input!IF122*(1-Summary!$J53-Summary!$I$14*Input!IF$140)</f>
        <v>0</v>
      </c>
      <c r="IG159" s="158" t="n">
        <f aca="false">Input!IG122*(1-Summary!$J53-Summary!$I$14*Input!IG$140)</f>
        <v>0</v>
      </c>
      <c r="IH159" s="158" t="n">
        <f aca="false">Input!IH122*(1-Summary!$J53-Summary!$I$14*Input!IH$140)</f>
        <v>0</v>
      </c>
      <c r="II159" s="158" t="n">
        <f aca="false">Input!II122*(1-Summary!$J53-Summary!$I$14*Input!II$140)</f>
        <v>0</v>
      </c>
      <c r="IJ159" s="158" t="n">
        <f aca="false">Input!IJ122*(1-Summary!$J53-Summary!$I$14*Input!IJ$140)</f>
        <v>0</v>
      </c>
      <c r="IK159" s="158" t="n">
        <f aca="false">Input!IK122*(1-Summary!$J53-Summary!$I$14*Input!IK$140)</f>
        <v>0</v>
      </c>
      <c r="IL159" s="158" t="n">
        <f aca="false">Input!IL122*(1-Summary!$J53-Summary!$I$14*Input!IL$140)</f>
        <v>0</v>
      </c>
      <c r="IM159" s="158" t="n">
        <f aca="false">Input!IM122*(1-Summary!$J53-Summary!$I$14*Input!IM$140)</f>
        <v>0</v>
      </c>
      <c r="IN159" s="158" t="n">
        <f aca="false">Input!IN122*(1-Summary!$J53-Summary!$I$14*Input!IN$140)</f>
        <v>0</v>
      </c>
      <c r="IO159" s="158" t="n">
        <f aca="false">Input!IO122*(1-Summary!$J53-Summary!$I$14*Input!IO$140)</f>
        <v>0</v>
      </c>
      <c r="IP159" s="158" t="n">
        <f aca="false">Input!IP122*(1-Summary!$J53-Summary!$I$14*Input!IP$140)</f>
        <v>0</v>
      </c>
      <c r="IQ159" s="158" t="n">
        <f aca="false">Input!IQ122*(1-Summary!$J53-Summary!$I$14*Input!IQ$140)</f>
        <v>0</v>
      </c>
      <c r="IR159" s="158" t="n">
        <f aca="false">Input!IR122*(1-Summary!$J53-Summary!$I$14*Input!IR$140)</f>
        <v>0</v>
      </c>
      <c r="IS159" s="158" t="n">
        <f aca="false">Input!IS122*(1-Summary!$J53-Summary!$I$14*Input!IS$140)</f>
        <v>0</v>
      </c>
    </row>
    <row r="160" customFormat="false" ht="12.75" hidden="false" customHeight="false" outlineLevel="0" collapsed="false">
      <c r="A160" s="157"/>
      <c r="B160" s="156" t="s">
        <v>54</v>
      </c>
      <c r="C160" s="156" t="s">
        <v>38</v>
      </c>
      <c r="D160" s="158" t="n">
        <f aca="false">Input!D123*(1-Summary!$J54-Summary!$I$14*Input!D$140)</f>
        <v>0</v>
      </c>
      <c r="E160" s="158" t="n">
        <f aca="false">Input!E123*(1-Summary!$J54-Summary!$I$14*Input!E$140)</f>
        <v>0</v>
      </c>
      <c r="F160" s="158" t="n">
        <f aca="false">Input!F123*(1-Summary!$J54-Summary!$I$14*Input!F$140)</f>
        <v>0</v>
      </c>
      <c r="G160" s="158" t="n">
        <f aca="false">Input!G123*(1-Summary!$J54-Summary!$I$14*Input!G$140)</f>
        <v>0</v>
      </c>
      <c r="H160" s="158" t="n">
        <f aca="false">Input!H123*(1-Summary!$J54-Summary!$I$14*Input!H$140)</f>
        <v>0</v>
      </c>
      <c r="I160" s="158" t="n">
        <f aca="false">Input!I123*(1-Summary!$J54-Summary!$I$14*Input!I$140)</f>
        <v>0</v>
      </c>
      <c r="J160" s="158" t="n">
        <f aca="false">Input!J123*(1-Summary!$J54-Summary!$I$14*Input!J$140)</f>
        <v>0</v>
      </c>
      <c r="K160" s="158" t="n">
        <f aca="false">Input!K123*(1-Summary!$J54-Summary!$I$14*Input!K$140)</f>
        <v>0</v>
      </c>
      <c r="L160" s="158" t="n">
        <f aca="false">Input!L123*(1-Summary!$J54-Summary!$I$14*Input!L$140)</f>
        <v>0</v>
      </c>
      <c r="M160" s="158" t="n">
        <f aca="false">Input!M123*(1-Summary!$J54-Summary!$I$14*Input!M$140)</f>
        <v>0</v>
      </c>
      <c r="N160" s="158" t="n">
        <f aca="false">Input!N123*(1-Summary!$J54-Summary!$I$14*Input!N$140)</f>
        <v>0</v>
      </c>
      <c r="O160" s="158" t="n">
        <f aca="false">Input!O123*(1-Summary!$J54-Summary!$I$14*Input!O$140)</f>
        <v>0</v>
      </c>
      <c r="P160" s="158" t="n">
        <f aca="false">Input!P123*(1-Summary!$J54-Summary!$I$14*Input!P$140)</f>
        <v>0</v>
      </c>
      <c r="Q160" s="158" t="n">
        <f aca="false">Input!Q123*(1-Summary!$J54-Summary!$I$14*Input!Q$140)</f>
        <v>0</v>
      </c>
      <c r="R160" s="158" t="n">
        <f aca="false">Input!R123*(1-Summary!$J54-Summary!$I$14*Input!R$140)</f>
        <v>0</v>
      </c>
      <c r="S160" s="158" t="n">
        <f aca="false">Input!S123*(1-Summary!$J54-Summary!$I$14*Input!S$140)</f>
        <v>0</v>
      </c>
      <c r="T160" s="158" t="n">
        <f aca="false">Input!T123*(1-Summary!$J54-Summary!$I$14*Input!T$140)</f>
        <v>0</v>
      </c>
      <c r="U160" s="158" t="n">
        <f aca="false">Input!U123*(1-Summary!$J54-Summary!$I$14*Input!U$140)</f>
        <v>0</v>
      </c>
      <c r="V160" s="158" t="n">
        <f aca="false">Input!V123*(1-Summary!$J54-Summary!$I$14*Input!V$140)</f>
        <v>0</v>
      </c>
      <c r="W160" s="158" t="n">
        <f aca="false">Input!W123*(1-Summary!$J54-Summary!$I$14*Input!W$140)</f>
        <v>0</v>
      </c>
      <c r="X160" s="158" t="n">
        <f aca="false">Input!X123*(1-Summary!$J54-Summary!$I$14*Input!X$140)</f>
        <v>0</v>
      </c>
      <c r="Y160" s="158" t="n">
        <f aca="false">Input!Y123*(1-Summary!$J54-Summary!$I$14*Input!Y$140)</f>
        <v>0</v>
      </c>
      <c r="Z160" s="158" t="n">
        <f aca="false">Input!Z123*(1-Summary!$J54-Summary!$I$14*Input!Z$140)</f>
        <v>0</v>
      </c>
      <c r="AA160" s="158" t="n">
        <f aca="false">Input!AA123*(1-Summary!$J54-Summary!$I$14*Input!AA$140)</f>
        <v>0</v>
      </c>
      <c r="AB160" s="158" t="n">
        <f aca="false">Input!AB123*(1-Summary!$J54-Summary!$I$14*Input!AB$140)</f>
        <v>0</v>
      </c>
      <c r="AC160" s="158" t="n">
        <f aca="false">Input!AC123*(1-Summary!$J54-Summary!$I$14*Input!AC$140)</f>
        <v>0</v>
      </c>
      <c r="AD160" s="158" t="n">
        <f aca="false">Input!AD123*(1-Summary!$J54-Summary!$I$14*Input!AD$140)</f>
        <v>0</v>
      </c>
      <c r="AE160" s="158" t="n">
        <f aca="false">Input!AE123*(1-Summary!$J54-Summary!$I$14*Input!AE$140)</f>
        <v>0</v>
      </c>
      <c r="AF160" s="158" t="n">
        <f aca="false">Input!AF123*(1-Summary!$J54-Summary!$I$14*Input!AF$140)</f>
        <v>0</v>
      </c>
      <c r="AG160" s="158" t="n">
        <f aca="false">Input!AG123*(1-Summary!$J54-Summary!$I$14*Input!AG$140)</f>
        <v>0</v>
      </c>
      <c r="AH160" s="158" t="n">
        <f aca="false">Input!AH123*(1-Summary!$J54-Summary!$I$14*Input!AH$140)</f>
        <v>0</v>
      </c>
      <c r="AI160" s="158" t="n">
        <f aca="false">Input!AI123*(1-Summary!$J54-Summary!$I$14*Input!AI$140)</f>
        <v>0</v>
      </c>
      <c r="AJ160" s="158" t="n">
        <f aca="false">Input!AJ123*(1-Summary!$J54-Summary!$I$14*Input!AJ$140)</f>
        <v>0</v>
      </c>
      <c r="AK160" s="158" t="n">
        <f aca="false">Input!AK123*(1-Summary!$J54-Summary!$I$14*Input!AK$140)</f>
        <v>0</v>
      </c>
      <c r="AL160" s="158" t="n">
        <f aca="false">Input!AL123*(1-Summary!$J54-Summary!$I$14*Input!AL$140)</f>
        <v>0</v>
      </c>
      <c r="AM160" s="158" t="n">
        <f aca="false">Input!AM123*(1-Summary!$J54-Summary!$I$14*Input!AM$140)</f>
        <v>0</v>
      </c>
      <c r="AN160" s="158" t="n">
        <f aca="false">Input!AN123*(1-Summary!$J54-Summary!$I$14*Input!AN$140)</f>
        <v>0</v>
      </c>
      <c r="AO160" s="158" t="n">
        <f aca="false">Input!AO123*(1-Summary!$J54-Summary!$I$14*Input!AO$140)</f>
        <v>0</v>
      </c>
      <c r="AP160" s="158" t="n">
        <f aca="false">Input!AP123*(1-Summary!$J54-Summary!$I$14*Input!AP$140)</f>
        <v>0</v>
      </c>
      <c r="AQ160" s="158" t="n">
        <f aca="false">Input!AQ123*(1-Summary!$J54-Summary!$I$14*Input!AQ$140)</f>
        <v>0</v>
      </c>
      <c r="AR160" s="158" t="n">
        <f aca="false">Input!AR123*(1-Summary!$J54-Summary!$I$14*Input!AR$140)</f>
        <v>0</v>
      </c>
      <c r="AS160" s="158" t="n">
        <f aca="false">Input!AS123*(1-Summary!$J54-Summary!$I$14*Input!AS$140)</f>
        <v>0</v>
      </c>
      <c r="AT160" s="158" t="n">
        <f aca="false">Input!AT123*(1-Summary!$J54-Summary!$I$14*Input!AT$140)</f>
        <v>0</v>
      </c>
      <c r="AU160" s="158" t="n">
        <f aca="false">Input!AU123*(1-Summary!$J54-Summary!$I$14*Input!AU$140)</f>
        <v>0</v>
      </c>
      <c r="AV160" s="158" t="n">
        <f aca="false">Input!AV123*(1-Summary!$J54-Summary!$I$14*Input!AV$140)</f>
        <v>0</v>
      </c>
      <c r="AW160" s="158" t="n">
        <f aca="false">Input!AW123*(1-Summary!$J54-Summary!$I$14*Input!AW$140)</f>
        <v>0</v>
      </c>
      <c r="AX160" s="158" t="n">
        <f aca="false">Input!AX123*(1-Summary!$J54-Summary!$I$14*Input!AX$140)</f>
        <v>0</v>
      </c>
      <c r="AY160" s="158" t="n">
        <f aca="false">Input!AY123*(1-Summary!$J54-Summary!$I$14*Input!AY$140)</f>
        <v>0</v>
      </c>
      <c r="AZ160" s="158" t="n">
        <f aca="false">Input!AZ123*(1-Summary!$J54-Summary!$I$14*Input!AZ$140)</f>
        <v>0</v>
      </c>
      <c r="BA160" s="158" t="n">
        <f aca="false">Input!BA123*(1-Summary!$J54-Summary!$I$14*Input!BA$140)</f>
        <v>0</v>
      </c>
      <c r="BB160" s="158" t="n">
        <f aca="false">Input!BB123*(1-Summary!$J54-Summary!$I$14*Input!BB$140)</f>
        <v>0</v>
      </c>
      <c r="BC160" s="158" t="n">
        <f aca="false">Input!BC123*(1-Summary!$J54-Summary!$I$14*Input!BC$140)</f>
        <v>0</v>
      </c>
      <c r="BD160" s="158" t="n">
        <f aca="false">Input!BD123*(1-Summary!$J54-Summary!$I$14*Input!BD$140)</f>
        <v>0</v>
      </c>
      <c r="BE160" s="158" t="n">
        <f aca="false">Input!BE123*(1-Summary!$J54-Summary!$I$14*Input!BE$140)</f>
        <v>0</v>
      </c>
      <c r="BF160" s="158" t="n">
        <f aca="false">Input!BF123*(1-Summary!$J54-Summary!$I$14*Input!BF$140)</f>
        <v>0</v>
      </c>
      <c r="BG160" s="158" t="n">
        <f aca="false">Input!BG123*(1-Summary!$J54-Summary!$I$14*Input!BG$140)</f>
        <v>0</v>
      </c>
      <c r="BH160" s="158" t="n">
        <f aca="false">Input!BH123*(1-Summary!$J54-Summary!$I$14*Input!BH$140)</f>
        <v>0</v>
      </c>
      <c r="BI160" s="158" t="n">
        <f aca="false">Input!BI123*(1-Summary!$J54-Summary!$I$14*Input!BI$140)</f>
        <v>0</v>
      </c>
      <c r="BJ160" s="158" t="n">
        <f aca="false">Input!BJ123*(1-Summary!$J54-Summary!$I$14*Input!BJ$140)</f>
        <v>0</v>
      </c>
      <c r="BK160" s="158" t="n">
        <f aca="false">Input!BK123*(1-Summary!$J54-Summary!$I$14*Input!BK$140)</f>
        <v>0</v>
      </c>
      <c r="BL160" s="158" t="n">
        <f aca="false">Input!BL123*(1-Summary!$J54-Summary!$I$14*Input!BL$140)</f>
        <v>0</v>
      </c>
      <c r="BM160" s="158" t="n">
        <f aca="false">Input!BM123*(1-Summary!$J54-Summary!$I$14*Input!BM$140)</f>
        <v>0</v>
      </c>
      <c r="BN160" s="158" t="n">
        <f aca="false">Input!BN123*(1-Summary!$J54-Summary!$I$14*Input!BN$140)</f>
        <v>0</v>
      </c>
      <c r="BO160" s="158" t="n">
        <f aca="false">Input!BO123*(1-Summary!$J54-Summary!$I$14*Input!BO$140)</f>
        <v>0</v>
      </c>
      <c r="BP160" s="158" t="n">
        <f aca="false">Input!BP123*(1-Summary!$J54-Summary!$I$14*Input!BP$140)</f>
        <v>0</v>
      </c>
      <c r="BQ160" s="158" t="n">
        <f aca="false">Input!BQ123*(1-Summary!$J54-Summary!$I$14*Input!BQ$140)</f>
        <v>0</v>
      </c>
      <c r="BR160" s="158" t="n">
        <f aca="false">Input!BR123*(1-Summary!$J54-Summary!$I$14*Input!BR$140)</f>
        <v>0</v>
      </c>
      <c r="BS160" s="158" t="n">
        <f aca="false">Input!BS123*(1-Summary!$J54-Summary!$I$14*Input!BS$140)</f>
        <v>0</v>
      </c>
      <c r="BT160" s="158" t="n">
        <f aca="false">Input!BT123*(1-Summary!$J54-Summary!$I$14*Input!BT$140)</f>
        <v>0</v>
      </c>
      <c r="BU160" s="158" t="n">
        <f aca="false">Input!BU123*(1-Summary!$J54-Summary!$I$14*Input!BU$140)</f>
        <v>0</v>
      </c>
      <c r="BV160" s="158" t="n">
        <f aca="false">Input!BV123*(1-Summary!$J54-Summary!$I$14*Input!BV$140)</f>
        <v>0</v>
      </c>
      <c r="BW160" s="158" t="n">
        <f aca="false">Input!BW123*(1-Summary!$J54-Summary!$I$14*Input!BW$140)</f>
        <v>0</v>
      </c>
      <c r="BX160" s="158" t="n">
        <f aca="false">Input!BX123*(1-Summary!$J54-Summary!$I$14*Input!BX$140)</f>
        <v>0</v>
      </c>
      <c r="BY160" s="158" t="n">
        <f aca="false">Input!BY123*(1-Summary!$J54-Summary!$I$14*Input!BY$140)</f>
        <v>0</v>
      </c>
      <c r="BZ160" s="158" t="n">
        <f aca="false">Input!BZ123*(1-Summary!$J54-Summary!$I$14*Input!BZ$140)</f>
        <v>0</v>
      </c>
      <c r="CA160" s="158" t="n">
        <f aca="false">Input!CA123*(1-Summary!$J54-Summary!$I$14*Input!CA$140)</f>
        <v>0</v>
      </c>
      <c r="CB160" s="158" t="n">
        <f aca="false">Input!CB123*(1-Summary!$J54-Summary!$I$14*Input!CB$140)</f>
        <v>0</v>
      </c>
      <c r="CC160" s="158" t="n">
        <f aca="false">Input!CC123*(1-Summary!$J54-Summary!$I$14*Input!CC$140)</f>
        <v>0</v>
      </c>
      <c r="CD160" s="158" t="n">
        <f aca="false">Input!CD123*(1-Summary!$J54-Summary!$I$14*Input!CD$140)</f>
        <v>0</v>
      </c>
      <c r="CE160" s="158" t="n">
        <f aca="false">Input!CE123*(1-Summary!$J54-Summary!$I$14*Input!CE$140)</f>
        <v>0</v>
      </c>
      <c r="CF160" s="158" t="n">
        <f aca="false">Input!CF123*(1-Summary!$J54-Summary!$I$14*Input!CF$140)</f>
        <v>0</v>
      </c>
      <c r="CG160" s="158" t="n">
        <f aca="false">Input!CG123*(1-Summary!$J54-Summary!$I$14*Input!CG$140)</f>
        <v>0</v>
      </c>
      <c r="CH160" s="158" t="n">
        <f aca="false">Input!CH123*(1-Summary!$J54-Summary!$I$14*Input!CH$140)</f>
        <v>0</v>
      </c>
      <c r="CI160" s="158" t="n">
        <f aca="false">Input!CI123*(1-Summary!$J54-Summary!$I$14*Input!CI$140)</f>
        <v>0</v>
      </c>
      <c r="CJ160" s="158" t="n">
        <f aca="false">Input!CJ123*(1-Summary!$J54-Summary!$I$14*Input!CJ$140)</f>
        <v>0</v>
      </c>
      <c r="CK160" s="158" t="n">
        <f aca="false">Input!CK123*(1-Summary!$J54-Summary!$I$14*Input!CK$140)</f>
        <v>0</v>
      </c>
      <c r="CL160" s="158" t="n">
        <f aca="false">Input!CL123*(1-Summary!$J54-Summary!$I$14*Input!CL$140)</f>
        <v>0</v>
      </c>
      <c r="CM160" s="158" t="n">
        <f aca="false">Input!CM123*(1-Summary!$J54-Summary!$I$14*Input!CM$140)</f>
        <v>0</v>
      </c>
      <c r="CN160" s="158" t="n">
        <f aca="false">Input!CN123*(1-Summary!$J54-Summary!$I$14*Input!CN$140)</f>
        <v>0</v>
      </c>
      <c r="CO160" s="158" t="n">
        <f aca="false">Input!CO123*(1-Summary!$J54-Summary!$I$14*Input!CO$140)</f>
        <v>0</v>
      </c>
      <c r="CP160" s="158" t="n">
        <f aca="false">Input!CP123*(1-Summary!$J54-Summary!$I$14*Input!CP$140)</f>
        <v>0</v>
      </c>
      <c r="CQ160" s="158" t="n">
        <f aca="false">Input!CQ123*(1-Summary!$J54-Summary!$I$14*Input!CQ$140)</f>
        <v>0</v>
      </c>
      <c r="CR160" s="158" t="n">
        <f aca="false">Input!CR123*(1-Summary!$J54-Summary!$I$14*Input!CR$140)</f>
        <v>0</v>
      </c>
      <c r="CS160" s="158" t="n">
        <f aca="false">Input!CS123*(1-Summary!$J54-Summary!$I$14*Input!CS$140)</f>
        <v>0</v>
      </c>
      <c r="CT160" s="158" t="n">
        <f aca="false">Input!CT123*(1-Summary!$J54-Summary!$I$14*Input!CT$140)</f>
        <v>0</v>
      </c>
      <c r="CU160" s="158" t="n">
        <f aca="false">Input!CU123*(1-Summary!$J54-Summary!$I$14*Input!CU$140)</f>
        <v>0</v>
      </c>
      <c r="CV160" s="158" t="n">
        <f aca="false">Input!CV123*(1-Summary!$J54-Summary!$I$14*Input!CV$140)</f>
        <v>0</v>
      </c>
      <c r="CW160" s="158" t="n">
        <f aca="false">Input!CW123*(1-Summary!$J54-Summary!$I$14*Input!CW$140)</f>
        <v>0</v>
      </c>
      <c r="CX160" s="158" t="n">
        <f aca="false">Input!CX123*(1-Summary!$J54-Summary!$I$14*Input!CX$140)</f>
        <v>0</v>
      </c>
      <c r="CY160" s="158" t="n">
        <f aca="false">Input!CY123*(1-Summary!$J54-Summary!$I$14*Input!CY$140)</f>
        <v>0</v>
      </c>
      <c r="CZ160" s="158" t="n">
        <f aca="false">Input!CZ123*(1-Summary!$J54-Summary!$I$14*Input!CZ$140)</f>
        <v>0</v>
      </c>
      <c r="DA160" s="158" t="n">
        <f aca="false">Input!DA123*(1-Summary!$J54-Summary!$I$14*Input!DA$140)</f>
        <v>0</v>
      </c>
      <c r="DB160" s="158" t="n">
        <f aca="false">Input!DB123*(1-Summary!$J54-Summary!$I$14*Input!DB$140)</f>
        <v>0</v>
      </c>
      <c r="DC160" s="158" t="n">
        <f aca="false">Input!DC123*(1-Summary!$J54-Summary!$I$14*Input!DC$140)</f>
        <v>0</v>
      </c>
      <c r="DD160" s="158" t="n">
        <f aca="false">Input!DD123*(1-Summary!$J54-Summary!$I$14*Input!DD$140)</f>
        <v>0</v>
      </c>
      <c r="DE160" s="158" t="n">
        <f aca="false">Input!DE123*(1-Summary!$J54-Summary!$I$14*Input!DE$140)</f>
        <v>0</v>
      </c>
      <c r="DF160" s="158" t="n">
        <f aca="false">Input!DF123*(1-Summary!$J54-Summary!$I$14*Input!DF$140)</f>
        <v>0</v>
      </c>
      <c r="DG160" s="158" t="n">
        <f aca="false">Input!DG123*(1-Summary!$J54-Summary!$I$14*Input!DG$140)</f>
        <v>0</v>
      </c>
      <c r="DH160" s="158" t="n">
        <f aca="false">Input!DH123*(1-Summary!$J54-Summary!$I$14*Input!DH$140)</f>
        <v>0</v>
      </c>
      <c r="DI160" s="158" t="n">
        <f aca="false">Input!DI123*(1-Summary!$J54-Summary!$I$14*Input!DI$140)</f>
        <v>0</v>
      </c>
      <c r="DJ160" s="158" t="n">
        <f aca="false">Input!DJ123*(1-Summary!$J54-Summary!$I$14*Input!DJ$140)</f>
        <v>0</v>
      </c>
      <c r="DK160" s="158" t="n">
        <f aca="false">Input!DK123*(1-Summary!$J54-Summary!$I$14*Input!DK$140)</f>
        <v>0</v>
      </c>
      <c r="DL160" s="158" t="n">
        <f aca="false">Input!DL123*(1-Summary!$J54-Summary!$I$14*Input!DL$140)</f>
        <v>0</v>
      </c>
      <c r="DM160" s="158" t="n">
        <f aca="false">Input!DM123*(1-Summary!$J54-Summary!$I$14*Input!DM$140)</f>
        <v>0</v>
      </c>
      <c r="DN160" s="158" t="n">
        <f aca="false">Input!DN123*(1-Summary!$J54-Summary!$I$14*Input!DN$140)</f>
        <v>0</v>
      </c>
      <c r="DO160" s="158" t="n">
        <f aca="false">Input!DO123*(1-Summary!$J54-Summary!$I$14*Input!DO$140)</f>
        <v>0</v>
      </c>
      <c r="DP160" s="158" t="n">
        <f aca="false">Input!DP123*(1-Summary!$J54-Summary!$I$14*Input!DP$140)</f>
        <v>0</v>
      </c>
      <c r="DQ160" s="158" t="n">
        <f aca="false">Input!DQ123*(1-Summary!$J54-Summary!$I$14*Input!DQ$140)</f>
        <v>0</v>
      </c>
      <c r="DR160" s="158" t="n">
        <f aca="false">Input!DR123*(1-Summary!$J54-Summary!$I$14*Input!DR$140)</f>
        <v>0</v>
      </c>
      <c r="DS160" s="158" t="n">
        <f aca="false">Input!DS123*(1-Summary!$J54-Summary!$I$14*Input!DS$140)</f>
        <v>0</v>
      </c>
      <c r="DT160" s="158" t="n">
        <f aca="false">Input!DT123*(1-Summary!$J54-Summary!$I$14*Input!DT$140)</f>
        <v>0</v>
      </c>
      <c r="DU160" s="158" t="n">
        <f aca="false">Input!DU123*(1-Summary!$J54-Summary!$I$14*Input!DU$140)</f>
        <v>0</v>
      </c>
      <c r="DV160" s="158" t="n">
        <f aca="false">Input!DV123*(1-Summary!$J54-Summary!$I$14*Input!DV$140)</f>
        <v>0</v>
      </c>
      <c r="DW160" s="158" t="n">
        <f aca="false">Input!DW123*(1-Summary!$J54-Summary!$I$14*Input!DW$140)</f>
        <v>0</v>
      </c>
      <c r="DX160" s="158" t="n">
        <f aca="false">Input!DX123*(1-Summary!$J54-Summary!$I$14*Input!DX$140)</f>
        <v>0</v>
      </c>
      <c r="DY160" s="158" t="n">
        <f aca="false">Input!DY123*(1-Summary!$J54-Summary!$I$14*Input!DY$140)</f>
        <v>0</v>
      </c>
      <c r="DZ160" s="158" t="n">
        <f aca="false">Input!DZ123*(1-Summary!$J54-Summary!$I$14*Input!DZ$140)</f>
        <v>0</v>
      </c>
      <c r="EA160" s="158" t="n">
        <f aca="false">Input!EA123*(1-Summary!$J54-Summary!$I$14*Input!EA$140)</f>
        <v>0</v>
      </c>
      <c r="EB160" s="158" t="n">
        <f aca="false">Input!EB123*(1-Summary!$J54-Summary!$I$14*Input!EB$140)</f>
        <v>0</v>
      </c>
      <c r="EC160" s="158" t="n">
        <f aca="false">Input!EC123*(1-Summary!$J54-Summary!$I$14*Input!EC$140)</f>
        <v>0</v>
      </c>
      <c r="ED160" s="158" t="n">
        <f aca="false">Input!ED123*(1-Summary!$J54-Summary!$I$14*Input!ED$140)</f>
        <v>0</v>
      </c>
      <c r="EE160" s="158" t="n">
        <f aca="false">Input!EE123*(1-Summary!$J54-Summary!$I$14*Input!EE$140)</f>
        <v>0</v>
      </c>
      <c r="EF160" s="158" t="n">
        <f aca="false">Input!EF123*(1-Summary!$J54-Summary!$I$14*Input!EF$140)</f>
        <v>0</v>
      </c>
      <c r="EG160" s="158" t="n">
        <f aca="false">Input!EG123*(1-Summary!$J54-Summary!$I$14*Input!EG$140)</f>
        <v>0</v>
      </c>
      <c r="EH160" s="158" t="n">
        <f aca="false">Input!EH123*(1-Summary!$J54-Summary!$I$14*Input!EH$140)</f>
        <v>0</v>
      </c>
      <c r="EI160" s="158" t="n">
        <f aca="false">Input!EI123*(1-Summary!$J54-Summary!$I$14*Input!EI$140)</f>
        <v>0</v>
      </c>
      <c r="EJ160" s="158" t="n">
        <f aca="false">Input!EJ123*(1-Summary!$J54-Summary!$I$14*Input!EJ$140)</f>
        <v>0</v>
      </c>
      <c r="EK160" s="158" t="n">
        <f aca="false">Input!EK123*(1-Summary!$J54-Summary!$I$14*Input!EK$140)</f>
        <v>0</v>
      </c>
      <c r="EL160" s="158" t="n">
        <f aca="false">Input!EL123*(1-Summary!$J54-Summary!$I$14*Input!EL$140)</f>
        <v>0</v>
      </c>
      <c r="EM160" s="158" t="n">
        <f aca="false">Input!EM123*(1-Summary!$J54-Summary!$I$14*Input!EM$140)</f>
        <v>0</v>
      </c>
      <c r="EN160" s="158" t="n">
        <f aca="false">Input!EN123*(1-Summary!$J54-Summary!$I$14*Input!EN$140)</f>
        <v>0</v>
      </c>
      <c r="EO160" s="158" t="n">
        <f aca="false">Input!EO123*(1-Summary!$J54-Summary!$I$14*Input!EO$140)</f>
        <v>0</v>
      </c>
      <c r="EP160" s="158" t="n">
        <f aca="false">Input!EP123*(1-Summary!$J54-Summary!$I$14*Input!EP$140)</f>
        <v>0</v>
      </c>
      <c r="EQ160" s="158" t="n">
        <f aca="false">Input!EQ123*(1-Summary!$J54-Summary!$I$14*Input!EQ$140)</f>
        <v>0</v>
      </c>
      <c r="ER160" s="158" t="n">
        <f aca="false">Input!ER123*(1-Summary!$J54-Summary!$I$14*Input!ER$140)</f>
        <v>0</v>
      </c>
      <c r="ES160" s="158" t="n">
        <f aca="false">Input!ES123*(1-Summary!$J54-Summary!$I$14*Input!ES$140)</f>
        <v>0</v>
      </c>
      <c r="ET160" s="158" t="n">
        <f aca="false">Input!ET123*(1-Summary!$J54-Summary!$I$14*Input!ET$140)</f>
        <v>0</v>
      </c>
      <c r="EU160" s="158" t="n">
        <f aca="false">Input!EU123*(1-Summary!$J54-Summary!$I$14*Input!EU$140)</f>
        <v>0</v>
      </c>
      <c r="EV160" s="158" t="n">
        <f aca="false">Input!EV123*(1-Summary!$J54-Summary!$I$14*Input!EV$140)</f>
        <v>0</v>
      </c>
      <c r="EW160" s="158" t="n">
        <f aca="false">Input!EW123*(1-Summary!$J54-Summary!$I$14*Input!EW$140)</f>
        <v>0</v>
      </c>
      <c r="EX160" s="158" t="n">
        <f aca="false">Input!EX123*(1-Summary!$J54-Summary!$I$14*Input!EX$140)</f>
        <v>0</v>
      </c>
      <c r="EY160" s="158" t="n">
        <f aca="false">Input!EY123*(1-Summary!$J54-Summary!$I$14*Input!EY$140)</f>
        <v>0</v>
      </c>
      <c r="EZ160" s="158" t="n">
        <f aca="false">Input!EZ123*(1-Summary!$J54-Summary!$I$14*Input!EZ$140)</f>
        <v>0</v>
      </c>
      <c r="FA160" s="158" t="n">
        <f aca="false">Input!FA123*(1-Summary!$J54-Summary!$I$14*Input!FA$140)</f>
        <v>0</v>
      </c>
      <c r="FB160" s="158" t="n">
        <f aca="false">Input!FB123*(1-Summary!$J54-Summary!$I$14*Input!FB$140)</f>
        <v>0</v>
      </c>
      <c r="FC160" s="158" t="n">
        <f aca="false">Input!FC123*(1-Summary!$J54-Summary!$I$14*Input!FC$140)</f>
        <v>0</v>
      </c>
      <c r="FD160" s="158" t="n">
        <f aca="false">Input!FD123*(1-Summary!$J54-Summary!$I$14*Input!FD$140)</f>
        <v>0</v>
      </c>
      <c r="FE160" s="158" t="n">
        <f aca="false">Input!FE123*(1-Summary!$J54-Summary!$I$14*Input!FE$140)</f>
        <v>0</v>
      </c>
      <c r="FF160" s="158" t="n">
        <f aca="false">Input!FF123*(1-Summary!$J54-Summary!$I$14*Input!FF$140)</f>
        <v>0</v>
      </c>
      <c r="FG160" s="158" t="n">
        <f aca="false">Input!FG123*(1-Summary!$J54-Summary!$I$14*Input!FG$140)</f>
        <v>0</v>
      </c>
      <c r="FH160" s="158" t="n">
        <f aca="false">Input!FH123*(1-Summary!$J54-Summary!$I$14*Input!FH$140)</f>
        <v>0</v>
      </c>
      <c r="FI160" s="158" t="n">
        <f aca="false">Input!FI123*(1-Summary!$J54-Summary!$I$14*Input!FI$140)</f>
        <v>0</v>
      </c>
      <c r="FJ160" s="158" t="n">
        <f aca="false">Input!FJ123*(1-Summary!$J54-Summary!$I$14*Input!FJ$140)</f>
        <v>0</v>
      </c>
      <c r="FK160" s="158" t="n">
        <f aca="false">Input!FK123*(1-Summary!$J54-Summary!$I$14*Input!FK$140)</f>
        <v>0</v>
      </c>
      <c r="FL160" s="158" t="n">
        <f aca="false">Input!FL123*(1-Summary!$J54-Summary!$I$14*Input!FL$140)</f>
        <v>0</v>
      </c>
      <c r="FM160" s="158" t="n">
        <f aca="false">Input!FM123*(1-Summary!$J54-Summary!$I$14*Input!FM$140)</f>
        <v>0</v>
      </c>
      <c r="FN160" s="158" t="n">
        <f aca="false">Input!FN123*(1-Summary!$J54-Summary!$I$14*Input!FN$140)</f>
        <v>0</v>
      </c>
      <c r="FO160" s="158" t="n">
        <f aca="false">Input!FO123*(1-Summary!$J54-Summary!$I$14*Input!FO$140)</f>
        <v>0</v>
      </c>
      <c r="FP160" s="158" t="n">
        <f aca="false">Input!FP123*(1-Summary!$J54-Summary!$I$14*Input!FP$140)</f>
        <v>0</v>
      </c>
      <c r="FQ160" s="158" t="n">
        <f aca="false">Input!FQ123*(1-Summary!$J54-Summary!$I$14*Input!FQ$140)</f>
        <v>0</v>
      </c>
      <c r="FR160" s="158" t="n">
        <f aca="false">Input!FR123*(1-Summary!$J54-Summary!$I$14*Input!FR$140)</f>
        <v>0</v>
      </c>
      <c r="FS160" s="158" t="n">
        <f aca="false">Input!FS123*(1-Summary!$J54-Summary!$I$14*Input!FS$140)</f>
        <v>0</v>
      </c>
      <c r="FT160" s="158" t="n">
        <f aca="false">Input!FT123*(1-Summary!$J54-Summary!$I$14*Input!FT$140)</f>
        <v>0</v>
      </c>
      <c r="FU160" s="158" t="n">
        <f aca="false">Input!FU123*(1-Summary!$J54-Summary!$I$14*Input!FU$140)</f>
        <v>0</v>
      </c>
      <c r="FV160" s="158" t="n">
        <f aca="false">Input!FV123*(1-Summary!$J54-Summary!$I$14*Input!FV$140)</f>
        <v>0</v>
      </c>
      <c r="FW160" s="158" t="n">
        <f aca="false">Input!FW123*(1-Summary!$J54-Summary!$I$14*Input!FW$140)</f>
        <v>0</v>
      </c>
      <c r="FX160" s="158" t="n">
        <f aca="false">Input!FX123*(1-Summary!$J54-Summary!$I$14*Input!FX$140)</f>
        <v>0</v>
      </c>
      <c r="FY160" s="158" t="n">
        <f aca="false">Input!FY123*(1-Summary!$J54-Summary!$I$14*Input!FY$140)</f>
        <v>0</v>
      </c>
      <c r="FZ160" s="158" t="n">
        <f aca="false">Input!FZ123*(1-Summary!$J54-Summary!$I$14*Input!FZ$140)</f>
        <v>0</v>
      </c>
      <c r="GA160" s="158" t="n">
        <f aca="false">Input!GA123*(1-Summary!$J54-Summary!$I$14*Input!GA$140)</f>
        <v>0</v>
      </c>
      <c r="GB160" s="158" t="n">
        <f aca="false">Input!GB123*(1-Summary!$J54-Summary!$I$14*Input!GB$140)</f>
        <v>0</v>
      </c>
      <c r="GC160" s="158" t="n">
        <f aca="false">Input!GC123*(1-Summary!$J54-Summary!$I$14*Input!GC$140)</f>
        <v>0</v>
      </c>
      <c r="GD160" s="158" t="n">
        <f aca="false">Input!GD123*(1-Summary!$J54-Summary!$I$14*Input!GD$140)</f>
        <v>0</v>
      </c>
      <c r="GE160" s="158" t="n">
        <f aca="false">Input!GE123*(1-Summary!$J54-Summary!$I$14*Input!GE$140)</f>
        <v>0</v>
      </c>
      <c r="GF160" s="158" t="n">
        <f aca="false">Input!GF123*(1-Summary!$J54-Summary!$I$14*Input!GF$140)</f>
        <v>0</v>
      </c>
      <c r="GG160" s="158" t="n">
        <f aca="false">Input!GG123*(1-Summary!$J54-Summary!$I$14*Input!GG$140)</f>
        <v>0</v>
      </c>
      <c r="GH160" s="158" t="n">
        <f aca="false">Input!GH123*(1-Summary!$J54-Summary!$I$14*Input!GH$140)</f>
        <v>0</v>
      </c>
      <c r="GI160" s="158" t="n">
        <f aca="false">Input!GI123*(1-Summary!$J54-Summary!$I$14*Input!GI$140)</f>
        <v>0</v>
      </c>
      <c r="GJ160" s="158" t="n">
        <f aca="false">Input!GJ123*(1-Summary!$J54-Summary!$I$14*Input!GJ$140)</f>
        <v>0</v>
      </c>
      <c r="GK160" s="158" t="n">
        <f aca="false">Input!GK123*(1-Summary!$J54-Summary!$I$14*Input!GK$140)</f>
        <v>0</v>
      </c>
      <c r="GL160" s="158" t="n">
        <f aca="false">Input!GL123*(1-Summary!$J54-Summary!$I$14*Input!GL$140)</f>
        <v>0</v>
      </c>
      <c r="GM160" s="158" t="n">
        <f aca="false">Input!GM123*(1-Summary!$J54-Summary!$I$14*Input!GM$140)</f>
        <v>0</v>
      </c>
      <c r="GN160" s="158" t="n">
        <f aca="false">Input!GN123*(1-Summary!$J54-Summary!$I$14*Input!GN$140)</f>
        <v>0</v>
      </c>
      <c r="GO160" s="158" t="n">
        <f aca="false">Input!GO123*(1-Summary!$J54-Summary!$I$14*Input!GO$140)</f>
        <v>0</v>
      </c>
      <c r="GP160" s="158" t="n">
        <f aca="false">Input!GP123*(1-Summary!$J54-Summary!$I$14*Input!GP$140)</f>
        <v>0</v>
      </c>
      <c r="GQ160" s="158" t="n">
        <f aca="false">Input!GQ123*(1-Summary!$J54-Summary!$I$14*Input!GQ$140)</f>
        <v>0</v>
      </c>
      <c r="GR160" s="158" t="n">
        <f aca="false">Input!GR123*(1-Summary!$J54-Summary!$I$14*Input!GR$140)</f>
        <v>0</v>
      </c>
      <c r="GS160" s="158" t="n">
        <f aca="false">Input!GS123*(1-Summary!$J54-Summary!$I$14*Input!GS$140)</f>
        <v>0</v>
      </c>
      <c r="GT160" s="158" t="n">
        <f aca="false">Input!GT123*(1-Summary!$J54-Summary!$I$14*Input!GT$140)</f>
        <v>0</v>
      </c>
      <c r="GU160" s="158" t="n">
        <f aca="false">Input!GU123*(1-Summary!$J54-Summary!$I$14*Input!GU$140)</f>
        <v>0</v>
      </c>
      <c r="GV160" s="158" t="n">
        <f aca="false">Input!GV123*(1-Summary!$J54-Summary!$I$14*Input!GV$140)</f>
        <v>0</v>
      </c>
      <c r="GW160" s="158" t="n">
        <f aca="false">Input!GW123*(1-Summary!$J54-Summary!$I$14*Input!GW$140)</f>
        <v>0</v>
      </c>
      <c r="GX160" s="158" t="n">
        <f aca="false">Input!GX123*(1-Summary!$J54-Summary!$I$14*Input!GX$140)</f>
        <v>0</v>
      </c>
      <c r="GY160" s="158" t="n">
        <f aca="false">Input!GY123*(1-Summary!$J54-Summary!$I$14*Input!GY$140)</f>
        <v>0</v>
      </c>
      <c r="GZ160" s="158" t="n">
        <f aca="false">Input!GZ123*(1-Summary!$J54-Summary!$I$14*Input!GZ$140)</f>
        <v>0</v>
      </c>
      <c r="HA160" s="158" t="n">
        <f aca="false">Input!HA123*(1-Summary!$J54-Summary!$I$14*Input!HA$140)</f>
        <v>0</v>
      </c>
      <c r="HB160" s="158" t="n">
        <f aca="false">Input!HB123*(1-Summary!$J54-Summary!$I$14*Input!HB$140)</f>
        <v>0</v>
      </c>
      <c r="HC160" s="158" t="n">
        <f aca="false">Input!HC123*(1-Summary!$J54-Summary!$I$14*Input!HC$140)</f>
        <v>0</v>
      </c>
      <c r="HD160" s="158" t="n">
        <f aca="false">Input!HD123*(1-Summary!$J54-Summary!$I$14*Input!HD$140)</f>
        <v>0</v>
      </c>
      <c r="HE160" s="158" t="n">
        <f aca="false">Input!HE123*(1-Summary!$J54-Summary!$I$14*Input!HE$140)</f>
        <v>0</v>
      </c>
      <c r="HF160" s="158" t="n">
        <f aca="false">Input!HF123*(1-Summary!$J54-Summary!$I$14*Input!HF$140)</f>
        <v>0</v>
      </c>
      <c r="HG160" s="158" t="n">
        <f aca="false">Input!HG123*(1-Summary!$J54-Summary!$I$14*Input!HG$140)</f>
        <v>0</v>
      </c>
      <c r="HH160" s="158" t="n">
        <f aca="false">Input!HH123*(1-Summary!$J54-Summary!$I$14*Input!HH$140)</f>
        <v>0</v>
      </c>
      <c r="HI160" s="158" t="n">
        <f aca="false">Input!HI123*(1-Summary!$J54-Summary!$I$14*Input!HI$140)</f>
        <v>0</v>
      </c>
      <c r="HJ160" s="158" t="n">
        <f aca="false">Input!HJ123*(1-Summary!$J54-Summary!$I$14*Input!HJ$140)</f>
        <v>0</v>
      </c>
      <c r="HK160" s="158" t="n">
        <f aca="false">Input!HK123*(1-Summary!$J54-Summary!$I$14*Input!HK$140)</f>
        <v>0</v>
      </c>
      <c r="HL160" s="158" t="n">
        <f aca="false">Input!HL123*(1-Summary!$J54-Summary!$I$14*Input!HL$140)</f>
        <v>0</v>
      </c>
      <c r="HM160" s="158" t="n">
        <f aca="false">Input!HM123*(1-Summary!$J54-Summary!$I$14*Input!HM$140)</f>
        <v>0</v>
      </c>
      <c r="HN160" s="158" t="n">
        <f aca="false">Input!HN123*(1-Summary!$J54-Summary!$I$14*Input!HN$140)</f>
        <v>0</v>
      </c>
      <c r="HO160" s="158" t="n">
        <f aca="false">Input!HO123*(1-Summary!$J54-Summary!$I$14*Input!HO$140)</f>
        <v>0</v>
      </c>
      <c r="HP160" s="158" t="n">
        <f aca="false">Input!HP123*(1-Summary!$J54-Summary!$I$14*Input!HP$140)</f>
        <v>0</v>
      </c>
      <c r="HQ160" s="158" t="n">
        <f aca="false">Input!HQ123*(1-Summary!$J54-Summary!$I$14*Input!HQ$140)</f>
        <v>0</v>
      </c>
      <c r="HR160" s="158" t="n">
        <f aca="false">Input!HR123*(1-Summary!$J54-Summary!$I$14*Input!HR$140)</f>
        <v>0</v>
      </c>
      <c r="HS160" s="158" t="n">
        <f aca="false">Input!HS123*(1-Summary!$J54-Summary!$I$14*Input!HS$140)</f>
        <v>0</v>
      </c>
      <c r="HT160" s="158" t="n">
        <f aca="false">Input!HT123*(1-Summary!$J54-Summary!$I$14*Input!HT$140)</f>
        <v>0</v>
      </c>
      <c r="HU160" s="158" t="n">
        <f aca="false">Input!HU123*(1-Summary!$J54-Summary!$I$14*Input!HU$140)</f>
        <v>0</v>
      </c>
      <c r="HV160" s="158" t="n">
        <f aca="false">Input!HV123*(1-Summary!$J54-Summary!$I$14*Input!HV$140)</f>
        <v>0</v>
      </c>
      <c r="HW160" s="158" t="n">
        <f aca="false">Input!HW123*(1-Summary!$J54-Summary!$I$14*Input!HW$140)</f>
        <v>0</v>
      </c>
      <c r="HX160" s="158" t="n">
        <f aca="false">Input!HX123*(1-Summary!$J54-Summary!$I$14*Input!HX$140)</f>
        <v>0</v>
      </c>
      <c r="HY160" s="158" t="n">
        <f aca="false">Input!HY123*(1-Summary!$J54-Summary!$I$14*Input!HY$140)</f>
        <v>0</v>
      </c>
      <c r="HZ160" s="158" t="n">
        <f aca="false">Input!HZ123*(1-Summary!$J54-Summary!$I$14*Input!HZ$140)</f>
        <v>0</v>
      </c>
      <c r="IA160" s="158" t="n">
        <f aca="false">Input!IA123*(1-Summary!$J54-Summary!$I$14*Input!IA$140)</f>
        <v>0</v>
      </c>
      <c r="IB160" s="158" t="n">
        <f aca="false">Input!IB123*(1-Summary!$J54-Summary!$I$14*Input!IB$140)</f>
        <v>0</v>
      </c>
      <c r="IC160" s="158" t="n">
        <f aca="false">Input!IC123*(1-Summary!$J54-Summary!$I$14*Input!IC$140)</f>
        <v>0</v>
      </c>
      <c r="ID160" s="158" t="n">
        <f aca="false">Input!ID123*(1-Summary!$J54-Summary!$I$14*Input!ID$140)</f>
        <v>0</v>
      </c>
      <c r="IE160" s="158" t="n">
        <f aca="false">Input!IE123*(1-Summary!$J54-Summary!$I$14*Input!IE$140)</f>
        <v>0</v>
      </c>
      <c r="IF160" s="158" t="n">
        <f aca="false">Input!IF123*(1-Summary!$J54-Summary!$I$14*Input!IF$140)</f>
        <v>0</v>
      </c>
      <c r="IG160" s="158" t="n">
        <f aca="false">Input!IG123*(1-Summary!$J54-Summary!$I$14*Input!IG$140)</f>
        <v>0</v>
      </c>
      <c r="IH160" s="158" t="n">
        <f aca="false">Input!IH123*(1-Summary!$J54-Summary!$I$14*Input!IH$140)</f>
        <v>0</v>
      </c>
      <c r="II160" s="158" t="n">
        <f aca="false">Input!II123*(1-Summary!$J54-Summary!$I$14*Input!II$140)</f>
        <v>0</v>
      </c>
      <c r="IJ160" s="158" t="n">
        <f aca="false">Input!IJ123*(1-Summary!$J54-Summary!$I$14*Input!IJ$140)</f>
        <v>0</v>
      </c>
      <c r="IK160" s="158" t="n">
        <f aca="false">Input!IK123*(1-Summary!$J54-Summary!$I$14*Input!IK$140)</f>
        <v>0</v>
      </c>
      <c r="IL160" s="158" t="n">
        <f aca="false">Input!IL123*(1-Summary!$J54-Summary!$I$14*Input!IL$140)</f>
        <v>0</v>
      </c>
      <c r="IM160" s="158" t="n">
        <f aca="false">Input!IM123*(1-Summary!$J54-Summary!$I$14*Input!IM$140)</f>
        <v>0</v>
      </c>
      <c r="IN160" s="158" t="n">
        <f aca="false">Input!IN123*(1-Summary!$J54-Summary!$I$14*Input!IN$140)</f>
        <v>0</v>
      </c>
      <c r="IO160" s="158" t="n">
        <f aca="false">Input!IO123*(1-Summary!$J54-Summary!$I$14*Input!IO$140)</f>
        <v>0</v>
      </c>
      <c r="IP160" s="158" t="n">
        <f aca="false">Input!IP123*(1-Summary!$J54-Summary!$I$14*Input!IP$140)</f>
        <v>0</v>
      </c>
      <c r="IQ160" s="158" t="n">
        <f aca="false">Input!IQ123*(1-Summary!$J54-Summary!$I$14*Input!IQ$140)</f>
        <v>0</v>
      </c>
      <c r="IR160" s="158" t="n">
        <f aca="false">Input!IR123*(1-Summary!$J54-Summary!$I$14*Input!IR$140)</f>
        <v>0</v>
      </c>
      <c r="IS160" s="158" t="n">
        <f aca="false">Input!IS123*(1-Summary!$J54-Summary!$I$14*Input!IS$140)</f>
        <v>0</v>
      </c>
    </row>
    <row r="161" customFormat="false" ht="12.75" hidden="false" customHeight="false" outlineLevel="0" collapsed="false">
      <c r="A161" s="157"/>
      <c r="B161" s="156" t="s">
        <v>55</v>
      </c>
      <c r="C161" s="156" t="s">
        <v>56</v>
      </c>
      <c r="D161" s="158" t="n">
        <f aca="false">Input!D124*(1-Summary!$J55-Summary!$I$14*Input!D$140)</f>
        <v>0</v>
      </c>
      <c r="E161" s="158" t="n">
        <f aca="false">Input!E124*(1-Summary!$J55-Summary!$I$14*Input!E$140)</f>
        <v>0</v>
      </c>
      <c r="F161" s="158" t="n">
        <f aca="false">Input!F124*(1-Summary!$J55-Summary!$I$14*Input!F$140)</f>
        <v>0</v>
      </c>
      <c r="G161" s="158" t="n">
        <f aca="false">Input!G124*(1-Summary!$J55-Summary!$I$14*Input!G$140)</f>
        <v>0</v>
      </c>
      <c r="H161" s="158" t="n">
        <f aca="false">Input!H124*(1-Summary!$J55-Summary!$I$14*Input!H$140)</f>
        <v>0</v>
      </c>
      <c r="I161" s="158" t="n">
        <f aca="false">Input!I124*(1-Summary!$J55-Summary!$I$14*Input!I$140)</f>
        <v>0</v>
      </c>
      <c r="J161" s="158" t="n">
        <f aca="false">Input!J124*(1-Summary!$J55-Summary!$I$14*Input!J$140)</f>
        <v>0</v>
      </c>
      <c r="K161" s="158" t="n">
        <f aca="false">Input!K124*(1-Summary!$J55-Summary!$I$14*Input!K$140)</f>
        <v>0</v>
      </c>
      <c r="L161" s="158" t="n">
        <f aca="false">Input!L124*(1-Summary!$J55-Summary!$I$14*Input!L$140)</f>
        <v>0</v>
      </c>
      <c r="M161" s="158" t="n">
        <f aca="false">Input!M124*(1-Summary!$J55-Summary!$I$14*Input!M$140)</f>
        <v>0</v>
      </c>
      <c r="N161" s="158" t="n">
        <f aca="false">Input!N124*(1-Summary!$J55-Summary!$I$14*Input!N$140)</f>
        <v>0</v>
      </c>
      <c r="O161" s="158" t="n">
        <f aca="false">Input!O124*(1-Summary!$J55-Summary!$I$14*Input!O$140)</f>
        <v>0</v>
      </c>
      <c r="P161" s="158" t="n">
        <f aca="false">Input!P124*(1-Summary!$J55-Summary!$I$14*Input!P$140)</f>
        <v>0</v>
      </c>
      <c r="Q161" s="158" t="n">
        <f aca="false">Input!Q124*(1-Summary!$J55-Summary!$I$14*Input!Q$140)</f>
        <v>0</v>
      </c>
      <c r="R161" s="158" t="n">
        <f aca="false">Input!R124*(1-Summary!$J55-Summary!$I$14*Input!R$140)</f>
        <v>0</v>
      </c>
      <c r="S161" s="158" t="n">
        <f aca="false">Input!S124*(1-Summary!$J55-Summary!$I$14*Input!S$140)</f>
        <v>0</v>
      </c>
      <c r="T161" s="158" t="n">
        <f aca="false">Input!T124*(1-Summary!$J55-Summary!$I$14*Input!T$140)</f>
        <v>0</v>
      </c>
      <c r="U161" s="158" t="n">
        <f aca="false">Input!U124*(1-Summary!$J55-Summary!$I$14*Input!U$140)</f>
        <v>0</v>
      </c>
      <c r="V161" s="158" t="n">
        <f aca="false">Input!V124*(1-Summary!$J55-Summary!$I$14*Input!V$140)</f>
        <v>0</v>
      </c>
      <c r="W161" s="158" t="n">
        <f aca="false">Input!W124*(1-Summary!$J55-Summary!$I$14*Input!W$140)</f>
        <v>0</v>
      </c>
      <c r="X161" s="158" t="n">
        <f aca="false">Input!X124*(1-Summary!$J55-Summary!$I$14*Input!X$140)</f>
        <v>0</v>
      </c>
      <c r="Y161" s="158" t="n">
        <f aca="false">Input!Y124*(1-Summary!$J55-Summary!$I$14*Input!Y$140)</f>
        <v>0</v>
      </c>
      <c r="Z161" s="158" t="n">
        <f aca="false">Input!Z124*(1-Summary!$J55-Summary!$I$14*Input!Z$140)</f>
        <v>0</v>
      </c>
      <c r="AA161" s="158" t="n">
        <f aca="false">Input!AA124*(1-Summary!$J55-Summary!$I$14*Input!AA$140)</f>
        <v>0</v>
      </c>
      <c r="AB161" s="158" t="n">
        <f aca="false">Input!AB124*(1-Summary!$J55-Summary!$I$14*Input!AB$140)</f>
        <v>0</v>
      </c>
      <c r="AC161" s="158" t="n">
        <f aca="false">Input!AC124*(1-Summary!$J55-Summary!$I$14*Input!AC$140)</f>
        <v>0</v>
      </c>
      <c r="AD161" s="158" t="n">
        <f aca="false">Input!AD124*(1-Summary!$J55-Summary!$I$14*Input!AD$140)</f>
        <v>0</v>
      </c>
      <c r="AE161" s="158" t="n">
        <f aca="false">Input!AE124*(1-Summary!$J55-Summary!$I$14*Input!AE$140)</f>
        <v>0</v>
      </c>
      <c r="AF161" s="158" t="n">
        <f aca="false">Input!AF124*(1-Summary!$J55-Summary!$I$14*Input!AF$140)</f>
        <v>0</v>
      </c>
      <c r="AG161" s="158" t="n">
        <f aca="false">Input!AG124*(1-Summary!$J55-Summary!$I$14*Input!AG$140)</f>
        <v>0</v>
      </c>
      <c r="AH161" s="158" t="n">
        <f aca="false">Input!AH124*(1-Summary!$J55-Summary!$I$14*Input!AH$140)</f>
        <v>0</v>
      </c>
      <c r="AI161" s="158" t="n">
        <f aca="false">Input!AI124*(1-Summary!$J55-Summary!$I$14*Input!AI$140)</f>
        <v>0</v>
      </c>
      <c r="AJ161" s="158" t="n">
        <f aca="false">Input!AJ124*(1-Summary!$J55-Summary!$I$14*Input!AJ$140)</f>
        <v>0</v>
      </c>
      <c r="AK161" s="158" t="n">
        <f aca="false">Input!AK124*(1-Summary!$J55-Summary!$I$14*Input!AK$140)</f>
        <v>0</v>
      </c>
      <c r="AL161" s="158" t="n">
        <f aca="false">Input!AL124*(1-Summary!$J55-Summary!$I$14*Input!AL$140)</f>
        <v>0</v>
      </c>
      <c r="AM161" s="158" t="n">
        <f aca="false">Input!AM124*(1-Summary!$J55-Summary!$I$14*Input!AM$140)</f>
        <v>0</v>
      </c>
      <c r="AN161" s="158" t="n">
        <f aca="false">Input!AN124*(1-Summary!$J55-Summary!$I$14*Input!AN$140)</f>
        <v>0</v>
      </c>
      <c r="AO161" s="158" t="n">
        <f aca="false">Input!AO124*(1-Summary!$J55-Summary!$I$14*Input!AO$140)</f>
        <v>0</v>
      </c>
      <c r="AP161" s="158" t="n">
        <f aca="false">Input!AP124*(1-Summary!$J55-Summary!$I$14*Input!AP$140)</f>
        <v>0</v>
      </c>
      <c r="AQ161" s="158" t="n">
        <f aca="false">Input!AQ124*(1-Summary!$J55-Summary!$I$14*Input!AQ$140)</f>
        <v>0</v>
      </c>
      <c r="AR161" s="158" t="n">
        <f aca="false">Input!AR124*(1-Summary!$J55-Summary!$I$14*Input!AR$140)</f>
        <v>0</v>
      </c>
      <c r="AS161" s="158" t="n">
        <f aca="false">Input!AS124*(1-Summary!$J55-Summary!$I$14*Input!AS$140)</f>
        <v>0</v>
      </c>
      <c r="AT161" s="158" t="n">
        <f aca="false">Input!AT124*(1-Summary!$J55-Summary!$I$14*Input!AT$140)</f>
        <v>0</v>
      </c>
      <c r="AU161" s="158" t="n">
        <f aca="false">Input!AU124*(1-Summary!$J55-Summary!$I$14*Input!AU$140)</f>
        <v>0</v>
      </c>
      <c r="AV161" s="158" t="n">
        <f aca="false">Input!AV124*(1-Summary!$J55-Summary!$I$14*Input!AV$140)</f>
        <v>0</v>
      </c>
      <c r="AW161" s="158" t="n">
        <f aca="false">Input!AW124*(1-Summary!$J55-Summary!$I$14*Input!AW$140)</f>
        <v>0</v>
      </c>
      <c r="AX161" s="158" t="n">
        <f aca="false">Input!AX124*(1-Summary!$J55-Summary!$I$14*Input!AX$140)</f>
        <v>0</v>
      </c>
      <c r="AY161" s="158" t="n">
        <f aca="false">Input!AY124*(1-Summary!$J55-Summary!$I$14*Input!AY$140)</f>
        <v>0</v>
      </c>
      <c r="AZ161" s="158" t="n">
        <f aca="false">Input!AZ124*(1-Summary!$J55-Summary!$I$14*Input!AZ$140)</f>
        <v>0</v>
      </c>
      <c r="BA161" s="158" t="n">
        <f aca="false">Input!BA124*(1-Summary!$J55-Summary!$I$14*Input!BA$140)</f>
        <v>0</v>
      </c>
      <c r="BB161" s="158" t="n">
        <f aca="false">Input!BB124*(1-Summary!$J55-Summary!$I$14*Input!BB$140)</f>
        <v>0</v>
      </c>
      <c r="BC161" s="158" t="n">
        <f aca="false">Input!BC124*(1-Summary!$J55-Summary!$I$14*Input!BC$140)</f>
        <v>0</v>
      </c>
      <c r="BD161" s="158" t="n">
        <f aca="false">Input!BD124*(1-Summary!$J55-Summary!$I$14*Input!BD$140)</f>
        <v>0</v>
      </c>
      <c r="BE161" s="158" t="n">
        <f aca="false">Input!BE124*(1-Summary!$J55-Summary!$I$14*Input!BE$140)</f>
        <v>0</v>
      </c>
      <c r="BF161" s="158" t="n">
        <f aca="false">Input!BF124*(1-Summary!$J55-Summary!$I$14*Input!BF$140)</f>
        <v>0</v>
      </c>
      <c r="BG161" s="158" t="n">
        <f aca="false">Input!BG124*(1-Summary!$J55-Summary!$I$14*Input!BG$140)</f>
        <v>0</v>
      </c>
      <c r="BH161" s="158" t="n">
        <f aca="false">Input!BH124*(1-Summary!$J55-Summary!$I$14*Input!BH$140)</f>
        <v>0</v>
      </c>
      <c r="BI161" s="158" t="n">
        <f aca="false">Input!BI124*(1-Summary!$J55-Summary!$I$14*Input!BI$140)</f>
        <v>0</v>
      </c>
      <c r="BJ161" s="158" t="n">
        <f aca="false">Input!BJ124*(1-Summary!$J55-Summary!$I$14*Input!BJ$140)</f>
        <v>0</v>
      </c>
      <c r="BK161" s="158" t="n">
        <f aca="false">Input!BK124*(1-Summary!$J55-Summary!$I$14*Input!BK$140)</f>
        <v>0</v>
      </c>
      <c r="BL161" s="158" t="n">
        <f aca="false">Input!BL124*(1-Summary!$J55-Summary!$I$14*Input!BL$140)</f>
        <v>0</v>
      </c>
      <c r="BM161" s="158" t="n">
        <f aca="false">Input!BM124*(1-Summary!$J55-Summary!$I$14*Input!BM$140)</f>
        <v>0</v>
      </c>
      <c r="BN161" s="158" t="n">
        <f aca="false">Input!BN124*(1-Summary!$J55-Summary!$I$14*Input!BN$140)</f>
        <v>0</v>
      </c>
      <c r="BO161" s="158" t="n">
        <f aca="false">Input!BO124*(1-Summary!$J55-Summary!$I$14*Input!BO$140)</f>
        <v>0</v>
      </c>
      <c r="BP161" s="158" t="n">
        <f aca="false">Input!BP124*(1-Summary!$J55-Summary!$I$14*Input!BP$140)</f>
        <v>0</v>
      </c>
      <c r="BQ161" s="158" t="n">
        <f aca="false">Input!BQ124*(1-Summary!$J55-Summary!$I$14*Input!BQ$140)</f>
        <v>0</v>
      </c>
      <c r="BR161" s="158" t="n">
        <f aca="false">Input!BR124*(1-Summary!$J55-Summary!$I$14*Input!BR$140)</f>
        <v>0</v>
      </c>
      <c r="BS161" s="158" t="n">
        <f aca="false">Input!BS124*(1-Summary!$J55-Summary!$I$14*Input!BS$140)</f>
        <v>0</v>
      </c>
      <c r="BT161" s="158" t="n">
        <f aca="false">Input!BT124*(1-Summary!$J55-Summary!$I$14*Input!BT$140)</f>
        <v>0</v>
      </c>
      <c r="BU161" s="158" t="n">
        <f aca="false">Input!BU124*(1-Summary!$J55-Summary!$I$14*Input!BU$140)</f>
        <v>0</v>
      </c>
      <c r="BV161" s="158" t="n">
        <f aca="false">Input!BV124*(1-Summary!$J55-Summary!$I$14*Input!BV$140)</f>
        <v>0</v>
      </c>
      <c r="BW161" s="158" t="n">
        <f aca="false">Input!BW124*(1-Summary!$J55-Summary!$I$14*Input!BW$140)</f>
        <v>0</v>
      </c>
      <c r="BX161" s="158" t="n">
        <f aca="false">Input!BX124*(1-Summary!$J55-Summary!$I$14*Input!BX$140)</f>
        <v>0</v>
      </c>
      <c r="BY161" s="158" t="n">
        <f aca="false">Input!BY124*(1-Summary!$J55-Summary!$I$14*Input!BY$140)</f>
        <v>0</v>
      </c>
      <c r="BZ161" s="158" t="n">
        <f aca="false">Input!BZ124*(1-Summary!$J55-Summary!$I$14*Input!BZ$140)</f>
        <v>0</v>
      </c>
      <c r="CA161" s="158" t="n">
        <f aca="false">Input!CA124*(1-Summary!$J55-Summary!$I$14*Input!CA$140)</f>
        <v>0</v>
      </c>
      <c r="CB161" s="158" t="n">
        <f aca="false">Input!CB124*(1-Summary!$J55-Summary!$I$14*Input!CB$140)</f>
        <v>0</v>
      </c>
      <c r="CC161" s="158" t="n">
        <f aca="false">Input!CC124*(1-Summary!$J55-Summary!$I$14*Input!CC$140)</f>
        <v>0</v>
      </c>
      <c r="CD161" s="158" t="n">
        <f aca="false">Input!CD124*(1-Summary!$J55-Summary!$I$14*Input!CD$140)</f>
        <v>0</v>
      </c>
      <c r="CE161" s="158" t="n">
        <f aca="false">Input!CE124*(1-Summary!$J55-Summary!$I$14*Input!CE$140)</f>
        <v>0</v>
      </c>
      <c r="CF161" s="158" t="n">
        <f aca="false">Input!CF124*(1-Summary!$J55-Summary!$I$14*Input!CF$140)</f>
        <v>0</v>
      </c>
      <c r="CG161" s="158" t="n">
        <f aca="false">Input!CG124*(1-Summary!$J55-Summary!$I$14*Input!CG$140)</f>
        <v>0</v>
      </c>
      <c r="CH161" s="158" t="n">
        <f aca="false">Input!CH124*(1-Summary!$J55-Summary!$I$14*Input!CH$140)</f>
        <v>0</v>
      </c>
      <c r="CI161" s="158" t="n">
        <f aca="false">Input!CI124*(1-Summary!$J55-Summary!$I$14*Input!CI$140)</f>
        <v>0</v>
      </c>
      <c r="CJ161" s="158" t="n">
        <f aca="false">Input!CJ124*(1-Summary!$J55-Summary!$I$14*Input!CJ$140)</f>
        <v>0</v>
      </c>
      <c r="CK161" s="158" t="n">
        <f aca="false">Input!CK124*(1-Summary!$J55-Summary!$I$14*Input!CK$140)</f>
        <v>0</v>
      </c>
      <c r="CL161" s="158" t="n">
        <f aca="false">Input!CL124*(1-Summary!$J55-Summary!$I$14*Input!CL$140)</f>
        <v>0</v>
      </c>
      <c r="CM161" s="158" t="n">
        <f aca="false">Input!CM124*(1-Summary!$J55-Summary!$I$14*Input!CM$140)</f>
        <v>0</v>
      </c>
      <c r="CN161" s="158" t="n">
        <f aca="false">Input!CN124*(1-Summary!$J55-Summary!$I$14*Input!CN$140)</f>
        <v>0</v>
      </c>
      <c r="CO161" s="158" t="n">
        <f aca="false">Input!CO124*(1-Summary!$J55-Summary!$I$14*Input!CO$140)</f>
        <v>0</v>
      </c>
      <c r="CP161" s="158" t="n">
        <f aca="false">Input!CP124*(1-Summary!$J55-Summary!$I$14*Input!CP$140)</f>
        <v>0</v>
      </c>
      <c r="CQ161" s="158" t="n">
        <f aca="false">Input!CQ124*(1-Summary!$J55-Summary!$I$14*Input!CQ$140)</f>
        <v>0</v>
      </c>
      <c r="CR161" s="158" t="n">
        <f aca="false">Input!CR124*(1-Summary!$J55-Summary!$I$14*Input!CR$140)</f>
        <v>0</v>
      </c>
      <c r="CS161" s="158" t="n">
        <f aca="false">Input!CS124*(1-Summary!$J55-Summary!$I$14*Input!CS$140)</f>
        <v>0</v>
      </c>
      <c r="CT161" s="158" t="n">
        <f aca="false">Input!CT124*(1-Summary!$J55-Summary!$I$14*Input!CT$140)</f>
        <v>0</v>
      </c>
      <c r="CU161" s="158" t="n">
        <f aca="false">Input!CU124*(1-Summary!$J55-Summary!$I$14*Input!CU$140)</f>
        <v>0</v>
      </c>
      <c r="CV161" s="158" t="n">
        <f aca="false">Input!CV124*(1-Summary!$J55-Summary!$I$14*Input!CV$140)</f>
        <v>0</v>
      </c>
      <c r="CW161" s="158" t="n">
        <f aca="false">Input!CW124*(1-Summary!$J55-Summary!$I$14*Input!CW$140)</f>
        <v>0</v>
      </c>
      <c r="CX161" s="158" t="n">
        <f aca="false">Input!CX124*(1-Summary!$J55-Summary!$I$14*Input!CX$140)</f>
        <v>0</v>
      </c>
      <c r="CY161" s="158" t="n">
        <f aca="false">Input!CY124*(1-Summary!$J55-Summary!$I$14*Input!CY$140)</f>
        <v>0</v>
      </c>
      <c r="CZ161" s="158" t="n">
        <f aca="false">Input!CZ124*(1-Summary!$J55-Summary!$I$14*Input!CZ$140)</f>
        <v>0</v>
      </c>
      <c r="DA161" s="158" t="n">
        <f aca="false">Input!DA124*(1-Summary!$J55-Summary!$I$14*Input!DA$140)</f>
        <v>0</v>
      </c>
      <c r="DB161" s="158" t="n">
        <f aca="false">Input!DB124*(1-Summary!$J55-Summary!$I$14*Input!DB$140)</f>
        <v>0</v>
      </c>
      <c r="DC161" s="158" t="n">
        <f aca="false">Input!DC124*(1-Summary!$J55-Summary!$I$14*Input!DC$140)</f>
        <v>0</v>
      </c>
      <c r="DD161" s="158" t="n">
        <f aca="false">Input!DD124*(1-Summary!$J55-Summary!$I$14*Input!DD$140)</f>
        <v>0</v>
      </c>
      <c r="DE161" s="158" t="n">
        <f aca="false">Input!DE124*(1-Summary!$J55-Summary!$I$14*Input!DE$140)</f>
        <v>0</v>
      </c>
      <c r="DF161" s="158" t="n">
        <f aca="false">Input!DF124*(1-Summary!$J55-Summary!$I$14*Input!DF$140)</f>
        <v>0</v>
      </c>
      <c r="DG161" s="158" t="n">
        <f aca="false">Input!DG124*(1-Summary!$J55-Summary!$I$14*Input!DG$140)</f>
        <v>0</v>
      </c>
      <c r="DH161" s="158" t="n">
        <f aca="false">Input!DH124*(1-Summary!$J55-Summary!$I$14*Input!DH$140)</f>
        <v>0</v>
      </c>
      <c r="DI161" s="158" t="n">
        <f aca="false">Input!DI124*(1-Summary!$J55-Summary!$I$14*Input!DI$140)</f>
        <v>0</v>
      </c>
      <c r="DJ161" s="158" t="n">
        <f aca="false">Input!DJ124*(1-Summary!$J55-Summary!$I$14*Input!DJ$140)</f>
        <v>0</v>
      </c>
      <c r="DK161" s="158" t="n">
        <f aca="false">Input!DK124*(1-Summary!$J55-Summary!$I$14*Input!DK$140)</f>
        <v>0</v>
      </c>
      <c r="DL161" s="158" t="n">
        <f aca="false">Input!DL124*(1-Summary!$J55-Summary!$I$14*Input!DL$140)</f>
        <v>0</v>
      </c>
      <c r="DM161" s="158" t="n">
        <f aca="false">Input!DM124*(1-Summary!$J55-Summary!$I$14*Input!DM$140)</f>
        <v>0</v>
      </c>
      <c r="DN161" s="158" t="n">
        <f aca="false">Input!DN124*(1-Summary!$J55-Summary!$I$14*Input!DN$140)</f>
        <v>0</v>
      </c>
      <c r="DO161" s="158" t="n">
        <f aca="false">Input!DO124*(1-Summary!$J55-Summary!$I$14*Input!DO$140)</f>
        <v>0</v>
      </c>
      <c r="DP161" s="158" t="n">
        <f aca="false">Input!DP124*(1-Summary!$J55-Summary!$I$14*Input!DP$140)</f>
        <v>0</v>
      </c>
      <c r="DQ161" s="158" t="n">
        <f aca="false">Input!DQ124*(1-Summary!$J55-Summary!$I$14*Input!DQ$140)</f>
        <v>0</v>
      </c>
      <c r="DR161" s="158" t="n">
        <f aca="false">Input!DR124*(1-Summary!$J55-Summary!$I$14*Input!DR$140)</f>
        <v>0</v>
      </c>
      <c r="DS161" s="158" t="n">
        <f aca="false">Input!DS124*(1-Summary!$J55-Summary!$I$14*Input!DS$140)</f>
        <v>0</v>
      </c>
      <c r="DT161" s="158" t="n">
        <f aca="false">Input!DT124*(1-Summary!$J55-Summary!$I$14*Input!DT$140)</f>
        <v>0</v>
      </c>
      <c r="DU161" s="158" t="n">
        <f aca="false">Input!DU124*(1-Summary!$J55-Summary!$I$14*Input!DU$140)</f>
        <v>0</v>
      </c>
      <c r="DV161" s="158" t="n">
        <f aca="false">Input!DV124*(1-Summary!$J55-Summary!$I$14*Input!DV$140)</f>
        <v>0</v>
      </c>
      <c r="DW161" s="158" t="n">
        <f aca="false">Input!DW124*(1-Summary!$J55-Summary!$I$14*Input!DW$140)</f>
        <v>0</v>
      </c>
      <c r="DX161" s="158" t="n">
        <f aca="false">Input!DX124*(1-Summary!$J55-Summary!$I$14*Input!DX$140)</f>
        <v>0</v>
      </c>
      <c r="DY161" s="158" t="n">
        <f aca="false">Input!DY124*(1-Summary!$J55-Summary!$I$14*Input!DY$140)</f>
        <v>0</v>
      </c>
      <c r="DZ161" s="158" t="n">
        <f aca="false">Input!DZ124*(1-Summary!$J55-Summary!$I$14*Input!DZ$140)</f>
        <v>0</v>
      </c>
      <c r="EA161" s="158" t="n">
        <f aca="false">Input!EA124*(1-Summary!$J55-Summary!$I$14*Input!EA$140)</f>
        <v>0</v>
      </c>
      <c r="EB161" s="158" t="n">
        <f aca="false">Input!EB124*(1-Summary!$J55-Summary!$I$14*Input!EB$140)</f>
        <v>0</v>
      </c>
      <c r="EC161" s="158" t="n">
        <f aca="false">Input!EC124*(1-Summary!$J55-Summary!$I$14*Input!EC$140)</f>
        <v>0</v>
      </c>
      <c r="ED161" s="158" t="n">
        <f aca="false">Input!ED124*(1-Summary!$J55-Summary!$I$14*Input!ED$140)</f>
        <v>0</v>
      </c>
      <c r="EE161" s="158" t="n">
        <f aca="false">Input!EE124*(1-Summary!$J55-Summary!$I$14*Input!EE$140)</f>
        <v>0</v>
      </c>
      <c r="EF161" s="158" t="n">
        <f aca="false">Input!EF124*(1-Summary!$J55-Summary!$I$14*Input!EF$140)</f>
        <v>0</v>
      </c>
      <c r="EG161" s="158" t="n">
        <f aca="false">Input!EG124*(1-Summary!$J55-Summary!$I$14*Input!EG$140)</f>
        <v>0</v>
      </c>
      <c r="EH161" s="158" t="n">
        <f aca="false">Input!EH124*(1-Summary!$J55-Summary!$I$14*Input!EH$140)</f>
        <v>0</v>
      </c>
      <c r="EI161" s="158" t="n">
        <f aca="false">Input!EI124*(1-Summary!$J55-Summary!$I$14*Input!EI$140)</f>
        <v>0</v>
      </c>
      <c r="EJ161" s="158" t="n">
        <f aca="false">Input!EJ124*(1-Summary!$J55-Summary!$I$14*Input!EJ$140)</f>
        <v>0</v>
      </c>
      <c r="EK161" s="158" t="n">
        <f aca="false">Input!EK124*(1-Summary!$J55-Summary!$I$14*Input!EK$140)</f>
        <v>0</v>
      </c>
      <c r="EL161" s="158" t="n">
        <f aca="false">Input!EL124*(1-Summary!$J55-Summary!$I$14*Input!EL$140)</f>
        <v>0</v>
      </c>
      <c r="EM161" s="158" t="n">
        <f aca="false">Input!EM124*(1-Summary!$J55-Summary!$I$14*Input!EM$140)</f>
        <v>0</v>
      </c>
      <c r="EN161" s="158" t="n">
        <f aca="false">Input!EN124*(1-Summary!$J55-Summary!$I$14*Input!EN$140)</f>
        <v>0</v>
      </c>
      <c r="EO161" s="158" t="n">
        <f aca="false">Input!EO124*(1-Summary!$J55-Summary!$I$14*Input!EO$140)</f>
        <v>0</v>
      </c>
      <c r="EP161" s="158" t="n">
        <f aca="false">Input!EP124*(1-Summary!$J55-Summary!$I$14*Input!EP$140)</f>
        <v>0</v>
      </c>
      <c r="EQ161" s="158" t="n">
        <f aca="false">Input!EQ124*(1-Summary!$J55-Summary!$I$14*Input!EQ$140)</f>
        <v>0</v>
      </c>
      <c r="ER161" s="158" t="n">
        <f aca="false">Input!ER124*(1-Summary!$J55-Summary!$I$14*Input!ER$140)</f>
        <v>0</v>
      </c>
      <c r="ES161" s="158" t="n">
        <f aca="false">Input!ES124*(1-Summary!$J55-Summary!$I$14*Input!ES$140)</f>
        <v>0</v>
      </c>
      <c r="ET161" s="158" t="n">
        <f aca="false">Input!ET124*(1-Summary!$J55-Summary!$I$14*Input!ET$140)</f>
        <v>0</v>
      </c>
      <c r="EU161" s="158" t="n">
        <f aca="false">Input!EU124*(1-Summary!$J55-Summary!$I$14*Input!EU$140)</f>
        <v>0</v>
      </c>
      <c r="EV161" s="158" t="n">
        <f aca="false">Input!EV124*(1-Summary!$J55-Summary!$I$14*Input!EV$140)</f>
        <v>0</v>
      </c>
      <c r="EW161" s="158" t="n">
        <f aca="false">Input!EW124*(1-Summary!$J55-Summary!$I$14*Input!EW$140)</f>
        <v>0</v>
      </c>
      <c r="EX161" s="158" t="n">
        <f aca="false">Input!EX124*(1-Summary!$J55-Summary!$I$14*Input!EX$140)</f>
        <v>0</v>
      </c>
      <c r="EY161" s="158" t="n">
        <f aca="false">Input!EY124*(1-Summary!$J55-Summary!$I$14*Input!EY$140)</f>
        <v>0</v>
      </c>
      <c r="EZ161" s="158" t="n">
        <f aca="false">Input!EZ124*(1-Summary!$J55-Summary!$I$14*Input!EZ$140)</f>
        <v>0</v>
      </c>
      <c r="FA161" s="158" t="n">
        <f aca="false">Input!FA124*(1-Summary!$J55-Summary!$I$14*Input!FA$140)</f>
        <v>0</v>
      </c>
      <c r="FB161" s="158" t="n">
        <f aca="false">Input!FB124*(1-Summary!$J55-Summary!$I$14*Input!FB$140)</f>
        <v>0</v>
      </c>
      <c r="FC161" s="158" t="n">
        <f aca="false">Input!FC124*(1-Summary!$J55-Summary!$I$14*Input!FC$140)</f>
        <v>0</v>
      </c>
      <c r="FD161" s="158" t="n">
        <f aca="false">Input!FD124*(1-Summary!$J55-Summary!$I$14*Input!FD$140)</f>
        <v>0</v>
      </c>
      <c r="FE161" s="158" t="n">
        <f aca="false">Input!FE124*(1-Summary!$J55-Summary!$I$14*Input!FE$140)</f>
        <v>0</v>
      </c>
      <c r="FF161" s="158" t="n">
        <f aca="false">Input!FF124*(1-Summary!$J55-Summary!$I$14*Input!FF$140)</f>
        <v>0</v>
      </c>
      <c r="FG161" s="158" t="n">
        <f aca="false">Input!FG124*(1-Summary!$J55-Summary!$I$14*Input!FG$140)</f>
        <v>0</v>
      </c>
      <c r="FH161" s="158" t="n">
        <f aca="false">Input!FH124*(1-Summary!$J55-Summary!$I$14*Input!FH$140)</f>
        <v>0</v>
      </c>
      <c r="FI161" s="158" t="n">
        <f aca="false">Input!FI124*(1-Summary!$J55-Summary!$I$14*Input!FI$140)</f>
        <v>0</v>
      </c>
      <c r="FJ161" s="158" t="n">
        <f aca="false">Input!FJ124*(1-Summary!$J55-Summary!$I$14*Input!FJ$140)</f>
        <v>0</v>
      </c>
      <c r="FK161" s="158" t="n">
        <f aca="false">Input!FK124*(1-Summary!$J55-Summary!$I$14*Input!FK$140)</f>
        <v>0</v>
      </c>
      <c r="FL161" s="158" t="n">
        <f aca="false">Input!FL124*(1-Summary!$J55-Summary!$I$14*Input!FL$140)</f>
        <v>0</v>
      </c>
      <c r="FM161" s="158" t="n">
        <f aca="false">Input!FM124*(1-Summary!$J55-Summary!$I$14*Input!FM$140)</f>
        <v>0</v>
      </c>
      <c r="FN161" s="158" t="n">
        <f aca="false">Input!FN124*(1-Summary!$J55-Summary!$I$14*Input!FN$140)</f>
        <v>0</v>
      </c>
      <c r="FO161" s="158" t="n">
        <f aca="false">Input!FO124*(1-Summary!$J55-Summary!$I$14*Input!FO$140)</f>
        <v>0</v>
      </c>
      <c r="FP161" s="158" t="n">
        <f aca="false">Input!FP124*(1-Summary!$J55-Summary!$I$14*Input!FP$140)</f>
        <v>0</v>
      </c>
      <c r="FQ161" s="158" t="n">
        <f aca="false">Input!FQ124*(1-Summary!$J55-Summary!$I$14*Input!FQ$140)</f>
        <v>0</v>
      </c>
      <c r="FR161" s="158" t="n">
        <f aca="false">Input!FR124*(1-Summary!$J55-Summary!$I$14*Input!FR$140)</f>
        <v>0</v>
      </c>
      <c r="FS161" s="158" t="n">
        <f aca="false">Input!FS124*(1-Summary!$J55-Summary!$I$14*Input!FS$140)</f>
        <v>0</v>
      </c>
      <c r="FT161" s="158" t="n">
        <f aca="false">Input!FT124*(1-Summary!$J55-Summary!$I$14*Input!FT$140)</f>
        <v>0</v>
      </c>
      <c r="FU161" s="158" t="n">
        <f aca="false">Input!FU124*(1-Summary!$J55-Summary!$I$14*Input!FU$140)</f>
        <v>0</v>
      </c>
      <c r="FV161" s="158" t="n">
        <f aca="false">Input!FV124*(1-Summary!$J55-Summary!$I$14*Input!FV$140)</f>
        <v>0</v>
      </c>
      <c r="FW161" s="158" t="n">
        <f aca="false">Input!FW124*(1-Summary!$J55-Summary!$I$14*Input!FW$140)</f>
        <v>0</v>
      </c>
      <c r="FX161" s="158" t="n">
        <f aca="false">Input!FX124*(1-Summary!$J55-Summary!$I$14*Input!FX$140)</f>
        <v>0</v>
      </c>
      <c r="FY161" s="158" t="n">
        <f aca="false">Input!FY124*(1-Summary!$J55-Summary!$I$14*Input!FY$140)</f>
        <v>0</v>
      </c>
      <c r="FZ161" s="158" t="n">
        <f aca="false">Input!FZ124*(1-Summary!$J55-Summary!$I$14*Input!FZ$140)</f>
        <v>0</v>
      </c>
      <c r="GA161" s="158" t="n">
        <f aca="false">Input!GA124*(1-Summary!$J55-Summary!$I$14*Input!GA$140)</f>
        <v>0</v>
      </c>
      <c r="GB161" s="158" t="n">
        <f aca="false">Input!GB124*(1-Summary!$J55-Summary!$I$14*Input!GB$140)</f>
        <v>0</v>
      </c>
      <c r="GC161" s="158" t="n">
        <f aca="false">Input!GC124*(1-Summary!$J55-Summary!$I$14*Input!GC$140)</f>
        <v>0</v>
      </c>
      <c r="GD161" s="158" t="n">
        <f aca="false">Input!GD124*(1-Summary!$J55-Summary!$I$14*Input!GD$140)</f>
        <v>0</v>
      </c>
      <c r="GE161" s="158" t="n">
        <f aca="false">Input!GE124*(1-Summary!$J55-Summary!$I$14*Input!GE$140)</f>
        <v>0</v>
      </c>
      <c r="GF161" s="158" t="n">
        <f aca="false">Input!GF124*(1-Summary!$J55-Summary!$I$14*Input!GF$140)</f>
        <v>0</v>
      </c>
      <c r="GG161" s="158" t="n">
        <f aca="false">Input!GG124*(1-Summary!$J55-Summary!$I$14*Input!GG$140)</f>
        <v>0</v>
      </c>
      <c r="GH161" s="158" t="n">
        <f aca="false">Input!GH124*(1-Summary!$J55-Summary!$I$14*Input!GH$140)</f>
        <v>0</v>
      </c>
      <c r="GI161" s="158" t="n">
        <f aca="false">Input!GI124*(1-Summary!$J55-Summary!$I$14*Input!GI$140)</f>
        <v>0</v>
      </c>
      <c r="GJ161" s="158" t="n">
        <f aca="false">Input!GJ124*(1-Summary!$J55-Summary!$I$14*Input!GJ$140)</f>
        <v>0</v>
      </c>
      <c r="GK161" s="158" t="n">
        <f aca="false">Input!GK124*(1-Summary!$J55-Summary!$I$14*Input!GK$140)</f>
        <v>0</v>
      </c>
      <c r="GL161" s="158" t="n">
        <f aca="false">Input!GL124*(1-Summary!$J55-Summary!$I$14*Input!GL$140)</f>
        <v>0</v>
      </c>
      <c r="GM161" s="158" t="n">
        <f aca="false">Input!GM124*(1-Summary!$J55-Summary!$I$14*Input!GM$140)</f>
        <v>0</v>
      </c>
      <c r="GN161" s="158" t="n">
        <f aca="false">Input!GN124*(1-Summary!$J55-Summary!$I$14*Input!GN$140)</f>
        <v>0</v>
      </c>
      <c r="GO161" s="158" t="n">
        <f aca="false">Input!GO124*(1-Summary!$J55-Summary!$I$14*Input!GO$140)</f>
        <v>0</v>
      </c>
      <c r="GP161" s="158" t="n">
        <f aca="false">Input!GP124*(1-Summary!$J55-Summary!$I$14*Input!GP$140)</f>
        <v>0</v>
      </c>
      <c r="GQ161" s="158" t="n">
        <f aca="false">Input!GQ124*(1-Summary!$J55-Summary!$I$14*Input!GQ$140)</f>
        <v>0</v>
      </c>
      <c r="GR161" s="158" t="n">
        <f aca="false">Input!GR124*(1-Summary!$J55-Summary!$I$14*Input!GR$140)</f>
        <v>0</v>
      </c>
      <c r="GS161" s="158" t="n">
        <f aca="false">Input!GS124*(1-Summary!$J55-Summary!$I$14*Input!GS$140)</f>
        <v>0</v>
      </c>
      <c r="GT161" s="158" t="n">
        <f aca="false">Input!GT124*(1-Summary!$J55-Summary!$I$14*Input!GT$140)</f>
        <v>0</v>
      </c>
      <c r="GU161" s="158" t="n">
        <f aca="false">Input!GU124*(1-Summary!$J55-Summary!$I$14*Input!GU$140)</f>
        <v>0</v>
      </c>
      <c r="GV161" s="158" t="n">
        <f aca="false">Input!GV124*(1-Summary!$J55-Summary!$I$14*Input!GV$140)</f>
        <v>0</v>
      </c>
      <c r="GW161" s="158" t="n">
        <f aca="false">Input!GW124*(1-Summary!$J55-Summary!$I$14*Input!GW$140)</f>
        <v>0</v>
      </c>
      <c r="GX161" s="158" t="n">
        <f aca="false">Input!GX124*(1-Summary!$J55-Summary!$I$14*Input!GX$140)</f>
        <v>0</v>
      </c>
      <c r="GY161" s="158" t="n">
        <f aca="false">Input!GY124*(1-Summary!$J55-Summary!$I$14*Input!GY$140)</f>
        <v>0</v>
      </c>
      <c r="GZ161" s="158" t="n">
        <f aca="false">Input!GZ124*(1-Summary!$J55-Summary!$I$14*Input!GZ$140)</f>
        <v>0</v>
      </c>
      <c r="HA161" s="158" t="n">
        <f aca="false">Input!HA124*(1-Summary!$J55-Summary!$I$14*Input!HA$140)</f>
        <v>0</v>
      </c>
      <c r="HB161" s="158" t="n">
        <f aca="false">Input!HB124*(1-Summary!$J55-Summary!$I$14*Input!HB$140)</f>
        <v>0</v>
      </c>
      <c r="HC161" s="158" t="n">
        <f aca="false">Input!HC124*(1-Summary!$J55-Summary!$I$14*Input!HC$140)</f>
        <v>0</v>
      </c>
      <c r="HD161" s="158" t="n">
        <f aca="false">Input!HD124*(1-Summary!$J55-Summary!$I$14*Input!HD$140)</f>
        <v>0</v>
      </c>
      <c r="HE161" s="158" t="n">
        <f aca="false">Input!HE124*(1-Summary!$J55-Summary!$I$14*Input!HE$140)</f>
        <v>0</v>
      </c>
      <c r="HF161" s="158" t="n">
        <f aca="false">Input!HF124*(1-Summary!$J55-Summary!$I$14*Input!HF$140)</f>
        <v>0</v>
      </c>
      <c r="HG161" s="158" t="n">
        <f aca="false">Input!HG124*(1-Summary!$J55-Summary!$I$14*Input!HG$140)</f>
        <v>0</v>
      </c>
      <c r="HH161" s="158" t="n">
        <f aca="false">Input!HH124*(1-Summary!$J55-Summary!$I$14*Input!HH$140)</f>
        <v>0</v>
      </c>
      <c r="HI161" s="158" t="n">
        <f aca="false">Input!HI124*(1-Summary!$J55-Summary!$I$14*Input!HI$140)</f>
        <v>0</v>
      </c>
      <c r="HJ161" s="158" t="n">
        <f aca="false">Input!HJ124*(1-Summary!$J55-Summary!$I$14*Input!HJ$140)</f>
        <v>0</v>
      </c>
      <c r="HK161" s="158" t="n">
        <f aca="false">Input!HK124*(1-Summary!$J55-Summary!$I$14*Input!HK$140)</f>
        <v>0</v>
      </c>
      <c r="HL161" s="158" t="n">
        <f aca="false">Input!HL124*(1-Summary!$J55-Summary!$I$14*Input!HL$140)</f>
        <v>0</v>
      </c>
      <c r="HM161" s="158" t="n">
        <f aca="false">Input!HM124*(1-Summary!$J55-Summary!$I$14*Input!HM$140)</f>
        <v>0</v>
      </c>
      <c r="HN161" s="158" t="n">
        <f aca="false">Input!HN124*(1-Summary!$J55-Summary!$I$14*Input!HN$140)</f>
        <v>0</v>
      </c>
      <c r="HO161" s="158" t="n">
        <f aca="false">Input!HO124*(1-Summary!$J55-Summary!$I$14*Input!HO$140)</f>
        <v>0</v>
      </c>
      <c r="HP161" s="158" t="n">
        <f aca="false">Input!HP124*(1-Summary!$J55-Summary!$I$14*Input!HP$140)</f>
        <v>0</v>
      </c>
      <c r="HQ161" s="158" t="n">
        <f aca="false">Input!HQ124*(1-Summary!$J55-Summary!$I$14*Input!HQ$140)</f>
        <v>0</v>
      </c>
      <c r="HR161" s="158" t="n">
        <f aca="false">Input!HR124*(1-Summary!$J55-Summary!$I$14*Input!HR$140)</f>
        <v>0</v>
      </c>
      <c r="HS161" s="158" t="n">
        <f aca="false">Input!HS124*(1-Summary!$J55-Summary!$I$14*Input!HS$140)</f>
        <v>0</v>
      </c>
      <c r="HT161" s="158" t="n">
        <f aca="false">Input!HT124*(1-Summary!$J55-Summary!$I$14*Input!HT$140)</f>
        <v>0</v>
      </c>
      <c r="HU161" s="158" t="n">
        <f aca="false">Input!HU124*(1-Summary!$J55-Summary!$I$14*Input!HU$140)</f>
        <v>0</v>
      </c>
      <c r="HV161" s="158" t="n">
        <f aca="false">Input!HV124*(1-Summary!$J55-Summary!$I$14*Input!HV$140)</f>
        <v>0</v>
      </c>
      <c r="HW161" s="158" t="n">
        <f aca="false">Input!HW124*(1-Summary!$J55-Summary!$I$14*Input!HW$140)</f>
        <v>0</v>
      </c>
      <c r="HX161" s="158" t="n">
        <f aca="false">Input!HX124*(1-Summary!$J55-Summary!$I$14*Input!HX$140)</f>
        <v>0</v>
      </c>
      <c r="HY161" s="158" t="n">
        <f aca="false">Input!HY124*(1-Summary!$J55-Summary!$I$14*Input!HY$140)</f>
        <v>0</v>
      </c>
      <c r="HZ161" s="158" t="n">
        <f aca="false">Input!HZ124*(1-Summary!$J55-Summary!$I$14*Input!HZ$140)</f>
        <v>0</v>
      </c>
      <c r="IA161" s="158" t="n">
        <f aca="false">Input!IA124*(1-Summary!$J55-Summary!$I$14*Input!IA$140)</f>
        <v>0</v>
      </c>
      <c r="IB161" s="158" t="n">
        <f aca="false">Input!IB124*(1-Summary!$J55-Summary!$I$14*Input!IB$140)</f>
        <v>0</v>
      </c>
      <c r="IC161" s="158" t="n">
        <f aca="false">Input!IC124*(1-Summary!$J55-Summary!$I$14*Input!IC$140)</f>
        <v>0</v>
      </c>
      <c r="ID161" s="158" t="n">
        <f aca="false">Input!ID124*(1-Summary!$J55-Summary!$I$14*Input!ID$140)</f>
        <v>0</v>
      </c>
      <c r="IE161" s="158" t="n">
        <f aca="false">Input!IE124*(1-Summary!$J55-Summary!$I$14*Input!IE$140)</f>
        <v>0</v>
      </c>
      <c r="IF161" s="158" t="n">
        <f aca="false">Input!IF124*(1-Summary!$J55-Summary!$I$14*Input!IF$140)</f>
        <v>0</v>
      </c>
      <c r="IG161" s="158" t="n">
        <f aca="false">Input!IG124*(1-Summary!$J55-Summary!$I$14*Input!IG$140)</f>
        <v>0</v>
      </c>
      <c r="IH161" s="158" t="n">
        <f aca="false">Input!IH124*(1-Summary!$J55-Summary!$I$14*Input!IH$140)</f>
        <v>0</v>
      </c>
      <c r="II161" s="158" t="n">
        <f aca="false">Input!II124*(1-Summary!$J55-Summary!$I$14*Input!II$140)</f>
        <v>0</v>
      </c>
      <c r="IJ161" s="158" t="n">
        <f aca="false">Input!IJ124*(1-Summary!$J55-Summary!$I$14*Input!IJ$140)</f>
        <v>0</v>
      </c>
      <c r="IK161" s="158" t="n">
        <f aca="false">Input!IK124*(1-Summary!$J55-Summary!$I$14*Input!IK$140)</f>
        <v>0</v>
      </c>
      <c r="IL161" s="158" t="n">
        <f aca="false">Input!IL124*(1-Summary!$J55-Summary!$I$14*Input!IL$140)</f>
        <v>0</v>
      </c>
      <c r="IM161" s="158" t="n">
        <f aca="false">Input!IM124*(1-Summary!$J55-Summary!$I$14*Input!IM$140)</f>
        <v>0</v>
      </c>
      <c r="IN161" s="158" t="n">
        <f aca="false">Input!IN124*(1-Summary!$J55-Summary!$I$14*Input!IN$140)</f>
        <v>0</v>
      </c>
      <c r="IO161" s="158" t="n">
        <f aca="false">Input!IO124*(1-Summary!$J55-Summary!$I$14*Input!IO$140)</f>
        <v>0</v>
      </c>
      <c r="IP161" s="158" t="n">
        <f aca="false">Input!IP124*(1-Summary!$J55-Summary!$I$14*Input!IP$140)</f>
        <v>0</v>
      </c>
      <c r="IQ161" s="158" t="n">
        <f aca="false">Input!IQ124*(1-Summary!$J55-Summary!$I$14*Input!IQ$140)</f>
        <v>0</v>
      </c>
      <c r="IR161" s="158" t="n">
        <f aca="false">Input!IR124*(1-Summary!$J55-Summary!$I$14*Input!IR$140)</f>
        <v>0</v>
      </c>
      <c r="IS161" s="158" t="n">
        <f aca="false">Input!IS124*(1-Summary!$J55-Summary!$I$14*Input!IS$140)</f>
        <v>0</v>
      </c>
    </row>
    <row r="162" s="147" customFormat="true" ht="12.75" hidden="false" customHeight="true" outlineLevel="0" collapsed="false">
      <c r="A162" s="157" t="s">
        <v>57</v>
      </c>
      <c r="B162" s="156" t="s">
        <v>58</v>
      </c>
      <c r="C162" s="156" t="s">
        <v>36</v>
      </c>
      <c r="D162" s="158" t="n">
        <f aca="false">Input!D125*(1-Summary!$J56-Summary!$I$14*Input!D$140)</f>
        <v>0</v>
      </c>
      <c r="E162" s="158" t="n">
        <f aca="false">Input!E125*(1-Summary!$J56-Summary!$I$14*Input!E$140)</f>
        <v>0</v>
      </c>
      <c r="F162" s="158" t="n">
        <f aca="false">Input!F125*(1-Summary!$J56-Summary!$I$14*Input!F$140)</f>
        <v>0</v>
      </c>
      <c r="G162" s="158" t="n">
        <f aca="false">Input!G125*(1-Summary!$J56-Summary!$I$14*Input!G$140)</f>
        <v>0</v>
      </c>
      <c r="H162" s="158" t="n">
        <f aca="false">Input!H125*(1-Summary!$J56-Summary!$I$14*Input!H$140)</f>
        <v>0</v>
      </c>
      <c r="I162" s="158" t="n">
        <f aca="false">Input!I125*(1-Summary!$J56-Summary!$I$14*Input!I$140)</f>
        <v>0</v>
      </c>
      <c r="J162" s="158" t="n">
        <f aca="false">Input!J125*(1-Summary!$J56-Summary!$I$14*Input!J$140)</f>
        <v>0</v>
      </c>
      <c r="K162" s="158" t="n">
        <f aca="false">Input!K125*(1-Summary!$J56-Summary!$I$14*Input!K$140)</f>
        <v>0</v>
      </c>
      <c r="L162" s="158" t="n">
        <f aca="false">Input!L125*(1-Summary!$J56-Summary!$I$14*Input!L$140)</f>
        <v>0</v>
      </c>
      <c r="M162" s="158" t="n">
        <f aca="false">Input!M125*(1-Summary!$J56-Summary!$I$14*Input!M$140)</f>
        <v>0</v>
      </c>
      <c r="N162" s="158" t="n">
        <f aca="false">Input!N125*(1-Summary!$J56-Summary!$I$14*Input!N$140)</f>
        <v>0</v>
      </c>
      <c r="O162" s="158" t="n">
        <f aca="false">Input!O125*(1-Summary!$J56-Summary!$I$14*Input!O$140)</f>
        <v>0</v>
      </c>
      <c r="P162" s="158" t="n">
        <f aca="false">Input!P125*(1-Summary!$J56-Summary!$I$14*Input!P$140)</f>
        <v>0</v>
      </c>
      <c r="Q162" s="158" t="n">
        <f aca="false">Input!Q125*(1-Summary!$J56-Summary!$I$14*Input!Q$140)</f>
        <v>0</v>
      </c>
      <c r="R162" s="158" t="n">
        <f aca="false">Input!R125*(1-Summary!$J56-Summary!$I$14*Input!R$140)</f>
        <v>0</v>
      </c>
      <c r="S162" s="158" t="n">
        <f aca="false">Input!S125*(1-Summary!$J56-Summary!$I$14*Input!S$140)</f>
        <v>0</v>
      </c>
      <c r="T162" s="158" t="n">
        <f aca="false">Input!T125*(1-Summary!$J56-Summary!$I$14*Input!T$140)</f>
        <v>0</v>
      </c>
      <c r="U162" s="158" t="n">
        <f aca="false">Input!U125*(1-Summary!$J56-Summary!$I$14*Input!U$140)</f>
        <v>0</v>
      </c>
      <c r="V162" s="158" t="n">
        <f aca="false">Input!V125*(1-Summary!$J56-Summary!$I$14*Input!V$140)</f>
        <v>0</v>
      </c>
      <c r="W162" s="158" t="n">
        <f aca="false">Input!W125*(1-Summary!$J56-Summary!$I$14*Input!W$140)</f>
        <v>0</v>
      </c>
      <c r="X162" s="158" t="n">
        <f aca="false">Input!X125*(1-Summary!$J56-Summary!$I$14*Input!X$140)</f>
        <v>0</v>
      </c>
      <c r="Y162" s="158" t="n">
        <f aca="false">Input!Y125*(1-Summary!$J56-Summary!$I$14*Input!Y$140)</f>
        <v>0</v>
      </c>
      <c r="Z162" s="158" t="n">
        <f aca="false">Input!Z125*(1-Summary!$J56-Summary!$I$14*Input!Z$140)</f>
        <v>0</v>
      </c>
      <c r="AA162" s="158" t="n">
        <f aca="false">Input!AA125*(1-Summary!$J56-Summary!$I$14*Input!AA$140)</f>
        <v>0</v>
      </c>
      <c r="AB162" s="158" t="n">
        <f aca="false">Input!AB125*(1-Summary!$J56-Summary!$I$14*Input!AB$140)</f>
        <v>0</v>
      </c>
      <c r="AC162" s="158" t="n">
        <f aca="false">Input!AC125*(1-Summary!$J56-Summary!$I$14*Input!AC$140)</f>
        <v>0</v>
      </c>
      <c r="AD162" s="158" t="n">
        <f aca="false">Input!AD125*(1-Summary!$J56-Summary!$I$14*Input!AD$140)</f>
        <v>0</v>
      </c>
      <c r="AE162" s="158" t="n">
        <f aca="false">Input!AE125*(1-Summary!$J56-Summary!$I$14*Input!AE$140)</f>
        <v>0</v>
      </c>
      <c r="AF162" s="158" t="n">
        <f aca="false">Input!AF125*(1-Summary!$J56-Summary!$I$14*Input!AF$140)</f>
        <v>0</v>
      </c>
      <c r="AG162" s="158" t="n">
        <f aca="false">Input!AG125*(1-Summary!$J56-Summary!$I$14*Input!AG$140)</f>
        <v>0</v>
      </c>
      <c r="AH162" s="158" t="n">
        <f aca="false">Input!AH125*(1-Summary!$J56-Summary!$I$14*Input!AH$140)</f>
        <v>0</v>
      </c>
      <c r="AI162" s="158" t="n">
        <f aca="false">Input!AI125*(1-Summary!$J56-Summary!$I$14*Input!AI$140)</f>
        <v>0</v>
      </c>
      <c r="AJ162" s="158" t="n">
        <f aca="false">Input!AJ125*(1-Summary!$J56-Summary!$I$14*Input!AJ$140)</f>
        <v>0</v>
      </c>
      <c r="AK162" s="158" t="n">
        <f aca="false">Input!AK125*(1-Summary!$J56-Summary!$I$14*Input!AK$140)</f>
        <v>0</v>
      </c>
      <c r="AL162" s="158" t="n">
        <f aca="false">Input!AL125*(1-Summary!$J56-Summary!$I$14*Input!AL$140)</f>
        <v>0</v>
      </c>
      <c r="AM162" s="158" t="n">
        <f aca="false">Input!AM125*(1-Summary!$J56-Summary!$I$14*Input!AM$140)</f>
        <v>0</v>
      </c>
      <c r="AN162" s="158" t="n">
        <f aca="false">Input!AN125*(1-Summary!$J56-Summary!$I$14*Input!AN$140)</f>
        <v>0</v>
      </c>
      <c r="AO162" s="158" t="n">
        <f aca="false">Input!AO125*(1-Summary!$J56-Summary!$I$14*Input!AO$140)</f>
        <v>0</v>
      </c>
      <c r="AP162" s="158" t="n">
        <f aca="false">Input!AP125*(1-Summary!$J56-Summary!$I$14*Input!AP$140)</f>
        <v>0</v>
      </c>
      <c r="AQ162" s="158" t="n">
        <f aca="false">Input!AQ125*(1-Summary!$J56-Summary!$I$14*Input!AQ$140)</f>
        <v>0</v>
      </c>
      <c r="AR162" s="158" t="n">
        <f aca="false">Input!AR125*(1-Summary!$J56-Summary!$I$14*Input!AR$140)</f>
        <v>0</v>
      </c>
      <c r="AS162" s="158" t="n">
        <f aca="false">Input!AS125*(1-Summary!$J56-Summary!$I$14*Input!AS$140)</f>
        <v>0</v>
      </c>
      <c r="AT162" s="158" t="n">
        <f aca="false">Input!AT125*(1-Summary!$J56-Summary!$I$14*Input!AT$140)</f>
        <v>0</v>
      </c>
      <c r="AU162" s="158" t="n">
        <f aca="false">Input!AU125*(1-Summary!$J56-Summary!$I$14*Input!AU$140)</f>
        <v>0</v>
      </c>
      <c r="AV162" s="158" t="n">
        <f aca="false">Input!AV125*(1-Summary!$J56-Summary!$I$14*Input!AV$140)</f>
        <v>0</v>
      </c>
      <c r="AW162" s="158" t="n">
        <f aca="false">Input!AW125*(1-Summary!$J56-Summary!$I$14*Input!AW$140)</f>
        <v>0</v>
      </c>
      <c r="AX162" s="158" t="n">
        <f aca="false">Input!AX125*(1-Summary!$J56-Summary!$I$14*Input!AX$140)</f>
        <v>0</v>
      </c>
      <c r="AY162" s="158" t="n">
        <f aca="false">Input!AY125*(1-Summary!$J56-Summary!$I$14*Input!AY$140)</f>
        <v>0</v>
      </c>
      <c r="AZ162" s="158" t="n">
        <f aca="false">Input!AZ125*(1-Summary!$J56-Summary!$I$14*Input!AZ$140)</f>
        <v>0</v>
      </c>
      <c r="BA162" s="158" t="n">
        <f aca="false">Input!BA125*(1-Summary!$J56-Summary!$I$14*Input!BA$140)</f>
        <v>0</v>
      </c>
      <c r="BB162" s="158" t="n">
        <f aca="false">Input!BB125*(1-Summary!$J56-Summary!$I$14*Input!BB$140)</f>
        <v>0</v>
      </c>
      <c r="BC162" s="158" t="n">
        <f aca="false">Input!BC125*(1-Summary!$J56-Summary!$I$14*Input!BC$140)</f>
        <v>0</v>
      </c>
      <c r="BD162" s="158" t="n">
        <f aca="false">Input!BD125*(1-Summary!$J56-Summary!$I$14*Input!BD$140)</f>
        <v>0</v>
      </c>
      <c r="BE162" s="158" t="n">
        <f aca="false">Input!BE125*(1-Summary!$J56-Summary!$I$14*Input!BE$140)</f>
        <v>0</v>
      </c>
      <c r="BF162" s="158" t="n">
        <f aca="false">Input!BF125*(1-Summary!$J56-Summary!$I$14*Input!BF$140)</f>
        <v>0</v>
      </c>
      <c r="BG162" s="158" t="n">
        <f aca="false">Input!BG125*(1-Summary!$J56-Summary!$I$14*Input!BG$140)</f>
        <v>0</v>
      </c>
      <c r="BH162" s="158" t="n">
        <f aca="false">Input!BH125*(1-Summary!$J56-Summary!$I$14*Input!BH$140)</f>
        <v>0</v>
      </c>
      <c r="BI162" s="158" t="n">
        <f aca="false">Input!BI125*(1-Summary!$J56-Summary!$I$14*Input!BI$140)</f>
        <v>0</v>
      </c>
      <c r="BJ162" s="158" t="n">
        <f aca="false">Input!BJ125*(1-Summary!$J56-Summary!$I$14*Input!BJ$140)</f>
        <v>0</v>
      </c>
      <c r="BK162" s="158" t="n">
        <f aca="false">Input!BK125*(1-Summary!$J56-Summary!$I$14*Input!BK$140)</f>
        <v>0</v>
      </c>
      <c r="BL162" s="158" t="n">
        <f aca="false">Input!BL125*(1-Summary!$J56-Summary!$I$14*Input!BL$140)</f>
        <v>0</v>
      </c>
      <c r="BM162" s="158" t="n">
        <f aca="false">Input!BM125*(1-Summary!$J56-Summary!$I$14*Input!BM$140)</f>
        <v>0</v>
      </c>
      <c r="BN162" s="158" t="n">
        <f aca="false">Input!BN125*(1-Summary!$J56-Summary!$I$14*Input!BN$140)</f>
        <v>0</v>
      </c>
      <c r="BO162" s="158" t="n">
        <f aca="false">Input!BO125*(1-Summary!$J56-Summary!$I$14*Input!BO$140)</f>
        <v>0</v>
      </c>
      <c r="BP162" s="158" t="n">
        <f aca="false">Input!BP125*(1-Summary!$J56-Summary!$I$14*Input!BP$140)</f>
        <v>0</v>
      </c>
      <c r="BQ162" s="158" t="n">
        <f aca="false">Input!BQ125*(1-Summary!$J56-Summary!$I$14*Input!BQ$140)</f>
        <v>0</v>
      </c>
      <c r="BR162" s="158" t="n">
        <f aca="false">Input!BR125*(1-Summary!$J56-Summary!$I$14*Input!BR$140)</f>
        <v>0</v>
      </c>
      <c r="BS162" s="158" t="n">
        <f aca="false">Input!BS125*(1-Summary!$J56-Summary!$I$14*Input!BS$140)</f>
        <v>0</v>
      </c>
      <c r="BT162" s="158" t="n">
        <f aca="false">Input!BT125*(1-Summary!$J56-Summary!$I$14*Input!BT$140)</f>
        <v>0</v>
      </c>
      <c r="BU162" s="158" t="n">
        <f aca="false">Input!BU125*(1-Summary!$J56-Summary!$I$14*Input!BU$140)</f>
        <v>0</v>
      </c>
      <c r="BV162" s="158" t="n">
        <f aca="false">Input!BV125*(1-Summary!$J56-Summary!$I$14*Input!BV$140)</f>
        <v>0</v>
      </c>
      <c r="BW162" s="158" t="n">
        <f aca="false">Input!BW125*(1-Summary!$J56-Summary!$I$14*Input!BW$140)</f>
        <v>0</v>
      </c>
      <c r="BX162" s="158" t="n">
        <f aca="false">Input!BX125*(1-Summary!$J56-Summary!$I$14*Input!BX$140)</f>
        <v>0</v>
      </c>
      <c r="BY162" s="158" t="n">
        <f aca="false">Input!BY125*(1-Summary!$J56-Summary!$I$14*Input!BY$140)</f>
        <v>0</v>
      </c>
      <c r="BZ162" s="158" t="n">
        <f aca="false">Input!BZ125*(1-Summary!$J56-Summary!$I$14*Input!BZ$140)</f>
        <v>0</v>
      </c>
      <c r="CA162" s="158" t="n">
        <f aca="false">Input!CA125*(1-Summary!$J56-Summary!$I$14*Input!CA$140)</f>
        <v>0</v>
      </c>
      <c r="CB162" s="158" t="n">
        <f aca="false">Input!CB125*(1-Summary!$J56-Summary!$I$14*Input!CB$140)</f>
        <v>0</v>
      </c>
      <c r="CC162" s="158" t="n">
        <f aca="false">Input!CC125*(1-Summary!$J56-Summary!$I$14*Input!CC$140)</f>
        <v>0</v>
      </c>
      <c r="CD162" s="158" t="n">
        <f aca="false">Input!CD125*(1-Summary!$J56-Summary!$I$14*Input!CD$140)</f>
        <v>0</v>
      </c>
      <c r="CE162" s="158" t="n">
        <f aca="false">Input!CE125*(1-Summary!$J56-Summary!$I$14*Input!CE$140)</f>
        <v>0</v>
      </c>
      <c r="CF162" s="158" t="n">
        <f aca="false">Input!CF125*(1-Summary!$J56-Summary!$I$14*Input!CF$140)</f>
        <v>0</v>
      </c>
      <c r="CG162" s="158" t="n">
        <f aca="false">Input!CG125*(1-Summary!$J56-Summary!$I$14*Input!CG$140)</f>
        <v>0</v>
      </c>
      <c r="CH162" s="158" t="n">
        <f aca="false">Input!CH125*(1-Summary!$J56-Summary!$I$14*Input!CH$140)</f>
        <v>0</v>
      </c>
      <c r="CI162" s="158" t="n">
        <f aca="false">Input!CI125*(1-Summary!$J56-Summary!$I$14*Input!CI$140)</f>
        <v>0</v>
      </c>
      <c r="CJ162" s="158" t="n">
        <f aca="false">Input!CJ125*(1-Summary!$J56-Summary!$I$14*Input!CJ$140)</f>
        <v>0</v>
      </c>
      <c r="CK162" s="158" t="n">
        <f aca="false">Input!CK125*(1-Summary!$J56-Summary!$I$14*Input!CK$140)</f>
        <v>0</v>
      </c>
      <c r="CL162" s="158" t="n">
        <f aca="false">Input!CL125*(1-Summary!$J56-Summary!$I$14*Input!CL$140)</f>
        <v>0</v>
      </c>
      <c r="CM162" s="158" t="n">
        <f aca="false">Input!CM125*(1-Summary!$J56-Summary!$I$14*Input!CM$140)</f>
        <v>0</v>
      </c>
      <c r="CN162" s="158" t="n">
        <f aca="false">Input!CN125*(1-Summary!$J56-Summary!$I$14*Input!CN$140)</f>
        <v>0</v>
      </c>
      <c r="CO162" s="158" t="n">
        <f aca="false">Input!CO125*(1-Summary!$J56-Summary!$I$14*Input!CO$140)</f>
        <v>0</v>
      </c>
      <c r="CP162" s="158" t="n">
        <f aca="false">Input!CP125*(1-Summary!$J56-Summary!$I$14*Input!CP$140)</f>
        <v>0</v>
      </c>
      <c r="CQ162" s="158" t="n">
        <f aca="false">Input!CQ125*(1-Summary!$J56-Summary!$I$14*Input!CQ$140)</f>
        <v>0</v>
      </c>
      <c r="CR162" s="158" t="n">
        <f aca="false">Input!CR125*(1-Summary!$J56-Summary!$I$14*Input!CR$140)</f>
        <v>0</v>
      </c>
      <c r="CS162" s="158" t="n">
        <f aca="false">Input!CS125*(1-Summary!$J56-Summary!$I$14*Input!CS$140)</f>
        <v>0</v>
      </c>
      <c r="CT162" s="158" t="n">
        <f aca="false">Input!CT125*(1-Summary!$J56-Summary!$I$14*Input!CT$140)</f>
        <v>0</v>
      </c>
      <c r="CU162" s="158" t="n">
        <f aca="false">Input!CU125*(1-Summary!$J56-Summary!$I$14*Input!CU$140)</f>
        <v>0</v>
      </c>
      <c r="CV162" s="158" t="n">
        <f aca="false">Input!CV125*(1-Summary!$J56-Summary!$I$14*Input!CV$140)</f>
        <v>0</v>
      </c>
      <c r="CW162" s="158" t="n">
        <f aca="false">Input!CW125*(1-Summary!$J56-Summary!$I$14*Input!CW$140)</f>
        <v>0</v>
      </c>
      <c r="CX162" s="158" t="n">
        <f aca="false">Input!CX125*(1-Summary!$J56-Summary!$I$14*Input!CX$140)</f>
        <v>0</v>
      </c>
      <c r="CY162" s="158" t="n">
        <f aca="false">Input!CY125*(1-Summary!$J56-Summary!$I$14*Input!CY$140)</f>
        <v>0</v>
      </c>
      <c r="CZ162" s="158" t="n">
        <f aca="false">Input!CZ125*(1-Summary!$J56-Summary!$I$14*Input!CZ$140)</f>
        <v>0</v>
      </c>
      <c r="DA162" s="158" t="n">
        <f aca="false">Input!DA125*(1-Summary!$J56-Summary!$I$14*Input!DA$140)</f>
        <v>0</v>
      </c>
      <c r="DB162" s="158" t="n">
        <f aca="false">Input!DB125*(1-Summary!$J56-Summary!$I$14*Input!DB$140)</f>
        <v>0</v>
      </c>
      <c r="DC162" s="158" t="n">
        <f aca="false">Input!DC125*(1-Summary!$J56-Summary!$I$14*Input!DC$140)</f>
        <v>0</v>
      </c>
      <c r="DD162" s="158" t="n">
        <f aca="false">Input!DD125*(1-Summary!$J56-Summary!$I$14*Input!DD$140)</f>
        <v>0</v>
      </c>
      <c r="DE162" s="158" t="n">
        <f aca="false">Input!DE125*(1-Summary!$J56-Summary!$I$14*Input!DE$140)</f>
        <v>0</v>
      </c>
      <c r="DF162" s="158" t="n">
        <f aca="false">Input!DF125*(1-Summary!$J56-Summary!$I$14*Input!DF$140)</f>
        <v>0</v>
      </c>
      <c r="DG162" s="158" t="n">
        <f aca="false">Input!DG125*(1-Summary!$J56-Summary!$I$14*Input!DG$140)</f>
        <v>0</v>
      </c>
      <c r="DH162" s="158" t="n">
        <f aca="false">Input!DH125*(1-Summary!$J56-Summary!$I$14*Input!DH$140)</f>
        <v>0</v>
      </c>
      <c r="DI162" s="158" t="n">
        <f aca="false">Input!DI125*(1-Summary!$J56-Summary!$I$14*Input!DI$140)</f>
        <v>0</v>
      </c>
      <c r="DJ162" s="158" t="n">
        <f aca="false">Input!DJ125*(1-Summary!$J56-Summary!$I$14*Input!DJ$140)</f>
        <v>0</v>
      </c>
      <c r="DK162" s="158" t="n">
        <f aca="false">Input!DK125*(1-Summary!$J56-Summary!$I$14*Input!DK$140)</f>
        <v>0</v>
      </c>
      <c r="DL162" s="158" t="n">
        <f aca="false">Input!DL125*(1-Summary!$J56-Summary!$I$14*Input!DL$140)</f>
        <v>0</v>
      </c>
      <c r="DM162" s="158" t="n">
        <f aca="false">Input!DM125*(1-Summary!$J56-Summary!$I$14*Input!DM$140)</f>
        <v>0</v>
      </c>
      <c r="DN162" s="158" t="n">
        <f aca="false">Input!DN125*(1-Summary!$J56-Summary!$I$14*Input!DN$140)</f>
        <v>0</v>
      </c>
      <c r="DO162" s="158" t="n">
        <f aca="false">Input!DO125*(1-Summary!$J56-Summary!$I$14*Input!DO$140)</f>
        <v>0</v>
      </c>
      <c r="DP162" s="158" t="n">
        <f aca="false">Input!DP125*(1-Summary!$J56-Summary!$I$14*Input!DP$140)</f>
        <v>0</v>
      </c>
      <c r="DQ162" s="158" t="n">
        <f aca="false">Input!DQ125*(1-Summary!$J56-Summary!$I$14*Input!DQ$140)</f>
        <v>0</v>
      </c>
      <c r="DR162" s="158" t="n">
        <f aca="false">Input!DR125*(1-Summary!$J56-Summary!$I$14*Input!DR$140)</f>
        <v>0</v>
      </c>
      <c r="DS162" s="158" t="n">
        <f aca="false">Input!DS125*(1-Summary!$J56-Summary!$I$14*Input!DS$140)</f>
        <v>0</v>
      </c>
      <c r="DT162" s="158" t="n">
        <f aca="false">Input!DT125*(1-Summary!$J56-Summary!$I$14*Input!DT$140)</f>
        <v>0</v>
      </c>
      <c r="DU162" s="158" t="n">
        <f aca="false">Input!DU125*(1-Summary!$J56-Summary!$I$14*Input!DU$140)</f>
        <v>0</v>
      </c>
      <c r="DV162" s="158" t="n">
        <f aca="false">Input!DV125*(1-Summary!$J56-Summary!$I$14*Input!DV$140)</f>
        <v>0</v>
      </c>
      <c r="DW162" s="158" t="n">
        <f aca="false">Input!DW125*(1-Summary!$J56-Summary!$I$14*Input!DW$140)</f>
        <v>0</v>
      </c>
      <c r="DX162" s="158" t="n">
        <f aca="false">Input!DX125*(1-Summary!$J56-Summary!$I$14*Input!DX$140)</f>
        <v>0</v>
      </c>
      <c r="DY162" s="158" t="n">
        <f aca="false">Input!DY125*(1-Summary!$J56-Summary!$I$14*Input!DY$140)</f>
        <v>0</v>
      </c>
      <c r="DZ162" s="158" t="n">
        <f aca="false">Input!DZ125*(1-Summary!$J56-Summary!$I$14*Input!DZ$140)</f>
        <v>0</v>
      </c>
      <c r="EA162" s="158" t="n">
        <f aca="false">Input!EA125*(1-Summary!$J56-Summary!$I$14*Input!EA$140)</f>
        <v>0</v>
      </c>
      <c r="EB162" s="158" t="n">
        <f aca="false">Input!EB125*(1-Summary!$J56-Summary!$I$14*Input!EB$140)</f>
        <v>0</v>
      </c>
      <c r="EC162" s="158" t="n">
        <f aca="false">Input!EC125*(1-Summary!$J56-Summary!$I$14*Input!EC$140)</f>
        <v>0</v>
      </c>
      <c r="ED162" s="158" t="n">
        <f aca="false">Input!ED125*(1-Summary!$J56-Summary!$I$14*Input!ED$140)</f>
        <v>0</v>
      </c>
      <c r="EE162" s="158" t="n">
        <f aca="false">Input!EE125*(1-Summary!$J56-Summary!$I$14*Input!EE$140)</f>
        <v>0</v>
      </c>
      <c r="EF162" s="158" t="n">
        <f aca="false">Input!EF125*(1-Summary!$J56-Summary!$I$14*Input!EF$140)</f>
        <v>0</v>
      </c>
      <c r="EG162" s="158" t="n">
        <f aca="false">Input!EG125*(1-Summary!$J56-Summary!$I$14*Input!EG$140)</f>
        <v>0</v>
      </c>
      <c r="EH162" s="158" t="n">
        <f aca="false">Input!EH125*(1-Summary!$J56-Summary!$I$14*Input!EH$140)</f>
        <v>0</v>
      </c>
      <c r="EI162" s="158" t="n">
        <f aca="false">Input!EI125*(1-Summary!$J56-Summary!$I$14*Input!EI$140)</f>
        <v>0</v>
      </c>
      <c r="EJ162" s="158" t="n">
        <f aca="false">Input!EJ125*(1-Summary!$J56-Summary!$I$14*Input!EJ$140)</f>
        <v>0</v>
      </c>
      <c r="EK162" s="158" t="n">
        <f aca="false">Input!EK125*(1-Summary!$J56-Summary!$I$14*Input!EK$140)</f>
        <v>0</v>
      </c>
      <c r="EL162" s="158" t="n">
        <f aca="false">Input!EL125*(1-Summary!$J56-Summary!$I$14*Input!EL$140)</f>
        <v>0</v>
      </c>
      <c r="EM162" s="158" t="n">
        <f aca="false">Input!EM125*(1-Summary!$J56-Summary!$I$14*Input!EM$140)</f>
        <v>0</v>
      </c>
      <c r="EN162" s="158" t="n">
        <f aca="false">Input!EN125*(1-Summary!$J56-Summary!$I$14*Input!EN$140)</f>
        <v>0</v>
      </c>
      <c r="EO162" s="158" t="n">
        <f aca="false">Input!EO125*(1-Summary!$J56-Summary!$I$14*Input!EO$140)</f>
        <v>0</v>
      </c>
      <c r="EP162" s="158" t="n">
        <f aca="false">Input!EP125*(1-Summary!$J56-Summary!$I$14*Input!EP$140)</f>
        <v>0</v>
      </c>
      <c r="EQ162" s="158" t="n">
        <f aca="false">Input!EQ125*(1-Summary!$J56-Summary!$I$14*Input!EQ$140)</f>
        <v>0</v>
      </c>
      <c r="ER162" s="158" t="n">
        <f aca="false">Input!ER125*(1-Summary!$J56-Summary!$I$14*Input!ER$140)</f>
        <v>0</v>
      </c>
      <c r="ES162" s="158" t="n">
        <f aca="false">Input!ES125*(1-Summary!$J56-Summary!$I$14*Input!ES$140)</f>
        <v>0</v>
      </c>
      <c r="ET162" s="158" t="n">
        <f aca="false">Input!ET125*(1-Summary!$J56-Summary!$I$14*Input!ET$140)</f>
        <v>0</v>
      </c>
      <c r="EU162" s="158" t="n">
        <f aca="false">Input!EU125*(1-Summary!$J56-Summary!$I$14*Input!EU$140)</f>
        <v>0</v>
      </c>
      <c r="EV162" s="158" t="n">
        <f aca="false">Input!EV125*(1-Summary!$J56-Summary!$I$14*Input!EV$140)</f>
        <v>0</v>
      </c>
      <c r="EW162" s="158" t="n">
        <f aca="false">Input!EW125*(1-Summary!$J56-Summary!$I$14*Input!EW$140)</f>
        <v>0</v>
      </c>
      <c r="EX162" s="158" t="n">
        <f aca="false">Input!EX125*(1-Summary!$J56-Summary!$I$14*Input!EX$140)</f>
        <v>0</v>
      </c>
      <c r="EY162" s="158" t="n">
        <f aca="false">Input!EY125*(1-Summary!$J56-Summary!$I$14*Input!EY$140)</f>
        <v>0</v>
      </c>
      <c r="EZ162" s="158" t="n">
        <f aca="false">Input!EZ125*(1-Summary!$J56-Summary!$I$14*Input!EZ$140)</f>
        <v>0</v>
      </c>
      <c r="FA162" s="158" t="n">
        <f aca="false">Input!FA125*(1-Summary!$J56-Summary!$I$14*Input!FA$140)</f>
        <v>0</v>
      </c>
      <c r="FB162" s="158" t="n">
        <f aca="false">Input!FB125*(1-Summary!$J56-Summary!$I$14*Input!FB$140)</f>
        <v>0</v>
      </c>
      <c r="FC162" s="158" t="n">
        <f aca="false">Input!FC125*(1-Summary!$J56-Summary!$I$14*Input!FC$140)</f>
        <v>0</v>
      </c>
      <c r="FD162" s="158" t="n">
        <f aca="false">Input!FD125*(1-Summary!$J56-Summary!$I$14*Input!FD$140)</f>
        <v>0</v>
      </c>
      <c r="FE162" s="158" t="n">
        <f aca="false">Input!FE125*(1-Summary!$J56-Summary!$I$14*Input!FE$140)</f>
        <v>0</v>
      </c>
      <c r="FF162" s="158" t="n">
        <f aca="false">Input!FF125*(1-Summary!$J56-Summary!$I$14*Input!FF$140)</f>
        <v>0</v>
      </c>
      <c r="FG162" s="158" t="n">
        <f aca="false">Input!FG125*(1-Summary!$J56-Summary!$I$14*Input!FG$140)</f>
        <v>0</v>
      </c>
      <c r="FH162" s="158" t="n">
        <f aca="false">Input!FH125*(1-Summary!$J56-Summary!$I$14*Input!FH$140)</f>
        <v>0</v>
      </c>
      <c r="FI162" s="158" t="n">
        <f aca="false">Input!FI125*(1-Summary!$J56-Summary!$I$14*Input!FI$140)</f>
        <v>0</v>
      </c>
      <c r="FJ162" s="158" t="n">
        <f aca="false">Input!FJ125*(1-Summary!$J56-Summary!$I$14*Input!FJ$140)</f>
        <v>0</v>
      </c>
      <c r="FK162" s="158" t="n">
        <f aca="false">Input!FK125*(1-Summary!$J56-Summary!$I$14*Input!FK$140)</f>
        <v>0</v>
      </c>
      <c r="FL162" s="158" t="n">
        <f aca="false">Input!FL125*(1-Summary!$J56-Summary!$I$14*Input!FL$140)</f>
        <v>0</v>
      </c>
      <c r="FM162" s="158" t="n">
        <f aca="false">Input!FM125*(1-Summary!$J56-Summary!$I$14*Input!FM$140)</f>
        <v>0</v>
      </c>
      <c r="FN162" s="158" t="n">
        <f aca="false">Input!FN125*(1-Summary!$J56-Summary!$I$14*Input!FN$140)</f>
        <v>0</v>
      </c>
      <c r="FO162" s="158" t="n">
        <f aca="false">Input!FO125*(1-Summary!$J56-Summary!$I$14*Input!FO$140)</f>
        <v>0</v>
      </c>
      <c r="FP162" s="158" t="n">
        <f aca="false">Input!FP125*(1-Summary!$J56-Summary!$I$14*Input!FP$140)</f>
        <v>0</v>
      </c>
      <c r="FQ162" s="158" t="n">
        <f aca="false">Input!FQ125*(1-Summary!$J56-Summary!$I$14*Input!FQ$140)</f>
        <v>0</v>
      </c>
      <c r="FR162" s="158" t="n">
        <f aca="false">Input!FR125*(1-Summary!$J56-Summary!$I$14*Input!FR$140)</f>
        <v>0</v>
      </c>
      <c r="FS162" s="158" t="n">
        <f aca="false">Input!FS125*(1-Summary!$J56-Summary!$I$14*Input!FS$140)</f>
        <v>0</v>
      </c>
      <c r="FT162" s="158" t="n">
        <f aca="false">Input!FT125*(1-Summary!$J56-Summary!$I$14*Input!FT$140)</f>
        <v>0</v>
      </c>
      <c r="FU162" s="158" t="n">
        <f aca="false">Input!FU125*(1-Summary!$J56-Summary!$I$14*Input!FU$140)</f>
        <v>0</v>
      </c>
      <c r="FV162" s="158" t="n">
        <f aca="false">Input!FV125*(1-Summary!$J56-Summary!$I$14*Input!FV$140)</f>
        <v>0</v>
      </c>
      <c r="FW162" s="158" t="n">
        <f aca="false">Input!FW125*(1-Summary!$J56-Summary!$I$14*Input!FW$140)</f>
        <v>0</v>
      </c>
      <c r="FX162" s="158" t="n">
        <f aca="false">Input!FX125*(1-Summary!$J56-Summary!$I$14*Input!FX$140)</f>
        <v>0</v>
      </c>
      <c r="FY162" s="158" t="n">
        <f aca="false">Input!FY125*(1-Summary!$J56-Summary!$I$14*Input!FY$140)</f>
        <v>0</v>
      </c>
      <c r="FZ162" s="158" t="n">
        <f aca="false">Input!FZ125*(1-Summary!$J56-Summary!$I$14*Input!FZ$140)</f>
        <v>0</v>
      </c>
      <c r="GA162" s="158" t="n">
        <f aca="false">Input!GA125*(1-Summary!$J56-Summary!$I$14*Input!GA$140)</f>
        <v>0</v>
      </c>
      <c r="GB162" s="158" t="n">
        <f aca="false">Input!GB125*(1-Summary!$J56-Summary!$I$14*Input!GB$140)</f>
        <v>0</v>
      </c>
      <c r="GC162" s="158" t="n">
        <f aca="false">Input!GC125*(1-Summary!$J56-Summary!$I$14*Input!GC$140)</f>
        <v>0</v>
      </c>
      <c r="GD162" s="158" t="n">
        <f aca="false">Input!GD125*(1-Summary!$J56-Summary!$I$14*Input!GD$140)</f>
        <v>0</v>
      </c>
      <c r="GE162" s="158" t="n">
        <f aca="false">Input!GE125*(1-Summary!$J56-Summary!$I$14*Input!GE$140)</f>
        <v>0</v>
      </c>
      <c r="GF162" s="158" t="n">
        <f aca="false">Input!GF125*(1-Summary!$J56-Summary!$I$14*Input!GF$140)</f>
        <v>0</v>
      </c>
      <c r="GG162" s="158" t="n">
        <f aca="false">Input!GG125*(1-Summary!$J56-Summary!$I$14*Input!GG$140)</f>
        <v>0</v>
      </c>
      <c r="GH162" s="158" t="n">
        <f aca="false">Input!GH125*(1-Summary!$J56-Summary!$I$14*Input!GH$140)</f>
        <v>0</v>
      </c>
      <c r="GI162" s="158" t="n">
        <f aca="false">Input!GI125*(1-Summary!$J56-Summary!$I$14*Input!GI$140)</f>
        <v>0</v>
      </c>
      <c r="GJ162" s="158" t="n">
        <f aca="false">Input!GJ125*(1-Summary!$J56-Summary!$I$14*Input!GJ$140)</f>
        <v>0</v>
      </c>
      <c r="GK162" s="158" t="n">
        <f aca="false">Input!GK125*(1-Summary!$J56-Summary!$I$14*Input!GK$140)</f>
        <v>0</v>
      </c>
      <c r="GL162" s="158" t="n">
        <f aca="false">Input!GL125*(1-Summary!$J56-Summary!$I$14*Input!GL$140)</f>
        <v>0</v>
      </c>
      <c r="GM162" s="158" t="n">
        <f aca="false">Input!GM125*(1-Summary!$J56-Summary!$I$14*Input!GM$140)</f>
        <v>0</v>
      </c>
      <c r="GN162" s="158" t="n">
        <f aca="false">Input!GN125*(1-Summary!$J56-Summary!$I$14*Input!GN$140)</f>
        <v>0</v>
      </c>
      <c r="GO162" s="158" t="n">
        <f aca="false">Input!GO125*(1-Summary!$J56-Summary!$I$14*Input!GO$140)</f>
        <v>0</v>
      </c>
      <c r="GP162" s="158" t="n">
        <f aca="false">Input!GP125*(1-Summary!$J56-Summary!$I$14*Input!GP$140)</f>
        <v>0</v>
      </c>
      <c r="GQ162" s="158" t="n">
        <f aca="false">Input!GQ125*(1-Summary!$J56-Summary!$I$14*Input!GQ$140)</f>
        <v>0</v>
      </c>
      <c r="GR162" s="158" t="n">
        <f aca="false">Input!GR125*(1-Summary!$J56-Summary!$I$14*Input!GR$140)</f>
        <v>0</v>
      </c>
      <c r="GS162" s="158" t="n">
        <f aca="false">Input!GS125*(1-Summary!$J56-Summary!$I$14*Input!GS$140)</f>
        <v>0</v>
      </c>
      <c r="GT162" s="158" t="n">
        <f aca="false">Input!GT125*(1-Summary!$J56-Summary!$I$14*Input!GT$140)</f>
        <v>0</v>
      </c>
      <c r="GU162" s="158" t="n">
        <f aca="false">Input!GU125*(1-Summary!$J56-Summary!$I$14*Input!GU$140)</f>
        <v>0</v>
      </c>
      <c r="GV162" s="158" t="n">
        <f aca="false">Input!GV125*(1-Summary!$J56-Summary!$I$14*Input!GV$140)</f>
        <v>0</v>
      </c>
      <c r="GW162" s="158" t="n">
        <f aca="false">Input!GW125*(1-Summary!$J56-Summary!$I$14*Input!GW$140)</f>
        <v>0</v>
      </c>
      <c r="GX162" s="158" t="n">
        <f aca="false">Input!GX125*(1-Summary!$J56-Summary!$I$14*Input!GX$140)</f>
        <v>0</v>
      </c>
      <c r="GY162" s="158" t="n">
        <f aca="false">Input!GY125*(1-Summary!$J56-Summary!$I$14*Input!GY$140)</f>
        <v>0</v>
      </c>
      <c r="GZ162" s="158" t="n">
        <f aca="false">Input!GZ125*(1-Summary!$J56-Summary!$I$14*Input!GZ$140)</f>
        <v>0</v>
      </c>
      <c r="HA162" s="158" t="n">
        <f aca="false">Input!HA125*(1-Summary!$J56-Summary!$I$14*Input!HA$140)</f>
        <v>0</v>
      </c>
      <c r="HB162" s="158" t="n">
        <f aca="false">Input!HB125*(1-Summary!$J56-Summary!$I$14*Input!HB$140)</f>
        <v>0</v>
      </c>
      <c r="HC162" s="158" t="n">
        <f aca="false">Input!HC125*(1-Summary!$J56-Summary!$I$14*Input!HC$140)</f>
        <v>0</v>
      </c>
      <c r="HD162" s="158" t="n">
        <f aca="false">Input!HD125*(1-Summary!$J56-Summary!$I$14*Input!HD$140)</f>
        <v>0</v>
      </c>
      <c r="HE162" s="158" t="n">
        <f aca="false">Input!HE125*(1-Summary!$J56-Summary!$I$14*Input!HE$140)</f>
        <v>0</v>
      </c>
      <c r="HF162" s="158" t="n">
        <f aca="false">Input!HF125*(1-Summary!$J56-Summary!$I$14*Input!HF$140)</f>
        <v>0</v>
      </c>
      <c r="HG162" s="158" t="n">
        <f aca="false">Input!HG125*(1-Summary!$J56-Summary!$I$14*Input!HG$140)</f>
        <v>0</v>
      </c>
      <c r="HH162" s="158" t="n">
        <f aca="false">Input!HH125*(1-Summary!$J56-Summary!$I$14*Input!HH$140)</f>
        <v>0</v>
      </c>
      <c r="HI162" s="158" t="n">
        <f aca="false">Input!HI125*(1-Summary!$J56-Summary!$I$14*Input!HI$140)</f>
        <v>0</v>
      </c>
      <c r="HJ162" s="158" t="n">
        <f aca="false">Input!HJ125*(1-Summary!$J56-Summary!$I$14*Input!HJ$140)</f>
        <v>0</v>
      </c>
      <c r="HK162" s="158" t="n">
        <f aca="false">Input!HK125*(1-Summary!$J56-Summary!$I$14*Input!HK$140)</f>
        <v>0</v>
      </c>
      <c r="HL162" s="158" t="n">
        <f aca="false">Input!HL125*(1-Summary!$J56-Summary!$I$14*Input!HL$140)</f>
        <v>0</v>
      </c>
      <c r="HM162" s="158" t="n">
        <f aca="false">Input!HM125*(1-Summary!$J56-Summary!$I$14*Input!HM$140)</f>
        <v>0</v>
      </c>
      <c r="HN162" s="158" t="n">
        <f aca="false">Input!HN125*(1-Summary!$J56-Summary!$I$14*Input!HN$140)</f>
        <v>0</v>
      </c>
      <c r="HO162" s="158" t="n">
        <f aca="false">Input!HO125*(1-Summary!$J56-Summary!$I$14*Input!HO$140)</f>
        <v>0</v>
      </c>
      <c r="HP162" s="158" t="n">
        <f aca="false">Input!HP125*(1-Summary!$J56-Summary!$I$14*Input!HP$140)</f>
        <v>0</v>
      </c>
      <c r="HQ162" s="158" t="n">
        <f aca="false">Input!HQ125*(1-Summary!$J56-Summary!$I$14*Input!HQ$140)</f>
        <v>0</v>
      </c>
      <c r="HR162" s="158" t="n">
        <f aca="false">Input!HR125*(1-Summary!$J56-Summary!$I$14*Input!HR$140)</f>
        <v>0</v>
      </c>
      <c r="HS162" s="158" t="n">
        <f aca="false">Input!HS125*(1-Summary!$J56-Summary!$I$14*Input!HS$140)</f>
        <v>0</v>
      </c>
      <c r="HT162" s="158" t="n">
        <f aca="false">Input!HT125*(1-Summary!$J56-Summary!$I$14*Input!HT$140)</f>
        <v>0</v>
      </c>
      <c r="HU162" s="158" t="n">
        <f aca="false">Input!HU125*(1-Summary!$J56-Summary!$I$14*Input!HU$140)</f>
        <v>0</v>
      </c>
      <c r="HV162" s="158" t="n">
        <f aca="false">Input!HV125*(1-Summary!$J56-Summary!$I$14*Input!HV$140)</f>
        <v>0</v>
      </c>
      <c r="HW162" s="158" t="n">
        <f aca="false">Input!HW125*(1-Summary!$J56-Summary!$I$14*Input!HW$140)</f>
        <v>0</v>
      </c>
      <c r="HX162" s="158" t="n">
        <f aca="false">Input!HX125*(1-Summary!$J56-Summary!$I$14*Input!HX$140)</f>
        <v>0</v>
      </c>
      <c r="HY162" s="158" t="n">
        <f aca="false">Input!HY125*(1-Summary!$J56-Summary!$I$14*Input!HY$140)</f>
        <v>0</v>
      </c>
      <c r="HZ162" s="158" t="n">
        <f aca="false">Input!HZ125*(1-Summary!$J56-Summary!$I$14*Input!HZ$140)</f>
        <v>0</v>
      </c>
      <c r="IA162" s="158" t="n">
        <f aca="false">Input!IA125*(1-Summary!$J56-Summary!$I$14*Input!IA$140)</f>
        <v>0</v>
      </c>
      <c r="IB162" s="158" t="n">
        <f aca="false">Input!IB125*(1-Summary!$J56-Summary!$I$14*Input!IB$140)</f>
        <v>0</v>
      </c>
      <c r="IC162" s="158" t="n">
        <f aca="false">Input!IC125*(1-Summary!$J56-Summary!$I$14*Input!IC$140)</f>
        <v>0</v>
      </c>
      <c r="ID162" s="158" t="n">
        <f aca="false">Input!ID125*(1-Summary!$J56-Summary!$I$14*Input!ID$140)</f>
        <v>0</v>
      </c>
      <c r="IE162" s="158" t="n">
        <f aca="false">Input!IE125*(1-Summary!$J56-Summary!$I$14*Input!IE$140)</f>
        <v>0</v>
      </c>
      <c r="IF162" s="158" t="n">
        <f aca="false">Input!IF125*(1-Summary!$J56-Summary!$I$14*Input!IF$140)</f>
        <v>0</v>
      </c>
      <c r="IG162" s="158" t="n">
        <f aca="false">Input!IG125*(1-Summary!$J56-Summary!$I$14*Input!IG$140)</f>
        <v>0</v>
      </c>
      <c r="IH162" s="158" t="n">
        <f aca="false">Input!IH125*(1-Summary!$J56-Summary!$I$14*Input!IH$140)</f>
        <v>0</v>
      </c>
      <c r="II162" s="158" t="n">
        <f aca="false">Input!II125*(1-Summary!$J56-Summary!$I$14*Input!II$140)</f>
        <v>0</v>
      </c>
      <c r="IJ162" s="158" t="n">
        <f aca="false">Input!IJ125*(1-Summary!$J56-Summary!$I$14*Input!IJ$140)</f>
        <v>0</v>
      </c>
      <c r="IK162" s="158" t="n">
        <f aca="false">Input!IK125*(1-Summary!$J56-Summary!$I$14*Input!IK$140)</f>
        <v>0</v>
      </c>
      <c r="IL162" s="158" t="n">
        <f aca="false">Input!IL125*(1-Summary!$J56-Summary!$I$14*Input!IL$140)</f>
        <v>0</v>
      </c>
      <c r="IM162" s="158" t="n">
        <f aca="false">Input!IM125*(1-Summary!$J56-Summary!$I$14*Input!IM$140)</f>
        <v>0</v>
      </c>
      <c r="IN162" s="158" t="n">
        <f aca="false">Input!IN125*(1-Summary!$J56-Summary!$I$14*Input!IN$140)</f>
        <v>0</v>
      </c>
      <c r="IO162" s="158" t="n">
        <f aca="false">Input!IO125*(1-Summary!$J56-Summary!$I$14*Input!IO$140)</f>
        <v>0</v>
      </c>
      <c r="IP162" s="158" t="n">
        <f aca="false">Input!IP125*(1-Summary!$J56-Summary!$I$14*Input!IP$140)</f>
        <v>0</v>
      </c>
      <c r="IQ162" s="158" t="n">
        <f aca="false">Input!IQ125*(1-Summary!$J56-Summary!$I$14*Input!IQ$140)</f>
        <v>0</v>
      </c>
      <c r="IR162" s="158" t="n">
        <f aca="false">Input!IR125*(1-Summary!$J56-Summary!$I$14*Input!IR$140)</f>
        <v>0</v>
      </c>
      <c r="IS162" s="158" t="n">
        <f aca="false">Input!IS125*(1-Summary!$J56-Summary!$I$14*Input!IS$140)</f>
        <v>0</v>
      </c>
    </row>
    <row r="163" s="147" customFormat="true" ht="12.75" hidden="false" customHeight="false" outlineLevel="0" collapsed="false">
      <c r="A163" s="157"/>
      <c r="B163" s="156" t="s">
        <v>52</v>
      </c>
      <c r="C163" s="156" t="s">
        <v>37</v>
      </c>
      <c r="D163" s="158" t="n">
        <f aca="false">Input!D126*(1-Summary!$J57-Summary!$I$14*Input!D$140)</f>
        <v>0</v>
      </c>
      <c r="E163" s="158" t="n">
        <f aca="false">Input!E126*(1-Summary!$J57-Summary!$I$14*Input!E$140)</f>
        <v>0</v>
      </c>
      <c r="F163" s="158" t="n">
        <f aca="false">Input!F126*(1-Summary!$J57-Summary!$I$14*Input!F$140)</f>
        <v>0</v>
      </c>
      <c r="G163" s="158" t="n">
        <f aca="false">Input!G126*(1-Summary!$J57-Summary!$I$14*Input!G$140)</f>
        <v>0</v>
      </c>
      <c r="H163" s="158" t="n">
        <f aca="false">Input!H126*(1-Summary!$J57-Summary!$I$14*Input!H$140)</f>
        <v>0</v>
      </c>
      <c r="I163" s="158" t="n">
        <f aca="false">Input!I126*(1-Summary!$J57-Summary!$I$14*Input!I$140)</f>
        <v>0</v>
      </c>
      <c r="J163" s="158" t="n">
        <f aca="false">Input!J126*(1-Summary!$J57-Summary!$I$14*Input!J$140)</f>
        <v>0</v>
      </c>
      <c r="K163" s="158" t="n">
        <f aca="false">Input!K126*(1-Summary!$J57-Summary!$I$14*Input!K$140)</f>
        <v>0</v>
      </c>
      <c r="L163" s="158" t="n">
        <f aca="false">Input!L126*(1-Summary!$J57-Summary!$I$14*Input!L$140)</f>
        <v>0</v>
      </c>
      <c r="M163" s="158" t="n">
        <f aca="false">Input!M126*(1-Summary!$J57-Summary!$I$14*Input!M$140)</f>
        <v>0</v>
      </c>
      <c r="N163" s="158" t="n">
        <f aca="false">Input!N126*(1-Summary!$J57-Summary!$I$14*Input!N$140)</f>
        <v>0</v>
      </c>
      <c r="O163" s="158" t="n">
        <f aca="false">Input!O126*(1-Summary!$J57-Summary!$I$14*Input!O$140)</f>
        <v>0</v>
      </c>
      <c r="P163" s="158" t="n">
        <f aca="false">Input!P126*(1-Summary!$J57-Summary!$I$14*Input!P$140)</f>
        <v>0</v>
      </c>
      <c r="Q163" s="158" t="n">
        <f aca="false">Input!Q126*(1-Summary!$J57-Summary!$I$14*Input!Q$140)</f>
        <v>0</v>
      </c>
      <c r="R163" s="158" t="n">
        <f aca="false">Input!R126*(1-Summary!$J57-Summary!$I$14*Input!R$140)</f>
        <v>0</v>
      </c>
      <c r="S163" s="158" t="n">
        <f aca="false">Input!S126*(1-Summary!$J57-Summary!$I$14*Input!S$140)</f>
        <v>0</v>
      </c>
      <c r="T163" s="158" t="n">
        <f aca="false">Input!T126*(1-Summary!$J57-Summary!$I$14*Input!T$140)</f>
        <v>0</v>
      </c>
      <c r="U163" s="158" t="n">
        <f aca="false">Input!U126*(1-Summary!$J57-Summary!$I$14*Input!U$140)</f>
        <v>0</v>
      </c>
      <c r="V163" s="158" t="n">
        <f aca="false">Input!V126*(1-Summary!$J57-Summary!$I$14*Input!V$140)</f>
        <v>0</v>
      </c>
      <c r="W163" s="158" t="n">
        <f aca="false">Input!W126*(1-Summary!$J57-Summary!$I$14*Input!W$140)</f>
        <v>0</v>
      </c>
      <c r="X163" s="158" t="n">
        <f aca="false">Input!X126*(1-Summary!$J57-Summary!$I$14*Input!X$140)</f>
        <v>0</v>
      </c>
      <c r="Y163" s="158" t="n">
        <f aca="false">Input!Y126*(1-Summary!$J57-Summary!$I$14*Input!Y$140)</f>
        <v>0</v>
      </c>
      <c r="Z163" s="158" t="n">
        <f aca="false">Input!Z126*(1-Summary!$J57-Summary!$I$14*Input!Z$140)</f>
        <v>0</v>
      </c>
      <c r="AA163" s="158" t="n">
        <f aca="false">Input!AA126*(1-Summary!$J57-Summary!$I$14*Input!AA$140)</f>
        <v>0</v>
      </c>
      <c r="AB163" s="158" t="n">
        <f aca="false">Input!AB126*(1-Summary!$J57-Summary!$I$14*Input!AB$140)</f>
        <v>0</v>
      </c>
      <c r="AC163" s="158" t="n">
        <f aca="false">Input!AC126*(1-Summary!$J57-Summary!$I$14*Input!AC$140)</f>
        <v>0</v>
      </c>
      <c r="AD163" s="158" t="n">
        <f aca="false">Input!AD126*(1-Summary!$J57-Summary!$I$14*Input!AD$140)</f>
        <v>0</v>
      </c>
      <c r="AE163" s="158" t="n">
        <f aca="false">Input!AE126*(1-Summary!$J57-Summary!$I$14*Input!AE$140)</f>
        <v>0</v>
      </c>
      <c r="AF163" s="158" t="n">
        <f aca="false">Input!AF126*(1-Summary!$J57-Summary!$I$14*Input!AF$140)</f>
        <v>0</v>
      </c>
      <c r="AG163" s="158" t="n">
        <f aca="false">Input!AG126*(1-Summary!$J57-Summary!$I$14*Input!AG$140)</f>
        <v>0</v>
      </c>
      <c r="AH163" s="158" t="n">
        <f aca="false">Input!AH126*(1-Summary!$J57-Summary!$I$14*Input!AH$140)</f>
        <v>0</v>
      </c>
      <c r="AI163" s="158" t="n">
        <f aca="false">Input!AI126*(1-Summary!$J57-Summary!$I$14*Input!AI$140)</f>
        <v>0</v>
      </c>
      <c r="AJ163" s="158" t="n">
        <f aca="false">Input!AJ126*(1-Summary!$J57-Summary!$I$14*Input!AJ$140)</f>
        <v>0</v>
      </c>
      <c r="AK163" s="158" t="n">
        <f aca="false">Input!AK126*(1-Summary!$J57-Summary!$I$14*Input!AK$140)</f>
        <v>0</v>
      </c>
      <c r="AL163" s="158" t="n">
        <f aca="false">Input!AL126*(1-Summary!$J57-Summary!$I$14*Input!AL$140)</f>
        <v>0</v>
      </c>
      <c r="AM163" s="158" t="n">
        <f aca="false">Input!AM126*(1-Summary!$J57-Summary!$I$14*Input!AM$140)</f>
        <v>0</v>
      </c>
      <c r="AN163" s="158" t="n">
        <f aca="false">Input!AN126*(1-Summary!$J57-Summary!$I$14*Input!AN$140)</f>
        <v>0</v>
      </c>
      <c r="AO163" s="158" t="n">
        <f aca="false">Input!AO126*(1-Summary!$J57-Summary!$I$14*Input!AO$140)</f>
        <v>0</v>
      </c>
      <c r="AP163" s="158" t="n">
        <f aca="false">Input!AP126*(1-Summary!$J57-Summary!$I$14*Input!AP$140)</f>
        <v>0</v>
      </c>
      <c r="AQ163" s="158" t="n">
        <f aca="false">Input!AQ126*(1-Summary!$J57-Summary!$I$14*Input!AQ$140)</f>
        <v>0</v>
      </c>
      <c r="AR163" s="158" t="n">
        <f aca="false">Input!AR126*(1-Summary!$J57-Summary!$I$14*Input!AR$140)</f>
        <v>0</v>
      </c>
      <c r="AS163" s="158" t="n">
        <f aca="false">Input!AS126*(1-Summary!$J57-Summary!$I$14*Input!AS$140)</f>
        <v>0</v>
      </c>
      <c r="AT163" s="158" t="n">
        <f aca="false">Input!AT126*(1-Summary!$J57-Summary!$I$14*Input!AT$140)</f>
        <v>0</v>
      </c>
      <c r="AU163" s="158" t="n">
        <f aca="false">Input!AU126*(1-Summary!$J57-Summary!$I$14*Input!AU$140)</f>
        <v>0</v>
      </c>
      <c r="AV163" s="158" t="n">
        <f aca="false">Input!AV126*(1-Summary!$J57-Summary!$I$14*Input!AV$140)</f>
        <v>0</v>
      </c>
      <c r="AW163" s="158" t="n">
        <f aca="false">Input!AW126*(1-Summary!$J57-Summary!$I$14*Input!AW$140)</f>
        <v>0</v>
      </c>
      <c r="AX163" s="158" t="n">
        <f aca="false">Input!AX126*(1-Summary!$J57-Summary!$I$14*Input!AX$140)</f>
        <v>0</v>
      </c>
      <c r="AY163" s="158" t="n">
        <f aca="false">Input!AY126*(1-Summary!$J57-Summary!$I$14*Input!AY$140)</f>
        <v>0</v>
      </c>
      <c r="AZ163" s="158" t="n">
        <f aca="false">Input!AZ126*(1-Summary!$J57-Summary!$I$14*Input!AZ$140)</f>
        <v>0</v>
      </c>
      <c r="BA163" s="158" t="n">
        <f aca="false">Input!BA126*(1-Summary!$J57-Summary!$I$14*Input!BA$140)</f>
        <v>0</v>
      </c>
      <c r="BB163" s="158" t="n">
        <f aca="false">Input!BB126*(1-Summary!$J57-Summary!$I$14*Input!BB$140)</f>
        <v>0</v>
      </c>
      <c r="BC163" s="158" t="n">
        <f aca="false">Input!BC126*(1-Summary!$J57-Summary!$I$14*Input!BC$140)</f>
        <v>0</v>
      </c>
      <c r="BD163" s="158" t="n">
        <f aca="false">Input!BD126*(1-Summary!$J57-Summary!$I$14*Input!BD$140)</f>
        <v>0</v>
      </c>
      <c r="BE163" s="158" t="n">
        <f aca="false">Input!BE126*(1-Summary!$J57-Summary!$I$14*Input!BE$140)</f>
        <v>0</v>
      </c>
      <c r="BF163" s="158" t="n">
        <f aca="false">Input!BF126*(1-Summary!$J57-Summary!$I$14*Input!BF$140)</f>
        <v>0</v>
      </c>
      <c r="BG163" s="158" t="n">
        <f aca="false">Input!BG126*(1-Summary!$J57-Summary!$I$14*Input!BG$140)</f>
        <v>0</v>
      </c>
      <c r="BH163" s="158" t="n">
        <f aca="false">Input!BH126*(1-Summary!$J57-Summary!$I$14*Input!BH$140)</f>
        <v>0</v>
      </c>
      <c r="BI163" s="158" t="n">
        <f aca="false">Input!BI126*(1-Summary!$J57-Summary!$I$14*Input!BI$140)</f>
        <v>0</v>
      </c>
      <c r="BJ163" s="158" t="n">
        <f aca="false">Input!BJ126*(1-Summary!$J57-Summary!$I$14*Input!BJ$140)</f>
        <v>0</v>
      </c>
      <c r="BK163" s="158" t="n">
        <f aca="false">Input!BK126*(1-Summary!$J57-Summary!$I$14*Input!BK$140)</f>
        <v>0</v>
      </c>
      <c r="BL163" s="158" t="n">
        <f aca="false">Input!BL126*(1-Summary!$J57-Summary!$I$14*Input!BL$140)</f>
        <v>0</v>
      </c>
      <c r="BM163" s="158" t="n">
        <f aca="false">Input!BM126*(1-Summary!$J57-Summary!$I$14*Input!BM$140)</f>
        <v>0</v>
      </c>
      <c r="BN163" s="158" t="n">
        <f aca="false">Input!BN126*(1-Summary!$J57-Summary!$I$14*Input!BN$140)</f>
        <v>0</v>
      </c>
      <c r="BO163" s="158" t="n">
        <f aca="false">Input!BO126*(1-Summary!$J57-Summary!$I$14*Input!BO$140)</f>
        <v>0</v>
      </c>
      <c r="BP163" s="158" t="n">
        <f aca="false">Input!BP126*(1-Summary!$J57-Summary!$I$14*Input!BP$140)</f>
        <v>0</v>
      </c>
      <c r="BQ163" s="158" t="n">
        <f aca="false">Input!BQ126*(1-Summary!$J57-Summary!$I$14*Input!BQ$140)</f>
        <v>0</v>
      </c>
      <c r="BR163" s="158" t="n">
        <f aca="false">Input!BR126*(1-Summary!$J57-Summary!$I$14*Input!BR$140)</f>
        <v>0</v>
      </c>
      <c r="BS163" s="158" t="n">
        <f aca="false">Input!BS126*(1-Summary!$J57-Summary!$I$14*Input!BS$140)</f>
        <v>0</v>
      </c>
      <c r="BT163" s="158" t="n">
        <f aca="false">Input!BT126*(1-Summary!$J57-Summary!$I$14*Input!BT$140)</f>
        <v>0</v>
      </c>
      <c r="BU163" s="158" t="n">
        <f aca="false">Input!BU126*(1-Summary!$J57-Summary!$I$14*Input!BU$140)</f>
        <v>0</v>
      </c>
      <c r="BV163" s="158" t="n">
        <f aca="false">Input!BV126*(1-Summary!$J57-Summary!$I$14*Input!BV$140)</f>
        <v>0</v>
      </c>
      <c r="BW163" s="158" t="n">
        <f aca="false">Input!BW126*(1-Summary!$J57-Summary!$I$14*Input!BW$140)</f>
        <v>0</v>
      </c>
      <c r="BX163" s="158" t="n">
        <f aca="false">Input!BX126*(1-Summary!$J57-Summary!$I$14*Input!BX$140)</f>
        <v>0</v>
      </c>
      <c r="BY163" s="158" t="n">
        <f aca="false">Input!BY126*(1-Summary!$J57-Summary!$I$14*Input!BY$140)</f>
        <v>0</v>
      </c>
      <c r="BZ163" s="158" t="n">
        <f aca="false">Input!BZ126*(1-Summary!$J57-Summary!$I$14*Input!BZ$140)</f>
        <v>0</v>
      </c>
      <c r="CA163" s="158" t="n">
        <f aca="false">Input!CA126*(1-Summary!$J57-Summary!$I$14*Input!CA$140)</f>
        <v>0</v>
      </c>
      <c r="CB163" s="158" t="n">
        <f aca="false">Input!CB126*(1-Summary!$J57-Summary!$I$14*Input!CB$140)</f>
        <v>0</v>
      </c>
      <c r="CC163" s="158" t="n">
        <f aca="false">Input!CC126*(1-Summary!$J57-Summary!$I$14*Input!CC$140)</f>
        <v>0</v>
      </c>
      <c r="CD163" s="158" t="n">
        <f aca="false">Input!CD126*(1-Summary!$J57-Summary!$I$14*Input!CD$140)</f>
        <v>0</v>
      </c>
      <c r="CE163" s="158" t="n">
        <f aca="false">Input!CE126*(1-Summary!$J57-Summary!$I$14*Input!CE$140)</f>
        <v>0</v>
      </c>
      <c r="CF163" s="158" t="n">
        <f aca="false">Input!CF126*(1-Summary!$J57-Summary!$I$14*Input!CF$140)</f>
        <v>0</v>
      </c>
      <c r="CG163" s="158" t="n">
        <f aca="false">Input!CG126*(1-Summary!$J57-Summary!$I$14*Input!CG$140)</f>
        <v>0</v>
      </c>
      <c r="CH163" s="158" t="n">
        <f aca="false">Input!CH126*(1-Summary!$J57-Summary!$I$14*Input!CH$140)</f>
        <v>0</v>
      </c>
      <c r="CI163" s="158" t="n">
        <f aca="false">Input!CI126*(1-Summary!$J57-Summary!$I$14*Input!CI$140)</f>
        <v>0</v>
      </c>
      <c r="CJ163" s="158" t="n">
        <f aca="false">Input!CJ126*(1-Summary!$J57-Summary!$I$14*Input!CJ$140)</f>
        <v>0</v>
      </c>
      <c r="CK163" s="158" t="n">
        <f aca="false">Input!CK126*(1-Summary!$J57-Summary!$I$14*Input!CK$140)</f>
        <v>0</v>
      </c>
      <c r="CL163" s="158" t="n">
        <f aca="false">Input!CL126*(1-Summary!$J57-Summary!$I$14*Input!CL$140)</f>
        <v>0</v>
      </c>
      <c r="CM163" s="158" t="n">
        <f aca="false">Input!CM126*(1-Summary!$J57-Summary!$I$14*Input!CM$140)</f>
        <v>0</v>
      </c>
      <c r="CN163" s="158" t="n">
        <f aca="false">Input!CN126*(1-Summary!$J57-Summary!$I$14*Input!CN$140)</f>
        <v>0</v>
      </c>
      <c r="CO163" s="158" t="n">
        <f aca="false">Input!CO126*(1-Summary!$J57-Summary!$I$14*Input!CO$140)</f>
        <v>0</v>
      </c>
      <c r="CP163" s="158" t="n">
        <f aca="false">Input!CP126*(1-Summary!$J57-Summary!$I$14*Input!CP$140)</f>
        <v>0</v>
      </c>
      <c r="CQ163" s="158" t="n">
        <f aca="false">Input!CQ126*(1-Summary!$J57-Summary!$I$14*Input!CQ$140)</f>
        <v>0</v>
      </c>
      <c r="CR163" s="158" t="n">
        <f aca="false">Input!CR126*(1-Summary!$J57-Summary!$I$14*Input!CR$140)</f>
        <v>0</v>
      </c>
      <c r="CS163" s="158" t="n">
        <f aca="false">Input!CS126*(1-Summary!$J57-Summary!$I$14*Input!CS$140)</f>
        <v>0</v>
      </c>
      <c r="CT163" s="158" t="n">
        <f aca="false">Input!CT126*(1-Summary!$J57-Summary!$I$14*Input!CT$140)</f>
        <v>0</v>
      </c>
      <c r="CU163" s="158" t="n">
        <f aca="false">Input!CU126*(1-Summary!$J57-Summary!$I$14*Input!CU$140)</f>
        <v>0</v>
      </c>
      <c r="CV163" s="158" t="n">
        <f aca="false">Input!CV126*(1-Summary!$J57-Summary!$I$14*Input!CV$140)</f>
        <v>0</v>
      </c>
      <c r="CW163" s="158" t="n">
        <f aca="false">Input!CW126*(1-Summary!$J57-Summary!$I$14*Input!CW$140)</f>
        <v>0</v>
      </c>
      <c r="CX163" s="158" t="n">
        <f aca="false">Input!CX126*(1-Summary!$J57-Summary!$I$14*Input!CX$140)</f>
        <v>0</v>
      </c>
      <c r="CY163" s="158" t="n">
        <f aca="false">Input!CY126*(1-Summary!$J57-Summary!$I$14*Input!CY$140)</f>
        <v>0</v>
      </c>
      <c r="CZ163" s="158" t="n">
        <f aca="false">Input!CZ126*(1-Summary!$J57-Summary!$I$14*Input!CZ$140)</f>
        <v>0</v>
      </c>
      <c r="DA163" s="158" t="n">
        <f aca="false">Input!DA126*(1-Summary!$J57-Summary!$I$14*Input!DA$140)</f>
        <v>0</v>
      </c>
      <c r="DB163" s="158" t="n">
        <f aca="false">Input!DB126*(1-Summary!$J57-Summary!$I$14*Input!DB$140)</f>
        <v>0</v>
      </c>
      <c r="DC163" s="158" t="n">
        <f aca="false">Input!DC126*(1-Summary!$J57-Summary!$I$14*Input!DC$140)</f>
        <v>0</v>
      </c>
      <c r="DD163" s="158" t="n">
        <f aca="false">Input!DD126*(1-Summary!$J57-Summary!$I$14*Input!DD$140)</f>
        <v>0</v>
      </c>
      <c r="DE163" s="158" t="n">
        <f aca="false">Input!DE126*(1-Summary!$J57-Summary!$I$14*Input!DE$140)</f>
        <v>0</v>
      </c>
      <c r="DF163" s="158" t="n">
        <f aca="false">Input!DF126*(1-Summary!$J57-Summary!$I$14*Input!DF$140)</f>
        <v>0</v>
      </c>
      <c r="DG163" s="158" t="n">
        <f aca="false">Input!DG126*(1-Summary!$J57-Summary!$I$14*Input!DG$140)</f>
        <v>0</v>
      </c>
      <c r="DH163" s="158" t="n">
        <f aca="false">Input!DH126*(1-Summary!$J57-Summary!$I$14*Input!DH$140)</f>
        <v>0</v>
      </c>
      <c r="DI163" s="158" t="n">
        <f aca="false">Input!DI126*(1-Summary!$J57-Summary!$I$14*Input!DI$140)</f>
        <v>0</v>
      </c>
      <c r="DJ163" s="158" t="n">
        <f aca="false">Input!DJ126*(1-Summary!$J57-Summary!$I$14*Input!DJ$140)</f>
        <v>0</v>
      </c>
      <c r="DK163" s="158" t="n">
        <f aca="false">Input!DK126*(1-Summary!$J57-Summary!$I$14*Input!DK$140)</f>
        <v>0</v>
      </c>
      <c r="DL163" s="158" t="n">
        <f aca="false">Input!DL126*(1-Summary!$J57-Summary!$I$14*Input!DL$140)</f>
        <v>0</v>
      </c>
      <c r="DM163" s="158" t="n">
        <f aca="false">Input!DM126*(1-Summary!$J57-Summary!$I$14*Input!DM$140)</f>
        <v>0</v>
      </c>
      <c r="DN163" s="158" t="n">
        <f aca="false">Input!DN126*(1-Summary!$J57-Summary!$I$14*Input!DN$140)</f>
        <v>0</v>
      </c>
      <c r="DO163" s="158" t="n">
        <f aca="false">Input!DO126*(1-Summary!$J57-Summary!$I$14*Input!DO$140)</f>
        <v>0</v>
      </c>
      <c r="DP163" s="158" t="n">
        <f aca="false">Input!DP126*(1-Summary!$J57-Summary!$I$14*Input!DP$140)</f>
        <v>0</v>
      </c>
      <c r="DQ163" s="158" t="n">
        <f aca="false">Input!DQ126*(1-Summary!$J57-Summary!$I$14*Input!DQ$140)</f>
        <v>0</v>
      </c>
      <c r="DR163" s="158" t="n">
        <f aca="false">Input!DR126*(1-Summary!$J57-Summary!$I$14*Input!DR$140)</f>
        <v>0</v>
      </c>
      <c r="DS163" s="158" t="n">
        <f aca="false">Input!DS126*(1-Summary!$J57-Summary!$I$14*Input!DS$140)</f>
        <v>0</v>
      </c>
      <c r="DT163" s="158" t="n">
        <f aca="false">Input!DT126*(1-Summary!$J57-Summary!$I$14*Input!DT$140)</f>
        <v>0</v>
      </c>
      <c r="DU163" s="158" t="n">
        <f aca="false">Input!DU126*(1-Summary!$J57-Summary!$I$14*Input!DU$140)</f>
        <v>0</v>
      </c>
      <c r="DV163" s="158" t="n">
        <f aca="false">Input!DV126*(1-Summary!$J57-Summary!$I$14*Input!DV$140)</f>
        <v>0</v>
      </c>
      <c r="DW163" s="158" t="n">
        <f aca="false">Input!DW126*(1-Summary!$J57-Summary!$I$14*Input!DW$140)</f>
        <v>0</v>
      </c>
      <c r="DX163" s="158" t="n">
        <f aca="false">Input!DX126*(1-Summary!$J57-Summary!$I$14*Input!DX$140)</f>
        <v>0</v>
      </c>
      <c r="DY163" s="158" t="n">
        <f aca="false">Input!DY126*(1-Summary!$J57-Summary!$I$14*Input!DY$140)</f>
        <v>0</v>
      </c>
      <c r="DZ163" s="158" t="n">
        <f aca="false">Input!DZ126*(1-Summary!$J57-Summary!$I$14*Input!DZ$140)</f>
        <v>0</v>
      </c>
      <c r="EA163" s="158" t="n">
        <f aca="false">Input!EA126*(1-Summary!$J57-Summary!$I$14*Input!EA$140)</f>
        <v>0</v>
      </c>
      <c r="EB163" s="158" t="n">
        <f aca="false">Input!EB126*(1-Summary!$J57-Summary!$I$14*Input!EB$140)</f>
        <v>0</v>
      </c>
      <c r="EC163" s="158" t="n">
        <f aca="false">Input!EC126*(1-Summary!$J57-Summary!$I$14*Input!EC$140)</f>
        <v>0</v>
      </c>
      <c r="ED163" s="158" t="n">
        <f aca="false">Input!ED126*(1-Summary!$J57-Summary!$I$14*Input!ED$140)</f>
        <v>0</v>
      </c>
      <c r="EE163" s="158" t="n">
        <f aca="false">Input!EE126*(1-Summary!$J57-Summary!$I$14*Input!EE$140)</f>
        <v>0</v>
      </c>
      <c r="EF163" s="158" t="n">
        <f aca="false">Input!EF126*(1-Summary!$J57-Summary!$I$14*Input!EF$140)</f>
        <v>0</v>
      </c>
      <c r="EG163" s="158" t="n">
        <f aca="false">Input!EG126*(1-Summary!$J57-Summary!$I$14*Input!EG$140)</f>
        <v>0</v>
      </c>
      <c r="EH163" s="158" t="n">
        <f aca="false">Input!EH126*(1-Summary!$J57-Summary!$I$14*Input!EH$140)</f>
        <v>0</v>
      </c>
      <c r="EI163" s="158" t="n">
        <f aca="false">Input!EI126*(1-Summary!$J57-Summary!$I$14*Input!EI$140)</f>
        <v>0</v>
      </c>
      <c r="EJ163" s="158" t="n">
        <f aca="false">Input!EJ126*(1-Summary!$J57-Summary!$I$14*Input!EJ$140)</f>
        <v>0</v>
      </c>
      <c r="EK163" s="158" t="n">
        <f aca="false">Input!EK126*(1-Summary!$J57-Summary!$I$14*Input!EK$140)</f>
        <v>0</v>
      </c>
      <c r="EL163" s="158" t="n">
        <f aca="false">Input!EL126*(1-Summary!$J57-Summary!$I$14*Input!EL$140)</f>
        <v>0</v>
      </c>
      <c r="EM163" s="158" t="n">
        <f aca="false">Input!EM126*(1-Summary!$J57-Summary!$I$14*Input!EM$140)</f>
        <v>0</v>
      </c>
      <c r="EN163" s="158" t="n">
        <f aca="false">Input!EN126*(1-Summary!$J57-Summary!$I$14*Input!EN$140)</f>
        <v>0</v>
      </c>
      <c r="EO163" s="158" t="n">
        <f aca="false">Input!EO126*(1-Summary!$J57-Summary!$I$14*Input!EO$140)</f>
        <v>0</v>
      </c>
      <c r="EP163" s="158" t="n">
        <f aca="false">Input!EP126*(1-Summary!$J57-Summary!$I$14*Input!EP$140)</f>
        <v>0</v>
      </c>
      <c r="EQ163" s="158" t="n">
        <f aca="false">Input!EQ126*(1-Summary!$J57-Summary!$I$14*Input!EQ$140)</f>
        <v>0</v>
      </c>
      <c r="ER163" s="158" t="n">
        <f aca="false">Input!ER126*(1-Summary!$J57-Summary!$I$14*Input!ER$140)</f>
        <v>0</v>
      </c>
      <c r="ES163" s="158" t="n">
        <f aca="false">Input!ES126*(1-Summary!$J57-Summary!$I$14*Input!ES$140)</f>
        <v>0</v>
      </c>
      <c r="ET163" s="158" t="n">
        <f aca="false">Input!ET126*(1-Summary!$J57-Summary!$I$14*Input!ET$140)</f>
        <v>0</v>
      </c>
      <c r="EU163" s="158" t="n">
        <f aca="false">Input!EU126*(1-Summary!$J57-Summary!$I$14*Input!EU$140)</f>
        <v>0</v>
      </c>
      <c r="EV163" s="158" t="n">
        <f aca="false">Input!EV126*(1-Summary!$J57-Summary!$I$14*Input!EV$140)</f>
        <v>0</v>
      </c>
      <c r="EW163" s="158" t="n">
        <f aca="false">Input!EW126*(1-Summary!$J57-Summary!$I$14*Input!EW$140)</f>
        <v>0</v>
      </c>
      <c r="EX163" s="158" t="n">
        <f aca="false">Input!EX126*(1-Summary!$J57-Summary!$I$14*Input!EX$140)</f>
        <v>0</v>
      </c>
      <c r="EY163" s="158" t="n">
        <f aca="false">Input!EY126*(1-Summary!$J57-Summary!$I$14*Input!EY$140)</f>
        <v>0</v>
      </c>
      <c r="EZ163" s="158" t="n">
        <f aca="false">Input!EZ126*(1-Summary!$J57-Summary!$I$14*Input!EZ$140)</f>
        <v>0</v>
      </c>
      <c r="FA163" s="158" t="n">
        <f aca="false">Input!FA126*(1-Summary!$J57-Summary!$I$14*Input!FA$140)</f>
        <v>0</v>
      </c>
      <c r="FB163" s="158" t="n">
        <f aca="false">Input!FB126*(1-Summary!$J57-Summary!$I$14*Input!FB$140)</f>
        <v>0</v>
      </c>
      <c r="FC163" s="158" t="n">
        <f aca="false">Input!FC126*(1-Summary!$J57-Summary!$I$14*Input!FC$140)</f>
        <v>0</v>
      </c>
      <c r="FD163" s="158" t="n">
        <f aca="false">Input!FD126*(1-Summary!$J57-Summary!$I$14*Input!FD$140)</f>
        <v>0</v>
      </c>
      <c r="FE163" s="158" t="n">
        <f aca="false">Input!FE126*(1-Summary!$J57-Summary!$I$14*Input!FE$140)</f>
        <v>0</v>
      </c>
      <c r="FF163" s="158" t="n">
        <f aca="false">Input!FF126*(1-Summary!$J57-Summary!$I$14*Input!FF$140)</f>
        <v>0</v>
      </c>
      <c r="FG163" s="158" t="n">
        <f aca="false">Input!FG126*(1-Summary!$J57-Summary!$I$14*Input!FG$140)</f>
        <v>0</v>
      </c>
      <c r="FH163" s="158" t="n">
        <f aca="false">Input!FH126*(1-Summary!$J57-Summary!$I$14*Input!FH$140)</f>
        <v>0</v>
      </c>
      <c r="FI163" s="158" t="n">
        <f aca="false">Input!FI126*(1-Summary!$J57-Summary!$I$14*Input!FI$140)</f>
        <v>0</v>
      </c>
      <c r="FJ163" s="158" t="n">
        <f aca="false">Input!FJ126*(1-Summary!$J57-Summary!$I$14*Input!FJ$140)</f>
        <v>0</v>
      </c>
      <c r="FK163" s="158" t="n">
        <f aca="false">Input!FK126*(1-Summary!$J57-Summary!$I$14*Input!FK$140)</f>
        <v>0</v>
      </c>
      <c r="FL163" s="158" t="n">
        <f aca="false">Input!FL126*(1-Summary!$J57-Summary!$I$14*Input!FL$140)</f>
        <v>0</v>
      </c>
      <c r="FM163" s="158" t="n">
        <f aca="false">Input!FM126*(1-Summary!$J57-Summary!$I$14*Input!FM$140)</f>
        <v>0</v>
      </c>
      <c r="FN163" s="158" t="n">
        <f aca="false">Input!FN126*(1-Summary!$J57-Summary!$I$14*Input!FN$140)</f>
        <v>0</v>
      </c>
      <c r="FO163" s="158" t="n">
        <f aca="false">Input!FO126*(1-Summary!$J57-Summary!$I$14*Input!FO$140)</f>
        <v>0</v>
      </c>
      <c r="FP163" s="158" t="n">
        <f aca="false">Input!FP126*(1-Summary!$J57-Summary!$I$14*Input!FP$140)</f>
        <v>0</v>
      </c>
      <c r="FQ163" s="158" t="n">
        <f aca="false">Input!FQ126*(1-Summary!$J57-Summary!$I$14*Input!FQ$140)</f>
        <v>0</v>
      </c>
      <c r="FR163" s="158" t="n">
        <f aca="false">Input!FR126*(1-Summary!$J57-Summary!$I$14*Input!FR$140)</f>
        <v>0</v>
      </c>
      <c r="FS163" s="158" t="n">
        <f aca="false">Input!FS126*(1-Summary!$J57-Summary!$I$14*Input!FS$140)</f>
        <v>0</v>
      </c>
      <c r="FT163" s="158" t="n">
        <f aca="false">Input!FT126*(1-Summary!$J57-Summary!$I$14*Input!FT$140)</f>
        <v>0</v>
      </c>
      <c r="FU163" s="158" t="n">
        <f aca="false">Input!FU126*(1-Summary!$J57-Summary!$I$14*Input!FU$140)</f>
        <v>0</v>
      </c>
      <c r="FV163" s="158" t="n">
        <f aca="false">Input!FV126*(1-Summary!$J57-Summary!$I$14*Input!FV$140)</f>
        <v>0</v>
      </c>
      <c r="FW163" s="158" t="n">
        <f aca="false">Input!FW126*(1-Summary!$J57-Summary!$I$14*Input!FW$140)</f>
        <v>0</v>
      </c>
      <c r="FX163" s="158" t="n">
        <f aca="false">Input!FX126*(1-Summary!$J57-Summary!$I$14*Input!FX$140)</f>
        <v>0</v>
      </c>
      <c r="FY163" s="158" t="n">
        <f aca="false">Input!FY126*(1-Summary!$J57-Summary!$I$14*Input!FY$140)</f>
        <v>0</v>
      </c>
      <c r="FZ163" s="158" t="n">
        <f aca="false">Input!FZ126*(1-Summary!$J57-Summary!$I$14*Input!FZ$140)</f>
        <v>0</v>
      </c>
      <c r="GA163" s="158" t="n">
        <f aca="false">Input!GA126*(1-Summary!$J57-Summary!$I$14*Input!GA$140)</f>
        <v>0</v>
      </c>
      <c r="GB163" s="158" t="n">
        <f aca="false">Input!GB126*(1-Summary!$J57-Summary!$I$14*Input!GB$140)</f>
        <v>0</v>
      </c>
      <c r="GC163" s="158" t="n">
        <f aca="false">Input!GC126*(1-Summary!$J57-Summary!$I$14*Input!GC$140)</f>
        <v>0</v>
      </c>
      <c r="GD163" s="158" t="n">
        <f aca="false">Input!GD126*(1-Summary!$J57-Summary!$I$14*Input!GD$140)</f>
        <v>0</v>
      </c>
      <c r="GE163" s="158" t="n">
        <f aca="false">Input!GE126*(1-Summary!$J57-Summary!$I$14*Input!GE$140)</f>
        <v>0</v>
      </c>
      <c r="GF163" s="158" t="n">
        <f aca="false">Input!GF126*(1-Summary!$J57-Summary!$I$14*Input!GF$140)</f>
        <v>0</v>
      </c>
      <c r="GG163" s="158" t="n">
        <f aca="false">Input!GG126*(1-Summary!$J57-Summary!$I$14*Input!GG$140)</f>
        <v>0</v>
      </c>
      <c r="GH163" s="158" t="n">
        <f aca="false">Input!GH126*(1-Summary!$J57-Summary!$I$14*Input!GH$140)</f>
        <v>0</v>
      </c>
      <c r="GI163" s="158" t="n">
        <f aca="false">Input!GI126*(1-Summary!$J57-Summary!$I$14*Input!GI$140)</f>
        <v>0</v>
      </c>
      <c r="GJ163" s="158" t="n">
        <f aca="false">Input!GJ126*(1-Summary!$J57-Summary!$I$14*Input!GJ$140)</f>
        <v>0</v>
      </c>
      <c r="GK163" s="158" t="n">
        <f aca="false">Input!GK126*(1-Summary!$J57-Summary!$I$14*Input!GK$140)</f>
        <v>0</v>
      </c>
      <c r="GL163" s="158" t="n">
        <f aca="false">Input!GL126*(1-Summary!$J57-Summary!$I$14*Input!GL$140)</f>
        <v>0</v>
      </c>
      <c r="GM163" s="158" t="n">
        <f aca="false">Input!GM126*(1-Summary!$J57-Summary!$I$14*Input!GM$140)</f>
        <v>0</v>
      </c>
      <c r="GN163" s="158" t="n">
        <f aca="false">Input!GN126*(1-Summary!$J57-Summary!$I$14*Input!GN$140)</f>
        <v>0</v>
      </c>
      <c r="GO163" s="158" t="n">
        <f aca="false">Input!GO126*(1-Summary!$J57-Summary!$I$14*Input!GO$140)</f>
        <v>0</v>
      </c>
      <c r="GP163" s="158" t="n">
        <f aca="false">Input!GP126*(1-Summary!$J57-Summary!$I$14*Input!GP$140)</f>
        <v>0</v>
      </c>
      <c r="GQ163" s="158" t="n">
        <f aca="false">Input!GQ126*(1-Summary!$J57-Summary!$I$14*Input!GQ$140)</f>
        <v>0</v>
      </c>
      <c r="GR163" s="158" t="n">
        <f aca="false">Input!GR126*(1-Summary!$J57-Summary!$I$14*Input!GR$140)</f>
        <v>0</v>
      </c>
      <c r="GS163" s="158" t="n">
        <f aca="false">Input!GS126*(1-Summary!$J57-Summary!$I$14*Input!GS$140)</f>
        <v>0</v>
      </c>
      <c r="GT163" s="158" t="n">
        <f aca="false">Input!GT126*(1-Summary!$J57-Summary!$I$14*Input!GT$140)</f>
        <v>0</v>
      </c>
      <c r="GU163" s="158" t="n">
        <f aca="false">Input!GU126*(1-Summary!$J57-Summary!$I$14*Input!GU$140)</f>
        <v>0</v>
      </c>
      <c r="GV163" s="158" t="n">
        <f aca="false">Input!GV126*(1-Summary!$J57-Summary!$I$14*Input!GV$140)</f>
        <v>0</v>
      </c>
      <c r="GW163" s="158" t="n">
        <f aca="false">Input!GW126*(1-Summary!$J57-Summary!$I$14*Input!GW$140)</f>
        <v>0</v>
      </c>
      <c r="GX163" s="158" t="n">
        <f aca="false">Input!GX126*(1-Summary!$J57-Summary!$I$14*Input!GX$140)</f>
        <v>0</v>
      </c>
      <c r="GY163" s="158" t="n">
        <f aca="false">Input!GY126*(1-Summary!$J57-Summary!$I$14*Input!GY$140)</f>
        <v>0</v>
      </c>
      <c r="GZ163" s="158" t="n">
        <f aca="false">Input!GZ126*(1-Summary!$J57-Summary!$I$14*Input!GZ$140)</f>
        <v>0</v>
      </c>
      <c r="HA163" s="158" t="n">
        <f aca="false">Input!HA126*(1-Summary!$J57-Summary!$I$14*Input!HA$140)</f>
        <v>0</v>
      </c>
      <c r="HB163" s="158" t="n">
        <f aca="false">Input!HB126*(1-Summary!$J57-Summary!$I$14*Input!HB$140)</f>
        <v>0</v>
      </c>
      <c r="HC163" s="158" t="n">
        <f aca="false">Input!HC126*(1-Summary!$J57-Summary!$I$14*Input!HC$140)</f>
        <v>0</v>
      </c>
      <c r="HD163" s="158" t="n">
        <f aca="false">Input!HD126*(1-Summary!$J57-Summary!$I$14*Input!HD$140)</f>
        <v>0</v>
      </c>
      <c r="HE163" s="158" t="n">
        <f aca="false">Input!HE126*(1-Summary!$J57-Summary!$I$14*Input!HE$140)</f>
        <v>0</v>
      </c>
      <c r="HF163" s="158" t="n">
        <f aca="false">Input!HF126*(1-Summary!$J57-Summary!$I$14*Input!HF$140)</f>
        <v>0</v>
      </c>
      <c r="HG163" s="158" t="n">
        <f aca="false">Input!HG126*(1-Summary!$J57-Summary!$I$14*Input!HG$140)</f>
        <v>0</v>
      </c>
      <c r="HH163" s="158" t="n">
        <f aca="false">Input!HH126*(1-Summary!$J57-Summary!$I$14*Input!HH$140)</f>
        <v>0</v>
      </c>
      <c r="HI163" s="158" t="n">
        <f aca="false">Input!HI126*(1-Summary!$J57-Summary!$I$14*Input!HI$140)</f>
        <v>0</v>
      </c>
      <c r="HJ163" s="158" t="n">
        <f aca="false">Input!HJ126*(1-Summary!$J57-Summary!$I$14*Input!HJ$140)</f>
        <v>0</v>
      </c>
      <c r="HK163" s="158" t="n">
        <f aca="false">Input!HK126*(1-Summary!$J57-Summary!$I$14*Input!HK$140)</f>
        <v>0</v>
      </c>
      <c r="HL163" s="158" t="n">
        <f aca="false">Input!HL126*(1-Summary!$J57-Summary!$I$14*Input!HL$140)</f>
        <v>0</v>
      </c>
      <c r="HM163" s="158" t="n">
        <f aca="false">Input!HM126*(1-Summary!$J57-Summary!$I$14*Input!HM$140)</f>
        <v>0</v>
      </c>
      <c r="HN163" s="158" t="n">
        <f aca="false">Input!HN126*(1-Summary!$J57-Summary!$I$14*Input!HN$140)</f>
        <v>0</v>
      </c>
      <c r="HO163" s="158" t="n">
        <f aca="false">Input!HO126*(1-Summary!$J57-Summary!$I$14*Input!HO$140)</f>
        <v>0</v>
      </c>
      <c r="HP163" s="158" t="n">
        <f aca="false">Input!HP126*(1-Summary!$J57-Summary!$I$14*Input!HP$140)</f>
        <v>0</v>
      </c>
      <c r="HQ163" s="158" t="n">
        <f aca="false">Input!HQ126*(1-Summary!$J57-Summary!$I$14*Input!HQ$140)</f>
        <v>0</v>
      </c>
      <c r="HR163" s="158" t="n">
        <f aca="false">Input!HR126*(1-Summary!$J57-Summary!$I$14*Input!HR$140)</f>
        <v>0</v>
      </c>
      <c r="HS163" s="158" t="n">
        <f aca="false">Input!HS126*(1-Summary!$J57-Summary!$I$14*Input!HS$140)</f>
        <v>0</v>
      </c>
      <c r="HT163" s="158" t="n">
        <f aca="false">Input!HT126*(1-Summary!$J57-Summary!$I$14*Input!HT$140)</f>
        <v>0</v>
      </c>
      <c r="HU163" s="158" t="n">
        <f aca="false">Input!HU126*(1-Summary!$J57-Summary!$I$14*Input!HU$140)</f>
        <v>0</v>
      </c>
      <c r="HV163" s="158" t="n">
        <f aca="false">Input!HV126*(1-Summary!$J57-Summary!$I$14*Input!HV$140)</f>
        <v>0</v>
      </c>
      <c r="HW163" s="158" t="n">
        <f aca="false">Input!HW126*(1-Summary!$J57-Summary!$I$14*Input!HW$140)</f>
        <v>0</v>
      </c>
      <c r="HX163" s="158" t="n">
        <f aca="false">Input!HX126*(1-Summary!$J57-Summary!$I$14*Input!HX$140)</f>
        <v>0</v>
      </c>
      <c r="HY163" s="158" t="n">
        <f aca="false">Input!HY126*(1-Summary!$J57-Summary!$I$14*Input!HY$140)</f>
        <v>0</v>
      </c>
      <c r="HZ163" s="158" t="n">
        <f aca="false">Input!HZ126*(1-Summary!$J57-Summary!$I$14*Input!HZ$140)</f>
        <v>0</v>
      </c>
      <c r="IA163" s="158" t="n">
        <f aca="false">Input!IA126*(1-Summary!$J57-Summary!$I$14*Input!IA$140)</f>
        <v>0</v>
      </c>
      <c r="IB163" s="158" t="n">
        <f aca="false">Input!IB126*(1-Summary!$J57-Summary!$I$14*Input!IB$140)</f>
        <v>0</v>
      </c>
      <c r="IC163" s="158" t="n">
        <f aca="false">Input!IC126*(1-Summary!$J57-Summary!$I$14*Input!IC$140)</f>
        <v>0</v>
      </c>
      <c r="ID163" s="158" t="n">
        <f aca="false">Input!ID126*(1-Summary!$J57-Summary!$I$14*Input!ID$140)</f>
        <v>0</v>
      </c>
      <c r="IE163" s="158" t="n">
        <f aca="false">Input!IE126*(1-Summary!$J57-Summary!$I$14*Input!IE$140)</f>
        <v>0</v>
      </c>
      <c r="IF163" s="158" t="n">
        <f aca="false">Input!IF126*(1-Summary!$J57-Summary!$I$14*Input!IF$140)</f>
        <v>0</v>
      </c>
      <c r="IG163" s="158" t="n">
        <f aca="false">Input!IG126*(1-Summary!$J57-Summary!$I$14*Input!IG$140)</f>
        <v>0</v>
      </c>
      <c r="IH163" s="158" t="n">
        <f aca="false">Input!IH126*(1-Summary!$J57-Summary!$I$14*Input!IH$140)</f>
        <v>0</v>
      </c>
      <c r="II163" s="158" t="n">
        <f aca="false">Input!II126*(1-Summary!$J57-Summary!$I$14*Input!II$140)</f>
        <v>0</v>
      </c>
      <c r="IJ163" s="158" t="n">
        <f aca="false">Input!IJ126*(1-Summary!$J57-Summary!$I$14*Input!IJ$140)</f>
        <v>0</v>
      </c>
      <c r="IK163" s="158" t="n">
        <f aca="false">Input!IK126*(1-Summary!$J57-Summary!$I$14*Input!IK$140)</f>
        <v>0</v>
      </c>
      <c r="IL163" s="158" t="n">
        <f aca="false">Input!IL126*(1-Summary!$J57-Summary!$I$14*Input!IL$140)</f>
        <v>0</v>
      </c>
      <c r="IM163" s="158" t="n">
        <f aca="false">Input!IM126*(1-Summary!$J57-Summary!$I$14*Input!IM$140)</f>
        <v>0</v>
      </c>
      <c r="IN163" s="158" t="n">
        <f aca="false">Input!IN126*(1-Summary!$J57-Summary!$I$14*Input!IN$140)</f>
        <v>0</v>
      </c>
      <c r="IO163" s="158" t="n">
        <f aca="false">Input!IO126*(1-Summary!$J57-Summary!$I$14*Input!IO$140)</f>
        <v>0</v>
      </c>
      <c r="IP163" s="158" t="n">
        <f aca="false">Input!IP126*(1-Summary!$J57-Summary!$I$14*Input!IP$140)</f>
        <v>0</v>
      </c>
      <c r="IQ163" s="158" t="n">
        <f aca="false">Input!IQ126*(1-Summary!$J57-Summary!$I$14*Input!IQ$140)</f>
        <v>0</v>
      </c>
      <c r="IR163" s="158" t="n">
        <f aca="false">Input!IR126*(1-Summary!$J57-Summary!$I$14*Input!IR$140)</f>
        <v>0</v>
      </c>
      <c r="IS163" s="158" t="n">
        <f aca="false">Input!IS126*(1-Summary!$J57-Summary!$I$14*Input!IS$140)</f>
        <v>0</v>
      </c>
    </row>
    <row r="164" s="147" customFormat="true" ht="12.75" hidden="false" customHeight="false" outlineLevel="0" collapsed="false">
      <c r="A164" s="157"/>
      <c r="B164" s="156" t="s">
        <v>52</v>
      </c>
      <c r="C164" s="156" t="s">
        <v>38</v>
      </c>
      <c r="D164" s="158" t="n">
        <f aca="false">Input!D127*(1-Summary!$J58-Summary!$I$14*Input!D$140)</f>
        <v>0</v>
      </c>
      <c r="E164" s="158" t="n">
        <f aca="false">Input!E127*(1-Summary!$J58-Summary!$I$14*Input!E$140)</f>
        <v>0</v>
      </c>
      <c r="F164" s="158" t="n">
        <f aca="false">Input!F127*(1-Summary!$J58-Summary!$I$14*Input!F$140)</f>
        <v>0</v>
      </c>
      <c r="G164" s="158" t="n">
        <f aca="false">Input!G127*(1-Summary!$J58-Summary!$I$14*Input!G$140)</f>
        <v>0</v>
      </c>
      <c r="H164" s="158" t="n">
        <f aca="false">Input!H127*(1-Summary!$J58-Summary!$I$14*Input!H$140)</f>
        <v>0</v>
      </c>
      <c r="I164" s="158" t="n">
        <f aca="false">Input!I127*(1-Summary!$J58-Summary!$I$14*Input!I$140)</f>
        <v>0</v>
      </c>
      <c r="J164" s="158" t="n">
        <f aca="false">Input!J127*(1-Summary!$J58-Summary!$I$14*Input!J$140)</f>
        <v>0</v>
      </c>
      <c r="K164" s="158" t="n">
        <f aca="false">Input!K127*(1-Summary!$J58-Summary!$I$14*Input!K$140)</f>
        <v>0</v>
      </c>
      <c r="L164" s="158" t="n">
        <f aca="false">Input!L127*(1-Summary!$J58-Summary!$I$14*Input!L$140)</f>
        <v>0</v>
      </c>
      <c r="M164" s="158" t="n">
        <f aca="false">Input!M127*(1-Summary!$J58-Summary!$I$14*Input!M$140)</f>
        <v>0</v>
      </c>
      <c r="N164" s="158" t="n">
        <f aca="false">Input!N127*(1-Summary!$J58-Summary!$I$14*Input!N$140)</f>
        <v>0</v>
      </c>
      <c r="O164" s="158" t="n">
        <f aca="false">Input!O127*(1-Summary!$J58-Summary!$I$14*Input!O$140)</f>
        <v>0</v>
      </c>
      <c r="P164" s="158" t="n">
        <f aca="false">Input!P127*(1-Summary!$J58-Summary!$I$14*Input!P$140)</f>
        <v>0</v>
      </c>
      <c r="Q164" s="158" t="n">
        <f aca="false">Input!Q127*(1-Summary!$J58-Summary!$I$14*Input!Q$140)</f>
        <v>0</v>
      </c>
      <c r="R164" s="158" t="n">
        <f aca="false">Input!R127*(1-Summary!$J58-Summary!$I$14*Input!R$140)</f>
        <v>0</v>
      </c>
      <c r="S164" s="158" t="n">
        <f aca="false">Input!S127*(1-Summary!$J58-Summary!$I$14*Input!S$140)</f>
        <v>0</v>
      </c>
      <c r="T164" s="158" t="n">
        <f aca="false">Input!T127*(1-Summary!$J58-Summary!$I$14*Input!T$140)</f>
        <v>0</v>
      </c>
      <c r="U164" s="158" t="n">
        <f aca="false">Input!U127*(1-Summary!$J58-Summary!$I$14*Input!U$140)</f>
        <v>0</v>
      </c>
      <c r="V164" s="158" t="n">
        <f aca="false">Input!V127*(1-Summary!$J58-Summary!$I$14*Input!V$140)</f>
        <v>0</v>
      </c>
      <c r="W164" s="158" t="n">
        <f aca="false">Input!W127*(1-Summary!$J58-Summary!$I$14*Input!W$140)</f>
        <v>0</v>
      </c>
      <c r="X164" s="158" t="n">
        <f aca="false">Input!X127*(1-Summary!$J58-Summary!$I$14*Input!X$140)</f>
        <v>0</v>
      </c>
      <c r="Y164" s="158" t="n">
        <f aca="false">Input!Y127*(1-Summary!$J58-Summary!$I$14*Input!Y$140)</f>
        <v>0</v>
      </c>
      <c r="Z164" s="158" t="n">
        <f aca="false">Input!Z127*(1-Summary!$J58-Summary!$I$14*Input!Z$140)</f>
        <v>0</v>
      </c>
      <c r="AA164" s="158" t="n">
        <f aca="false">Input!AA127*(1-Summary!$J58-Summary!$I$14*Input!AA$140)</f>
        <v>0</v>
      </c>
      <c r="AB164" s="158" t="n">
        <f aca="false">Input!AB127*(1-Summary!$J58-Summary!$I$14*Input!AB$140)</f>
        <v>0</v>
      </c>
      <c r="AC164" s="158" t="n">
        <f aca="false">Input!AC127*(1-Summary!$J58-Summary!$I$14*Input!AC$140)</f>
        <v>0</v>
      </c>
      <c r="AD164" s="158" t="n">
        <f aca="false">Input!AD127*(1-Summary!$J58-Summary!$I$14*Input!AD$140)</f>
        <v>0</v>
      </c>
      <c r="AE164" s="158" t="n">
        <f aca="false">Input!AE127*(1-Summary!$J58-Summary!$I$14*Input!AE$140)</f>
        <v>0</v>
      </c>
      <c r="AF164" s="158" t="n">
        <f aca="false">Input!AF127*(1-Summary!$J58-Summary!$I$14*Input!AF$140)</f>
        <v>0</v>
      </c>
      <c r="AG164" s="158" t="n">
        <f aca="false">Input!AG127*(1-Summary!$J58-Summary!$I$14*Input!AG$140)</f>
        <v>0</v>
      </c>
      <c r="AH164" s="158" t="n">
        <f aca="false">Input!AH127*(1-Summary!$J58-Summary!$I$14*Input!AH$140)</f>
        <v>0</v>
      </c>
      <c r="AI164" s="158" t="n">
        <f aca="false">Input!AI127*(1-Summary!$J58-Summary!$I$14*Input!AI$140)</f>
        <v>0</v>
      </c>
      <c r="AJ164" s="158" t="n">
        <f aca="false">Input!AJ127*(1-Summary!$J58-Summary!$I$14*Input!AJ$140)</f>
        <v>0</v>
      </c>
      <c r="AK164" s="158" t="n">
        <f aca="false">Input!AK127*(1-Summary!$J58-Summary!$I$14*Input!AK$140)</f>
        <v>0</v>
      </c>
      <c r="AL164" s="158" t="n">
        <f aca="false">Input!AL127*(1-Summary!$J58-Summary!$I$14*Input!AL$140)</f>
        <v>0</v>
      </c>
      <c r="AM164" s="158" t="n">
        <f aca="false">Input!AM127*(1-Summary!$J58-Summary!$I$14*Input!AM$140)</f>
        <v>0</v>
      </c>
      <c r="AN164" s="158" t="n">
        <f aca="false">Input!AN127*(1-Summary!$J58-Summary!$I$14*Input!AN$140)</f>
        <v>0</v>
      </c>
      <c r="AO164" s="158" t="n">
        <f aca="false">Input!AO127*(1-Summary!$J58-Summary!$I$14*Input!AO$140)</f>
        <v>0</v>
      </c>
      <c r="AP164" s="158" t="n">
        <f aca="false">Input!AP127*(1-Summary!$J58-Summary!$I$14*Input!AP$140)</f>
        <v>0</v>
      </c>
      <c r="AQ164" s="158" t="n">
        <f aca="false">Input!AQ127*(1-Summary!$J58-Summary!$I$14*Input!AQ$140)</f>
        <v>0</v>
      </c>
      <c r="AR164" s="158" t="n">
        <f aca="false">Input!AR127*(1-Summary!$J58-Summary!$I$14*Input!AR$140)</f>
        <v>0</v>
      </c>
      <c r="AS164" s="158" t="n">
        <f aca="false">Input!AS127*(1-Summary!$J58-Summary!$I$14*Input!AS$140)</f>
        <v>0</v>
      </c>
      <c r="AT164" s="158" t="n">
        <f aca="false">Input!AT127*(1-Summary!$J58-Summary!$I$14*Input!AT$140)</f>
        <v>0</v>
      </c>
      <c r="AU164" s="158" t="n">
        <f aca="false">Input!AU127*(1-Summary!$J58-Summary!$I$14*Input!AU$140)</f>
        <v>0</v>
      </c>
      <c r="AV164" s="158" t="n">
        <f aca="false">Input!AV127*(1-Summary!$J58-Summary!$I$14*Input!AV$140)</f>
        <v>0</v>
      </c>
      <c r="AW164" s="158" t="n">
        <f aca="false">Input!AW127*(1-Summary!$J58-Summary!$I$14*Input!AW$140)</f>
        <v>0</v>
      </c>
      <c r="AX164" s="158" t="n">
        <f aca="false">Input!AX127*(1-Summary!$J58-Summary!$I$14*Input!AX$140)</f>
        <v>0</v>
      </c>
      <c r="AY164" s="158" t="n">
        <f aca="false">Input!AY127*(1-Summary!$J58-Summary!$I$14*Input!AY$140)</f>
        <v>0</v>
      </c>
      <c r="AZ164" s="158" t="n">
        <f aca="false">Input!AZ127*(1-Summary!$J58-Summary!$I$14*Input!AZ$140)</f>
        <v>0</v>
      </c>
      <c r="BA164" s="158" t="n">
        <f aca="false">Input!BA127*(1-Summary!$J58-Summary!$I$14*Input!BA$140)</f>
        <v>0</v>
      </c>
      <c r="BB164" s="158" t="n">
        <f aca="false">Input!BB127*(1-Summary!$J58-Summary!$I$14*Input!BB$140)</f>
        <v>0</v>
      </c>
      <c r="BC164" s="158" t="n">
        <f aca="false">Input!BC127*(1-Summary!$J58-Summary!$I$14*Input!BC$140)</f>
        <v>0</v>
      </c>
      <c r="BD164" s="158" t="n">
        <f aca="false">Input!BD127*(1-Summary!$J58-Summary!$I$14*Input!BD$140)</f>
        <v>0</v>
      </c>
      <c r="BE164" s="158" t="n">
        <f aca="false">Input!BE127*(1-Summary!$J58-Summary!$I$14*Input!BE$140)</f>
        <v>0</v>
      </c>
      <c r="BF164" s="158" t="n">
        <f aca="false">Input!BF127*(1-Summary!$J58-Summary!$I$14*Input!BF$140)</f>
        <v>0</v>
      </c>
      <c r="BG164" s="158" t="n">
        <f aca="false">Input!BG127*(1-Summary!$J58-Summary!$I$14*Input!BG$140)</f>
        <v>0</v>
      </c>
      <c r="BH164" s="158" t="n">
        <f aca="false">Input!BH127*(1-Summary!$J58-Summary!$I$14*Input!BH$140)</f>
        <v>0</v>
      </c>
      <c r="BI164" s="158" t="n">
        <f aca="false">Input!BI127*(1-Summary!$J58-Summary!$I$14*Input!BI$140)</f>
        <v>0</v>
      </c>
      <c r="BJ164" s="158" t="n">
        <f aca="false">Input!BJ127*(1-Summary!$J58-Summary!$I$14*Input!BJ$140)</f>
        <v>0</v>
      </c>
      <c r="BK164" s="158" t="n">
        <f aca="false">Input!BK127*(1-Summary!$J58-Summary!$I$14*Input!BK$140)</f>
        <v>0</v>
      </c>
      <c r="BL164" s="158" t="n">
        <f aca="false">Input!BL127*(1-Summary!$J58-Summary!$I$14*Input!BL$140)</f>
        <v>0</v>
      </c>
      <c r="BM164" s="158" t="n">
        <f aca="false">Input!BM127*(1-Summary!$J58-Summary!$I$14*Input!BM$140)</f>
        <v>0</v>
      </c>
      <c r="BN164" s="158" t="n">
        <f aca="false">Input!BN127*(1-Summary!$J58-Summary!$I$14*Input!BN$140)</f>
        <v>0</v>
      </c>
      <c r="BO164" s="158" t="n">
        <f aca="false">Input!BO127*(1-Summary!$J58-Summary!$I$14*Input!BO$140)</f>
        <v>0</v>
      </c>
      <c r="BP164" s="158" t="n">
        <f aca="false">Input!BP127*(1-Summary!$J58-Summary!$I$14*Input!BP$140)</f>
        <v>0</v>
      </c>
      <c r="BQ164" s="158" t="n">
        <f aca="false">Input!BQ127*(1-Summary!$J58-Summary!$I$14*Input!BQ$140)</f>
        <v>0</v>
      </c>
      <c r="BR164" s="158" t="n">
        <f aca="false">Input!BR127*(1-Summary!$J58-Summary!$I$14*Input!BR$140)</f>
        <v>0</v>
      </c>
      <c r="BS164" s="158" t="n">
        <f aca="false">Input!BS127*(1-Summary!$J58-Summary!$I$14*Input!BS$140)</f>
        <v>0</v>
      </c>
      <c r="BT164" s="158" t="n">
        <f aca="false">Input!BT127*(1-Summary!$J58-Summary!$I$14*Input!BT$140)</f>
        <v>0</v>
      </c>
      <c r="BU164" s="158" t="n">
        <f aca="false">Input!BU127*(1-Summary!$J58-Summary!$I$14*Input!BU$140)</f>
        <v>0</v>
      </c>
      <c r="BV164" s="158" t="n">
        <f aca="false">Input!BV127*(1-Summary!$J58-Summary!$I$14*Input!BV$140)</f>
        <v>0</v>
      </c>
      <c r="BW164" s="158" t="n">
        <f aca="false">Input!BW127*(1-Summary!$J58-Summary!$I$14*Input!BW$140)</f>
        <v>0</v>
      </c>
      <c r="BX164" s="158" t="n">
        <f aca="false">Input!BX127*(1-Summary!$J58-Summary!$I$14*Input!BX$140)</f>
        <v>0</v>
      </c>
      <c r="BY164" s="158" t="n">
        <f aca="false">Input!BY127*(1-Summary!$J58-Summary!$I$14*Input!BY$140)</f>
        <v>0</v>
      </c>
      <c r="BZ164" s="158" t="n">
        <f aca="false">Input!BZ127*(1-Summary!$J58-Summary!$I$14*Input!BZ$140)</f>
        <v>0</v>
      </c>
      <c r="CA164" s="158" t="n">
        <f aca="false">Input!CA127*(1-Summary!$J58-Summary!$I$14*Input!CA$140)</f>
        <v>0</v>
      </c>
      <c r="CB164" s="158" t="n">
        <f aca="false">Input!CB127*(1-Summary!$J58-Summary!$I$14*Input!CB$140)</f>
        <v>0</v>
      </c>
      <c r="CC164" s="158" t="n">
        <f aca="false">Input!CC127*(1-Summary!$J58-Summary!$I$14*Input!CC$140)</f>
        <v>0</v>
      </c>
      <c r="CD164" s="158" t="n">
        <f aca="false">Input!CD127*(1-Summary!$J58-Summary!$I$14*Input!CD$140)</f>
        <v>0</v>
      </c>
      <c r="CE164" s="158" t="n">
        <f aca="false">Input!CE127*(1-Summary!$J58-Summary!$I$14*Input!CE$140)</f>
        <v>0</v>
      </c>
      <c r="CF164" s="158" t="n">
        <f aca="false">Input!CF127*(1-Summary!$J58-Summary!$I$14*Input!CF$140)</f>
        <v>0</v>
      </c>
      <c r="CG164" s="158" t="n">
        <f aca="false">Input!CG127*(1-Summary!$J58-Summary!$I$14*Input!CG$140)</f>
        <v>0</v>
      </c>
      <c r="CH164" s="158" t="n">
        <f aca="false">Input!CH127*(1-Summary!$J58-Summary!$I$14*Input!CH$140)</f>
        <v>0</v>
      </c>
      <c r="CI164" s="158" t="n">
        <f aca="false">Input!CI127*(1-Summary!$J58-Summary!$I$14*Input!CI$140)</f>
        <v>0</v>
      </c>
      <c r="CJ164" s="158" t="n">
        <f aca="false">Input!CJ127*(1-Summary!$J58-Summary!$I$14*Input!CJ$140)</f>
        <v>0</v>
      </c>
      <c r="CK164" s="158" t="n">
        <f aca="false">Input!CK127*(1-Summary!$J58-Summary!$I$14*Input!CK$140)</f>
        <v>0</v>
      </c>
      <c r="CL164" s="158" t="n">
        <f aca="false">Input!CL127*(1-Summary!$J58-Summary!$I$14*Input!CL$140)</f>
        <v>0</v>
      </c>
      <c r="CM164" s="158" t="n">
        <f aca="false">Input!CM127*(1-Summary!$J58-Summary!$I$14*Input!CM$140)</f>
        <v>0</v>
      </c>
      <c r="CN164" s="158" t="n">
        <f aca="false">Input!CN127*(1-Summary!$J58-Summary!$I$14*Input!CN$140)</f>
        <v>0</v>
      </c>
      <c r="CO164" s="158" t="n">
        <f aca="false">Input!CO127*(1-Summary!$J58-Summary!$I$14*Input!CO$140)</f>
        <v>0</v>
      </c>
      <c r="CP164" s="158" t="n">
        <f aca="false">Input!CP127*(1-Summary!$J58-Summary!$I$14*Input!CP$140)</f>
        <v>0</v>
      </c>
      <c r="CQ164" s="158" t="n">
        <f aca="false">Input!CQ127*(1-Summary!$J58-Summary!$I$14*Input!CQ$140)</f>
        <v>0</v>
      </c>
      <c r="CR164" s="158" t="n">
        <f aca="false">Input!CR127*(1-Summary!$J58-Summary!$I$14*Input!CR$140)</f>
        <v>0</v>
      </c>
      <c r="CS164" s="158" t="n">
        <f aca="false">Input!CS127*(1-Summary!$J58-Summary!$I$14*Input!CS$140)</f>
        <v>0</v>
      </c>
      <c r="CT164" s="158" t="n">
        <f aca="false">Input!CT127*(1-Summary!$J58-Summary!$I$14*Input!CT$140)</f>
        <v>0</v>
      </c>
      <c r="CU164" s="158" t="n">
        <f aca="false">Input!CU127*(1-Summary!$J58-Summary!$I$14*Input!CU$140)</f>
        <v>0</v>
      </c>
      <c r="CV164" s="158" t="n">
        <f aca="false">Input!CV127*(1-Summary!$J58-Summary!$I$14*Input!CV$140)</f>
        <v>0</v>
      </c>
      <c r="CW164" s="158" t="n">
        <f aca="false">Input!CW127*(1-Summary!$J58-Summary!$I$14*Input!CW$140)</f>
        <v>0</v>
      </c>
      <c r="CX164" s="158" t="n">
        <f aca="false">Input!CX127*(1-Summary!$J58-Summary!$I$14*Input!CX$140)</f>
        <v>0</v>
      </c>
      <c r="CY164" s="158" t="n">
        <f aca="false">Input!CY127*(1-Summary!$J58-Summary!$I$14*Input!CY$140)</f>
        <v>0</v>
      </c>
      <c r="CZ164" s="158" t="n">
        <f aca="false">Input!CZ127*(1-Summary!$J58-Summary!$I$14*Input!CZ$140)</f>
        <v>0</v>
      </c>
      <c r="DA164" s="158" t="n">
        <f aca="false">Input!DA127*(1-Summary!$J58-Summary!$I$14*Input!DA$140)</f>
        <v>0</v>
      </c>
      <c r="DB164" s="158" t="n">
        <f aca="false">Input!DB127*(1-Summary!$J58-Summary!$I$14*Input!DB$140)</f>
        <v>0</v>
      </c>
      <c r="DC164" s="158" t="n">
        <f aca="false">Input!DC127*(1-Summary!$J58-Summary!$I$14*Input!DC$140)</f>
        <v>0</v>
      </c>
      <c r="DD164" s="158" t="n">
        <f aca="false">Input!DD127*(1-Summary!$J58-Summary!$I$14*Input!DD$140)</f>
        <v>0</v>
      </c>
      <c r="DE164" s="158" t="n">
        <f aca="false">Input!DE127*(1-Summary!$J58-Summary!$I$14*Input!DE$140)</f>
        <v>0</v>
      </c>
      <c r="DF164" s="158" t="n">
        <f aca="false">Input!DF127*(1-Summary!$J58-Summary!$I$14*Input!DF$140)</f>
        <v>0</v>
      </c>
      <c r="DG164" s="158" t="n">
        <f aca="false">Input!DG127*(1-Summary!$J58-Summary!$I$14*Input!DG$140)</f>
        <v>0</v>
      </c>
      <c r="DH164" s="158" t="n">
        <f aca="false">Input!DH127*(1-Summary!$J58-Summary!$I$14*Input!DH$140)</f>
        <v>0</v>
      </c>
      <c r="DI164" s="158" t="n">
        <f aca="false">Input!DI127*(1-Summary!$J58-Summary!$I$14*Input!DI$140)</f>
        <v>0</v>
      </c>
      <c r="DJ164" s="158" t="n">
        <f aca="false">Input!DJ127*(1-Summary!$J58-Summary!$I$14*Input!DJ$140)</f>
        <v>0</v>
      </c>
      <c r="DK164" s="158" t="n">
        <f aca="false">Input!DK127*(1-Summary!$J58-Summary!$I$14*Input!DK$140)</f>
        <v>0</v>
      </c>
      <c r="DL164" s="158" t="n">
        <f aca="false">Input!DL127*(1-Summary!$J58-Summary!$I$14*Input!DL$140)</f>
        <v>0</v>
      </c>
      <c r="DM164" s="158" t="n">
        <f aca="false">Input!DM127*(1-Summary!$J58-Summary!$I$14*Input!DM$140)</f>
        <v>0</v>
      </c>
      <c r="DN164" s="158" t="n">
        <f aca="false">Input!DN127*(1-Summary!$J58-Summary!$I$14*Input!DN$140)</f>
        <v>0</v>
      </c>
      <c r="DO164" s="158" t="n">
        <f aca="false">Input!DO127*(1-Summary!$J58-Summary!$I$14*Input!DO$140)</f>
        <v>0</v>
      </c>
      <c r="DP164" s="158" t="n">
        <f aca="false">Input!DP127*(1-Summary!$J58-Summary!$I$14*Input!DP$140)</f>
        <v>0</v>
      </c>
      <c r="DQ164" s="158" t="n">
        <f aca="false">Input!DQ127*(1-Summary!$J58-Summary!$I$14*Input!DQ$140)</f>
        <v>0</v>
      </c>
      <c r="DR164" s="158" t="n">
        <f aca="false">Input!DR127*(1-Summary!$J58-Summary!$I$14*Input!DR$140)</f>
        <v>0</v>
      </c>
      <c r="DS164" s="158" t="n">
        <f aca="false">Input!DS127*(1-Summary!$J58-Summary!$I$14*Input!DS$140)</f>
        <v>0</v>
      </c>
      <c r="DT164" s="158" t="n">
        <f aca="false">Input!DT127*(1-Summary!$J58-Summary!$I$14*Input!DT$140)</f>
        <v>0</v>
      </c>
      <c r="DU164" s="158" t="n">
        <f aca="false">Input!DU127*(1-Summary!$J58-Summary!$I$14*Input!DU$140)</f>
        <v>0</v>
      </c>
      <c r="DV164" s="158" t="n">
        <f aca="false">Input!DV127*(1-Summary!$J58-Summary!$I$14*Input!DV$140)</f>
        <v>0</v>
      </c>
      <c r="DW164" s="158" t="n">
        <f aca="false">Input!DW127*(1-Summary!$J58-Summary!$I$14*Input!DW$140)</f>
        <v>0</v>
      </c>
      <c r="DX164" s="158" t="n">
        <f aca="false">Input!DX127*(1-Summary!$J58-Summary!$I$14*Input!DX$140)</f>
        <v>0</v>
      </c>
      <c r="DY164" s="158" t="n">
        <f aca="false">Input!DY127*(1-Summary!$J58-Summary!$I$14*Input!DY$140)</f>
        <v>0</v>
      </c>
      <c r="DZ164" s="158" t="n">
        <f aca="false">Input!DZ127*(1-Summary!$J58-Summary!$I$14*Input!DZ$140)</f>
        <v>0</v>
      </c>
      <c r="EA164" s="158" t="n">
        <f aca="false">Input!EA127*(1-Summary!$J58-Summary!$I$14*Input!EA$140)</f>
        <v>0</v>
      </c>
      <c r="EB164" s="158" t="n">
        <f aca="false">Input!EB127*(1-Summary!$J58-Summary!$I$14*Input!EB$140)</f>
        <v>0</v>
      </c>
      <c r="EC164" s="158" t="n">
        <f aca="false">Input!EC127*(1-Summary!$J58-Summary!$I$14*Input!EC$140)</f>
        <v>0</v>
      </c>
      <c r="ED164" s="158" t="n">
        <f aca="false">Input!ED127*(1-Summary!$J58-Summary!$I$14*Input!ED$140)</f>
        <v>0</v>
      </c>
      <c r="EE164" s="158" t="n">
        <f aca="false">Input!EE127*(1-Summary!$J58-Summary!$I$14*Input!EE$140)</f>
        <v>0</v>
      </c>
      <c r="EF164" s="158" t="n">
        <f aca="false">Input!EF127*(1-Summary!$J58-Summary!$I$14*Input!EF$140)</f>
        <v>0</v>
      </c>
      <c r="EG164" s="158" t="n">
        <f aca="false">Input!EG127*(1-Summary!$J58-Summary!$I$14*Input!EG$140)</f>
        <v>0</v>
      </c>
      <c r="EH164" s="158" t="n">
        <f aca="false">Input!EH127*(1-Summary!$J58-Summary!$I$14*Input!EH$140)</f>
        <v>0</v>
      </c>
      <c r="EI164" s="158" t="n">
        <f aca="false">Input!EI127*(1-Summary!$J58-Summary!$I$14*Input!EI$140)</f>
        <v>0</v>
      </c>
      <c r="EJ164" s="158" t="n">
        <f aca="false">Input!EJ127*(1-Summary!$J58-Summary!$I$14*Input!EJ$140)</f>
        <v>0</v>
      </c>
      <c r="EK164" s="158" t="n">
        <f aca="false">Input!EK127*(1-Summary!$J58-Summary!$I$14*Input!EK$140)</f>
        <v>0</v>
      </c>
      <c r="EL164" s="158" t="n">
        <f aca="false">Input!EL127*(1-Summary!$J58-Summary!$I$14*Input!EL$140)</f>
        <v>0</v>
      </c>
      <c r="EM164" s="158" t="n">
        <f aca="false">Input!EM127*(1-Summary!$J58-Summary!$I$14*Input!EM$140)</f>
        <v>0</v>
      </c>
      <c r="EN164" s="158" t="n">
        <f aca="false">Input!EN127*(1-Summary!$J58-Summary!$I$14*Input!EN$140)</f>
        <v>0</v>
      </c>
      <c r="EO164" s="158" t="n">
        <f aca="false">Input!EO127*(1-Summary!$J58-Summary!$I$14*Input!EO$140)</f>
        <v>0</v>
      </c>
      <c r="EP164" s="158" t="n">
        <f aca="false">Input!EP127*(1-Summary!$J58-Summary!$I$14*Input!EP$140)</f>
        <v>0</v>
      </c>
      <c r="EQ164" s="158" t="n">
        <f aca="false">Input!EQ127*(1-Summary!$J58-Summary!$I$14*Input!EQ$140)</f>
        <v>0</v>
      </c>
      <c r="ER164" s="158" t="n">
        <f aca="false">Input!ER127*(1-Summary!$J58-Summary!$I$14*Input!ER$140)</f>
        <v>0</v>
      </c>
      <c r="ES164" s="158" t="n">
        <f aca="false">Input!ES127*(1-Summary!$J58-Summary!$I$14*Input!ES$140)</f>
        <v>0</v>
      </c>
      <c r="ET164" s="158" t="n">
        <f aca="false">Input!ET127*(1-Summary!$J58-Summary!$I$14*Input!ET$140)</f>
        <v>0</v>
      </c>
      <c r="EU164" s="158" t="n">
        <f aca="false">Input!EU127*(1-Summary!$J58-Summary!$I$14*Input!EU$140)</f>
        <v>0</v>
      </c>
      <c r="EV164" s="158" t="n">
        <f aca="false">Input!EV127*(1-Summary!$J58-Summary!$I$14*Input!EV$140)</f>
        <v>0</v>
      </c>
      <c r="EW164" s="158" t="n">
        <f aca="false">Input!EW127*(1-Summary!$J58-Summary!$I$14*Input!EW$140)</f>
        <v>0</v>
      </c>
      <c r="EX164" s="158" t="n">
        <f aca="false">Input!EX127*(1-Summary!$J58-Summary!$I$14*Input!EX$140)</f>
        <v>0</v>
      </c>
      <c r="EY164" s="158" t="n">
        <f aca="false">Input!EY127*(1-Summary!$J58-Summary!$I$14*Input!EY$140)</f>
        <v>0</v>
      </c>
      <c r="EZ164" s="158" t="n">
        <f aca="false">Input!EZ127*(1-Summary!$J58-Summary!$I$14*Input!EZ$140)</f>
        <v>0</v>
      </c>
      <c r="FA164" s="158" t="n">
        <f aca="false">Input!FA127*(1-Summary!$J58-Summary!$I$14*Input!FA$140)</f>
        <v>0</v>
      </c>
      <c r="FB164" s="158" t="n">
        <f aca="false">Input!FB127*(1-Summary!$J58-Summary!$I$14*Input!FB$140)</f>
        <v>0</v>
      </c>
      <c r="FC164" s="158" t="n">
        <f aca="false">Input!FC127*(1-Summary!$J58-Summary!$I$14*Input!FC$140)</f>
        <v>0</v>
      </c>
      <c r="FD164" s="158" t="n">
        <f aca="false">Input!FD127*(1-Summary!$J58-Summary!$I$14*Input!FD$140)</f>
        <v>0</v>
      </c>
      <c r="FE164" s="158" t="n">
        <f aca="false">Input!FE127*(1-Summary!$J58-Summary!$I$14*Input!FE$140)</f>
        <v>0</v>
      </c>
      <c r="FF164" s="158" t="n">
        <f aca="false">Input!FF127*(1-Summary!$J58-Summary!$I$14*Input!FF$140)</f>
        <v>0</v>
      </c>
      <c r="FG164" s="158" t="n">
        <f aca="false">Input!FG127*(1-Summary!$J58-Summary!$I$14*Input!FG$140)</f>
        <v>0</v>
      </c>
      <c r="FH164" s="158" t="n">
        <f aca="false">Input!FH127*(1-Summary!$J58-Summary!$I$14*Input!FH$140)</f>
        <v>0</v>
      </c>
      <c r="FI164" s="158" t="n">
        <f aca="false">Input!FI127*(1-Summary!$J58-Summary!$I$14*Input!FI$140)</f>
        <v>0</v>
      </c>
      <c r="FJ164" s="158" t="n">
        <f aca="false">Input!FJ127*(1-Summary!$J58-Summary!$I$14*Input!FJ$140)</f>
        <v>0</v>
      </c>
      <c r="FK164" s="158" t="n">
        <f aca="false">Input!FK127*(1-Summary!$J58-Summary!$I$14*Input!FK$140)</f>
        <v>0</v>
      </c>
      <c r="FL164" s="158" t="n">
        <f aca="false">Input!FL127*(1-Summary!$J58-Summary!$I$14*Input!FL$140)</f>
        <v>0</v>
      </c>
      <c r="FM164" s="158" t="n">
        <f aca="false">Input!FM127*(1-Summary!$J58-Summary!$I$14*Input!FM$140)</f>
        <v>0</v>
      </c>
      <c r="FN164" s="158" t="n">
        <f aca="false">Input!FN127*(1-Summary!$J58-Summary!$I$14*Input!FN$140)</f>
        <v>0</v>
      </c>
      <c r="FO164" s="158" t="n">
        <f aca="false">Input!FO127*(1-Summary!$J58-Summary!$I$14*Input!FO$140)</f>
        <v>0</v>
      </c>
      <c r="FP164" s="158" t="n">
        <f aca="false">Input!FP127*(1-Summary!$J58-Summary!$I$14*Input!FP$140)</f>
        <v>0</v>
      </c>
      <c r="FQ164" s="158" t="n">
        <f aca="false">Input!FQ127*(1-Summary!$J58-Summary!$I$14*Input!FQ$140)</f>
        <v>0</v>
      </c>
      <c r="FR164" s="158" t="n">
        <f aca="false">Input!FR127*(1-Summary!$J58-Summary!$I$14*Input!FR$140)</f>
        <v>0</v>
      </c>
      <c r="FS164" s="158" t="n">
        <f aca="false">Input!FS127*(1-Summary!$J58-Summary!$I$14*Input!FS$140)</f>
        <v>0</v>
      </c>
      <c r="FT164" s="158" t="n">
        <f aca="false">Input!FT127*(1-Summary!$J58-Summary!$I$14*Input!FT$140)</f>
        <v>0</v>
      </c>
      <c r="FU164" s="158" t="n">
        <f aca="false">Input!FU127*(1-Summary!$J58-Summary!$I$14*Input!FU$140)</f>
        <v>0</v>
      </c>
      <c r="FV164" s="158" t="n">
        <f aca="false">Input!FV127*(1-Summary!$J58-Summary!$I$14*Input!FV$140)</f>
        <v>0</v>
      </c>
      <c r="FW164" s="158" t="n">
        <f aca="false">Input!FW127*(1-Summary!$J58-Summary!$I$14*Input!FW$140)</f>
        <v>0</v>
      </c>
      <c r="FX164" s="158" t="n">
        <f aca="false">Input!FX127*(1-Summary!$J58-Summary!$I$14*Input!FX$140)</f>
        <v>0</v>
      </c>
      <c r="FY164" s="158" t="n">
        <f aca="false">Input!FY127*(1-Summary!$J58-Summary!$I$14*Input!FY$140)</f>
        <v>0</v>
      </c>
      <c r="FZ164" s="158" t="n">
        <f aca="false">Input!FZ127*(1-Summary!$J58-Summary!$I$14*Input!FZ$140)</f>
        <v>0</v>
      </c>
      <c r="GA164" s="158" t="n">
        <f aca="false">Input!GA127*(1-Summary!$J58-Summary!$I$14*Input!GA$140)</f>
        <v>0</v>
      </c>
      <c r="GB164" s="158" t="n">
        <f aca="false">Input!GB127*(1-Summary!$J58-Summary!$I$14*Input!GB$140)</f>
        <v>0</v>
      </c>
      <c r="GC164" s="158" t="n">
        <f aca="false">Input!GC127*(1-Summary!$J58-Summary!$I$14*Input!GC$140)</f>
        <v>0</v>
      </c>
      <c r="GD164" s="158" t="n">
        <f aca="false">Input!GD127*(1-Summary!$J58-Summary!$I$14*Input!GD$140)</f>
        <v>0</v>
      </c>
      <c r="GE164" s="158" t="n">
        <f aca="false">Input!GE127*(1-Summary!$J58-Summary!$I$14*Input!GE$140)</f>
        <v>0</v>
      </c>
      <c r="GF164" s="158" t="n">
        <f aca="false">Input!GF127*(1-Summary!$J58-Summary!$I$14*Input!GF$140)</f>
        <v>0</v>
      </c>
      <c r="GG164" s="158" t="n">
        <f aca="false">Input!GG127*(1-Summary!$J58-Summary!$I$14*Input!GG$140)</f>
        <v>0</v>
      </c>
      <c r="GH164" s="158" t="n">
        <f aca="false">Input!GH127*(1-Summary!$J58-Summary!$I$14*Input!GH$140)</f>
        <v>0</v>
      </c>
      <c r="GI164" s="158" t="n">
        <f aca="false">Input!GI127*(1-Summary!$J58-Summary!$I$14*Input!GI$140)</f>
        <v>0</v>
      </c>
      <c r="GJ164" s="158" t="n">
        <f aca="false">Input!GJ127*(1-Summary!$J58-Summary!$I$14*Input!GJ$140)</f>
        <v>0</v>
      </c>
      <c r="GK164" s="158" t="n">
        <f aca="false">Input!GK127*(1-Summary!$J58-Summary!$I$14*Input!GK$140)</f>
        <v>0</v>
      </c>
      <c r="GL164" s="158" t="n">
        <f aca="false">Input!GL127*(1-Summary!$J58-Summary!$I$14*Input!GL$140)</f>
        <v>0</v>
      </c>
      <c r="GM164" s="158" t="n">
        <f aca="false">Input!GM127*(1-Summary!$J58-Summary!$I$14*Input!GM$140)</f>
        <v>0</v>
      </c>
      <c r="GN164" s="158" t="n">
        <f aca="false">Input!GN127*(1-Summary!$J58-Summary!$I$14*Input!GN$140)</f>
        <v>0</v>
      </c>
      <c r="GO164" s="158" t="n">
        <f aca="false">Input!GO127*(1-Summary!$J58-Summary!$I$14*Input!GO$140)</f>
        <v>0</v>
      </c>
      <c r="GP164" s="158" t="n">
        <f aca="false">Input!GP127*(1-Summary!$J58-Summary!$I$14*Input!GP$140)</f>
        <v>0</v>
      </c>
      <c r="GQ164" s="158" t="n">
        <f aca="false">Input!GQ127*(1-Summary!$J58-Summary!$I$14*Input!GQ$140)</f>
        <v>0</v>
      </c>
      <c r="GR164" s="158" t="n">
        <f aca="false">Input!GR127*(1-Summary!$J58-Summary!$I$14*Input!GR$140)</f>
        <v>0</v>
      </c>
      <c r="GS164" s="158" t="n">
        <f aca="false">Input!GS127*(1-Summary!$J58-Summary!$I$14*Input!GS$140)</f>
        <v>0</v>
      </c>
      <c r="GT164" s="158" t="n">
        <f aca="false">Input!GT127*(1-Summary!$J58-Summary!$I$14*Input!GT$140)</f>
        <v>0</v>
      </c>
      <c r="GU164" s="158" t="n">
        <f aca="false">Input!GU127*(1-Summary!$J58-Summary!$I$14*Input!GU$140)</f>
        <v>0</v>
      </c>
      <c r="GV164" s="158" t="n">
        <f aca="false">Input!GV127*(1-Summary!$J58-Summary!$I$14*Input!GV$140)</f>
        <v>0</v>
      </c>
      <c r="GW164" s="158" t="n">
        <f aca="false">Input!GW127*(1-Summary!$J58-Summary!$I$14*Input!GW$140)</f>
        <v>0</v>
      </c>
      <c r="GX164" s="158" t="n">
        <f aca="false">Input!GX127*(1-Summary!$J58-Summary!$I$14*Input!GX$140)</f>
        <v>0</v>
      </c>
      <c r="GY164" s="158" t="n">
        <f aca="false">Input!GY127*(1-Summary!$J58-Summary!$I$14*Input!GY$140)</f>
        <v>0</v>
      </c>
      <c r="GZ164" s="158" t="n">
        <f aca="false">Input!GZ127*(1-Summary!$J58-Summary!$I$14*Input!GZ$140)</f>
        <v>0</v>
      </c>
      <c r="HA164" s="158" t="n">
        <f aca="false">Input!HA127*(1-Summary!$J58-Summary!$I$14*Input!HA$140)</f>
        <v>0</v>
      </c>
      <c r="HB164" s="158" t="n">
        <f aca="false">Input!HB127*(1-Summary!$J58-Summary!$I$14*Input!HB$140)</f>
        <v>0</v>
      </c>
      <c r="HC164" s="158" t="n">
        <f aca="false">Input!HC127*(1-Summary!$J58-Summary!$I$14*Input!HC$140)</f>
        <v>0</v>
      </c>
      <c r="HD164" s="158" t="n">
        <f aca="false">Input!HD127*(1-Summary!$J58-Summary!$I$14*Input!HD$140)</f>
        <v>0</v>
      </c>
      <c r="HE164" s="158" t="n">
        <f aca="false">Input!HE127*(1-Summary!$J58-Summary!$I$14*Input!HE$140)</f>
        <v>0</v>
      </c>
      <c r="HF164" s="158" t="n">
        <f aca="false">Input!HF127*(1-Summary!$J58-Summary!$I$14*Input!HF$140)</f>
        <v>0</v>
      </c>
      <c r="HG164" s="158" t="n">
        <f aca="false">Input!HG127*(1-Summary!$J58-Summary!$I$14*Input!HG$140)</f>
        <v>0</v>
      </c>
      <c r="HH164" s="158" t="n">
        <f aca="false">Input!HH127*(1-Summary!$J58-Summary!$I$14*Input!HH$140)</f>
        <v>0</v>
      </c>
      <c r="HI164" s="158" t="n">
        <f aca="false">Input!HI127*(1-Summary!$J58-Summary!$I$14*Input!HI$140)</f>
        <v>0</v>
      </c>
      <c r="HJ164" s="158" t="n">
        <f aca="false">Input!HJ127*(1-Summary!$J58-Summary!$I$14*Input!HJ$140)</f>
        <v>0</v>
      </c>
      <c r="HK164" s="158" t="n">
        <f aca="false">Input!HK127*(1-Summary!$J58-Summary!$I$14*Input!HK$140)</f>
        <v>0</v>
      </c>
      <c r="HL164" s="158" t="n">
        <f aca="false">Input!HL127*(1-Summary!$J58-Summary!$I$14*Input!HL$140)</f>
        <v>0</v>
      </c>
      <c r="HM164" s="158" t="n">
        <f aca="false">Input!HM127*(1-Summary!$J58-Summary!$I$14*Input!HM$140)</f>
        <v>0</v>
      </c>
      <c r="HN164" s="158" t="n">
        <f aca="false">Input!HN127*(1-Summary!$J58-Summary!$I$14*Input!HN$140)</f>
        <v>0</v>
      </c>
      <c r="HO164" s="158" t="n">
        <f aca="false">Input!HO127*(1-Summary!$J58-Summary!$I$14*Input!HO$140)</f>
        <v>0</v>
      </c>
      <c r="HP164" s="158" t="n">
        <f aca="false">Input!HP127*(1-Summary!$J58-Summary!$I$14*Input!HP$140)</f>
        <v>0</v>
      </c>
      <c r="HQ164" s="158" t="n">
        <f aca="false">Input!HQ127*(1-Summary!$J58-Summary!$I$14*Input!HQ$140)</f>
        <v>0</v>
      </c>
      <c r="HR164" s="158" t="n">
        <f aca="false">Input!HR127*(1-Summary!$J58-Summary!$I$14*Input!HR$140)</f>
        <v>0</v>
      </c>
      <c r="HS164" s="158" t="n">
        <f aca="false">Input!HS127*(1-Summary!$J58-Summary!$I$14*Input!HS$140)</f>
        <v>0</v>
      </c>
      <c r="HT164" s="158" t="n">
        <f aca="false">Input!HT127*(1-Summary!$J58-Summary!$I$14*Input!HT$140)</f>
        <v>0</v>
      </c>
      <c r="HU164" s="158" t="n">
        <f aca="false">Input!HU127*(1-Summary!$J58-Summary!$I$14*Input!HU$140)</f>
        <v>0</v>
      </c>
      <c r="HV164" s="158" t="n">
        <f aca="false">Input!HV127*(1-Summary!$J58-Summary!$I$14*Input!HV$140)</f>
        <v>0</v>
      </c>
      <c r="HW164" s="158" t="n">
        <f aca="false">Input!HW127*(1-Summary!$J58-Summary!$I$14*Input!HW$140)</f>
        <v>0</v>
      </c>
      <c r="HX164" s="158" t="n">
        <f aca="false">Input!HX127*(1-Summary!$J58-Summary!$I$14*Input!HX$140)</f>
        <v>0</v>
      </c>
      <c r="HY164" s="158" t="n">
        <f aca="false">Input!HY127*(1-Summary!$J58-Summary!$I$14*Input!HY$140)</f>
        <v>0</v>
      </c>
      <c r="HZ164" s="158" t="n">
        <f aca="false">Input!HZ127*(1-Summary!$J58-Summary!$I$14*Input!HZ$140)</f>
        <v>0</v>
      </c>
      <c r="IA164" s="158" t="n">
        <f aca="false">Input!IA127*(1-Summary!$J58-Summary!$I$14*Input!IA$140)</f>
        <v>0</v>
      </c>
      <c r="IB164" s="158" t="n">
        <f aca="false">Input!IB127*(1-Summary!$J58-Summary!$I$14*Input!IB$140)</f>
        <v>0</v>
      </c>
      <c r="IC164" s="158" t="n">
        <f aca="false">Input!IC127*(1-Summary!$J58-Summary!$I$14*Input!IC$140)</f>
        <v>0</v>
      </c>
      <c r="ID164" s="158" t="n">
        <f aca="false">Input!ID127*(1-Summary!$J58-Summary!$I$14*Input!ID$140)</f>
        <v>0</v>
      </c>
      <c r="IE164" s="158" t="n">
        <f aca="false">Input!IE127*(1-Summary!$J58-Summary!$I$14*Input!IE$140)</f>
        <v>0</v>
      </c>
      <c r="IF164" s="158" t="n">
        <f aca="false">Input!IF127*(1-Summary!$J58-Summary!$I$14*Input!IF$140)</f>
        <v>0</v>
      </c>
      <c r="IG164" s="158" t="n">
        <f aca="false">Input!IG127*(1-Summary!$J58-Summary!$I$14*Input!IG$140)</f>
        <v>0</v>
      </c>
      <c r="IH164" s="158" t="n">
        <f aca="false">Input!IH127*(1-Summary!$J58-Summary!$I$14*Input!IH$140)</f>
        <v>0</v>
      </c>
      <c r="II164" s="158" t="n">
        <f aca="false">Input!II127*(1-Summary!$J58-Summary!$I$14*Input!II$140)</f>
        <v>0</v>
      </c>
      <c r="IJ164" s="158" t="n">
        <f aca="false">Input!IJ127*(1-Summary!$J58-Summary!$I$14*Input!IJ$140)</f>
        <v>0</v>
      </c>
      <c r="IK164" s="158" t="n">
        <f aca="false">Input!IK127*(1-Summary!$J58-Summary!$I$14*Input!IK$140)</f>
        <v>0</v>
      </c>
      <c r="IL164" s="158" t="n">
        <f aca="false">Input!IL127*(1-Summary!$J58-Summary!$I$14*Input!IL$140)</f>
        <v>0</v>
      </c>
      <c r="IM164" s="158" t="n">
        <f aca="false">Input!IM127*(1-Summary!$J58-Summary!$I$14*Input!IM$140)</f>
        <v>0</v>
      </c>
      <c r="IN164" s="158" t="n">
        <f aca="false">Input!IN127*(1-Summary!$J58-Summary!$I$14*Input!IN$140)</f>
        <v>0</v>
      </c>
      <c r="IO164" s="158" t="n">
        <f aca="false">Input!IO127*(1-Summary!$J58-Summary!$I$14*Input!IO$140)</f>
        <v>0</v>
      </c>
      <c r="IP164" s="158" t="n">
        <f aca="false">Input!IP127*(1-Summary!$J58-Summary!$I$14*Input!IP$140)</f>
        <v>0</v>
      </c>
      <c r="IQ164" s="158" t="n">
        <f aca="false">Input!IQ127*(1-Summary!$J58-Summary!$I$14*Input!IQ$140)</f>
        <v>0</v>
      </c>
      <c r="IR164" s="158" t="n">
        <f aca="false">Input!IR127*(1-Summary!$J58-Summary!$I$14*Input!IR$140)</f>
        <v>0</v>
      </c>
      <c r="IS164" s="158" t="n">
        <f aca="false">Input!IS127*(1-Summary!$J58-Summary!$I$14*Input!IS$140)</f>
        <v>0</v>
      </c>
    </row>
    <row r="165" s="147" customFormat="true" ht="25.5" hidden="false" customHeight="false" outlineLevel="0" collapsed="false">
      <c r="A165" s="157"/>
      <c r="B165" s="156" t="s">
        <v>59</v>
      </c>
      <c r="C165" s="156" t="s">
        <v>36</v>
      </c>
      <c r="D165" s="158" t="n">
        <f aca="false">Input!D128*(1-Summary!$J59-Summary!$I$14*Input!D$140)</f>
        <v>0</v>
      </c>
      <c r="E165" s="158" t="n">
        <f aca="false">Input!E128*(1-Summary!$J59-Summary!$I$14*Input!E$140)</f>
        <v>0</v>
      </c>
      <c r="F165" s="158" t="n">
        <f aca="false">Input!F128*(1-Summary!$J59-Summary!$I$14*Input!F$140)</f>
        <v>0</v>
      </c>
      <c r="G165" s="158" t="n">
        <f aca="false">Input!G128*(1-Summary!$J59-Summary!$I$14*Input!G$140)</f>
        <v>0</v>
      </c>
      <c r="H165" s="158" t="n">
        <f aca="false">Input!H128*(1-Summary!$J59-Summary!$I$14*Input!H$140)</f>
        <v>0</v>
      </c>
      <c r="I165" s="158" t="n">
        <f aca="false">Input!I128*(1-Summary!$J59-Summary!$I$14*Input!I$140)</f>
        <v>0</v>
      </c>
      <c r="J165" s="158" t="n">
        <f aca="false">Input!J128*(1-Summary!$J59-Summary!$I$14*Input!J$140)</f>
        <v>0</v>
      </c>
      <c r="K165" s="158" t="n">
        <f aca="false">Input!K128*(1-Summary!$J59-Summary!$I$14*Input!K$140)</f>
        <v>0</v>
      </c>
      <c r="L165" s="158" t="n">
        <f aca="false">Input!L128*(1-Summary!$J59-Summary!$I$14*Input!L$140)</f>
        <v>0</v>
      </c>
      <c r="M165" s="158" t="n">
        <f aca="false">Input!M128*(1-Summary!$J59-Summary!$I$14*Input!M$140)</f>
        <v>0</v>
      </c>
      <c r="N165" s="158" t="n">
        <f aca="false">Input!N128*(1-Summary!$J59-Summary!$I$14*Input!N$140)</f>
        <v>0</v>
      </c>
      <c r="O165" s="158" t="n">
        <f aca="false">Input!O128*(1-Summary!$J59-Summary!$I$14*Input!O$140)</f>
        <v>0</v>
      </c>
      <c r="P165" s="158" t="n">
        <f aca="false">Input!P128*(1-Summary!$J59-Summary!$I$14*Input!P$140)</f>
        <v>0</v>
      </c>
      <c r="Q165" s="158" t="n">
        <f aca="false">Input!Q128*(1-Summary!$J59-Summary!$I$14*Input!Q$140)</f>
        <v>0</v>
      </c>
      <c r="R165" s="158" t="n">
        <f aca="false">Input!R128*(1-Summary!$J59-Summary!$I$14*Input!R$140)</f>
        <v>0</v>
      </c>
      <c r="S165" s="158" t="n">
        <f aca="false">Input!S128*(1-Summary!$J59-Summary!$I$14*Input!S$140)</f>
        <v>0</v>
      </c>
      <c r="T165" s="158" t="n">
        <f aca="false">Input!T128*(1-Summary!$J59-Summary!$I$14*Input!T$140)</f>
        <v>0</v>
      </c>
      <c r="U165" s="158" t="n">
        <f aca="false">Input!U128*(1-Summary!$J59-Summary!$I$14*Input!U$140)</f>
        <v>0</v>
      </c>
      <c r="V165" s="158" t="n">
        <f aca="false">Input!V128*(1-Summary!$J59-Summary!$I$14*Input!V$140)</f>
        <v>0</v>
      </c>
      <c r="W165" s="158" t="n">
        <f aca="false">Input!W128*(1-Summary!$J59-Summary!$I$14*Input!W$140)</f>
        <v>0</v>
      </c>
      <c r="X165" s="158" t="n">
        <f aca="false">Input!X128*(1-Summary!$J59-Summary!$I$14*Input!X$140)</f>
        <v>0</v>
      </c>
      <c r="Y165" s="158" t="n">
        <f aca="false">Input!Y128*(1-Summary!$J59-Summary!$I$14*Input!Y$140)</f>
        <v>0</v>
      </c>
      <c r="Z165" s="158" t="n">
        <f aca="false">Input!Z128*(1-Summary!$J59-Summary!$I$14*Input!Z$140)</f>
        <v>0</v>
      </c>
      <c r="AA165" s="158" t="n">
        <f aca="false">Input!AA128*(1-Summary!$J59-Summary!$I$14*Input!AA$140)</f>
        <v>0</v>
      </c>
      <c r="AB165" s="158" t="n">
        <f aca="false">Input!AB128*(1-Summary!$J59-Summary!$I$14*Input!AB$140)</f>
        <v>0</v>
      </c>
      <c r="AC165" s="158" t="n">
        <f aca="false">Input!AC128*(1-Summary!$J59-Summary!$I$14*Input!AC$140)</f>
        <v>0</v>
      </c>
      <c r="AD165" s="158" t="n">
        <f aca="false">Input!AD128*(1-Summary!$J59-Summary!$I$14*Input!AD$140)</f>
        <v>0</v>
      </c>
      <c r="AE165" s="158" t="n">
        <f aca="false">Input!AE128*(1-Summary!$J59-Summary!$I$14*Input!AE$140)</f>
        <v>0</v>
      </c>
      <c r="AF165" s="158" t="n">
        <f aca="false">Input!AF128*(1-Summary!$J59-Summary!$I$14*Input!AF$140)</f>
        <v>0</v>
      </c>
      <c r="AG165" s="158" t="n">
        <f aca="false">Input!AG128*(1-Summary!$J59-Summary!$I$14*Input!AG$140)</f>
        <v>0</v>
      </c>
      <c r="AH165" s="158" t="n">
        <f aca="false">Input!AH128*(1-Summary!$J59-Summary!$I$14*Input!AH$140)</f>
        <v>0</v>
      </c>
      <c r="AI165" s="158" t="n">
        <f aca="false">Input!AI128*(1-Summary!$J59-Summary!$I$14*Input!AI$140)</f>
        <v>0</v>
      </c>
      <c r="AJ165" s="158" t="n">
        <f aca="false">Input!AJ128*(1-Summary!$J59-Summary!$I$14*Input!AJ$140)</f>
        <v>0</v>
      </c>
      <c r="AK165" s="158" t="n">
        <f aca="false">Input!AK128*(1-Summary!$J59-Summary!$I$14*Input!AK$140)</f>
        <v>0</v>
      </c>
      <c r="AL165" s="158" t="n">
        <f aca="false">Input!AL128*(1-Summary!$J59-Summary!$I$14*Input!AL$140)</f>
        <v>0</v>
      </c>
      <c r="AM165" s="158" t="n">
        <f aca="false">Input!AM128*(1-Summary!$J59-Summary!$I$14*Input!AM$140)</f>
        <v>0</v>
      </c>
      <c r="AN165" s="158" t="n">
        <f aca="false">Input!AN128*(1-Summary!$J59-Summary!$I$14*Input!AN$140)</f>
        <v>0</v>
      </c>
      <c r="AO165" s="158" t="n">
        <f aca="false">Input!AO128*(1-Summary!$J59-Summary!$I$14*Input!AO$140)</f>
        <v>0</v>
      </c>
      <c r="AP165" s="158" t="n">
        <f aca="false">Input!AP128*(1-Summary!$J59-Summary!$I$14*Input!AP$140)</f>
        <v>0</v>
      </c>
      <c r="AQ165" s="158" t="n">
        <f aca="false">Input!AQ128*(1-Summary!$J59-Summary!$I$14*Input!AQ$140)</f>
        <v>0</v>
      </c>
      <c r="AR165" s="158" t="n">
        <f aca="false">Input!AR128*(1-Summary!$J59-Summary!$I$14*Input!AR$140)</f>
        <v>0</v>
      </c>
      <c r="AS165" s="158" t="n">
        <f aca="false">Input!AS128*(1-Summary!$J59-Summary!$I$14*Input!AS$140)</f>
        <v>0</v>
      </c>
      <c r="AT165" s="158" t="n">
        <f aca="false">Input!AT128*(1-Summary!$J59-Summary!$I$14*Input!AT$140)</f>
        <v>0</v>
      </c>
      <c r="AU165" s="158" t="n">
        <f aca="false">Input!AU128*(1-Summary!$J59-Summary!$I$14*Input!AU$140)</f>
        <v>0</v>
      </c>
      <c r="AV165" s="158" t="n">
        <f aca="false">Input!AV128*(1-Summary!$J59-Summary!$I$14*Input!AV$140)</f>
        <v>0</v>
      </c>
      <c r="AW165" s="158" t="n">
        <f aca="false">Input!AW128*(1-Summary!$J59-Summary!$I$14*Input!AW$140)</f>
        <v>0</v>
      </c>
      <c r="AX165" s="158" t="n">
        <f aca="false">Input!AX128*(1-Summary!$J59-Summary!$I$14*Input!AX$140)</f>
        <v>0</v>
      </c>
      <c r="AY165" s="158" t="n">
        <f aca="false">Input!AY128*(1-Summary!$J59-Summary!$I$14*Input!AY$140)</f>
        <v>0</v>
      </c>
      <c r="AZ165" s="158" t="n">
        <f aca="false">Input!AZ128*(1-Summary!$J59-Summary!$I$14*Input!AZ$140)</f>
        <v>0</v>
      </c>
      <c r="BA165" s="158" t="n">
        <f aca="false">Input!BA128*(1-Summary!$J59-Summary!$I$14*Input!BA$140)</f>
        <v>0</v>
      </c>
      <c r="BB165" s="158" t="n">
        <f aca="false">Input!BB128*(1-Summary!$J59-Summary!$I$14*Input!BB$140)</f>
        <v>0</v>
      </c>
      <c r="BC165" s="158" t="n">
        <f aca="false">Input!BC128*(1-Summary!$J59-Summary!$I$14*Input!BC$140)</f>
        <v>0</v>
      </c>
      <c r="BD165" s="158" t="n">
        <f aca="false">Input!BD128*(1-Summary!$J59-Summary!$I$14*Input!BD$140)</f>
        <v>0</v>
      </c>
      <c r="BE165" s="158" t="n">
        <f aca="false">Input!BE128*(1-Summary!$J59-Summary!$I$14*Input!BE$140)</f>
        <v>0</v>
      </c>
      <c r="BF165" s="158" t="n">
        <f aca="false">Input!BF128*(1-Summary!$J59-Summary!$I$14*Input!BF$140)</f>
        <v>0</v>
      </c>
      <c r="BG165" s="158" t="n">
        <f aca="false">Input!BG128*(1-Summary!$J59-Summary!$I$14*Input!BG$140)</f>
        <v>0</v>
      </c>
      <c r="BH165" s="158" t="n">
        <f aca="false">Input!BH128*(1-Summary!$J59-Summary!$I$14*Input!BH$140)</f>
        <v>0</v>
      </c>
      <c r="BI165" s="158" t="n">
        <f aca="false">Input!BI128*(1-Summary!$J59-Summary!$I$14*Input!BI$140)</f>
        <v>0</v>
      </c>
      <c r="BJ165" s="158" t="n">
        <f aca="false">Input!BJ128*(1-Summary!$J59-Summary!$I$14*Input!BJ$140)</f>
        <v>0</v>
      </c>
      <c r="BK165" s="158" t="n">
        <f aca="false">Input!BK128*(1-Summary!$J59-Summary!$I$14*Input!BK$140)</f>
        <v>0</v>
      </c>
      <c r="BL165" s="158" t="n">
        <f aca="false">Input!BL128*(1-Summary!$J59-Summary!$I$14*Input!BL$140)</f>
        <v>0</v>
      </c>
      <c r="BM165" s="158" t="n">
        <f aca="false">Input!BM128*(1-Summary!$J59-Summary!$I$14*Input!BM$140)</f>
        <v>0</v>
      </c>
      <c r="BN165" s="158" t="n">
        <f aca="false">Input!BN128*(1-Summary!$J59-Summary!$I$14*Input!BN$140)</f>
        <v>0</v>
      </c>
      <c r="BO165" s="158" t="n">
        <f aca="false">Input!BO128*(1-Summary!$J59-Summary!$I$14*Input!BO$140)</f>
        <v>0</v>
      </c>
      <c r="BP165" s="158" t="n">
        <f aca="false">Input!BP128*(1-Summary!$J59-Summary!$I$14*Input!BP$140)</f>
        <v>0</v>
      </c>
      <c r="BQ165" s="158" t="n">
        <f aca="false">Input!BQ128*(1-Summary!$J59-Summary!$I$14*Input!BQ$140)</f>
        <v>0</v>
      </c>
      <c r="BR165" s="158" t="n">
        <f aca="false">Input!BR128*(1-Summary!$J59-Summary!$I$14*Input!BR$140)</f>
        <v>0</v>
      </c>
      <c r="BS165" s="158" t="n">
        <f aca="false">Input!BS128*(1-Summary!$J59-Summary!$I$14*Input!BS$140)</f>
        <v>0</v>
      </c>
      <c r="BT165" s="158" t="n">
        <f aca="false">Input!BT128*(1-Summary!$J59-Summary!$I$14*Input!BT$140)</f>
        <v>0</v>
      </c>
      <c r="BU165" s="158" t="n">
        <f aca="false">Input!BU128*(1-Summary!$J59-Summary!$I$14*Input!BU$140)</f>
        <v>0</v>
      </c>
      <c r="BV165" s="158" t="n">
        <f aca="false">Input!BV128*(1-Summary!$J59-Summary!$I$14*Input!BV$140)</f>
        <v>0</v>
      </c>
      <c r="BW165" s="158" t="n">
        <f aca="false">Input!BW128*(1-Summary!$J59-Summary!$I$14*Input!BW$140)</f>
        <v>0</v>
      </c>
      <c r="BX165" s="158" t="n">
        <f aca="false">Input!BX128*(1-Summary!$J59-Summary!$I$14*Input!BX$140)</f>
        <v>0</v>
      </c>
      <c r="BY165" s="158" t="n">
        <f aca="false">Input!BY128*(1-Summary!$J59-Summary!$I$14*Input!BY$140)</f>
        <v>0</v>
      </c>
      <c r="BZ165" s="158" t="n">
        <f aca="false">Input!BZ128*(1-Summary!$J59-Summary!$I$14*Input!BZ$140)</f>
        <v>0</v>
      </c>
      <c r="CA165" s="158" t="n">
        <f aca="false">Input!CA128*(1-Summary!$J59-Summary!$I$14*Input!CA$140)</f>
        <v>0</v>
      </c>
      <c r="CB165" s="158" t="n">
        <f aca="false">Input!CB128*(1-Summary!$J59-Summary!$I$14*Input!CB$140)</f>
        <v>0</v>
      </c>
      <c r="CC165" s="158" t="n">
        <f aca="false">Input!CC128*(1-Summary!$J59-Summary!$I$14*Input!CC$140)</f>
        <v>0</v>
      </c>
      <c r="CD165" s="158" t="n">
        <f aca="false">Input!CD128*(1-Summary!$J59-Summary!$I$14*Input!CD$140)</f>
        <v>0</v>
      </c>
      <c r="CE165" s="158" t="n">
        <f aca="false">Input!CE128*(1-Summary!$J59-Summary!$I$14*Input!CE$140)</f>
        <v>0</v>
      </c>
      <c r="CF165" s="158" t="n">
        <f aca="false">Input!CF128*(1-Summary!$J59-Summary!$I$14*Input!CF$140)</f>
        <v>0</v>
      </c>
      <c r="CG165" s="158" t="n">
        <f aca="false">Input!CG128*(1-Summary!$J59-Summary!$I$14*Input!CG$140)</f>
        <v>0</v>
      </c>
      <c r="CH165" s="158" t="n">
        <f aca="false">Input!CH128*(1-Summary!$J59-Summary!$I$14*Input!CH$140)</f>
        <v>0</v>
      </c>
      <c r="CI165" s="158" t="n">
        <f aca="false">Input!CI128*(1-Summary!$J59-Summary!$I$14*Input!CI$140)</f>
        <v>0</v>
      </c>
      <c r="CJ165" s="158" t="n">
        <f aca="false">Input!CJ128*(1-Summary!$J59-Summary!$I$14*Input!CJ$140)</f>
        <v>0</v>
      </c>
      <c r="CK165" s="158" t="n">
        <f aca="false">Input!CK128*(1-Summary!$J59-Summary!$I$14*Input!CK$140)</f>
        <v>0</v>
      </c>
      <c r="CL165" s="158" t="n">
        <f aca="false">Input!CL128*(1-Summary!$J59-Summary!$I$14*Input!CL$140)</f>
        <v>0</v>
      </c>
      <c r="CM165" s="158" t="n">
        <f aca="false">Input!CM128*(1-Summary!$J59-Summary!$I$14*Input!CM$140)</f>
        <v>0</v>
      </c>
      <c r="CN165" s="158" t="n">
        <f aca="false">Input!CN128*(1-Summary!$J59-Summary!$I$14*Input!CN$140)</f>
        <v>0</v>
      </c>
      <c r="CO165" s="158" t="n">
        <f aca="false">Input!CO128*(1-Summary!$J59-Summary!$I$14*Input!CO$140)</f>
        <v>0</v>
      </c>
      <c r="CP165" s="158" t="n">
        <f aca="false">Input!CP128*(1-Summary!$J59-Summary!$I$14*Input!CP$140)</f>
        <v>0</v>
      </c>
      <c r="CQ165" s="158" t="n">
        <f aca="false">Input!CQ128*(1-Summary!$J59-Summary!$I$14*Input!CQ$140)</f>
        <v>0</v>
      </c>
      <c r="CR165" s="158" t="n">
        <f aca="false">Input!CR128*(1-Summary!$J59-Summary!$I$14*Input!CR$140)</f>
        <v>0</v>
      </c>
      <c r="CS165" s="158" t="n">
        <f aca="false">Input!CS128*(1-Summary!$J59-Summary!$I$14*Input!CS$140)</f>
        <v>0</v>
      </c>
      <c r="CT165" s="158" t="n">
        <f aca="false">Input!CT128*(1-Summary!$J59-Summary!$I$14*Input!CT$140)</f>
        <v>0</v>
      </c>
      <c r="CU165" s="158" t="n">
        <f aca="false">Input!CU128*(1-Summary!$J59-Summary!$I$14*Input!CU$140)</f>
        <v>0</v>
      </c>
      <c r="CV165" s="158" t="n">
        <f aca="false">Input!CV128*(1-Summary!$J59-Summary!$I$14*Input!CV$140)</f>
        <v>0</v>
      </c>
      <c r="CW165" s="158" t="n">
        <f aca="false">Input!CW128*(1-Summary!$J59-Summary!$I$14*Input!CW$140)</f>
        <v>0</v>
      </c>
      <c r="CX165" s="158" t="n">
        <f aca="false">Input!CX128*(1-Summary!$J59-Summary!$I$14*Input!CX$140)</f>
        <v>0</v>
      </c>
      <c r="CY165" s="158" t="n">
        <f aca="false">Input!CY128*(1-Summary!$J59-Summary!$I$14*Input!CY$140)</f>
        <v>0</v>
      </c>
      <c r="CZ165" s="158" t="n">
        <f aca="false">Input!CZ128*(1-Summary!$J59-Summary!$I$14*Input!CZ$140)</f>
        <v>0</v>
      </c>
      <c r="DA165" s="158" t="n">
        <f aca="false">Input!DA128*(1-Summary!$J59-Summary!$I$14*Input!DA$140)</f>
        <v>0</v>
      </c>
      <c r="DB165" s="158" t="n">
        <f aca="false">Input!DB128*(1-Summary!$J59-Summary!$I$14*Input!DB$140)</f>
        <v>0</v>
      </c>
      <c r="DC165" s="158" t="n">
        <f aca="false">Input!DC128*(1-Summary!$J59-Summary!$I$14*Input!DC$140)</f>
        <v>0</v>
      </c>
      <c r="DD165" s="158" t="n">
        <f aca="false">Input!DD128*(1-Summary!$J59-Summary!$I$14*Input!DD$140)</f>
        <v>0</v>
      </c>
      <c r="DE165" s="158" t="n">
        <f aca="false">Input!DE128*(1-Summary!$J59-Summary!$I$14*Input!DE$140)</f>
        <v>0</v>
      </c>
      <c r="DF165" s="158" t="n">
        <f aca="false">Input!DF128*(1-Summary!$J59-Summary!$I$14*Input!DF$140)</f>
        <v>0</v>
      </c>
      <c r="DG165" s="158" t="n">
        <f aca="false">Input!DG128*(1-Summary!$J59-Summary!$I$14*Input!DG$140)</f>
        <v>0</v>
      </c>
      <c r="DH165" s="158" t="n">
        <f aca="false">Input!DH128*(1-Summary!$J59-Summary!$I$14*Input!DH$140)</f>
        <v>0</v>
      </c>
      <c r="DI165" s="158" t="n">
        <f aca="false">Input!DI128*(1-Summary!$J59-Summary!$I$14*Input!DI$140)</f>
        <v>0</v>
      </c>
      <c r="DJ165" s="158" t="n">
        <f aca="false">Input!DJ128*(1-Summary!$J59-Summary!$I$14*Input!DJ$140)</f>
        <v>0</v>
      </c>
      <c r="DK165" s="158" t="n">
        <f aca="false">Input!DK128*(1-Summary!$J59-Summary!$I$14*Input!DK$140)</f>
        <v>0</v>
      </c>
      <c r="DL165" s="158" t="n">
        <f aca="false">Input!DL128*(1-Summary!$J59-Summary!$I$14*Input!DL$140)</f>
        <v>0</v>
      </c>
      <c r="DM165" s="158" t="n">
        <f aca="false">Input!DM128*(1-Summary!$J59-Summary!$I$14*Input!DM$140)</f>
        <v>0</v>
      </c>
      <c r="DN165" s="158" t="n">
        <f aca="false">Input!DN128*(1-Summary!$J59-Summary!$I$14*Input!DN$140)</f>
        <v>0</v>
      </c>
      <c r="DO165" s="158" t="n">
        <f aca="false">Input!DO128*(1-Summary!$J59-Summary!$I$14*Input!DO$140)</f>
        <v>0</v>
      </c>
      <c r="DP165" s="158" t="n">
        <f aca="false">Input!DP128*(1-Summary!$J59-Summary!$I$14*Input!DP$140)</f>
        <v>0</v>
      </c>
      <c r="DQ165" s="158" t="n">
        <f aca="false">Input!DQ128*(1-Summary!$J59-Summary!$I$14*Input!DQ$140)</f>
        <v>0</v>
      </c>
      <c r="DR165" s="158" t="n">
        <f aca="false">Input!DR128*(1-Summary!$J59-Summary!$I$14*Input!DR$140)</f>
        <v>0</v>
      </c>
      <c r="DS165" s="158" t="n">
        <f aca="false">Input!DS128*(1-Summary!$J59-Summary!$I$14*Input!DS$140)</f>
        <v>0</v>
      </c>
      <c r="DT165" s="158" t="n">
        <f aca="false">Input!DT128*(1-Summary!$J59-Summary!$I$14*Input!DT$140)</f>
        <v>0</v>
      </c>
      <c r="DU165" s="158" t="n">
        <f aca="false">Input!DU128*(1-Summary!$J59-Summary!$I$14*Input!DU$140)</f>
        <v>0</v>
      </c>
      <c r="DV165" s="158" t="n">
        <f aca="false">Input!DV128*(1-Summary!$J59-Summary!$I$14*Input!DV$140)</f>
        <v>0</v>
      </c>
      <c r="DW165" s="158" t="n">
        <f aca="false">Input!DW128*(1-Summary!$J59-Summary!$I$14*Input!DW$140)</f>
        <v>0</v>
      </c>
      <c r="DX165" s="158" t="n">
        <f aca="false">Input!DX128*(1-Summary!$J59-Summary!$I$14*Input!DX$140)</f>
        <v>0</v>
      </c>
      <c r="DY165" s="158" t="n">
        <f aca="false">Input!DY128*(1-Summary!$J59-Summary!$I$14*Input!DY$140)</f>
        <v>0</v>
      </c>
      <c r="DZ165" s="158" t="n">
        <f aca="false">Input!DZ128*(1-Summary!$J59-Summary!$I$14*Input!DZ$140)</f>
        <v>0</v>
      </c>
      <c r="EA165" s="158" t="n">
        <f aca="false">Input!EA128*(1-Summary!$J59-Summary!$I$14*Input!EA$140)</f>
        <v>0</v>
      </c>
      <c r="EB165" s="158" t="n">
        <f aca="false">Input!EB128*(1-Summary!$J59-Summary!$I$14*Input!EB$140)</f>
        <v>0</v>
      </c>
      <c r="EC165" s="158" t="n">
        <f aca="false">Input!EC128*(1-Summary!$J59-Summary!$I$14*Input!EC$140)</f>
        <v>0</v>
      </c>
      <c r="ED165" s="158" t="n">
        <f aca="false">Input!ED128*(1-Summary!$J59-Summary!$I$14*Input!ED$140)</f>
        <v>0</v>
      </c>
      <c r="EE165" s="158" t="n">
        <f aca="false">Input!EE128*(1-Summary!$J59-Summary!$I$14*Input!EE$140)</f>
        <v>0</v>
      </c>
      <c r="EF165" s="158" t="n">
        <f aca="false">Input!EF128*(1-Summary!$J59-Summary!$I$14*Input!EF$140)</f>
        <v>0</v>
      </c>
      <c r="EG165" s="158" t="n">
        <f aca="false">Input!EG128*(1-Summary!$J59-Summary!$I$14*Input!EG$140)</f>
        <v>0</v>
      </c>
      <c r="EH165" s="158" t="n">
        <f aca="false">Input!EH128*(1-Summary!$J59-Summary!$I$14*Input!EH$140)</f>
        <v>0</v>
      </c>
      <c r="EI165" s="158" t="n">
        <f aca="false">Input!EI128*(1-Summary!$J59-Summary!$I$14*Input!EI$140)</f>
        <v>0</v>
      </c>
      <c r="EJ165" s="158" t="n">
        <f aca="false">Input!EJ128*(1-Summary!$J59-Summary!$I$14*Input!EJ$140)</f>
        <v>0</v>
      </c>
      <c r="EK165" s="158" t="n">
        <f aca="false">Input!EK128*(1-Summary!$J59-Summary!$I$14*Input!EK$140)</f>
        <v>0</v>
      </c>
      <c r="EL165" s="158" t="n">
        <f aca="false">Input!EL128*(1-Summary!$J59-Summary!$I$14*Input!EL$140)</f>
        <v>0</v>
      </c>
      <c r="EM165" s="158" t="n">
        <f aca="false">Input!EM128*(1-Summary!$J59-Summary!$I$14*Input!EM$140)</f>
        <v>0</v>
      </c>
      <c r="EN165" s="158" t="n">
        <f aca="false">Input!EN128*(1-Summary!$J59-Summary!$I$14*Input!EN$140)</f>
        <v>0</v>
      </c>
      <c r="EO165" s="158" t="n">
        <f aca="false">Input!EO128*(1-Summary!$J59-Summary!$I$14*Input!EO$140)</f>
        <v>0</v>
      </c>
      <c r="EP165" s="158" t="n">
        <f aca="false">Input!EP128*(1-Summary!$J59-Summary!$I$14*Input!EP$140)</f>
        <v>0</v>
      </c>
      <c r="EQ165" s="158" t="n">
        <f aca="false">Input!EQ128*(1-Summary!$J59-Summary!$I$14*Input!EQ$140)</f>
        <v>0</v>
      </c>
      <c r="ER165" s="158" t="n">
        <f aca="false">Input!ER128*(1-Summary!$J59-Summary!$I$14*Input!ER$140)</f>
        <v>0</v>
      </c>
      <c r="ES165" s="158" t="n">
        <f aca="false">Input!ES128*(1-Summary!$J59-Summary!$I$14*Input!ES$140)</f>
        <v>0</v>
      </c>
      <c r="ET165" s="158" t="n">
        <f aca="false">Input!ET128*(1-Summary!$J59-Summary!$I$14*Input!ET$140)</f>
        <v>0</v>
      </c>
      <c r="EU165" s="158" t="n">
        <f aca="false">Input!EU128*(1-Summary!$J59-Summary!$I$14*Input!EU$140)</f>
        <v>0</v>
      </c>
      <c r="EV165" s="158" t="n">
        <f aca="false">Input!EV128*(1-Summary!$J59-Summary!$I$14*Input!EV$140)</f>
        <v>0</v>
      </c>
      <c r="EW165" s="158" t="n">
        <f aca="false">Input!EW128*(1-Summary!$J59-Summary!$I$14*Input!EW$140)</f>
        <v>0</v>
      </c>
      <c r="EX165" s="158" t="n">
        <f aca="false">Input!EX128*(1-Summary!$J59-Summary!$I$14*Input!EX$140)</f>
        <v>0</v>
      </c>
      <c r="EY165" s="158" t="n">
        <f aca="false">Input!EY128*(1-Summary!$J59-Summary!$I$14*Input!EY$140)</f>
        <v>0</v>
      </c>
      <c r="EZ165" s="158" t="n">
        <f aca="false">Input!EZ128*(1-Summary!$J59-Summary!$I$14*Input!EZ$140)</f>
        <v>0</v>
      </c>
      <c r="FA165" s="158" t="n">
        <f aca="false">Input!FA128*(1-Summary!$J59-Summary!$I$14*Input!FA$140)</f>
        <v>0</v>
      </c>
      <c r="FB165" s="158" t="n">
        <f aca="false">Input!FB128*(1-Summary!$J59-Summary!$I$14*Input!FB$140)</f>
        <v>0</v>
      </c>
      <c r="FC165" s="158" t="n">
        <f aca="false">Input!FC128*(1-Summary!$J59-Summary!$I$14*Input!FC$140)</f>
        <v>0</v>
      </c>
      <c r="FD165" s="158" t="n">
        <f aca="false">Input!FD128*(1-Summary!$J59-Summary!$I$14*Input!FD$140)</f>
        <v>0</v>
      </c>
      <c r="FE165" s="158" t="n">
        <f aca="false">Input!FE128*(1-Summary!$J59-Summary!$I$14*Input!FE$140)</f>
        <v>0</v>
      </c>
      <c r="FF165" s="158" t="n">
        <f aca="false">Input!FF128*(1-Summary!$J59-Summary!$I$14*Input!FF$140)</f>
        <v>0</v>
      </c>
      <c r="FG165" s="158" t="n">
        <f aca="false">Input!FG128*(1-Summary!$J59-Summary!$I$14*Input!FG$140)</f>
        <v>0</v>
      </c>
      <c r="FH165" s="158" t="n">
        <f aca="false">Input!FH128*(1-Summary!$J59-Summary!$I$14*Input!FH$140)</f>
        <v>0</v>
      </c>
      <c r="FI165" s="158" t="n">
        <f aca="false">Input!FI128*(1-Summary!$J59-Summary!$I$14*Input!FI$140)</f>
        <v>0</v>
      </c>
      <c r="FJ165" s="158" t="n">
        <f aca="false">Input!FJ128*(1-Summary!$J59-Summary!$I$14*Input!FJ$140)</f>
        <v>0</v>
      </c>
      <c r="FK165" s="158" t="n">
        <f aca="false">Input!FK128*(1-Summary!$J59-Summary!$I$14*Input!FK$140)</f>
        <v>0</v>
      </c>
      <c r="FL165" s="158" t="n">
        <f aca="false">Input!FL128*(1-Summary!$J59-Summary!$I$14*Input!FL$140)</f>
        <v>0</v>
      </c>
      <c r="FM165" s="158" t="n">
        <f aca="false">Input!FM128*(1-Summary!$J59-Summary!$I$14*Input!FM$140)</f>
        <v>0</v>
      </c>
      <c r="FN165" s="158" t="n">
        <f aca="false">Input!FN128*(1-Summary!$J59-Summary!$I$14*Input!FN$140)</f>
        <v>0</v>
      </c>
      <c r="FO165" s="158" t="n">
        <f aca="false">Input!FO128*(1-Summary!$J59-Summary!$I$14*Input!FO$140)</f>
        <v>0</v>
      </c>
      <c r="FP165" s="158" t="n">
        <f aca="false">Input!FP128*(1-Summary!$J59-Summary!$I$14*Input!FP$140)</f>
        <v>0</v>
      </c>
      <c r="FQ165" s="158" t="n">
        <f aca="false">Input!FQ128*(1-Summary!$J59-Summary!$I$14*Input!FQ$140)</f>
        <v>0</v>
      </c>
      <c r="FR165" s="158" t="n">
        <f aca="false">Input!FR128*(1-Summary!$J59-Summary!$I$14*Input!FR$140)</f>
        <v>0</v>
      </c>
      <c r="FS165" s="158" t="n">
        <f aca="false">Input!FS128*(1-Summary!$J59-Summary!$I$14*Input!FS$140)</f>
        <v>0</v>
      </c>
      <c r="FT165" s="158" t="n">
        <f aca="false">Input!FT128*(1-Summary!$J59-Summary!$I$14*Input!FT$140)</f>
        <v>0</v>
      </c>
      <c r="FU165" s="158" t="n">
        <f aca="false">Input!FU128*(1-Summary!$J59-Summary!$I$14*Input!FU$140)</f>
        <v>0</v>
      </c>
      <c r="FV165" s="158" t="n">
        <f aca="false">Input!FV128*(1-Summary!$J59-Summary!$I$14*Input!FV$140)</f>
        <v>0</v>
      </c>
      <c r="FW165" s="158" t="n">
        <f aca="false">Input!FW128*(1-Summary!$J59-Summary!$I$14*Input!FW$140)</f>
        <v>0</v>
      </c>
      <c r="FX165" s="158" t="n">
        <f aca="false">Input!FX128*(1-Summary!$J59-Summary!$I$14*Input!FX$140)</f>
        <v>0</v>
      </c>
      <c r="FY165" s="158" t="n">
        <f aca="false">Input!FY128*(1-Summary!$J59-Summary!$I$14*Input!FY$140)</f>
        <v>0</v>
      </c>
      <c r="FZ165" s="158" t="n">
        <f aca="false">Input!FZ128*(1-Summary!$J59-Summary!$I$14*Input!FZ$140)</f>
        <v>0</v>
      </c>
      <c r="GA165" s="158" t="n">
        <f aca="false">Input!GA128*(1-Summary!$J59-Summary!$I$14*Input!GA$140)</f>
        <v>0</v>
      </c>
      <c r="GB165" s="158" t="n">
        <f aca="false">Input!GB128*(1-Summary!$J59-Summary!$I$14*Input!GB$140)</f>
        <v>0</v>
      </c>
      <c r="GC165" s="158" t="n">
        <f aca="false">Input!GC128*(1-Summary!$J59-Summary!$I$14*Input!GC$140)</f>
        <v>0</v>
      </c>
      <c r="GD165" s="158" t="n">
        <f aca="false">Input!GD128*(1-Summary!$J59-Summary!$I$14*Input!GD$140)</f>
        <v>0</v>
      </c>
      <c r="GE165" s="158" t="n">
        <f aca="false">Input!GE128*(1-Summary!$J59-Summary!$I$14*Input!GE$140)</f>
        <v>0</v>
      </c>
      <c r="GF165" s="158" t="n">
        <f aca="false">Input!GF128*(1-Summary!$J59-Summary!$I$14*Input!GF$140)</f>
        <v>0</v>
      </c>
      <c r="GG165" s="158" t="n">
        <f aca="false">Input!GG128*(1-Summary!$J59-Summary!$I$14*Input!GG$140)</f>
        <v>0</v>
      </c>
      <c r="GH165" s="158" t="n">
        <f aca="false">Input!GH128*(1-Summary!$J59-Summary!$I$14*Input!GH$140)</f>
        <v>0</v>
      </c>
      <c r="GI165" s="158" t="n">
        <f aca="false">Input!GI128*(1-Summary!$J59-Summary!$I$14*Input!GI$140)</f>
        <v>0</v>
      </c>
      <c r="GJ165" s="158" t="n">
        <f aca="false">Input!GJ128*(1-Summary!$J59-Summary!$I$14*Input!GJ$140)</f>
        <v>0</v>
      </c>
      <c r="GK165" s="158" t="n">
        <f aca="false">Input!GK128*(1-Summary!$J59-Summary!$I$14*Input!GK$140)</f>
        <v>0</v>
      </c>
      <c r="GL165" s="158" t="n">
        <f aca="false">Input!GL128*(1-Summary!$J59-Summary!$I$14*Input!GL$140)</f>
        <v>0</v>
      </c>
      <c r="GM165" s="158" t="n">
        <f aca="false">Input!GM128*(1-Summary!$J59-Summary!$I$14*Input!GM$140)</f>
        <v>0</v>
      </c>
      <c r="GN165" s="158" t="n">
        <f aca="false">Input!GN128*(1-Summary!$J59-Summary!$I$14*Input!GN$140)</f>
        <v>0</v>
      </c>
      <c r="GO165" s="158" t="n">
        <f aca="false">Input!GO128*(1-Summary!$J59-Summary!$I$14*Input!GO$140)</f>
        <v>0</v>
      </c>
      <c r="GP165" s="158" t="n">
        <f aca="false">Input!GP128*(1-Summary!$J59-Summary!$I$14*Input!GP$140)</f>
        <v>0</v>
      </c>
      <c r="GQ165" s="158" t="n">
        <f aca="false">Input!GQ128*(1-Summary!$J59-Summary!$I$14*Input!GQ$140)</f>
        <v>0</v>
      </c>
      <c r="GR165" s="158" t="n">
        <f aca="false">Input!GR128*(1-Summary!$J59-Summary!$I$14*Input!GR$140)</f>
        <v>0</v>
      </c>
      <c r="GS165" s="158" t="n">
        <f aca="false">Input!GS128*(1-Summary!$J59-Summary!$I$14*Input!GS$140)</f>
        <v>0</v>
      </c>
      <c r="GT165" s="158" t="n">
        <f aca="false">Input!GT128*(1-Summary!$J59-Summary!$I$14*Input!GT$140)</f>
        <v>0</v>
      </c>
      <c r="GU165" s="158" t="n">
        <f aca="false">Input!GU128*(1-Summary!$J59-Summary!$I$14*Input!GU$140)</f>
        <v>0</v>
      </c>
      <c r="GV165" s="158" t="n">
        <f aca="false">Input!GV128*(1-Summary!$J59-Summary!$I$14*Input!GV$140)</f>
        <v>0</v>
      </c>
      <c r="GW165" s="158" t="n">
        <f aca="false">Input!GW128*(1-Summary!$J59-Summary!$I$14*Input!GW$140)</f>
        <v>0</v>
      </c>
      <c r="GX165" s="158" t="n">
        <f aca="false">Input!GX128*(1-Summary!$J59-Summary!$I$14*Input!GX$140)</f>
        <v>0</v>
      </c>
      <c r="GY165" s="158" t="n">
        <f aca="false">Input!GY128*(1-Summary!$J59-Summary!$I$14*Input!GY$140)</f>
        <v>0</v>
      </c>
      <c r="GZ165" s="158" t="n">
        <f aca="false">Input!GZ128*(1-Summary!$J59-Summary!$I$14*Input!GZ$140)</f>
        <v>0</v>
      </c>
      <c r="HA165" s="158" t="n">
        <f aca="false">Input!HA128*(1-Summary!$J59-Summary!$I$14*Input!HA$140)</f>
        <v>0</v>
      </c>
      <c r="HB165" s="158" t="n">
        <f aca="false">Input!HB128*(1-Summary!$J59-Summary!$I$14*Input!HB$140)</f>
        <v>0</v>
      </c>
      <c r="HC165" s="158" t="n">
        <f aca="false">Input!HC128*(1-Summary!$J59-Summary!$I$14*Input!HC$140)</f>
        <v>0</v>
      </c>
      <c r="HD165" s="158" t="n">
        <f aca="false">Input!HD128*(1-Summary!$J59-Summary!$I$14*Input!HD$140)</f>
        <v>0</v>
      </c>
      <c r="HE165" s="158" t="n">
        <f aca="false">Input!HE128*(1-Summary!$J59-Summary!$I$14*Input!HE$140)</f>
        <v>0</v>
      </c>
      <c r="HF165" s="158" t="n">
        <f aca="false">Input!HF128*(1-Summary!$J59-Summary!$I$14*Input!HF$140)</f>
        <v>0</v>
      </c>
      <c r="HG165" s="158" t="n">
        <f aca="false">Input!HG128*(1-Summary!$J59-Summary!$I$14*Input!HG$140)</f>
        <v>0</v>
      </c>
      <c r="HH165" s="158" t="n">
        <f aca="false">Input!HH128*(1-Summary!$J59-Summary!$I$14*Input!HH$140)</f>
        <v>0</v>
      </c>
      <c r="HI165" s="158" t="n">
        <f aca="false">Input!HI128*(1-Summary!$J59-Summary!$I$14*Input!HI$140)</f>
        <v>0</v>
      </c>
      <c r="HJ165" s="158" t="n">
        <f aca="false">Input!HJ128*(1-Summary!$J59-Summary!$I$14*Input!HJ$140)</f>
        <v>0</v>
      </c>
      <c r="HK165" s="158" t="n">
        <f aca="false">Input!HK128*(1-Summary!$J59-Summary!$I$14*Input!HK$140)</f>
        <v>0</v>
      </c>
      <c r="HL165" s="158" t="n">
        <f aca="false">Input!HL128*(1-Summary!$J59-Summary!$I$14*Input!HL$140)</f>
        <v>0</v>
      </c>
      <c r="HM165" s="158" t="n">
        <f aca="false">Input!HM128*(1-Summary!$J59-Summary!$I$14*Input!HM$140)</f>
        <v>0</v>
      </c>
      <c r="HN165" s="158" t="n">
        <f aca="false">Input!HN128*(1-Summary!$J59-Summary!$I$14*Input!HN$140)</f>
        <v>0</v>
      </c>
      <c r="HO165" s="158" t="n">
        <f aca="false">Input!HO128*(1-Summary!$J59-Summary!$I$14*Input!HO$140)</f>
        <v>0</v>
      </c>
      <c r="HP165" s="158" t="n">
        <f aca="false">Input!HP128*(1-Summary!$J59-Summary!$I$14*Input!HP$140)</f>
        <v>0</v>
      </c>
      <c r="HQ165" s="158" t="n">
        <f aca="false">Input!HQ128*(1-Summary!$J59-Summary!$I$14*Input!HQ$140)</f>
        <v>0</v>
      </c>
      <c r="HR165" s="158" t="n">
        <f aca="false">Input!HR128*(1-Summary!$J59-Summary!$I$14*Input!HR$140)</f>
        <v>0</v>
      </c>
      <c r="HS165" s="158" t="n">
        <f aca="false">Input!HS128*(1-Summary!$J59-Summary!$I$14*Input!HS$140)</f>
        <v>0</v>
      </c>
      <c r="HT165" s="158" t="n">
        <f aca="false">Input!HT128*(1-Summary!$J59-Summary!$I$14*Input!HT$140)</f>
        <v>0</v>
      </c>
      <c r="HU165" s="158" t="n">
        <f aca="false">Input!HU128*(1-Summary!$J59-Summary!$I$14*Input!HU$140)</f>
        <v>0</v>
      </c>
      <c r="HV165" s="158" t="n">
        <f aca="false">Input!HV128*(1-Summary!$J59-Summary!$I$14*Input!HV$140)</f>
        <v>0</v>
      </c>
      <c r="HW165" s="158" t="n">
        <f aca="false">Input!HW128*(1-Summary!$J59-Summary!$I$14*Input!HW$140)</f>
        <v>0</v>
      </c>
      <c r="HX165" s="158" t="n">
        <f aca="false">Input!HX128*(1-Summary!$J59-Summary!$I$14*Input!HX$140)</f>
        <v>0</v>
      </c>
      <c r="HY165" s="158" t="n">
        <f aca="false">Input!HY128*(1-Summary!$J59-Summary!$I$14*Input!HY$140)</f>
        <v>0</v>
      </c>
      <c r="HZ165" s="158" t="n">
        <f aca="false">Input!HZ128*(1-Summary!$J59-Summary!$I$14*Input!HZ$140)</f>
        <v>0</v>
      </c>
      <c r="IA165" s="158" t="n">
        <f aca="false">Input!IA128*(1-Summary!$J59-Summary!$I$14*Input!IA$140)</f>
        <v>0</v>
      </c>
      <c r="IB165" s="158" t="n">
        <f aca="false">Input!IB128*(1-Summary!$J59-Summary!$I$14*Input!IB$140)</f>
        <v>0</v>
      </c>
      <c r="IC165" s="158" t="n">
        <f aca="false">Input!IC128*(1-Summary!$J59-Summary!$I$14*Input!IC$140)</f>
        <v>0</v>
      </c>
      <c r="ID165" s="158" t="n">
        <f aca="false">Input!ID128*(1-Summary!$J59-Summary!$I$14*Input!ID$140)</f>
        <v>0</v>
      </c>
      <c r="IE165" s="158" t="n">
        <f aca="false">Input!IE128*(1-Summary!$J59-Summary!$I$14*Input!IE$140)</f>
        <v>0</v>
      </c>
      <c r="IF165" s="158" t="n">
        <f aca="false">Input!IF128*(1-Summary!$J59-Summary!$I$14*Input!IF$140)</f>
        <v>0</v>
      </c>
      <c r="IG165" s="158" t="n">
        <f aca="false">Input!IG128*(1-Summary!$J59-Summary!$I$14*Input!IG$140)</f>
        <v>0</v>
      </c>
      <c r="IH165" s="158" t="n">
        <f aca="false">Input!IH128*(1-Summary!$J59-Summary!$I$14*Input!IH$140)</f>
        <v>0</v>
      </c>
      <c r="II165" s="158" t="n">
        <f aca="false">Input!II128*(1-Summary!$J59-Summary!$I$14*Input!II$140)</f>
        <v>0</v>
      </c>
      <c r="IJ165" s="158" t="n">
        <f aca="false">Input!IJ128*(1-Summary!$J59-Summary!$I$14*Input!IJ$140)</f>
        <v>0</v>
      </c>
      <c r="IK165" s="158" t="n">
        <f aca="false">Input!IK128*(1-Summary!$J59-Summary!$I$14*Input!IK$140)</f>
        <v>0</v>
      </c>
      <c r="IL165" s="158" t="n">
        <f aca="false">Input!IL128*(1-Summary!$J59-Summary!$I$14*Input!IL$140)</f>
        <v>0</v>
      </c>
      <c r="IM165" s="158" t="n">
        <f aca="false">Input!IM128*(1-Summary!$J59-Summary!$I$14*Input!IM$140)</f>
        <v>0</v>
      </c>
      <c r="IN165" s="158" t="n">
        <f aca="false">Input!IN128*(1-Summary!$J59-Summary!$I$14*Input!IN$140)</f>
        <v>0</v>
      </c>
      <c r="IO165" s="158" t="n">
        <f aca="false">Input!IO128*(1-Summary!$J59-Summary!$I$14*Input!IO$140)</f>
        <v>0</v>
      </c>
      <c r="IP165" s="158" t="n">
        <f aca="false">Input!IP128*(1-Summary!$J59-Summary!$I$14*Input!IP$140)</f>
        <v>0</v>
      </c>
      <c r="IQ165" s="158" t="n">
        <f aca="false">Input!IQ128*(1-Summary!$J59-Summary!$I$14*Input!IQ$140)</f>
        <v>0</v>
      </c>
      <c r="IR165" s="158" t="n">
        <f aca="false">Input!IR128*(1-Summary!$J59-Summary!$I$14*Input!IR$140)</f>
        <v>0</v>
      </c>
      <c r="IS165" s="158" t="n">
        <f aca="false">Input!IS128*(1-Summary!$J59-Summary!$I$14*Input!IS$140)</f>
        <v>0</v>
      </c>
    </row>
    <row r="166" s="147" customFormat="true" ht="25.5" hidden="false" customHeight="false" outlineLevel="0" collapsed="false">
      <c r="A166" s="157"/>
      <c r="B166" s="156" t="s">
        <v>59</v>
      </c>
      <c r="C166" s="156" t="s">
        <v>37</v>
      </c>
      <c r="D166" s="158" t="n">
        <f aca="false">Input!D129*(1-Summary!$J60-Summary!$I$14*Input!D$140)</f>
        <v>0</v>
      </c>
      <c r="E166" s="158" t="n">
        <f aca="false">Input!E129*(1-Summary!$J60-Summary!$I$14*Input!E$140)</f>
        <v>0</v>
      </c>
      <c r="F166" s="158" t="n">
        <f aca="false">Input!F129*(1-Summary!$J60-Summary!$I$14*Input!F$140)</f>
        <v>0</v>
      </c>
      <c r="G166" s="158" t="n">
        <f aca="false">Input!G129*(1-Summary!$J60-Summary!$I$14*Input!G$140)</f>
        <v>0</v>
      </c>
      <c r="H166" s="158" t="n">
        <f aca="false">Input!H129*(1-Summary!$J60-Summary!$I$14*Input!H$140)</f>
        <v>0</v>
      </c>
      <c r="I166" s="158" t="n">
        <f aca="false">Input!I129*(1-Summary!$J60-Summary!$I$14*Input!I$140)</f>
        <v>0</v>
      </c>
      <c r="J166" s="158" t="n">
        <f aca="false">Input!J129*(1-Summary!$J60-Summary!$I$14*Input!J$140)</f>
        <v>0</v>
      </c>
      <c r="K166" s="158" t="n">
        <f aca="false">Input!K129*(1-Summary!$J60-Summary!$I$14*Input!K$140)</f>
        <v>0</v>
      </c>
      <c r="L166" s="158" t="n">
        <f aca="false">Input!L129*(1-Summary!$J60-Summary!$I$14*Input!L$140)</f>
        <v>0</v>
      </c>
      <c r="M166" s="158" t="n">
        <f aca="false">Input!M129*(1-Summary!$J60-Summary!$I$14*Input!M$140)</f>
        <v>0</v>
      </c>
      <c r="N166" s="158" t="n">
        <f aca="false">Input!N129*(1-Summary!$J60-Summary!$I$14*Input!N$140)</f>
        <v>0</v>
      </c>
      <c r="O166" s="158" t="n">
        <f aca="false">Input!O129*(1-Summary!$J60-Summary!$I$14*Input!O$140)</f>
        <v>0</v>
      </c>
      <c r="P166" s="158" t="n">
        <f aca="false">Input!P129*(1-Summary!$J60-Summary!$I$14*Input!P$140)</f>
        <v>0</v>
      </c>
      <c r="Q166" s="158" t="n">
        <f aca="false">Input!Q129*(1-Summary!$J60-Summary!$I$14*Input!Q$140)</f>
        <v>0</v>
      </c>
      <c r="R166" s="158" t="n">
        <f aca="false">Input!R129*(1-Summary!$J60-Summary!$I$14*Input!R$140)</f>
        <v>0</v>
      </c>
      <c r="S166" s="158" t="n">
        <f aca="false">Input!S129*(1-Summary!$J60-Summary!$I$14*Input!S$140)</f>
        <v>0</v>
      </c>
      <c r="T166" s="158" t="n">
        <f aca="false">Input!T129*(1-Summary!$J60-Summary!$I$14*Input!T$140)</f>
        <v>0</v>
      </c>
      <c r="U166" s="158" t="n">
        <f aca="false">Input!U129*(1-Summary!$J60-Summary!$I$14*Input!U$140)</f>
        <v>0</v>
      </c>
      <c r="V166" s="158" t="n">
        <f aca="false">Input!V129*(1-Summary!$J60-Summary!$I$14*Input!V$140)</f>
        <v>0</v>
      </c>
      <c r="W166" s="158" t="n">
        <f aca="false">Input!W129*(1-Summary!$J60-Summary!$I$14*Input!W$140)</f>
        <v>0</v>
      </c>
      <c r="X166" s="158" t="n">
        <f aca="false">Input!X129*(1-Summary!$J60-Summary!$I$14*Input!X$140)</f>
        <v>0</v>
      </c>
      <c r="Y166" s="158" t="n">
        <f aca="false">Input!Y129*(1-Summary!$J60-Summary!$I$14*Input!Y$140)</f>
        <v>0</v>
      </c>
      <c r="Z166" s="158" t="n">
        <f aca="false">Input!Z129*(1-Summary!$J60-Summary!$I$14*Input!Z$140)</f>
        <v>0</v>
      </c>
      <c r="AA166" s="158" t="n">
        <f aca="false">Input!AA129*(1-Summary!$J60-Summary!$I$14*Input!AA$140)</f>
        <v>0</v>
      </c>
      <c r="AB166" s="158" t="n">
        <f aca="false">Input!AB129*(1-Summary!$J60-Summary!$I$14*Input!AB$140)</f>
        <v>0</v>
      </c>
      <c r="AC166" s="158" t="n">
        <f aca="false">Input!AC129*(1-Summary!$J60-Summary!$I$14*Input!AC$140)</f>
        <v>0</v>
      </c>
      <c r="AD166" s="158" t="n">
        <f aca="false">Input!AD129*(1-Summary!$J60-Summary!$I$14*Input!AD$140)</f>
        <v>0</v>
      </c>
      <c r="AE166" s="158" t="n">
        <f aca="false">Input!AE129*(1-Summary!$J60-Summary!$I$14*Input!AE$140)</f>
        <v>0</v>
      </c>
      <c r="AF166" s="158" t="n">
        <f aca="false">Input!AF129*(1-Summary!$J60-Summary!$I$14*Input!AF$140)</f>
        <v>0</v>
      </c>
      <c r="AG166" s="158" t="n">
        <f aca="false">Input!AG129*(1-Summary!$J60-Summary!$I$14*Input!AG$140)</f>
        <v>0</v>
      </c>
      <c r="AH166" s="158" t="n">
        <f aca="false">Input!AH129*(1-Summary!$J60-Summary!$I$14*Input!AH$140)</f>
        <v>0</v>
      </c>
      <c r="AI166" s="158" t="n">
        <f aca="false">Input!AI129*(1-Summary!$J60-Summary!$I$14*Input!AI$140)</f>
        <v>0</v>
      </c>
      <c r="AJ166" s="158" t="n">
        <f aca="false">Input!AJ129*(1-Summary!$J60-Summary!$I$14*Input!AJ$140)</f>
        <v>0</v>
      </c>
      <c r="AK166" s="158" t="n">
        <f aca="false">Input!AK129*(1-Summary!$J60-Summary!$I$14*Input!AK$140)</f>
        <v>0</v>
      </c>
      <c r="AL166" s="158" t="n">
        <f aca="false">Input!AL129*(1-Summary!$J60-Summary!$I$14*Input!AL$140)</f>
        <v>0</v>
      </c>
      <c r="AM166" s="158" t="n">
        <f aca="false">Input!AM129*(1-Summary!$J60-Summary!$I$14*Input!AM$140)</f>
        <v>0</v>
      </c>
      <c r="AN166" s="158" t="n">
        <f aca="false">Input!AN129*(1-Summary!$J60-Summary!$I$14*Input!AN$140)</f>
        <v>0</v>
      </c>
      <c r="AO166" s="158" t="n">
        <f aca="false">Input!AO129*(1-Summary!$J60-Summary!$I$14*Input!AO$140)</f>
        <v>0</v>
      </c>
      <c r="AP166" s="158" t="n">
        <f aca="false">Input!AP129*(1-Summary!$J60-Summary!$I$14*Input!AP$140)</f>
        <v>0</v>
      </c>
      <c r="AQ166" s="158" t="n">
        <f aca="false">Input!AQ129*(1-Summary!$J60-Summary!$I$14*Input!AQ$140)</f>
        <v>0</v>
      </c>
      <c r="AR166" s="158" t="n">
        <f aca="false">Input!AR129*(1-Summary!$J60-Summary!$I$14*Input!AR$140)</f>
        <v>0</v>
      </c>
      <c r="AS166" s="158" t="n">
        <f aca="false">Input!AS129*(1-Summary!$J60-Summary!$I$14*Input!AS$140)</f>
        <v>0</v>
      </c>
      <c r="AT166" s="158" t="n">
        <f aca="false">Input!AT129*(1-Summary!$J60-Summary!$I$14*Input!AT$140)</f>
        <v>0</v>
      </c>
      <c r="AU166" s="158" t="n">
        <f aca="false">Input!AU129*(1-Summary!$J60-Summary!$I$14*Input!AU$140)</f>
        <v>0</v>
      </c>
      <c r="AV166" s="158" t="n">
        <f aca="false">Input!AV129*(1-Summary!$J60-Summary!$I$14*Input!AV$140)</f>
        <v>0</v>
      </c>
      <c r="AW166" s="158" t="n">
        <f aca="false">Input!AW129*(1-Summary!$J60-Summary!$I$14*Input!AW$140)</f>
        <v>0</v>
      </c>
      <c r="AX166" s="158" t="n">
        <f aca="false">Input!AX129*(1-Summary!$J60-Summary!$I$14*Input!AX$140)</f>
        <v>0</v>
      </c>
      <c r="AY166" s="158" t="n">
        <f aca="false">Input!AY129*(1-Summary!$J60-Summary!$I$14*Input!AY$140)</f>
        <v>0</v>
      </c>
      <c r="AZ166" s="158" t="n">
        <f aca="false">Input!AZ129*(1-Summary!$J60-Summary!$I$14*Input!AZ$140)</f>
        <v>0</v>
      </c>
      <c r="BA166" s="158" t="n">
        <f aca="false">Input!BA129*(1-Summary!$J60-Summary!$I$14*Input!BA$140)</f>
        <v>0</v>
      </c>
      <c r="BB166" s="158" t="n">
        <f aca="false">Input!BB129*(1-Summary!$J60-Summary!$I$14*Input!BB$140)</f>
        <v>0</v>
      </c>
      <c r="BC166" s="158" t="n">
        <f aca="false">Input!BC129*(1-Summary!$J60-Summary!$I$14*Input!BC$140)</f>
        <v>0</v>
      </c>
      <c r="BD166" s="158" t="n">
        <f aca="false">Input!BD129*(1-Summary!$J60-Summary!$I$14*Input!BD$140)</f>
        <v>0</v>
      </c>
      <c r="BE166" s="158" t="n">
        <f aca="false">Input!BE129*(1-Summary!$J60-Summary!$I$14*Input!BE$140)</f>
        <v>0</v>
      </c>
      <c r="BF166" s="158" t="n">
        <f aca="false">Input!BF129*(1-Summary!$J60-Summary!$I$14*Input!BF$140)</f>
        <v>0</v>
      </c>
      <c r="BG166" s="158" t="n">
        <f aca="false">Input!BG129*(1-Summary!$J60-Summary!$I$14*Input!BG$140)</f>
        <v>0</v>
      </c>
      <c r="BH166" s="158" t="n">
        <f aca="false">Input!BH129*(1-Summary!$J60-Summary!$I$14*Input!BH$140)</f>
        <v>0</v>
      </c>
      <c r="BI166" s="158" t="n">
        <f aca="false">Input!BI129*(1-Summary!$J60-Summary!$I$14*Input!BI$140)</f>
        <v>0</v>
      </c>
      <c r="BJ166" s="158" t="n">
        <f aca="false">Input!BJ129*(1-Summary!$J60-Summary!$I$14*Input!BJ$140)</f>
        <v>0</v>
      </c>
      <c r="BK166" s="158" t="n">
        <f aca="false">Input!BK129*(1-Summary!$J60-Summary!$I$14*Input!BK$140)</f>
        <v>0</v>
      </c>
      <c r="BL166" s="158" t="n">
        <f aca="false">Input!BL129*(1-Summary!$J60-Summary!$I$14*Input!BL$140)</f>
        <v>0</v>
      </c>
      <c r="BM166" s="158" t="n">
        <f aca="false">Input!BM129*(1-Summary!$J60-Summary!$I$14*Input!BM$140)</f>
        <v>0</v>
      </c>
      <c r="BN166" s="158" t="n">
        <f aca="false">Input!BN129*(1-Summary!$J60-Summary!$I$14*Input!BN$140)</f>
        <v>0</v>
      </c>
      <c r="BO166" s="158" t="n">
        <f aca="false">Input!BO129*(1-Summary!$J60-Summary!$I$14*Input!BO$140)</f>
        <v>0</v>
      </c>
      <c r="BP166" s="158" t="n">
        <f aca="false">Input!BP129*(1-Summary!$J60-Summary!$I$14*Input!BP$140)</f>
        <v>0</v>
      </c>
      <c r="BQ166" s="158" t="n">
        <f aca="false">Input!BQ129*(1-Summary!$J60-Summary!$I$14*Input!BQ$140)</f>
        <v>0</v>
      </c>
      <c r="BR166" s="158" t="n">
        <f aca="false">Input!BR129*(1-Summary!$J60-Summary!$I$14*Input!BR$140)</f>
        <v>0</v>
      </c>
      <c r="BS166" s="158" t="n">
        <f aca="false">Input!BS129*(1-Summary!$J60-Summary!$I$14*Input!BS$140)</f>
        <v>0</v>
      </c>
      <c r="BT166" s="158" t="n">
        <f aca="false">Input!BT129*(1-Summary!$J60-Summary!$I$14*Input!BT$140)</f>
        <v>0</v>
      </c>
      <c r="BU166" s="158" t="n">
        <f aca="false">Input!BU129*(1-Summary!$J60-Summary!$I$14*Input!BU$140)</f>
        <v>0</v>
      </c>
      <c r="BV166" s="158" t="n">
        <f aca="false">Input!BV129*(1-Summary!$J60-Summary!$I$14*Input!BV$140)</f>
        <v>0</v>
      </c>
      <c r="BW166" s="158" t="n">
        <f aca="false">Input!BW129*(1-Summary!$J60-Summary!$I$14*Input!BW$140)</f>
        <v>0</v>
      </c>
      <c r="BX166" s="158" t="n">
        <f aca="false">Input!BX129*(1-Summary!$J60-Summary!$I$14*Input!BX$140)</f>
        <v>0</v>
      </c>
      <c r="BY166" s="158" t="n">
        <f aca="false">Input!BY129*(1-Summary!$J60-Summary!$I$14*Input!BY$140)</f>
        <v>0</v>
      </c>
      <c r="BZ166" s="158" t="n">
        <f aca="false">Input!BZ129*(1-Summary!$J60-Summary!$I$14*Input!BZ$140)</f>
        <v>0</v>
      </c>
      <c r="CA166" s="158" t="n">
        <f aca="false">Input!CA129*(1-Summary!$J60-Summary!$I$14*Input!CA$140)</f>
        <v>0</v>
      </c>
      <c r="CB166" s="158" t="n">
        <f aca="false">Input!CB129*(1-Summary!$J60-Summary!$I$14*Input!CB$140)</f>
        <v>0</v>
      </c>
      <c r="CC166" s="158" t="n">
        <f aca="false">Input!CC129*(1-Summary!$J60-Summary!$I$14*Input!CC$140)</f>
        <v>0</v>
      </c>
      <c r="CD166" s="158" t="n">
        <f aca="false">Input!CD129*(1-Summary!$J60-Summary!$I$14*Input!CD$140)</f>
        <v>0</v>
      </c>
      <c r="CE166" s="158" t="n">
        <f aca="false">Input!CE129*(1-Summary!$J60-Summary!$I$14*Input!CE$140)</f>
        <v>0</v>
      </c>
      <c r="CF166" s="158" t="n">
        <f aca="false">Input!CF129*(1-Summary!$J60-Summary!$I$14*Input!CF$140)</f>
        <v>0</v>
      </c>
      <c r="CG166" s="158" t="n">
        <f aca="false">Input!CG129*(1-Summary!$J60-Summary!$I$14*Input!CG$140)</f>
        <v>0</v>
      </c>
      <c r="CH166" s="158" t="n">
        <f aca="false">Input!CH129*(1-Summary!$J60-Summary!$I$14*Input!CH$140)</f>
        <v>0</v>
      </c>
      <c r="CI166" s="158" t="n">
        <f aca="false">Input!CI129*(1-Summary!$J60-Summary!$I$14*Input!CI$140)</f>
        <v>0</v>
      </c>
      <c r="CJ166" s="158" t="n">
        <f aca="false">Input!CJ129*(1-Summary!$J60-Summary!$I$14*Input!CJ$140)</f>
        <v>0</v>
      </c>
      <c r="CK166" s="158" t="n">
        <f aca="false">Input!CK129*(1-Summary!$J60-Summary!$I$14*Input!CK$140)</f>
        <v>0</v>
      </c>
      <c r="CL166" s="158" t="n">
        <f aca="false">Input!CL129*(1-Summary!$J60-Summary!$I$14*Input!CL$140)</f>
        <v>0</v>
      </c>
      <c r="CM166" s="158" t="n">
        <f aca="false">Input!CM129*(1-Summary!$J60-Summary!$I$14*Input!CM$140)</f>
        <v>0</v>
      </c>
      <c r="CN166" s="158" t="n">
        <f aca="false">Input!CN129*(1-Summary!$J60-Summary!$I$14*Input!CN$140)</f>
        <v>0</v>
      </c>
      <c r="CO166" s="158" t="n">
        <f aca="false">Input!CO129*(1-Summary!$J60-Summary!$I$14*Input!CO$140)</f>
        <v>0</v>
      </c>
      <c r="CP166" s="158" t="n">
        <f aca="false">Input!CP129*(1-Summary!$J60-Summary!$I$14*Input!CP$140)</f>
        <v>0</v>
      </c>
      <c r="CQ166" s="158" t="n">
        <f aca="false">Input!CQ129*(1-Summary!$J60-Summary!$I$14*Input!CQ$140)</f>
        <v>0</v>
      </c>
      <c r="CR166" s="158" t="n">
        <f aca="false">Input!CR129*(1-Summary!$J60-Summary!$I$14*Input!CR$140)</f>
        <v>0</v>
      </c>
      <c r="CS166" s="158" t="n">
        <f aca="false">Input!CS129*(1-Summary!$J60-Summary!$I$14*Input!CS$140)</f>
        <v>0</v>
      </c>
      <c r="CT166" s="158" t="n">
        <f aca="false">Input!CT129*(1-Summary!$J60-Summary!$I$14*Input!CT$140)</f>
        <v>0</v>
      </c>
      <c r="CU166" s="158" t="n">
        <f aca="false">Input!CU129*(1-Summary!$J60-Summary!$I$14*Input!CU$140)</f>
        <v>0</v>
      </c>
      <c r="CV166" s="158" t="n">
        <f aca="false">Input!CV129*(1-Summary!$J60-Summary!$I$14*Input!CV$140)</f>
        <v>0</v>
      </c>
      <c r="CW166" s="158" t="n">
        <f aca="false">Input!CW129*(1-Summary!$J60-Summary!$I$14*Input!CW$140)</f>
        <v>0</v>
      </c>
      <c r="CX166" s="158" t="n">
        <f aca="false">Input!CX129*(1-Summary!$J60-Summary!$I$14*Input!CX$140)</f>
        <v>0</v>
      </c>
      <c r="CY166" s="158" t="n">
        <f aca="false">Input!CY129*(1-Summary!$J60-Summary!$I$14*Input!CY$140)</f>
        <v>0</v>
      </c>
      <c r="CZ166" s="158" t="n">
        <f aca="false">Input!CZ129*(1-Summary!$J60-Summary!$I$14*Input!CZ$140)</f>
        <v>0</v>
      </c>
      <c r="DA166" s="158" t="n">
        <f aca="false">Input!DA129*(1-Summary!$J60-Summary!$I$14*Input!DA$140)</f>
        <v>0</v>
      </c>
      <c r="DB166" s="158" t="n">
        <f aca="false">Input!DB129*(1-Summary!$J60-Summary!$I$14*Input!DB$140)</f>
        <v>0</v>
      </c>
      <c r="DC166" s="158" t="n">
        <f aca="false">Input!DC129*(1-Summary!$J60-Summary!$I$14*Input!DC$140)</f>
        <v>0</v>
      </c>
      <c r="DD166" s="158" t="n">
        <f aca="false">Input!DD129*(1-Summary!$J60-Summary!$I$14*Input!DD$140)</f>
        <v>0</v>
      </c>
      <c r="DE166" s="158" t="n">
        <f aca="false">Input!DE129*(1-Summary!$J60-Summary!$I$14*Input!DE$140)</f>
        <v>0</v>
      </c>
      <c r="DF166" s="158" t="n">
        <f aca="false">Input!DF129*(1-Summary!$J60-Summary!$I$14*Input!DF$140)</f>
        <v>0</v>
      </c>
      <c r="DG166" s="158" t="n">
        <f aca="false">Input!DG129*(1-Summary!$J60-Summary!$I$14*Input!DG$140)</f>
        <v>0</v>
      </c>
      <c r="DH166" s="158" t="n">
        <f aca="false">Input!DH129*(1-Summary!$J60-Summary!$I$14*Input!DH$140)</f>
        <v>0</v>
      </c>
      <c r="DI166" s="158" t="n">
        <f aca="false">Input!DI129*(1-Summary!$J60-Summary!$I$14*Input!DI$140)</f>
        <v>0</v>
      </c>
      <c r="DJ166" s="158" t="n">
        <f aca="false">Input!DJ129*(1-Summary!$J60-Summary!$I$14*Input!DJ$140)</f>
        <v>0</v>
      </c>
      <c r="DK166" s="158" t="n">
        <f aca="false">Input!DK129*(1-Summary!$J60-Summary!$I$14*Input!DK$140)</f>
        <v>0</v>
      </c>
      <c r="DL166" s="158" t="n">
        <f aca="false">Input!DL129*(1-Summary!$J60-Summary!$I$14*Input!DL$140)</f>
        <v>0</v>
      </c>
      <c r="DM166" s="158" t="n">
        <f aca="false">Input!DM129*(1-Summary!$J60-Summary!$I$14*Input!DM$140)</f>
        <v>0</v>
      </c>
      <c r="DN166" s="158" t="n">
        <f aca="false">Input!DN129*(1-Summary!$J60-Summary!$I$14*Input!DN$140)</f>
        <v>0</v>
      </c>
      <c r="DO166" s="158" t="n">
        <f aca="false">Input!DO129*(1-Summary!$J60-Summary!$I$14*Input!DO$140)</f>
        <v>0</v>
      </c>
      <c r="DP166" s="158" t="n">
        <f aca="false">Input!DP129*(1-Summary!$J60-Summary!$I$14*Input!DP$140)</f>
        <v>0</v>
      </c>
      <c r="DQ166" s="158" t="n">
        <f aca="false">Input!DQ129*(1-Summary!$J60-Summary!$I$14*Input!DQ$140)</f>
        <v>0</v>
      </c>
      <c r="DR166" s="158" t="n">
        <f aca="false">Input!DR129*(1-Summary!$J60-Summary!$I$14*Input!DR$140)</f>
        <v>0</v>
      </c>
      <c r="DS166" s="158" t="n">
        <f aca="false">Input!DS129*(1-Summary!$J60-Summary!$I$14*Input!DS$140)</f>
        <v>0</v>
      </c>
      <c r="DT166" s="158" t="n">
        <f aca="false">Input!DT129*(1-Summary!$J60-Summary!$I$14*Input!DT$140)</f>
        <v>0</v>
      </c>
      <c r="DU166" s="158" t="n">
        <f aca="false">Input!DU129*(1-Summary!$J60-Summary!$I$14*Input!DU$140)</f>
        <v>0</v>
      </c>
      <c r="DV166" s="158" t="n">
        <f aca="false">Input!DV129*(1-Summary!$J60-Summary!$I$14*Input!DV$140)</f>
        <v>0</v>
      </c>
      <c r="DW166" s="158" t="n">
        <f aca="false">Input!DW129*(1-Summary!$J60-Summary!$I$14*Input!DW$140)</f>
        <v>0</v>
      </c>
      <c r="DX166" s="158" t="n">
        <f aca="false">Input!DX129*(1-Summary!$J60-Summary!$I$14*Input!DX$140)</f>
        <v>0</v>
      </c>
      <c r="DY166" s="158" t="n">
        <f aca="false">Input!DY129*(1-Summary!$J60-Summary!$I$14*Input!DY$140)</f>
        <v>0</v>
      </c>
      <c r="DZ166" s="158" t="n">
        <f aca="false">Input!DZ129*(1-Summary!$J60-Summary!$I$14*Input!DZ$140)</f>
        <v>0</v>
      </c>
      <c r="EA166" s="158" t="n">
        <f aca="false">Input!EA129*(1-Summary!$J60-Summary!$I$14*Input!EA$140)</f>
        <v>0</v>
      </c>
      <c r="EB166" s="158" t="n">
        <f aca="false">Input!EB129*(1-Summary!$J60-Summary!$I$14*Input!EB$140)</f>
        <v>0</v>
      </c>
      <c r="EC166" s="158" t="n">
        <f aca="false">Input!EC129*(1-Summary!$J60-Summary!$I$14*Input!EC$140)</f>
        <v>0</v>
      </c>
      <c r="ED166" s="158" t="n">
        <f aca="false">Input!ED129*(1-Summary!$J60-Summary!$I$14*Input!ED$140)</f>
        <v>0</v>
      </c>
      <c r="EE166" s="158" t="n">
        <f aca="false">Input!EE129*(1-Summary!$J60-Summary!$I$14*Input!EE$140)</f>
        <v>0</v>
      </c>
      <c r="EF166" s="158" t="n">
        <f aca="false">Input!EF129*(1-Summary!$J60-Summary!$I$14*Input!EF$140)</f>
        <v>0</v>
      </c>
      <c r="EG166" s="158" t="n">
        <f aca="false">Input!EG129*(1-Summary!$J60-Summary!$I$14*Input!EG$140)</f>
        <v>0</v>
      </c>
      <c r="EH166" s="158" t="n">
        <f aca="false">Input!EH129*(1-Summary!$J60-Summary!$I$14*Input!EH$140)</f>
        <v>0</v>
      </c>
      <c r="EI166" s="158" t="n">
        <f aca="false">Input!EI129*(1-Summary!$J60-Summary!$I$14*Input!EI$140)</f>
        <v>0</v>
      </c>
      <c r="EJ166" s="158" t="n">
        <f aca="false">Input!EJ129*(1-Summary!$J60-Summary!$I$14*Input!EJ$140)</f>
        <v>0</v>
      </c>
      <c r="EK166" s="158" t="n">
        <f aca="false">Input!EK129*(1-Summary!$J60-Summary!$I$14*Input!EK$140)</f>
        <v>0</v>
      </c>
      <c r="EL166" s="158" t="n">
        <f aca="false">Input!EL129*(1-Summary!$J60-Summary!$I$14*Input!EL$140)</f>
        <v>0</v>
      </c>
      <c r="EM166" s="158" t="n">
        <f aca="false">Input!EM129*(1-Summary!$J60-Summary!$I$14*Input!EM$140)</f>
        <v>0</v>
      </c>
      <c r="EN166" s="158" t="n">
        <f aca="false">Input!EN129*(1-Summary!$J60-Summary!$I$14*Input!EN$140)</f>
        <v>0</v>
      </c>
      <c r="EO166" s="158" t="n">
        <f aca="false">Input!EO129*(1-Summary!$J60-Summary!$I$14*Input!EO$140)</f>
        <v>0</v>
      </c>
      <c r="EP166" s="158" t="n">
        <f aca="false">Input!EP129*(1-Summary!$J60-Summary!$I$14*Input!EP$140)</f>
        <v>0</v>
      </c>
      <c r="EQ166" s="158" t="n">
        <f aca="false">Input!EQ129*(1-Summary!$J60-Summary!$I$14*Input!EQ$140)</f>
        <v>0</v>
      </c>
      <c r="ER166" s="158" t="n">
        <f aca="false">Input!ER129*(1-Summary!$J60-Summary!$I$14*Input!ER$140)</f>
        <v>0</v>
      </c>
      <c r="ES166" s="158" t="n">
        <f aca="false">Input!ES129*(1-Summary!$J60-Summary!$I$14*Input!ES$140)</f>
        <v>0</v>
      </c>
      <c r="ET166" s="158" t="n">
        <f aca="false">Input!ET129*(1-Summary!$J60-Summary!$I$14*Input!ET$140)</f>
        <v>0</v>
      </c>
      <c r="EU166" s="158" t="n">
        <f aca="false">Input!EU129*(1-Summary!$J60-Summary!$I$14*Input!EU$140)</f>
        <v>0</v>
      </c>
      <c r="EV166" s="158" t="n">
        <f aca="false">Input!EV129*(1-Summary!$J60-Summary!$I$14*Input!EV$140)</f>
        <v>0</v>
      </c>
      <c r="EW166" s="158" t="n">
        <f aca="false">Input!EW129*(1-Summary!$J60-Summary!$I$14*Input!EW$140)</f>
        <v>0</v>
      </c>
      <c r="EX166" s="158" t="n">
        <f aca="false">Input!EX129*(1-Summary!$J60-Summary!$I$14*Input!EX$140)</f>
        <v>0</v>
      </c>
      <c r="EY166" s="158" t="n">
        <f aca="false">Input!EY129*(1-Summary!$J60-Summary!$I$14*Input!EY$140)</f>
        <v>0</v>
      </c>
      <c r="EZ166" s="158" t="n">
        <f aca="false">Input!EZ129*(1-Summary!$J60-Summary!$I$14*Input!EZ$140)</f>
        <v>0</v>
      </c>
      <c r="FA166" s="158" t="n">
        <f aca="false">Input!FA129*(1-Summary!$J60-Summary!$I$14*Input!FA$140)</f>
        <v>0</v>
      </c>
      <c r="FB166" s="158" t="n">
        <f aca="false">Input!FB129*(1-Summary!$J60-Summary!$I$14*Input!FB$140)</f>
        <v>0</v>
      </c>
      <c r="FC166" s="158" t="n">
        <f aca="false">Input!FC129*(1-Summary!$J60-Summary!$I$14*Input!FC$140)</f>
        <v>0</v>
      </c>
      <c r="FD166" s="158" t="n">
        <f aca="false">Input!FD129*(1-Summary!$J60-Summary!$I$14*Input!FD$140)</f>
        <v>0</v>
      </c>
      <c r="FE166" s="158" t="n">
        <f aca="false">Input!FE129*(1-Summary!$J60-Summary!$I$14*Input!FE$140)</f>
        <v>0</v>
      </c>
      <c r="FF166" s="158" t="n">
        <f aca="false">Input!FF129*(1-Summary!$J60-Summary!$I$14*Input!FF$140)</f>
        <v>0</v>
      </c>
      <c r="FG166" s="158" t="n">
        <f aca="false">Input!FG129*(1-Summary!$J60-Summary!$I$14*Input!FG$140)</f>
        <v>0</v>
      </c>
      <c r="FH166" s="158" t="n">
        <f aca="false">Input!FH129*(1-Summary!$J60-Summary!$I$14*Input!FH$140)</f>
        <v>0</v>
      </c>
      <c r="FI166" s="158" t="n">
        <f aca="false">Input!FI129*(1-Summary!$J60-Summary!$I$14*Input!FI$140)</f>
        <v>0</v>
      </c>
      <c r="FJ166" s="158" t="n">
        <f aca="false">Input!FJ129*(1-Summary!$J60-Summary!$I$14*Input!FJ$140)</f>
        <v>0</v>
      </c>
      <c r="FK166" s="158" t="n">
        <f aca="false">Input!FK129*(1-Summary!$J60-Summary!$I$14*Input!FK$140)</f>
        <v>0</v>
      </c>
      <c r="FL166" s="158" t="n">
        <f aca="false">Input!FL129*(1-Summary!$J60-Summary!$I$14*Input!FL$140)</f>
        <v>0</v>
      </c>
      <c r="FM166" s="158" t="n">
        <f aca="false">Input!FM129*(1-Summary!$J60-Summary!$I$14*Input!FM$140)</f>
        <v>0</v>
      </c>
      <c r="FN166" s="158" t="n">
        <f aca="false">Input!FN129*(1-Summary!$J60-Summary!$I$14*Input!FN$140)</f>
        <v>0</v>
      </c>
      <c r="FO166" s="158" t="n">
        <f aca="false">Input!FO129*(1-Summary!$J60-Summary!$I$14*Input!FO$140)</f>
        <v>0</v>
      </c>
      <c r="FP166" s="158" t="n">
        <f aca="false">Input!FP129*(1-Summary!$J60-Summary!$I$14*Input!FP$140)</f>
        <v>0</v>
      </c>
      <c r="FQ166" s="158" t="n">
        <f aca="false">Input!FQ129*(1-Summary!$J60-Summary!$I$14*Input!FQ$140)</f>
        <v>0</v>
      </c>
      <c r="FR166" s="158" t="n">
        <f aca="false">Input!FR129*(1-Summary!$J60-Summary!$I$14*Input!FR$140)</f>
        <v>0</v>
      </c>
      <c r="FS166" s="158" t="n">
        <f aca="false">Input!FS129*(1-Summary!$J60-Summary!$I$14*Input!FS$140)</f>
        <v>0</v>
      </c>
      <c r="FT166" s="158" t="n">
        <f aca="false">Input!FT129*(1-Summary!$J60-Summary!$I$14*Input!FT$140)</f>
        <v>0</v>
      </c>
      <c r="FU166" s="158" t="n">
        <f aca="false">Input!FU129*(1-Summary!$J60-Summary!$I$14*Input!FU$140)</f>
        <v>0</v>
      </c>
      <c r="FV166" s="158" t="n">
        <f aca="false">Input!FV129*(1-Summary!$J60-Summary!$I$14*Input!FV$140)</f>
        <v>0</v>
      </c>
      <c r="FW166" s="158" t="n">
        <f aca="false">Input!FW129*(1-Summary!$J60-Summary!$I$14*Input!FW$140)</f>
        <v>0</v>
      </c>
      <c r="FX166" s="158" t="n">
        <f aca="false">Input!FX129*(1-Summary!$J60-Summary!$I$14*Input!FX$140)</f>
        <v>0</v>
      </c>
      <c r="FY166" s="158" t="n">
        <f aca="false">Input!FY129*(1-Summary!$J60-Summary!$I$14*Input!FY$140)</f>
        <v>0</v>
      </c>
      <c r="FZ166" s="158" t="n">
        <f aca="false">Input!FZ129*(1-Summary!$J60-Summary!$I$14*Input!FZ$140)</f>
        <v>0</v>
      </c>
      <c r="GA166" s="158" t="n">
        <f aca="false">Input!GA129*(1-Summary!$J60-Summary!$I$14*Input!GA$140)</f>
        <v>0</v>
      </c>
      <c r="GB166" s="158" t="n">
        <f aca="false">Input!GB129*(1-Summary!$J60-Summary!$I$14*Input!GB$140)</f>
        <v>0</v>
      </c>
      <c r="GC166" s="158" t="n">
        <f aca="false">Input!GC129*(1-Summary!$J60-Summary!$I$14*Input!GC$140)</f>
        <v>0</v>
      </c>
      <c r="GD166" s="158" t="n">
        <f aca="false">Input!GD129*(1-Summary!$J60-Summary!$I$14*Input!GD$140)</f>
        <v>0</v>
      </c>
      <c r="GE166" s="158" t="n">
        <f aca="false">Input!GE129*(1-Summary!$J60-Summary!$I$14*Input!GE$140)</f>
        <v>0</v>
      </c>
      <c r="GF166" s="158" t="n">
        <f aca="false">Input!GF129*(1-Summary!$J60-Summary!$I$14*Input!GF$140)</f>
        <v>0</v>
      </c>
      <c r="GG166" s="158" t="n">
        <f aca="false">Input!GG129*(1-Summary!$J60-Summary!$I$14*Input!GG$140)</f>
        <v>0</v>
      </c>
      <c r="GH166" s="158" t="n">
        <f aca="false">Input!GH129*(1-Summary!$J60-Summary!$I$14*Input!GH$140)</f>
        <v>0</v>
      </c>
      <c r="GI166" s="158" t="n">
        <f aca="false">Input!GI129*(1-Summary!$J60-Summary!$I$14*Input!GI$140)</f>
        <v>0</v>
      </c>
      <c r="GJ166" s="158" t="n">
        <f aca="false">Input!GJ129*(1-Summary!$J60-Summary!$I$14*Input!GJ$140)</f>
        <v>0</v>
      </c>
      <c r="GK166" s="158" t="n">
        <f aca="false">Input!GK129*(1-Summary!$J60-Summary!$I$14*Input!GK$140)</f>
        <v>0</v>
      </c>
      <c r="GL166" s="158" t="n">
        <f aca="false">Input!GL129*(1-Summary!$J60-Summary!$I$14*Input!GL$140)</f>
        <v>0</v>
      </c>
      <c r="GM166" s="158" t="n">
        <f aca="false">Input!GM129*(1-Summary!$J60-Summary!$I$14*Input!GM$140)</f>
        <v>0</v>
      </c>
      <c r="GN166" s="158" t="n">
        <f aca="false">Input!GN129*(1-Summary!$J60-Summary!$I$14*Input!GN$140)</f>
        <v>0</v>
      </c>
      <c r="GO166" s="158" t="n">
        <f aca="false">Input!GO129*(1-Summary!$J60-Summary!$I$14*Input!GO$140)</f>
        <v>0</v>
      </c>
      <c r="GP166" s="158" t="n">
        <f aca="false">Input!GP129*(1-Summary!$J60-Summary!$I$14*Input!GP$140)</f>
        <v>0</v>
      </c>
      <c r="GQ166" s="158" t="n">
        <f aca="false">Input!GQ129*(1-Summary!$J60-Summary!$I$14*Input!GQ$140)</f>
        <v>0</v>
      </c>
      <c r="GR166" s="158" t="n">
        <f aca="false">Input!GR129*(1-Summary!$J60-Summary!$I$14*Input!GR$140)</f>
        <v>0</v>
      </c>
      <c r="GS166" s="158" t="n">
        <f aca="false">Input!GS129*(1-Summary!$J60-Summary!$I$14*Input!GS$140)</f>
        <v>0</v>
      </c>
      <c r="GT166" s="158" t="n">
        <f aca="false">Input!GT129*(1-Summary!$J60-Summary!$I$14*Input!GT$140)</f>
        <v>0</v>
      </c>
      <c r="GU166" s="158" t="n">
        <f aca="false">Input!GU129*(1-Summary!$J60-Summary!$I$14*Input!GU$140)</f>
        <v>0</v>
      </c>
      <c r="GV166" s="158" t="n">
        <f aca="false">Input!GV129*(1-Summary!$J60-Summary!$I$14*Input!GV$140)</f>
        <v>0</v>
      </c>
      <c r="GW166" s="158" t="n">
        <f aca="false">Input!GW129*(1-Summary!$J60-Summary!$I$14*Input!GW$140)</f>
        <v>0</v>
      </c>
      <c r="GX166" s="158" t="n">
        <f aca="false">Input!GX129*(1-Summary!$J60-Summary!$I$14*Input!GX$140)</f>
        <v>0</v>
      </c>
      <c r="GY166" s="158" t="n">
        <f aca="false">Input!GY129*(1-Summary!$J60-Summary!$I$14*Input!GY$140)</f>
        <v>0</v>
      </c>
      <c r="GZ166" s="158" t="n">
        <f aca="false">Input!GZ129*(1-Summary!$J60-Summary!$I$14*Input!GZ$140)</f>
        <v>0</v>
      </c>
      <c r="HA166" s="158" t="n">
        <f aca="false">Input!HA129*(1-Summary!$J60-Summary!$I$14*Input!HA$140)</f>
        <v>0</v>
      </c>
      <c r="HB166" s="158" t="n">
        <f aca="false">Input!HB129*(1-Summary!$J60-Summary!$I$14*Input!HB$140)</f>
        <v>0</v>
      </c>
      <c r="HC166" s="158" t="n">
        <f aca="false">Input!HC129*(1-Summary!$J60-Summary!$I$14*Input!HC$140)</f>
        <v>0</v>
      </c>
      <c r="HD166" s="158" t="n">
        <f aca="false">Input!HD129*(1-Summary!$J60-Summary!$I$14*Input!HD$140)</f>
        <v>0</v>
      </c>
      <c r="HE166" s="158" t="n">
        <f aca="false">Input!HE129*(1-Summary!$J60-Summary!$I$14*Input!HE$140)</f>
        <v>0</v>
      </c>
      <c r="HF166" s="158" t="n">
        <f aca="false">Input!HF129*(1-Summary!$J60-Summary!$I$14*Input!HF$140)</f>
        <v>0</v>
      </c>
      <c r="HG166" s="158" t="n">
        <f aca="false">Input!HG129*(1-Summary!$J60-Summary!$I$14*Input!HG$140)</f>
        <v>0</v>
      </c>
      <c r="HH166" s="158" t="n">
        <f aca="false">Input!HH129*(1-Summary!$J60-Summary!$I$14*Input!HH$140)</f>
        <v>0</v>
      </c>
      <c r="HI166" s="158" t="n">
        <f aca="false">Input!HI129*(1-Summary!$J60-Summary!$I$14*Input!HI$140)</f>
        <v>0</v>
      </c>
      <c r="HJ166" s="158" t="n">
        <f aca="false">Input!HJ129*(1-Summary!$J60-Summary!$I$14*Input!HJ$140)</f>
        <v>0</v>
      </c>
      <c r="HK166" s="158" t="n">
        <f aca="false">Input!HK129*(1-Summary!$J60-Summary!$I$14*Input!HK$140)</f>
        <v>0</v>
      </c>
      <c r="HL166" s="158" t="n">
        <f aca="false">Input!HL129*(1-Summary!$J60-Summary!$I$14*Input!HL$140)</f>
        <v>0</v>
      </c>
      <c r="HM166" s="158" t="n">
        <f aca="false">Input!HM129*(1-Summary!$J60-Summary!$I$14*Input!HM$140)</f>
        <v>0</v>
      </c>
      <c r="HN166" s="158" t="n">
        <f aca="false">Input!HN129*(1-Summary!$J60-Summary!$I$14*Input!HN$140)</f>
        <v>0</v>
      </c>
      <c r="HO166" s="158" t="n">
        <f aca="false">Input!HO129*(1-Summary!$J60-Summary!$I$14*Input!HO$140)</f>
        <v>0</v>
      </c>
      <c r="HP166" s="158" t="n">
        <f aca="false">Input!HP129*(1-Summary!$J60-Summary!$I$14*Input!HP$140)</f>
        <v>0</v>
      </c>
      <c r="HQ166" s="158" t="n">
        <f aca="false">Input!HQ129*(1-Summary!$J60-Summary!$I$14*Input!HQ$140)</f>
        <v>0</v>
      </c>
      <c r="HR166" s="158" t="n">
        <f aca="false">Input!HR129*(1-Summary!$J60-Summary!$I$14*Input!HR$140)</f>
        <v>0</v>
      </c>
      <c r="HS166" s="158" t="n">
        <f aca="false">Input!HS129*(1-Summary!$J60-Summary!$I$14*Input!HS$140)</f>
        <v>0</v>
      </c>
      <c r="HT166" s="158" t="n">
        <f aca="false">Input!HT129*(1-Summary!$J60-Summary!$I$14*Input!HT$140)</f>
        <v>0</v>
      </c>
      <c r="HU166" s="158" t="n">
        <f aca="false">Input!HU129*(1-Summary!$J60-Summary!$I$14*Input!HU$140)</f>
        <v>0</v>
      </c>
      <c r="HV166" s="158" t="n">
        <f aca="false">Input!HV129*(1-Summary!$J60-Summary!$I$14*Input!HV$140)</f>
        <v>0</v>
      </c>
      <c r="HW166" s="158" t="n">
        <f aca="false">Input!HW129*(1-Summary!$J60-Summary!$I$14*Input!HW$140)</f>
        <v>0</v>
      </c>
      <c r="HX166" s="158" t="n">
        <f aca="false">Input!HX129*(1-Summary!$J60-Summary!$I$14*Input!HX$140)</f>
        <v>0</v>
      </c>
      <c r="HY166" s="158" t="n">
        <f aca="false">Input!HY129*(1-Summary!$J60-Summary!$I$14*Input!HY$140)</f>
        <v>0</v>
      </c>
      <c r="HZ166" s="158" t="n">
        <f aca="false">Input!HZ129*(1-Summary!$J60-Summary!$I$14*Input!HZ$140)</f>
        <v>0</v>
      </c>
      <c r="IA166" s="158" t="n">
        <f aca="false">Input!IA129*(1-Summary!$J60-Summary!$I$14*Input!IA$140)</f>
        <v>0</v>
      </c>
      <c r="IB166" s="158" t="n">
        <f aca="false">Input!IB129*(1-Summary!$J60-Summary!$I$14*Input!IB$140)</f>
        <v>0</v>
      </c>
      <c r="IC166" s="158" t="n">
        <f aca="false">Input!IC129*(1-Summary!$J60-Summary!$I$14*Input!IC$140)</f>
        <v>0</v>
      </c>
      <c r="ID166" s="158" t="n">
        <f aca="false">Input!ID129*(1-Summary!$J60-Summary!$I$14*Input!ID$140)</f>
        <v>0</v>
      </c>
      <c r="IE166" s="158" t="n">
        <f aca="false">Input!IE129*(1-Summary!$J60-Summary!$I$14*Input!IE$140)</f>
        <v>0</v>
      </c>
      <c r="IF166" s="158" t="n">
        <f aca="false">Input!IF129*(1-Summary!$J60-Summary!$I$14*Input!IF$140)</f>
        <v>0</v>
      </c>
      <c r="IG166" s="158" t="n">
        <f aca="false">Input!IG129*(1-Summary!$J60-Summary!$I$14*Input!IG$140)</f>
        <v>0</v>
      </c>
      <c r="IH166" s="158" t="n">
        <f aca="false">Input!IH129*(1-Summary!$J60-Summary!$I$14*Input!IH$140)</f>
        <v>0</v>
      </c>
      <c r="II166" s="158" t="n">
        <f aca="false">Input!II129*(1-Summary!$J60-Summary!$I$14*Input!II$140)</f>
        <v>0</v>
      </c>
      <c r="IJ166" s="158" t="n">
        <f aca="false">Input!IJ129*(1-Summary!$J60-Summary!$I$14*Input!IJ$140)</f>
        <v>0</v>
      </c>
      <c r="IK166" s="158" t="n">
        <f aca="false">Input!IK129*(1-Summary!$J60-Summary!$I$14*Input!IK$140)</f>
        <v>0</v>
      </c>
      <c r="IL166" s="158" t="n">
        <f aca="false">Input!IL129*(1-Summary!$J60-Summary!$I$14*Input!IL$140)</f>
        <v>0</v>
      </c>
      <c r="IM166" s="158" t="n">
        <f aca="false">Input!IM129*(1-Summary!$J60-Summary!$I$14*Input!IM$140)</f>
        <v>0</v>
      </c>
      <c r="IN166" s="158" t="n">
        <f aca="false">Input!IN129*(1-Summary!$J60-Summary!$I$14*Input!IN$140)</f>
        <v>0</v>
      </c>
      <c r="IO166" s="158" t="n">
        <f aca="false">Input!IO129*(1-Summary!$J60-Summary!$I$14*Input!IO$140)</f>
        <v>0</v>
      </c>
      <c r="IP166" s="158" t="n">
        <f aca="false">Input!IP129*(1-Summary!$J60-Summary!$I$14*Input!IP$140)</f>
        <v>0</v>
      </c>
      <c r="IQ166" s="158" t="n">
        <f aca="false">Input!IQ129*(1-Summary!$J60-Summary!$I$14*Input!IQ$140)</f>
        <v>0</v>
      </c>
      <c r="IR166" s="158" t="n">
        <f aca="false">Input!IR129*(1-Summary!$J60-Summary!$I$14*Input!IR$140)</f>
        <v>0</v>
      </c>
      <c r="IS166" s="158" t="n">
        <f aca="false">Input!IS129*(1-Summary!$J60-Summary!$I$14*Input!IS$140)</f>
        <v>0</v>
      </c>
    </row>
    <row r="167" s="147" customFormat="true" ht="25.5" hidden="false" customHeight="false" outlineLevel="0" collapsed="false">
      <c r="A167" s="157"/>
      <c r="B167" s="156" t="s">
        <v>60</v>
      </c>
      <c r="C167" s="156" t="s">
        <v>38</v>
      </c>
      <c r="D167" s="158" t="n">
        <f aca="false">Input!D130*(1-Summary!$J61-Summary!$I$14*Input!D$140)</f>
        <v>0</v>
      </c>
      <c r="E167" s="158" t="n">
        <f aca="false">Input!E130*(1-Summary!$J61-Summary!$I$14*Input!E$140)</f>
        <v>0</v>
      </c>
      <c r="F167" s="158" t="n">
        <f aca="false">Input!F130*(1-Summary!$J61-Summary!$I$14*Input!F$140)</f>
        <v>0</v>
      </c>
      <c r="G167" s="158" t="n">
        <f aca="false">Input!G130*(1-Summary!$J61-Summary!$I$14*Input!G$140)</f>
        <v>0</v>
      </c>
      <c r="H167" s="158" t="n">
        <f aca="false">Input!H130*(1-Summary!$J61-Summary!$I$14*Input!H$140)</f>
        <v>0</v>
      </c>
      <c r="I167" s="158" t="n">
        <f aca="false">Input!I130*(1-Summary!$J61-Summary!$I$14*Input!I$140)</f>
        <v>0</v>
      </c>
      <c r="J167" s="158" t="n">
        <f aca="false">Input!J130*(1-Summary!$J61-Summary!$I$14*Input!J$140)</f>
        <v>0</v>
      </c>
      <c r="K167" s="158" t="n">
        <f aca="false">Input!K130*(1-Summary!$J61-Summary!$I$14*Input!K$140)</f>
        <v>0</v>
      </c>
      <c r="L167" s="158" t="n">
        <f aca="false">Input!L130*(1-Summary!$J61-Summary!$I$14*Input!L$140)</f>
        <v>0</v>
      </c>
      <c r="M167" s="158" t="n">
        <f aca="false">Input!M130*(1-Summary!$J61-Summary!$I$14*Input!M$140)</f>
        <v>0</v>
      </c>
      <c r="N167" s="158" t="n">
        <f aca="false">Input!N130*(1-Summary!$J61-Summary!$I$14*Input!N$140)</f>
        <v>0</v>
      </c>
      <c r="O167" s="158" t="n">
        <f aca="false">Input!O130*(1-Summary!$J61-Summary!$I$14*Input!O$140)</f>
        <v>0</v>
      </c>
      <c r="P167" s="158" t="n">
        <f aca="false">Input!P130*(1-Summary!$J61-Summary!$I$14*Input!P$140)</f>
        <v>0</v>
      </c>
      <c r="Q167" s="158" t="n">
        <f aca="false">Input!Q130*(1-Summary!$J61-Summary!$I$14*Input!Q$140)</f>
        <v>0</v>
      </c>
      <c r="R167" s="158" t="n">
        <f aca="false">Input!R130*(1-Summary!$J61-Summary!$I$14*Input!R$140)</f>
        <v>0</v>
      </c>
      <c r="S167" s="158" t="n">
        <f aca="false">Input!S130*(1-Summary!$J61-Summary!$I$14*Input!S$140)</f>
        <v>0</v>
      </c>
      <c r="T167" s="158" t="n">
        <f aca="false">Input!T130*(1-Summary!$J61-Summary!$I$14*Input!T$140)</f>
        <v>0</v>
      </c>
      <c r="U167" s="158" t="n">
        <f aca="false">Input!U130*(1-Summary!$J61-Summary!$I$14*Input!U$140)</f>
        <v>0</v>
      </c>
      <c r="V167" s="158" t="n">
        <f aca="false">Input!V130*(1-Summary!$J61-Summary!$I$14*Input!V$140)</f>
        <v>0</v>
      </c>
      <c r="W167" s="158" t="n">
        <f aca="false">Input!W130*(1-Summary!$J61-Summary!$I$14*Input!W$140)</f>
        <v>0</v>
      </c>
      <c r="X167" s="158" t="n">
        <f aca="false">Input!X130*(1-Summary!$J61-Summary!$I$14*Input!X$140)</f>
        <v>0</v>
      </c>
      <c r="Y167" s="158" t="n">
        <f aca="false">Input!Y130*(1-Summary!$J61-Summary!$I$14*Input!Y$140)</f>
        <v>0</v>
      </c>
      <c r="Z167" s="158" t="n">
        <f aca="false">Input!Z130*(1-Summary!$J61-Summary!$I$14*Input!Z$140)</f>
        <v>0</v>
      </c>
      <c r="AA167" s="158" t="n">
        <f aca="false">Input!AA130*(1-Summary!$J61-Summary!$I$14*Input!AA$140)</f>
        <v>0</v>
      </c>
      <c r="AB167" s="158" t="n">
        <f aca="false">Input!AB130*(1-Summary!$J61-Summary!$I$14*Input!AB$140)</f>
        <v>0</v>
      </c>
      <c r="AC167" s="158" t="n">
        <f aca="false">Input!AC130*(1-Summary!$J61-Summary!$I$14*Input!AC$140)</f>
        <v>0</v>
      </c>
      <c r="AD167" s="158" t="n">
        <f aca="false">Input!AD130*(1-Summary!$J61-Summary!$I$14*Input!AD$140)</f>
        <v>0</v>
      </c>
      <c r="AE167" s="158" t="n">
        <f aca="false">Input!AE130*(1-Summary!$J61-Summary!$I$14*Input!AE$140)</f>
        <v>0</v>
      </c>
      <c r="AF167" s="158" t="n">
        <f aca="false">Input!AF130*(1-Summary!$J61-Summary!$I$14*Input!AF$140)</f>
        <v>0</v>
      </c>
      <c r="AG167" s="158" t="n">
        <f aca="false">Input!AG130*(1-Summary!$J61-Summary!$I$14*Input!AG$140)</f>
        <v>0</v>
      </c>
      <c r="AH167" s="158" t="n">
        <f aca="false">Input!AH130*(1-Summary!$J61-Summary!$I$14*Input!AH$140)</f>
        <v>0</v>
      </c>
      <c r="AI167" s="158" t="n">
        <f aca="false">Input!AI130*(1-Summary!$J61-Summary!$I$14*Input!AI$140)</f>
        <v>0</v>
      </c>
      <c r="AJ167" s="158" t="n">
        <f aca="false">Input!AJ130*(1-Summary!$J61-Summary!$I$14*Input!AJ$140)</f>
        <v>0</v>
      </c>
      <c r="AK167" s="158" t="n">
        <f aca="false">Input!AK130*(1-Summary!$J61-Summary!$I$14*Input!AK$140)</f>
        <v>0</v>
      </c>
      <c r="AL167" s="158" t="n">
        <f aca="false">Input!AL130*(1-Summary!$J61-Summary!$I$14*Input!AL$140)</f>
        <v>0</v>
      </c>
      <c r="AM167" s="158" t="n">
        <f aca="false">Input!AM130*(1-Summary!$J61-Summary!$I$14*Input!AM$140)</f>
        <v>0</v>
      </c>
      <c r="AN167" s="158" t="n">
        <f aca="false">Input!AN130*(1-Summary!$J61-Summary!$I$14*Input!AN$140)</f>
        <v>0</v>
      </c>
      <c r="AO167" s="158" t="n">
        <f aca="false">Input!AO130*(1-Summary!$J61-Summary!$I$14*Input!AO$140)</f>
        <v>0</v>
      </c>
      <c r="AP167" s="158" t="n">
        <f aca="false">Input!AP130*(1-Summary!$J61-Summary!$I$14*Input!AP$140)</f>
        <v>0</v>
      </c>
      <c r="AQ167" s="158" t="n">
        <f aca="false">Input!AQ130*(1-Summary!$J61-Summary!$I$14*Input!AQ$140)</f>
        <v>0</v>
      </c>
      <c r="AR167" s="158" t="n">
        <f aca="false">Input!AR130*(1-Summary!$J61-Summary!$I$14*Input!AR$140)</f>
        <v>0</v>
      </c>
      <c r="AS167" s="158" t="n">
        <f aca="false">Input!AS130*(1-Summary!$J61-Summary!$I$14*Input!AS$140)</f>
        <v>0</v>
      </c>
      <c r="AT167" s="158" t="n">
        <f aca="false">Input!AT130*(1-Summary!$J61-Summary!$I$14*Input!AT$140)</f>
        <v>0</v>
      </c>
      <c r="AU167" s="158" t="n">
        <f aca="false">Input!AU130*(1-Summary!$J61-Summary!$I$14*Input!AU$140)</f>
        <v>0</v>
      </c>
      <c r="AV167" s="158" t="n">
        <f aca="false">Input!AV130*(1-Summary!$J61-Summary!$I$14*Input!AV$140)</f>
        <v>0</v>
      </c>
      <c r="AW167" s="158" t="n">
        <f aca="false">Input!AW130*(1-Summary!$J61-Summary!$I$14*Input!AW$140)</f>
        <v>0</v>
      </c>
      <c r="AX167" s="158" t="n">
        <f aca="false">Input!AX130*(1-Summary!$J61-Summary!$I$14*Input!AX$140)</f>
        <v>0</v>
      </c>
      <c r="AY167" s="158" t="n">
        <f aca="false">Input!AY130*(1-Summary!$J61-Summary!$I$14*Input!AY$140)</f>
        <v>0</v>
      </c>
      <c r="AZ167" s="158" t="n">
        <f aca="false">Input!AZ130*(1-Summary!$J61-Summary!$I$14*Input!AZ$140)</f>
        <v>0</v>
      </c>
      <c r="BA167" s="158" t="n">
        <f aca="false">Input!BA130*(1-Summary!$J61-Summary!$I$14*Input!BA$140)</f>
        <v>0</v>
      </c>
      <c r="BB167" s="158" t="n">
        <f aca="false">Input!BB130*(1-Summary!$J61-Summary!$I$14*Input!BB$140)</f>
        <v>0</v>
      </c>
      <c r="BC167" s="158" t="n">
        <f aca="false">Input!BC130*(1-Summary!$J61-Summary!$I$14*Input!BC$140)</f>
        <v>0</v>
      </c>
      <c r="BD167" s="158" t="n">
        <f aca="false">Input!BD130*(1-Summary!$J61-Summary!$I$14*Input!BD$140)</f>
        <v>0</v>
      </c>
      <c r="BE167" s="158" t="n">
        <f aca="false">Input!BE130*(1-Summary!$J61-Summary!$I$14*Input!BE$140)</f>
        <v>0</v>
      </c>
      <c r="BF167" s="158" t="n">
        <f aca="false">Input!BF130*(1-Summary!$J61-Summary!$I$14*Input!BF$140)</f>
        <v>0</v>
      </c>
      <c r="BG167" s="158" t="n">
        <f aca="false">Input!BG130*(1-Summary!$J61-Summary!$I$14*Input!BG$140)</f>
        <v>0</v>
      </c>
      <c r="BH167" s="158" t="n">
        <f aca="false">Input!BH130*(1-Summary!$J61-Summary!$I$14*Input!BH$140)</f>
        <v>0</v>
      </c>
      <c r="BI167" s="158" t="n">
        <f aca="false">Input!BI130*(1-Summary!$J61-Summary!$I$14*Input!BI$140)</f>
        <v>0</v>
      </c>
      <c r="BJ167" s="158" t="n">
        <f aca="false">Input!BJ130*(1-Summary!$J61-Summary!$I$14*Input!BJ$140)</f>
        <v>0</v>
      </c>
      <c r="BK167" s="158" t="n">
        <f aca="false">Input!BK130*(1-Summary!$J61-Summary!$I$14*Input!BK$140)</f>
        <v>0</v>
      </c>
      <c r="BL167" s="158" t="n">
        <f aca="false">Input!BL130*(1-Summary!$J61-Summary!$I$14*Input!BL$140)</f>
        <v>0</v>
      </c>
      <c r="BM167" s="158" t="n">
        <f aca="false">Input!BM130*(1-Summary!$J61-Summary!$I$14*Input!BM$140)</f>
        <v>0</v>
      </c>
      <c r="BN167" s="158" t="n">
        <f aca="false">Input!BN130*(1-Summary!$J61-Summary!$I$14*Input!BN$140)</f>
        <v>0</v>
      </c>
      <c r="BO167" s="158" t="n">
        <f aca="false">Input!BO130*(1-Summary!$J61-Summary!$I$14*Input!BO$140)</f>
        <v>0</v>
      </c>
      <c r="BP167" s="158" t="n">
        <f aca="false">Input!BP130*(1-Summary!$J61-Summary!$I$14*Input!BP$140)</f>
        <v>0</v>
      </c>
      <c r="BQ167" s="158" t="n">
        <f aca="false">Input!BQ130*(1-Summary!$J61-Summary!$I$14*Input!BQ$140)</f>
        <v>0</v>
      </c>
      <c r="BR167" s="158" t="n">
        <f aca="false">Input!BR130*(1-Summary!$J61-Summary!$I$14*Input!BR$140)</f>
        <v>0</v>
      </c>
      <c r="BS167" s="158" t="n">
        <f aca="false">Input!BS130*(1-Summary!$J61-Summary!$I$14*Input!BS$140)</f>
        <v>0</v>
      </c>
      <c r="BT167" s="158" t="n">
        <f aca="false">Input!BT130*(1-Summary!$J61-Summary!$I$14*Input!BT$140)</f>
        <v>0</v>
      </c>
      <c r="BU167" s="158" t="n">
        <f aca="false">Input!BU130*(1-Summary!$J61-Summary!$I$14*Input!BU$140)</f>
        <v>0</v>
      </c>
      <c r="BV167" s="158" t="n">
        <f aca="false">Input!BV130*(1-Summary!$J61-Summary!$I$14*Input!BV$140)</f>
        <v>0</v>
      </c>
      <c r="BW167" s="158" t="n">
        <f aca="false">Input!BW130*(1-Summary!$J61-Summary!$I$14*Input!BW$140)</f>
        <v>0</v>
      </c>
      <c r="BX167" s="158" t="n">
        <f aca="false">Input!BX130*(1-Summary!$J61-Summary!$I$14*Input!BX$140)</f>
        <v>0</v>
      </c>
      <c r="BY167" s="158" t="n">
        <f aca="false">Input!BY130*(1-Summary!$J61-Summary!$I$14*Input!BY$140)</f>
        <v>0</v>
      </c>
      <c r="BZ167" s="158" t="n">
        <f aca="false">Input!BZ130*(1-Summary!$J61-Summary!$I$14*Input!BZ$140)</f>
        <v>0</v>
      </c>
      <c r="CA167" s="158" t="n">
        <f aca="false">Input!CA130*(1-Summary!$J61-Summary!$I$14*Input!CA$140)</f>
        <v>0</v>
      </c>
      <c r="CB167" s="158" t="n">
        <f aca="false">Input!CB130*(1-Summary!$J61-Summary!$I$14*Input!CB$140)</f>
        <v>0</v>
      </c>
      <c r="CC167" s="158" t="n">
        <f aca="false">Input!CC130*(1-Summary!$J61-Summary!$I$14*Input!CC$140)</f>
        <v>0</v>
      </c>
      <c r="CD167" s="158" t="n">
        <f aca="false">Input!CD130*(1-Summary!$J61-Summary!$I$14*Input!CD$140)</f>
        <v>0</v>
      </c>
      <c r="CE167" s="158" t="n">
        <f aca="false">Input!CE130*(1-Summary!$J61-Summary!$I$14*Input!CE$140)</f>
        <v>0</v>
      </c>
      <c r="CF167" s="158" t="n">
        <f aca="false">Input!CF130*(1-Summary!$J61-Summary!$I$14*Input!CF$140)</f>
        <v>0</v>
      </c>
      <c r="CG167" s="158" t="n">
        <f aca="false">Input!CG130*(1-Summary!$J61-Summary!$I$14*Input!CG$140)</f>
        <v>0</v>
      </c>
      <c r="CH167" s="158" t="n">
        <f aca="false">Input!CH130*(1-Summary!$J61-Summary!$I$14*Input!CH$140)</f>
        <v>0</v>
      </c>
      <c r="CI167" s="158" t="n">
        <f aca="false">Input!CI130*(1-Summary!$J61-Summary!$I$14*Input!CI$140)</f>
        <v>0</v>
      </c>
      <c r="CJ167" s="158" t="n">
        <f aca="false">Input!CJ130*(1-Summary!$J61-Summary!$I$14*Input!CJ$140)</f>
        <v>0</v>
      </c>
      <c r="CK167" s="158" t="n">
        <f aca="false">Input!CK130*(1-Summary!$J61-Summary!$I$14*Input!CK$140)</f>
        <v>0</v>
      </c>
      <c r="CL167" s="158" t="n">
        <f aca="false">Input!CL130*(1-Summary!$J61-Summary!$I$14*Input!CL$140)</f>
        <v>0</v>
      </c>
      <c r="CM167" s="158" t="n">
        <f aca="false">Input!CM130*(1-Summary!$J61-Summary!$I$14*Input!CM$140)</f>
        <v>0</v>
      </c>
      <c r="CN167" s="158" t="n">
        <f aca="false">Input!CN130*(1-Summary!$J61-Summary!$I$14*Input!CN$140)</f>
        <v>0</v>
      </c>
      <c r="CO167" s="158" t="n">
        <f aca="false">Input!CO130*(1-Summary!$J61-Summary!$I$14*Input!CO$140)</f>
        <v>0</v>
      </c>
      <c r="CP167" s="158" t="n">
        <f aca="false">Input!CP130*(1-Summary!$J61-Summary!$I$14*Input!CP$140)</f>
        <v>0</v>
      </c>
      <c r="CQ167" s="158" t="n">
        <f aca="false">Input!CQ130*(1-Summary!$J61-Summary!$I$14*Input!CQ$140)</f>
        <v>0</v>
      </c>
      <c r="CR167" s="158" t="n">
        <f aca="false">Input!CR130*(1-Summary!$J61-Summary!$I$14*Input!CR$140)</f>
        <v>0</v>
      </c>
      <c r="CS167" s="158" t="n">
        <f aca="false">Input!CS130*(1-Summary!$J61-Summary!$I$14*Input!CS$140)</f>
        <v>0</v>
      </c>
      <c r="CT167" s="158" t="n">
        <f aca="false">Input!CT130*(1-Summary!$J61-Summary!$I$14*Input!CT$140)</f>
        <v>0</v>
      </c>
      <c r="CU167" s="158" t="n">
        <f aca="false">Input!CU130*(1-Summary!$J61-Summary!$I$14*Input!CU$140)</f>
        <v>0</v>
      </c>
      <c r="CV167" s="158" t="n">
        <f aca="false">Input!CV130*(1-Summary!$J61-Summary!$I$14*Input!CV$140)</f>
        <v>0</v>
      </c>
      <c r="CW167" s="158" t="n">
        <f aca="false">Input!CW130*(1-Summary!$J61-Summary!$I$14*Input!CW$140)</f>
        <v>0</v>
      </c>
      <c r="CX167" s="158" t="n">
        <f aca="false">Input!CX130*(1-Summary!$J61-Summary!$I$14*Input!CX$140)</f>
        <v>0</v>
      </c>
      <c r="CY167" s="158" t="n">
        <f aca="false">Input!CY130*(1-Summary!$J61-Summary!$I$14*Input!CY$140)</f>
        <v>0</v>
      </c>
      <c r="CZ167" s="158" t="n">
        <f aca="false">Input!CZ130*(1-Summary!$J61-Summary!$I$14*Input!CZ$140)</f>
        <v>0</v>
      </c>
      <c r="DA167" s="158" t="n">
        <f aca="false">Input!DA130*(1-Summary!$J61-Summary!$I$14*Input!DA$140)</f>
        <v>0</v>
      </c>
      <c r="DB167" s="158" t="n">
        <f aca="false">Input!DB130*(1-Summary!$J61-Summary!$I$14*Input!DB$140)</f>
        <v>0</v>
      </c>
      <c r="DC167" s="158" t="n">
        <f aca="false">Input!DC130*(1-Summary!$J61-Summary!$I$14*Input!DC$140)</f>
        <v>0</v>
      </c>
      <c r="DD167" s="158" t="n">
        <f aca="false">Input!DD130*(1-Summary!$J61-Summary!$I$14*Input!DD$140)</f>
        <v>0</v>
      </c>
      <c r="DE167" s="158" t="n">
        <f aca="false">Input!DE130*(1-Summary!$J61-Summary!$I$14*Input!DE$140)</f>
        <v>0</v>
      </c>
      <c r="DF167" s="158" t="n">
        <f aca="false">Input!DF130*(1-Summary!$J61-Summary!$I$14*Input!DF$140)</f>
        <v>0</v>
      </c>
      <c r="DG167" s="158" t="n">
        <f aca="false">Input!DG130*(1-Summary!$J61-Summary!$I$14*Input!DG$140)</f>
        <v>0</v>
      </c>
      <c r="DH167" s="158" t="n">
        <f aca="false">Input!DH130*(1-Summary!$J61-Summary!$I$14*Input!DH$140)</f>
        <v>0</v>
      </c>
      <c r="DI167" s="158" t="n">
        <f aca="false">Input!DI130*(1-Summary!$J61-Summary!$I$14*Input!DI$140)</f>
        <v>0</v>
      </c>
      <c r="DJ167" s="158" t="n">
        <f aca="false">Input!DJ130*(1-Summary!$J61-Summary!$I$14*Input!DJ$140)</f>
        <v>0</v>
      </c>
      <c r="DK167" s="158" t="n">
        <f aca="false">Input!DK130*(1-Summary!$J61-Summary!$I$14*Input!DK$140)</f>
        <v>0</v>
      </c>
      <c r="DL167" s="158" t="n">
        <f aca="false">Input!DL130*(1-Summary!$J61-Summary!$I$14*Input!DL$140)</f>
        <v>0</v>
      </c>
      <c r="DM167" s="158" t="n">
        <f aca="false">Input!DM130*(1-Summary!$J61-Summary!$I$14*Input!DM$140)</f>
        <v>0</v>
      </c>
      <c r="DN167" s="158" t="n">
        <f aca="false">Input!DN130*(1-Summary!$J61-Summary!$I$14*Input!DN$140)</f>
        <v>0</v>
      </c>
      <c r="DO167" s="158" t="n">
        <f aca="false">Input!DO130*(1-Summary!$J61-Summary!$I$14*Input!DO$140)</f>
        <v>0</v>
      </c>
      <c r="DP167" s="158" t="n">
        <f aca="false">Input!DP130*(1-Summary!$J61-Summary!$I$14*Input!DP$140)</f>
        <v>0</v>
      </c>
      <c r="DQ167" s="158" t="n">
        <f aca="false">Input!DQ130*(1-Summary!$J61-Summary!$I$14*Input!DQ$140)</f>
        <v>0</v>
      </c>
      <c r="DR167" s="158" t="n">
        <f aca="false">Input!DR130*(1-Summary!$J61-Summary!$I$14*Input!DR$140)</f>
        <v>0</v>
      </c>
      <c r="DS167" s="158" t="n">
        <f aca="false">Input!DS130*(1-Summary!$J61-Summary!$I$14*Input!DS$140)</f>
        <v>0</v>
      </c>
      <c r="DT167" s="158" t="n">
        <f aca="false">Input!DT130*(1-Summary!$J61-Summary!$I$14*Input!DT$140)</f>
        <v>0</v>
      </c>
      <c r="DU167" s="158" t="n">
        <f aca="false">Input!DU130*(1-Summary!$J61-Summary!$I$14*Input!DU$140)</f>
        <v>0</v>
      </c>
      <c r="DV167" s="158" t="n">
        <f aca="false">Input!DV130*(1-Summary!$J61-Summary!$I$14*Input!DV$140)</f>
        <v>0</v>
      </c>
      <c r="DW167" s="158" t="n">
        <f aca="false">Input!DW130*(1-Summary!$J61-Summary!$I$14*Input!DW$140)</f>
        <v>0</v>
      </c>
      <c r="DX167" s="158" t="n">
        <f aca="false">Input!DX130*(1-Summary!$J61-Summary!$I$14*Input!DX$140)</f>
        <v>0</v>
      </c>
      <c r="DY167" s="158" t="n">
        <f aca="false">Input!DY130*(1-Summary!$J61-Summary!$I$14*Input!DY$140)</f>
        <v>0</v>
      </c>
      <c r="DZ167" s="158" t="n">
        <f aca="false">Input!DZ130*(1-Summary!$J61-Summary!$I$14*Input!DZ$140)</f>
        <v>0</v>
      </c>
      <c r="EA167" s="158" t="n">
        <f aca="false">Input!EA130*(1-Summary!$J61-Summary!$I$14*Input!EA$140)</f>
        <v>0</v>
      </c>
      <c r="EB167" s="158" t="n">
        <f aca="false">Input!EB130*(1-Summary!$J61-Summary!$I$14*Input!EB$140)</f>
        <v>0</v>
      </c>
      <c r="EC167" s="158" t="n">
        <f aca="false">Input!EC130*(1-Summary!$J61-Summary!$I$14*Input!EC$140)</f>
        <v>0</v>
      </c>
      <c r="ED167" s="158" t="n">
        <f aca="false">Input!ED130*(1-Summary!$J61-Summary!$I$14*Input!ED$140)</f>
        <v>0</v>
      </c>
      <c r="EE167" s="158" t="n">
        <f aca="false">Input!EE130*(1-Summary!$J61-Summary!$I$14*Input!EE$140)</f>
        <v>0</v>
      </c>
      <c r="EF167" s="158" t="n">
        <f aca="false">Input!EF130*(1-Summary!$J61-Summary!$I$14*Input!EF$140)</f>
        <v>0</v>
      </c>
      <c r="EG167" s="158" t="n">
        <f aca="false">Input!EG130*(1-Summary!$J61-Summary!$I$14*Input!EG$140)</f>
        <v>0</v>
      </c>
      <c r="EH167" s="158" t="n">
        <f aca="false">Input!EH130*(1-Summary!$J61-Summary!$I$14*Input!EH$140)</f>
        <v>0</v>
      </c>
      <c r="EI167" s="158" t="n">
        <f aca="false">Input!EI130*(1-Summary!$J61-Summary!$I$14*Input!EI$140)</f>
        <v>0</v>
      </c>
      <c r="EJ167" s="158" t="n">
        <f aca="false">Input!EJ130*(1-Summary!$J61-Summary!$I$14*Input!EJ$140)</f>
        <v>0</v>
      </c>
      <c r="EK167" s="158" t="n">
        <f aca="false">Input!EK130*(1-Summary!$J61-Summary!$I$14*Input!EK$140)</f>
        <v>0</v>
      </c>
      <c r="EL167" s="158" t="n">
        <f aca="false">Input!EL130*(1-Summary!$J61-Summary!$I$14*Input!EL$140)</f>
        <v>0</v>
      </c>
      <c r="EM167" s="158" t="n">
        <f aca="false">Input!EM130*(1-Summary!$J61-Summary!$I$14*Input!EM$140)</f>
        <v>0</v>
      </c>
      <c r="EN167" s="158" t="n">
        <f aca="false">Input!EN130*(1-Summary!$J61-Summary!$I$14*Input!EN$140)</f>
        <v>0</v>
      </c>
      <c r="EO167" s="158" t="n">
        <f aca="false">Input!EO130*(1-Summary!$J61-Summary!$I$14*Input!EO$140)</f>
        <v>0</v>
      </c>
      <c r="EP167" s="158" t="n">
        <f aca="false">Input!EP130*(1-Summary!$J61-Summary!$I$14*Input!EP$140)</f>
        <v>0</v>
      </c>
      <c r="EQ167" s="158" t="n">
        <f aca="false">Input!EQ130*(1-Summary!$J61-Summary!$I$14*Input!EQ$140)</f>
        <v>0</v>
      </c>
      <c r="ER167" s="158" t="n">
        <f aca="false">Input!ER130*(1-Summary!$J61-Summary!$I$14*Input!ER$140)</f>
        <v>0</v>
      </c>
      <c r="ES167" s="158" t="n">
        <f aca="false">Input!ES130*(1-Summary!$J61-Summary!$I$14*Input!ES$140)</f>
        <v>0</v>
      </c>
      <c r="ET167" s="158" t="n">
        <f aca="false">Input!ET130*(1-Summary!$J61-Summary!$I$14*Input!ET$140)</f>
        <v>0</v>
      </c>
      <c r="EU167" s="158" t="n">
        <f aca="false">Input!EU130*(1-Summary!$J61-Summary!$I$14*Input!EU$140)</f>
        <v>0</v>
      </c>
      <c r="EV167" s="158" t="n">
        <f aca="false">Input!EV130*(1-Summary!$J61-Summary!$I$14*Input!EV$140)</f>
        <v>0</v>
      </c>
      <c r="EW167" s="158" t="n">
        <f aca="false">Input!EW130*(1-Summary!$J61-Summary!$I$14*Input!EW$140)</f>
        <v>0</v>
      </c>
      <c r="EX167" s="158" t="n">
        <f aca="false">Input!EX130*(1-Summary!$J61-Summary!$I$14*Input!EX$140)</f>
        <v>0</v>
      </c>
      <c r="EY167" s="158" t="n">
        <f aca="false">Input!EY130*(1-Summary!$J61-Summary!$I$14*Input!EY$140)</f>
        <v>0</v>
      </c>
      <c r="EZ167" s="158" t="n">
        <f aca="false">Input!EZ130*(1-Summary!$J61-Summary!$I$14*Input!EZ$140)</f>
        <v>0</v>
      </c>
      <c r="FA167" s="158" t="n">
        <f aca="false">Input!FA130*(1-Summary!$J61-Summary!$I$14*Input!FA$140)</f>
        <v>0</v>
      </c>
      <c r="FB167" s="158" t="n">
        <f aca="false">Input!FB130*(1-Summary!$J61-Summary!$I$14*Input!FB$140)</f>
        <v>0</v>
      </c>
      <c r="FC167" s="158" t="n">
        <f aca="false">Input!FC130*(1-Summary!$J61-Summary!$I$14*Input!FC$140)</f>
        <v>0</v>
      </c>
      <c r="FD167" s="158" t="n">
        <f aca="false">Input!FD130*(1-Summary!$J61-Summary!$I$14*Input!FD$140)</f>
        <v>0</v>
      </c>
      <c r="FE167" s="158" t="n">
        <f aca="false">Input!FE130*(1-Summary!$J61-Summary!$I$14*Input!FE$140)</f>
        <v>0</v>
      </c>
      <c r="FF167" s="158" t="n">
        <f aca="false">Input!FF130*(1-Summary!$J61-Summary!$I$14*Input!FF$140)</f>
        <v>0</v>
      </c>
      <c r="FG167" s="158" t="n">
        <f aca="false">Input!FG130*(1-Summary!$J61-Summary!$I$14*Input!FG$140)</f>
        <v>0</v>
      </c>
      <c r="FH167" s="158" t="n">
        <f aca="false">Input!FH130*(1-Summary!$J61-Summary!$I$14*Input!FH$140)</f>
        <v>0</v>
      </c>
      <c r="FI167" s="158" t="n">
        <f aca="false">Input!FI130*(1-Summary!$J61-Summary!$I$14*Input!FI$140)</f>
        <v>0</v>
      </c>
      <c r="FJ167" s="158" t="n">
        <f aca="false">Input!FJ130*(1-Summary!$J61-Summary!$I$14*Input!FJ$140)</f>
        <v>0</v>
      </c>
      <c r="FK167" s="158" t="n">
        <f aca="false">Input!FK130*(1-Summary!$J61-Summary!$I$14*Input!FK$140)</f>
        <v>0</v>
      </c>
      <c r="FL167" s="158" t="n">
        <f aca="false">Input!FL130*(1-Summary!$J61-Summary!$I$14*Input!FL$140)</f>
        <v>0</v>
      </c>
      <c r="FM167" s="158" t="n">
        <f aca="false">Input!FM130*(1-Summary!$J61-Summary!$I$14*Input!FM$140)</f>
        <v>0</v>
      </c>
      <c r="FN167" s="158" t="n">
        <f aca="false">Input!FN130*(1-Summary!$J61-Summary!$I$14*Input!FN$140)</f>
        <v>0</v>
      </c>
      <c r="FO167" s="158" t="n">
        <f aca="false">Input!FO130*(1-Summary!$J61-Summary!$I$14*Input!FO$140)</f>
        <v>0</v>
      </c>
      <c r="FP167" s="158" t="n">
        <f aca="false">Input!FP130*(1-Summary!$J61-Summary!$I$14*Input!FP$140)</f>
        <v>0</v>
      </c>
      <c r="FQ167" s="158" t="n">
        <f aca="false">Input!FQ130*(1-Summary!$J61-Summary!$I$14*Input!FQ$140)</f>
        <v>0</v>
      </c>
      <c r="FR167" s="158" t="n">
        <f aca="false">Input!FR130*(1-Summary!$J61-Summary!$I$14*Input!FR$140)</f>
        <v>0</v>
      </c>
      <c r="FS167" s="158" t="n">
        <f aca="false">Input!FS130*(1-Summary!$J61-Summary!$I$14*Input!FS$140)</f>
        <v>0</v>
      </c>
      <c r="FT167" s="158" t="n">
        <f aca="false">Input!FT130*(1-Summary!$J61-Summary!$I$14*Input!FT$140)</f>
        <v>0</v>
      </c>
      <c r="FU167" s="158" t="n">
        <f aca="false">Input!FU130*(1-Summary!$J61-Summary!$I$14*Input!FU$140)</f>
        <v>0</v>
      </c>
      <c r="FV167" s="158" t="n">
        <f aca="false">Input!FV130*(1-Summary!$J61-Summary!$I$14*Input!FV$140)</f>
        <v>0</v>
      </c>
      <c r="FW167" s="158" t="n">
        <f aca="false">Input!FW130*(1-Summary!$J61-Summary!$I$14*Input!FW$140)</f>
        <v>0</v>
      </c>
      <c r="FX167" s="158" t="n">
        <f aca="false">Input!FX130*(1-Summary!$J61-Summary!$I$14*Input!FX$140)</f>
        <v>0</v>
      </c>
      <c r="FY167" s="158" t="n">
        <f aca="false">Input!FY130*(1-Summary!$J61-Summary!$I$14*Input!FY$140)</f>
        <v>0</v>
      </c>
      <c r="FZ167" s="158" t="n">
        <f aca="false">Input!FZ130*(1-Summary!$J61-Summary!$I$14*Input!FZ$140)</f>
        <v>0</v>
      </c>
      <c r="GA167" s="158" t="n">
        <f aca="false">Input!GA130*(1-Summary!$J61-Summary!$I$14*Input!GA$140)</f>
        <v>0</v>
      </c>
      <c r="GB167" s="158" t="n">
        <f aca="false">Input!GB130*(1-Summary!$J61-Summary!$I$14*Input!GB$140)</f>
        <v>0</v>
      </c>
      <c r="GC167" s="158" t="n">
        <f aca="false">Input!GC130*(1-Summary!$J61-Summary!$I$14*Input!GC$140)</f>
        <v>0</v>
      </c>
      <c r="GD167" s="158" t="n">
        <f aca="false">Input!GD130*(1-Summary!$J61-Summary!$I$14*Input!GD$140)</f>
        <v>0</v>
      </c>
      <c r="GE167" s="158" t="n">
        <f aca="false">Input!GE130*(1-Summary!$J61-Summary!$I$14*Input!GE$140)</f>
        <v>0</v>
      </c>
      <c r="GF167" s="158" t="n">
        <f aca="false">Input!GF130*(1-Summary!$J61-Summary!$I$14*Input!GF$140)</f>
        <v>0</v>
      </c>
      <c r="GG167" s="158" t="n">
        <f aca="false">Input!GG130*(1-Summary!$J61-Summary!$I$14*Input!GG$140)</f>
        <v>0</v>
      </c>
      <c r="GH167" s="158" t="n">
        <f aca="false">Input!GH130*(1-Summary!$J61-Summary!$I$14*Input!GH$140)</f>
        <v>0</v>
      </c>
      <c r="GI167" s="158" t="n">
        <f aca="false">Input!GI130*(1-Summary!$J61-Summary!$I$14*Input!GI$140)</f>
        <v>0</v>
      </c>
      <c r="GJ167" s="158" t="n">
        <f aca="false">Input!GJ130*(1-Summary!$J61-Summary!$I$14*Input!GJ$140)</f>
        <v>0</v>
      </c>
      <c r="GK167" s="158" t="n">
        <f aca="false">Input!GK130*(1-Summary!$J61-Summary!$I$14*Input!GK$140)</f>
        <v>0</v>
      </c>
      <c r="GL167" s="158" t="n">
        <f aca="false">Input!GL130*(1-Summary!$J61-Summary!$I$14*Input!GL$140)</f>
        <v>0</v>
      </c>
      <c r="GM167" s="158" t="n">
        <f aca="false">Input!GM130*(1-Summary!$J61-Summary!$I$14*Input!GM$140)</f>
        <v>0</v>
      </c>
      <c r="GN167" s="158" t="n">
        <f aca="false">Input!GN130*(1-Summary!$J61-Summary!$I$14*Input!GN$140)</f>
        <v>0</v>
      </c>
      <c r="GO167" s="158" t="n">
        <f aca="false">Input!GO130*(1-Summary!$J61-Summary!$I$14*Input!GO$140)</f>
        <v>0</v>
      </c>
      <c r="GP167" s="158" t="n">
        <f aca="false">Input!GP130*(1-Summary!$J61-Summary!$I$14*Input!GP$140)</f>
        <v>0</v>
      </c>
      <c r="GQ167" s="158" t="n">
        <f aca="false">Input!GQ130*(1-Summary!$J61-Summary!$I$14*Input!GQ$140)</f>
        <v>0</v>
      </c>
      <c r="GR167" s="158" t="n">
        <f aca="false">Input!GR130*(1-Summary!$J61-Summary!$I$14*Input!GR$140)</f>
        <v>0</v>
      </c>
      <c r="GS167" s="158" t="n">
        <f aca="false">Input!GS130*(1-Summary!$J61-Summary!$I$14*Input!GS$140)</f>
        <v>0</v>
      </c>
      <c r="GT167" s="158" t="n">
        <f aca="false">Input!GT130*(1-Summary!$J61-Summary!$I$14*Input!GT$140)</f>
        <v>0</v>
      </c>
      <c r="GU167" s="158" t="n">
        <f aca="false">Input!GU130*(1-Summary!$J61-Summary!$I$14*Input!GU$140)</f>
        <v>0</v>
      </c>
      <c r="GV167" s="158" t="n">
        <f aca="false">Input!GV130*(1-Summary!$J61-Summary!$I$14*Input!GV$140)</f>
        <v>0</v>
      </c>
      <c r="GW167" s="158" t="n">
        <f aca="false">Input!GW130*(1-Summary!$J61-Summary!$I$14*Input!GW$140)</f>
        <v>0</v>
      </c>
      <c r="GX167" s="158" t="n">
        <f aca="false">Input!GX130*(1-Summary!$J61-Summary!$I$14*Input!GX$140)</f>
        <v>0</v>
      </c>
      <c r="GY167" s="158" t="n">
        <f aca="false">Input!GY130*(1-Summary!$J61-Summary!$I$14*Input!GY$140)</f>
        <v>0</v>
      </c>
      <c r="GZ167" s="158" t="n">
        <f aca="false">Input!GZ130*(1-Summary!$J61-Summary!$I$14*Input!GZ$140)</f>
        <v>0</v>
      </c>
      <c r="HA167" s="158" t="n">
        <f aca="false">Input!HA130*(1-Summary!$J61-Summary!$I$14*Input!HA$140)</f>
        <v>0</v>
      </c>
      <c r="HB167" s="158" t="n">
        <f aca="false">Input!HB130*(1-Summary!$J61-Summary!$I$14*Input!HB$140)</f>
        <v>0</v>
      </c>
      <c r="HC167" s="158" t="n">
        <f aca="false">Input!HC130*(1-Summary!$J61-Summary!$I$14*Input!HC$140)</f>
        <v>0</v>
      </c>
      <c r="HD167" s="158" t="n">
        <f aca="false">Input!HD130*(1-Summary!$J61-Summary!$I$14*Input!HD$140)</f>
        <v>0</v>
      </c>
      <c r="HE167" s="158" t="n">
        <f aca="false">Input!HE130*(1-Summary!$J61-Summary!$I$14*Input!HE$140)</f>
        <v>0</v>
      </c>
      <c r="HF167" s="158" t="n">
        <f aca="false">Input!HF130*(1-Summary!$J61-Summary!$I$14*Input!HF$140)</f>
        <v>0</v>
      </c>
      <c r="HG167" s="158" t="n">
        <f aca="false">Input!HG130*(1-Summary!$J61-Summary!$I$14*Input!HG$140)</f>
        <v>0</v>
      </c>
      <c r="HH167" s="158" t="n">
        <f aca="false">Input!HH130*(1-Summary!$J61-Summary!$I$14*Input!HH$140)</f>
        <v>0</v>
      </c>
      <c r="HI167" s="158" t="n">
        <f aca="false">Input!HI130*(1-Summary!$J61-Summary!$I$14*Input!HI$140)</f>
        <v>0</v>
      </c>
      <c r="HJ167" s="158" t="n">
        <f aca="false">Input!HJ130*(1-Summary!$J61-Summary!$I$14*Input!HJ$140)</f>
        <v>0</v>
      </c>
      <c r="HK167" s="158" t="n">
        <f aca="false">Input!HK130*(1-Summary!$J61-Summary!$I$14*Input!HK$140)</f>
        <v>0</v>
      </c>
      <c r="HL167" s="158" t="n">
        <f aca="false">Input!HL130*(1-Summary!$J61-Summary!$I$14*Input!HL$140)</f>
        <v>0</v>
      </c>
      <c r="HM167" s="158" t="n">
        <f aca="false">Input!HM130*(1-Summary!$J61-Summary!$I$14*Input!HM$140)</f>
        <v>0</v>
      </c>
      <c r="HN167" s="158" t="n">
        <f aca="false">Input!HN130*(1-Summary!$J61-Summary!$I$14*Input!HN$140)</f>
        <v>0</v>
      </c>
      <c r="HO167" s="158" t="n">
        <f aca="false">Input!HO130*(1-Summary!$J61-Summary!$I$14*Input!HO$140)</f>
        <v>0</v>
      </c>
      <c r="HP167" s="158" t="n">
        <f aca="false">Input!HP130*(1-Summary!$J61-Summary!$I$14*Input!HP$140)</f>
        <v>0</v>
      </c>
      <c r="HQ167" s="158" t="n">
        <f aca="false">Input!HQ130*(1-Summary!$J61-Summary!$I$14*Input!HQ$140)</f>
        <v>0</v>
      </c>
      <c r="HR167" s="158" t="n">
        <f aca="false">Input!HR130*(1-Summary!$J61-Summary!$I$14*Input!HR$140)</f>
        <v>0</v>
      </c>
      <c r="HS167" s="158" t="n">
        <f aca="false">Input!HS130*(1-Summary!$J61-Summary!$I$14*Input!HS$140)</f>
        <v>0</v>
      </c>
      <c r="HT167" s="158" t="n">
        <f aca="false">Input!HT130*(1-Summary!$J61-Summary!$I$14*Input!HT$140)</f>
        <v>0</v>
      </c>
      <c r="HU167" s="158" t="n">
        <f aca="false">Input!HU130*(1-Summary!$J61-Summary!$I$14*Input!HU$140)</f>
        <v>0</v>
      </c>
      <c r="HV167" s="158" t="n">
        <f aca="false">Input!HV130*(1-Summary!$J61-Summary!$I$14*Input!HV$140)</f>
        <v>0</v>
      </c>
      <c r="HW167" s="158" t="n">
        <f aca="false">Input!HW130*(1-Summary!$J61-Summary!$I$14*Input!HW$140)</f>
        <v>0</v>
      </c>
      <c r="HX167" s="158" t="n">
        <f aca="false">Input!HX130*(1-Summary!$J61-Summary!$I$14*Input!HX$140)</f>
        <v>0</v>
      </c>
      <c r="HY167" s="158" t="n">
        <f aca="false">Input!HY130*(1-Summary!$J61-Summary!$I$14*Input!HY$140)</f>
        <v>0</v>
      </c>
      <c r="HZ167" s="158" t="n">
        <f aca="false">Input!HZ130*(1-Summary!$J61-Summary!$I$14*Input!HZ$140)</f>
        <v>0</v>
      </c>
      <c r="IA167" s="158" t="n">
        <f aca="false">Input!IA130*(1-Summary!$J61-Summary!$I$14*Input!IA$140)</f>
        <v>0</v>
      </c>
      <c r="IB167" s="158" t="n">
        <f aca="false">Input!IB130*(1-Summary!$J61-Summary!$I$14*Input!IB$140)</f>
        <v>0</v>
      </c>
      <c r="IC167" s="158" t="n">
        <f aca="false">Input!IC130*(1-Summary!$J61-Summary!$I$14*Input!IC$140)</f>
        <v>0</v>
      </c>
      <c r="ID167" s="158" t="n">
        <f aca="false">Input!ID130*(1-Summary!$J61-Summary!$I$14*Input!ID$140)</f>
        <v>0</v>
      </c>
      <c r="IE167" s="158" t="n">
        <f aca="false">Input!IE130*(1-Summary!$J61-Summary!$I$14*Input!IE$140)</f>
        <v>0</v>
      </c>
      <c r="IF167" s="158" t="n">
        <f aca="false">Input!IF130*(1-Summary!$J61-Summary!$I$14*Input!IF$140)</f>
        <v>0</v>
      </c>
      <c r="IG167" s="158" t="n">
        <f aca="false">Input!IG130*(1-Summary!$J61-Summary!$I$14*Input!IG$140)</f>
        <v>0</v>
      </c>
      <c r="IH167" s="158" t="n">
        <f aca="false">Input!IH130*(1-Summary!$J61-Summary!$I$14*Input!IH$140)</f>
        <v>0</v>
      </c>
      <c r="II167" s="158" t="n">
        <f aca="false">Input!II130*(1-Summary!$J61-Summary!$I$14*Input!II$140)</f>
        <v>0</v>
      </c>
      <c r="IJ167" s="158" t="n">
        <f aca="false">Input!IJ130*(1-Summary!$J61-Summary!$I$14*Input!IJ$140)</f>
        <v>0</v>
      </c>
      <c r="IK167" s="158" t="n">
        <f aca="false">Input!IK130*(1-Summary!$J61-Summary!$I$14*Input!IK$140)</f>
        <v>0</v>
      </c>
      <c r="IL167" s="158" t="n">
        <f aca="false">Input!IL130*(1-Summary!$J61-Summary!$I$14*Input!IL$140)</f>
        <v>0</v>
      </c>
      <c r="IM167" s="158" t="n">
        <f aca="false">Input!IM130*(1-Summary!$J61-Summary!$I$14*Input!IM$140)</f>
        <v>0</v>
      </c>
      <c r="IN167" s="158" t="n">
        <f aca="false">Input!IN130*(1-Summary!$J61-Summary!$I$14*Input!IN$140)</f>
        <v>0</v>
      </c>
      <c r="IO167" s="158" t="n">
        <f aca="false">Input!IO130*(1-Summary!$J61-Summary!$I$14*Input!IO$140)</f>
        <v>0</v>
      </c>
      <c r="IP167" s="158" t="n">
        <f aca="false">Input!IP130*(1-Summary!$J61-Summary!$I$14*Input!IP$140)</f>
        <v>0</v>
      </c>
      <c r="IQ167" s="158" t="n">
        <f aca="false">Input!IQ130*(1-Summary!$J61-Summary!$I$14*Input!IQ$140)</f>
        <v>0</v>
      </c>
      <c r="IR167" s="158" t="n">
        <f aca="false">Input!IR130*(1-Summary!$J61-Summary!$I$14*Input!IR$140)</f>
        <v>0</v>
      </c>
      <c r="IS167" s="158" t="n">
        <f aca="false">Input!IS130*(1-Summary!$J61-Summary!$I$14*Input!IS$140)</f>
        <v>0</v>
      </c>
    </row>
    <row r="168" s="174" customFormat="true" ht="12.75" hidden="false" customHeight="false" outlineLevel="0" collapsed="false">
      <c r="A168" s="152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</row>
    <row r="169" s="174" customFormat="true" ht="12.75" hidden="false" customHeight="false" outlineLevel="0" collapsed="false">
      <c r="A169" s="190" t="s">
        <v>47</v>
      </c>
      <c r="B169" s="190"/>
      <c r="C169" s="190"/>
      <c r="D169" s="155" t="s">
        <v>72</v>
      </c>
      <c r="E169" s="155" t="s">
        <v>73</v>
      </c>
      <c r="F169" s="155" t="s">
        <v>74</v>
      </c>
      <c r="G169" s="155" t="s">
        <v>75</v>
      </c>
      <c r="H169" s="155" t="s">
        <v>76</v>
      </c>
      <c r="I169" s="155" t="s">
        <v>77</v>
      </c>
      <c r="J169" s="155" t="s">
        <v>78</v>
      </c>
      <c r="K169" s="155" t="s">
        <v>79</v>
      </c>
      <c r="L169" s="155" t="s">
        <v>80</v>
      </c>
      <c r="M169" s="155" t="s">
        <v>81</v>
      </c>
      <c r="N169" s="155" t="s">
        <v>82</v>
      </c>
      <c r="O169" s="155" t="s">
        <v>83</v>
      </c>
      <c r="P169" s="155" t="s">
        <v>84</v>
      </c>
      <c r="Q169" s="155" t="s">
        <v>85</v>
      </c>
      <c r="R169" s="155" t="s">
        <v>86</v>
      </c>
      <c r="S169" s="155" t="s">
        <v>87</v>
      </c>
      <c r="T169" s="155" t="s">
        <v>88</v>
      </c>
      <c r="U169" s="155" t="s">
        <v>89</v>
      </c>
      <c r="V169" s="155" t="s">
        <v>90</v>
      </c>
      <c r="W169" s="155" t="s">
        <v>91</v>
      </c>
      <c r="X169" s="155" t="s">
        <v>92</v>
      </c>
      <c r="Y169" s="155" t="s">
        <v>93</v>
      </c>
      <c r="Z169" s="155" t="s">
        <v>94</v>
      </c>
      <c r="AA169" s="155" t="s">
        <v>95</v>
      </c>
      <c r="AB169" s="155" t="s">
        <v>96</v>
      </c>
      <c r="AC169" s="155" t="s">
        <v>97</v>
      </c>
      <c r="AD169" s="155" t="s">
        <v>98</v>
      </c>
      <c r="AE169" s="155" t="s">
        <v>99</v>
      </c>
      <c r="AF169" s="155" t="s">
        <v>100</v>
      </c>
      <c r="AG169" s="155" t="s">
        <v>101</v>
      </c>
      <c r="AH169" s="155" t="s">
        <v>102</v>
      </c>
      <c r="AI169" s="155" t="s">
        <v>103</v>
      </c>
      <c r="AJ169" s="155" t="s">
        <v>104</v>
      </c>
      <c r="AK169" s="155" t="s">
        <v>105</v>
      </c>
      <c r="AL169" s="155" t="s">
        <v>106</v>
      </c>
      <c r="AM169" s="155" t="s">
        <v>107</v>
      </c>
      <c r="AN169" s="155" t="s">
        <v>108</v>
      </c>
      <c r="AO169" s="155" t="s">
        <v>109</v>
      </c>
      <c r="AP169" s="155" t="s">
        <v>110</v>
      </c>
      <c r="AQ169" s="155" t="s">
        <v>111</v>
      </c>
      <c r="AR169" s="155" t="s">
        <v>112</v>
      </c>
      <c r="AS169" s="155" t="s">
        <v>113</v>
      </c>
      <c r="AT169" s="155" t="s">
        <v>114</v>
      </c>
      <c r="AU169" s="155" t="s">
        <v>115</v>
      </c>
      <c r="AV169" s="155" t="s">
        <v>116</v>
      </c>
      <c r="AW169" s="155" t="s">
        <v>117</v>
      </c>
      <c r="AX169" s="155" t="s">
        <v>118</v>
      </c>
      <c r="AY169" s="155" t="s">
        <v>119</v>
      </c>
      <c r="AZ169" s="155" t="s">
        <v>120</v>
      </c>
      <c r="BA169" s="155" t="s">
        <v>121</v>
      </c>
      <c r="BB169" s="155" t="s">
        <v>122</v>
      </c>
      <c r="BC169" s="155" t="s">
        <v>123</v>
      </c>
      <c r="BD169" s="155" t="s">
        <v>124</v>
      </c>
      <c r="BE169" s="155" t="s">
        <v>125</v>
      </c>
      <c r="BF169" s="155" t="s">
        <v>126</v>
      </c>
      <c r="BG169" s="155" t="s">
        <v>127</v>
      </c>
      <c r="BH169" s="155" t="s">
        <v>128</v>
      </c>
      <c r="BI169" s="155" t="s">
        <v>129</v>
      </c>
      <c r="BJ169" s="155" t="s">
        <v>130</v>
      </c>
      <c r="BK169" s="155" t="s">
        <v>131</v>
      </c>
      <c r="BL169" s="155" t="s">
        <v>132</v>
      </c>
      <c r="BM169" s="155" t="s">
        <v>133</v>
      </c>
      <c r="BN169" s="155" t="s">
        <v>134</v>
      </c>
      <c r="BO169" s="155" t="s">
        <v>135</v>
      </c>
      <c r="BP169" s="155" t="s">
        <v>136</v>
      </c>
      <c r="BQ169" s="155" t="s">
        <v>137</v>
      </c>
      <c r="BR169" s="155" t="s">
        <v>138</v>
      </c>
      <c r="BS169" s="155" t="s">
        <v>139</v>
      </c>
      <c r="BT169" s="155" t="s">
        <v>140</v>
      </c>
      <c r="BU169" s="155" t="s">
        <v>141</v>
      </c>
      <c r="BV169" s="155" t="s">
        <v>142</v>
      </c>
      <c r="BW169" s="155" t="s">
        <v>143</v>
      </c>
      <c r="BX169" s="155" t="s">
        <v>144</v>
      </c>
      <c r="BY169" s="155" t="s">
        <v>145</v>
      </c>
      <c r="BZ169" s="155" t="s">
        <v>146</v>
      </c>
      <c r="CA169" s="155" t="s">
        <v>147</v>
      </c>
      <c r="CB169" s="155" t="s">
        <v>148</v>
      </c>
      <c r="CC169" s="155" t="s">
        <v>149</v>
      </c>
      <c r="CD169" s="155" t="s">
        <v>150</v>
      </c>
      <c r="CE169" s="155" t="s">
        <v>151</v>
      </c>
      <c r="CF169" s="90" t="s">
        <v>152</v>
      </c>
      <c r="CG169" s="90" t="s">
        <v>153</v>
      </c>
      <c r="CH169" s="90" t="s">
        <v>154</v>
      </c>
      <c r="CI169" s="90" t="s">
        <v>155</v>
      </c>
      <c r="CJ169" s="90" t="s">
        <v>156</v>
      </c>
      <c r="CK169" s="90" t="s">
        <v>157</v>
      </c>
      <c r="CL169" s="90" t="s">
        <v>158</v>
      </c>
      <c r="CM169" s="90" t="s">
        <v>159</v>
      </c>
      <c r="CN169" s="90" t="s">
        <v>160</v>
      </c>
      <c r="CO169" s="90" t="s">
        <v>161</v>
      </c>
      <c r="CP169" s="90" t="s">
        <v>162</v>
      </c>
      <c r="CQ169" s="90" t="s">
        <v>163</v>
      </c>
      <c r="CR169" s="90" t="s">
        <v>164</v>
      </c>
      <c r="CS169" s="90" t="s">
        <v>165</v>
      </c>
      <c r="CT169" s="90" t="s">
        <v>166</v>
      </c>
      <c r="CU169" s="90" t="s">
        <v>167</v>
      </c>
      <c r="CV169" s="90" t="s">
        <v>168</v>
      </c>
      <c r="CW169" s="90" t="s">
        <v>169</v>
      </c>
      <c r="CX169" s="90" t="s">
        <v>170</v>
      </c>
      <c r="CY169" s="90" t="s">
        <v>171</v>
      </c>
      <c r="CZ169" s="90" t="s">
        <v>172</v>
      </c>
      <c r="DA169" s="90" t="s">
        <v>173</v>
      </c>
      <c r="DB169" s="90" t="s">
        <v>174</v>
      </c>
      <c r="DC169" s="90" t="s">
        <v>175</v>
      </c>
      <c r="DD169" s="90" t="s">
        <v>176</v>
      </c>
      <c r="DE169" s="90" t="s">
        <v>177</v>
      </c>
      <c r="DF169" s="90" t="s">
        <v>178</v>
      </c>
      <c r="DG169" s="90" t="s">
        <v>179</v>
      </c>
      <c r="DH169" s="90" t="s">
        <v>180</v>
      </c>
      <c r="DI169" s="90" t="s">
        <v>181</v>
      </c>
      <c r="DJ169" s="90" t="s">
        <v>182</v>
      </c>
      <c r="DK169" s="90" t="s">
        <v>183</v>
      </c>
      <c r="DL169" s="90" t="s">
        <v>184</v>
      </c>
      <c r="DM169" s="90" t="s">
        <v>185</v>
      </c>
      <c r="DN169" s="90" t="s">
        <v>186</v>
      </c>
      <c r="DO169" s="90" t="s">
        <v>187</v>
      </c>
      <c r="DP169" s="90" t="s">
        <v>188</v>
      </c>
      <c r="DQ169" s="90" t="s">
        <v>189</v>
      </c>
      <c r="DR169" s="90" t="s">
        <v>190</v>
      </c>
      <c r="DS169" s="90" t="s">
        <v>191</v>
      </c>
      <c r="DT169" s="90" t="s">
        <v>192</v>
      </c>
      <c r="DU169" s="90" t="s">
        <v>193</v>
      </c>
      <c r="DV169" s="90" t="s">
        <v>194</v>
      </c>
      <c r="DW169" s="90" t="s">
        <v>195</v>
      </c>
      <c r="DX169" s="90" t="s">
        <v>196</v>
      </c>
      <c r="DY169" s="90" t="s">
        <v>197</v>
      </c>
      <c r="DZ169" s="90" t="s">
        <v>198</v>
      </c>
      <c r="EA169" s="90" t="s">
        <v>199</v>
      </c>
      <c r="EB169" s="90" t="s">
        <v>200</v>
      </c>
      <c r="EC169" s="90" t="s">
        <v>201</v>
      </c>
      <c r="ED169" s="90" t="s">
        <v>202</v>
      </c>
      <c r="EE169" s="90" t="s">
        <v>203</v>
      </c>
      <c r="EF169" s="90" t="s">
        <v>204</v>
      </c>
      <c r="EG169" s="90" t="s">
        <v>205</v>
      </c>
      <c r="EH169" s="90" t="s">
        <v>206</v>
      </c>
      <c r="EI169" s="90" t="s">
        <v>207</v>
      </c>
      <c r="EJ169" s="90" t="s">
        <v>208</v>
      </c>
      <c r="EK169" s="90" t="s">
        <v>209</v>
      </c>
      <c r="EL169" s="90" t="s">
        <v>210</v>
      </c>
      <c r="EM169" s="90" t="s">
        <v>211</v>
      </c>
      <c r="EN169" s="90" t="s">
        <v>212</v>
      </c>
      <c r="EO169" s="90" t="s">
        <v>213</v>
      </c>
      <c r="EP169" s="90" t="s">
        <v>214</v>
      </c>
      <c r="EQ169" s="90" t="s">
        <v>215</v>
      </c>
      <c r="ER169" s="90" t="s">
        <v>216</v>
      </c>
      <c r="ES169" s="90" t="s">
        <v>217</v>
      </c>
      <c r="ET169" s="90" t="s">
        <v>218</v>
      </c>
      <c r="EU169" s="90" t="s">
        <v>219</v>
      </c>
      <c r="EV169" s="90" t="s">
        <v>220</v>
      </c>
      <c r="EW169" s="90" t="s">
        <v>221</v>
      </c>
      <c r="EX169" s="90" t="s">
        <v>222</v>
      </c>
      <c r="EY169" s="90" t="s">
        <v>223</v>
      </c>
      <c r="EZ169" s="90" t="s">
        <v>224</v>
      </c>
      <c r="FA169" s="90" t="s">
        <v>225</v>
      </c>
      <c r="FB169" s="90" t="s">
        <v>226</v>
      </c>
      <c r="FC169" s="90" t="s">
        <v>227</v>
      </c>
      <c r="FD169" s="90" t="s">
        <v>228</v>
      </c>
      <c r="FE169" s="90" t="s">
        <v>229</v>
      </c>
      <c r="FF169" s="90" t="s">
        <v>230</v>
      </c>
      <c r="FG169" s="90" t="s">
        <v>231</v>
      </c>
      <c r="FH169" s="90" t="s">
        <v>232</v>
      </c>
      <c r="FI169" s="90" t="s">
        <v>233</v>
      </c>
      <c r="FJ169" s="90" t="s">
        <v>234</v>
      </c>
      <c r="FK169" s="90" t="s">
        <v>235</v>
      </c>
      <c r="FL169" s="90" t="s">
        <v>236</v>
      </c>
      <c r="FM169" s="90" t="s">
        <v>237</v>
      </c>
      <c r="FN169" s="90" t="s">
        <v>238</v>
      </c>
      <c r="FO169" s="90" t="s">
        <v>239</v>
      </c>
      <c r="FP169" s="90" t="s">
        <v>240</v>
      </c>
      <c r="FQ169" s="90" t="s">
        <v>241</v>
      </c>
      <c r="FR169" s="90" t="s">
        <v>242</v>
      </c>
      <c r="FS169" s="90" t="s">
        <v>243</v>
      </c>
      <c r="FT169" s="90" t="s">
        <v>244</v>
      </c>
      <c r="FU169" s="90" t="s">
        <v>245</v>
      </c>
      <c r="FV169" s="90" t="s">
        <v>246</v>
      </c>
      <c r="FW169" s="90" t="s">
        <v>247</v>
      </c>
      <c r="FX169" s="90" t="s">
        <v>248</v>
      </c>
      <c r="FY169" s="90" t="s">
        <v>249</v>
      </c>
      <c r="FZ169" s="90" t="s">
        <v>250</v>
      </c>
      <c r="GA169" s="90" t="s">
        <v>251</v>
      </c>
      <c r="GB169" s="90" t="s">
        <v>252</v>
      </c>
      <c r="GC169" s="90" t="s">
        <v>253</v>
      </c>
      <c r="GD169" s="90" t="s">
        <v>254</v>
      </c>
      <c r="GE169" s="90" t="s">
        <v>255</v>
      </c>
      <c r="GF169" s="90" t="s">
        <v>256</v>
      </c>
      <c r="GG169" s="90" t="s">
        <v>257</v>
      </c>
      <c r="GH169" s="90" t="s">
        <v>258</v>
      </c>
      <c r="GI169" s="90" t="s">
        <v>259</v>
      </c>
      <c r="GJ169" s="90" t="s">
        <v>260</v>
      </c>
      <c r="GK169" s="90" t="s">
        <v>261</v>
      </c>
      <c r="GL169" s="90" t="s">
        <v>262</v>
      </c>
      <c r="GM169" s="90" t="s">
        <v>263</v>
      </c>
      <c r="GN169" s="90" t="s">
        <v>264</v>
      </c>
      <c r="GO169" s="90" t="s">
        <v>265</v>
      </c>
      <c r="GP169" s="90" t="s">
        <v>266</v>
      </c>
      <c r="GQ169" s="90" t="s">
        <v>267</v>
      </c>
      <c r="GR169" s="90" t="s">
        <v>268</v>
      </c>
      <c r="GS169" s="90" t="s">
        <v>269</v>
      </c>
      <c r="GT169" s="90" t="s">
        <v>270</v>
      </c>
      <c r="GU169" s="90" t="s">
        <v>271</v>
      </c>
      <c r="GV169" s="90" t="s">
        <v>272</v>
      </c>
      <c r="GW169" s="90" t="s">
        <v>273</v>
      </c>
      <c r="GX169" s="90" t="s">
        <v>274</v>
      </c>
      <c r="GY169" s="90" t="s">
        <v>275</v>
      </c>
      <c r="GZ169" s="90" t="s">
        <v>276</v>
      </c>
      <c r="HA169" s="90" t="s">
        <v>277</v>
      </c>
      <c r="HB169" s="90" t="s">
        <v>278</v>
      </c>
      <c r="HC169" s="90" t="s">
        <v>279</v>
      </c>
      <c r="HD169" s="90" t="s">
        <v>280</v>
      </c>
      <c r="HE169" s="90" t="s">
        <v>281</v>
      </c>
      <c r="HF169" s="90" t="s">
        <v>282</v>
      </c>
      <c r="HG169" s="90" t="s">
        <v>283</v>
      </c>
      <c r="HH169" s="90" t="s">
        <v>284</v>
      </c>
      <c r="HI169" s="90" t="s">
        <v>285</v>
      </c>
      <c r="HJ169" s="90" t="s">
        <v>286</v>
      </c>
      <c r="HK169" s="90" t="s">
        <v>287</v>
      </c>
      <c r="HL169" s="90" t="s">
        <v>288</v>
      </c>
      <c r="HM169" s="90" t="s">
        <v>289</v>
      </c>
      <c r="HN169" s="90" t="s">
        <v>290</v>
      </c>
      <c r="HO169" s="90" t="s">
        <v>291</v>
      </c>
      <c r="HP169" s="90" t="s">
        <v>292</v>
      </c>
      <c r="HQ169" s="90" t="s">
        <v>293</v>
      </c>
      <c r="HR169" s="90" t="s">
        <v>294</v>
      </c>
      <c r="HS169" s="90" t="s">
        <v>295</v>
      </c>
      <c r="HT169" s="90" t="s">
        <v>296</v>
      </c>
      <c r="HU169" s="90" t="s">
        <v>297</v>
      </c>
      <c r="HV169" s="90" t="s">
        <v>298</v>
      </c>
      <c r="HW169" s="90" t="s">
        <v>299</v>
      </c>
      <c r="HX169" s="90" t="s">
        <v>300</v>
      </c>
      <c r="HY169" s="90" t="s">
        <v>301</v>
      </c>
      <c r="HZ169" s="90" t="s">
        <v>302</v>
      </c>
      <c r="IA169" s="90" t="s">
        <v>303</v>
      </c>
      <c r="IB169" s="90" t="s">
        <v>304</v>
      </c>
      <c r="IC169" s="90" t="s">
        <v>305</v>
      </c>
      <c r="ID169" s="90" t="s">
        <v>306</v>
      </c>
      <c r="IE169" s="90" t="s">
        <v>307</v>
      </c>
      <c r="IF169" s="90" t="s">
        <v>308</v>
      </c>
      <c r="IG169" s="90" t="s">
        <v>309</v>
      </c>
      <c r="IH169" s="90" t="s">
        <v>310</v>
      </c>
      <c r="II169" s="90" t="s">
        <v>311</v>
      </c>
      <c r="IJ169" s="90" t="s">
        <v>312</v>
      </c>
      <c r="IK169" s="90" t="s">
        <v>313</v>
      </c>
      <c r="IL169" s="90" t="s">
        <v>314</v>
      </c>
      <c r="IM169" s="90" t="s">
        <v>315</v>
      </c>
      <c r="IN169" s="90" t="s">
        <v>316</v>
      </c>
      <c r="IO169" s="90" t="s">
        <v>317</v>
      </c>
      <c r="IP169" s="90" t="s">
        <v>318</v>
      </c>
      <c r="IQ169" s="90" t="s">
        <v>319</v>
      </c>
      <c r="IR169" s="90" t="s">
        <v>320</v>
      </c>
      <c r="IS169" s="90" t="s">
        <v>321</v>
      </c>
    </row>
    <row r="170" customFormat="false" ht="12.75" hidden="false" customHeight="true" outlineLevel="0" collapsed="false">
      <c r="A170" s="157" t="s">
        <v>61</v>
      </c>
      <c r="B170" s="157"/>
      <c r="C170" s="157"/>
      <c r="D170" s="158" t="n">
        <f aca="false">Input!D133*(1-Summary!$J62)</f>
        <v>0</v>
      </c>
      <c r="E170" s="158" t="n">
        <f aca="false">Input!E133*(1-Summary!$J62)</f>
        <v>0</v>
      </c>
      <c r="F170" s="158" t="n">
        <f aca="false">Input!F133*(1-Summary!$J62)</f>
        <v>0</v>
      </c>
      <c r="G170" s="158" t="n">
        <f aca="false">Input!G133*(1-Summary!$J62)</f>
        <v>0</v>
      </c>
      <c r="H170" s="158" t="n">
        <f aca="false">Input!H133*(1-Summary!$J62)</f>
        <v>0</v>
      </c>
      <c r="I170" s="158" t="n">
        <f aca="false">Input!I133*(1-Summary!$J62)</f>
        <v>0</v>
      </c>
      <c r="J170" s="158" t="n">
        <f aca="false">Input!J133*(1-Summary!$J62)</f>
        <v>0</v>
      </c>
      <c r="K170" s="158" t="n">
        <f aca="false">Input!K133*(1-Summary!$J62)</f>
        <v>0</v>
      </c>
      <c r="L170" s="158" t="n">
        <f aca="false">Input!L133*(1-Summary!$J62)</f>
        <v>0</v>
      </c>
      <c r="M170" s="158" t="n">
        <f aca="false">Input!M133*(1-Summary!$J62)</f>
        <v>0</v>
      </c>
      <c r="N170" s="158" t="n">
        <f aca="false">Input!N133*(1-Summary!$J62)</f>
        <v>0</v>
      </c>
      <c r="O170" s="158" t="n">
        <f aca="false">Input!O133*(1-Summary!$J62)</f>
        <v>0</v>
      </c>
      <c r="P170" s="158" t="n">
        <f aca="false">Input!P133*(1-Summary!$J62)</f>
        <v>0</v>
      </c>
      <c r="Q170" s="158" t="n">
        <f aca="false">Input!Q133*(1-Summary!$J62)</f>
        <v>0</v>
      </c>
      <c r="R170" s="158" t="n">
        <f aca="false">Input!R133*(1-Summary!$J62)</f>
        <v>0</v>
      </c>
      <c r="S170" s="158" t="n">
        <f aca="false">Input!S133*(1-Summary!$J62)</f>
        <v>0</v>
      </c>
      <c r="T170" s="158" t="n">
        <f aca="false">Input!T133*(1-Summary!$J62)</f>
        <v>0</v>
      </c>
      <c r="U170" s="158" t="n">
        <f aca="false">Input!U133*(1-Summary!$J62)</f>
        <v>0</v>
      </c>
      <c r="V170" s="158" t="n">
        <f aca="false">Input!V133*(1-Summary!$J62)</f>
        <v>0</v>
      </c>
      <c r="W170" s="158" t="n">
        <f aca="false">Input!W133*(1-Summary!$J62)</f>
        <v>0</v>
      </c>
      <c r="X170" s="158" t="n">
        <f aca="false">Input!X133*(1-Summary!$J62)</f>
        <v>0</v>
      </c>
      <c r="Y170" s="158" t="n">
        <f aca="false">Input!Y133*(1-Summary!$J62)</f>
        <v>0</v>
      </c>
      <c r="Z170" s="158" t="n">
        <f aca="false">Input!Z133*(1-Summary!$J62)</f>
        <v>0</v>
      </c>
      <c r="AA170" s="158" t="n">
        <f aca="false">Input!AA133*(1-Summary!$J62)</f>
        <v>0</v>
      </c>
      <c r="AB170" s="158" t="n">
        <f aca="false">Input!AB133*(1-Summary!$J62)</f>
        <v>0</v>
      </c>
      <c r="AC170" s="158" t="n">
        <f aca="false">Input!AC133*(1-Summary!$J62)</f>
        <v>0</v>
      </c>
      <c r="AD170" s="158" t="n">
        <f aca="false">Input!AD133*(1-Summary!$J62)</f>
        <v>0</v>
      </c>
      <c r="AE170" s="158" t="n">
        <f aca="false">Input!AE133*(1-Summary!$J62)</f>
        <v>0</v>
      </c>
      <c r="AF170" s="158" t="n">
        <f aca="false">Input!AF133*(1-Summary!$J62)</f>
        <v>0</v>
      </c>
      <c r="AG170" s="158" t="n">
        <f aca="false">Input!AG133*(1-Summary!$J62)</f>
        <v>0</v>
      </c>
      <c r="AH170" s="158" t="n">
        <f aca="false">Input!AH133*(1-Summary!$J62)</f>
        <v>0</v>
      </c>
      <c r="AI170" s="158" t="n">
        <f aca="false">Input!AI133*(1-Summary!$J62)</f>
        <v>0</v>
      </c>
      <c r="AJ170" s="158" t="n">
        <f aca="false">Input!AJ133*(1-Summary!$J62)</f>
        <v>0</v>
      </c>
      <c r="AK170" s="158" t="n">
        <f aca="false">Input!AK133*(1-Summary!$J62)</f>
        <v>0</v>
      </c>
      <c r="AL170" s="158" t="n">
        <f aca="false">Input!AL133*(1-Summary!$J62)</f>
        <v>0</v>
      </c>
      <c r="AM170" s="158" t="n">
        <f aca="false">Input!AM133*(1-Summary!$J62)</f>
        <v>0</v>
      </c>
      <c r="AN170" s="158" t="n">
        <f aca="false">Input!AN133*(1-Summary!$J62)</f>
        <v>0</v>
      </c>
      <c r="AO170" s="158" t="n">
        <f aca="false">Input!AO133*(1-Summary!$J62)</f>
        <v>0</v>
      </c>
      <c r="AP170" s="158" t="n">
        <f aca="false">Input!AP133*(1-Summary!$J62)</f>
        <v>0</v>
      </c>
      <c r="AQ170" s="158" t="n">
        <f aca="false">Input!AQ133*(1-Summary!$J62)</f>
        <v>0</v>
      </c>
      <c r="AR170" s="158" t="n">
        <f aca="false">Input!AR133*(1-Summary!$J62)</f>
        <v>0</v>
      </c>
      <c r="AS170" s="158" t="n">
        <f aca="false">Input!AS133*(1-Summary!$J62)</f>
        <v>0</v>
      </c>
      <c r="AT170" s="158" t="n">
        <f aca="false">Input!AT133*(1-Summary!$J62)</f>
        <v>0</v>
      </c>
      <c r="AU170" s="158" t="n">
        <f aca="false">Input!AU133*(1-Summary!$J62)</f>
        <v>0</v>
      </c>
      <c r="AV170" s="158" t="n">
        <f aca="false">Input!AV133*(1-Summary!$J62)</f>
        <v>0</v>
      </c>
      <c r="AW170" s="158" t="n">
        <f aca="false">Input!AW133*(1-Summary!$J62)</f>
        <v>0</v>
      </c>
      <c r="AX170" s="158" t="n">
        <f aca="false">Input!AX133*(1-Summary!$J62)</f>
        <v>0</v>
      </c>
      <c r="AY170" s="158" t="n">
        <f aca="false">Input!AY133*(1-Summary!$J62)</f>
        <v>0</v>
      </c>
      <c r="AZ170" s="158" t="n">
        <f aca="false">Input!AZ133*(1-Summary!$J62)</f>
        <v>0</v>
      </c>
      <c r="BA170" s="158" t="n">
        <f aca="false">Input!BA133*(1-Summary!$J62)</f>
        <v>0</v>
      </c>
      <c r="BB170" s="158" t="n">
        <f aca="false">Input!BB133*(1-Summary!$J62)</f>
        <v>0</v>
      </c>
      <c r="BC170" s="158" t="n">
        <f aca="false">Input!BC133*(1-Summary!$J62)</f>
        <v>0</v>
      </c>
      <c r="BD170" s="158" t="n">
        <f aca="false">Input!BD133*(1-Summary!$J62)</f>
        <v>0</v>
      </c>
      <c r="BE170" s="158" t="n">
        <f aca="false">Input!BE133*(1-Summary!$J62)</f>
        <v>0</v>
      </c>
      <c r="BF170" s="158" t="n">
        <f aca="false">Input!BF133*(1-Summary!$J62)</f>
        <v>0</v>
      </c>
      <c r="BG170" s="158" t="n">
        <f aca="false">Input!BG133*(1-Summary!$J62)</f>
        <v>0</v>
      </c>
      <c r="BH170" s="158" t="n">
        <f aca="false">Input!BH133*(1-Summary!$J62)</f>
        <v>0</v>
      </c>
      <c r="BI170" s="158" t="n">
        <f aca="false">Input!BI133*(1-Summary!$J62)</f>
        <v>0</v>
      </c>
      <c r="BJ170" s="158" t="n">
        <f aca="false">Input!BJ133*(1-Summary!$J62)</f>
        <v>0</v>
      </c>
      <c r="BK170" s="158" t="n">
        <f aca="false">Input!BK133*(1-Summary!$J62)</f>
        <v>0</v>
      </c>
      <c r="BL170" s="158" t="n">
        <f aca="false">Input!BL133*(1-Summary!$J62)</f>
        <v>0</v>
      </c>
      <c r="BM170" s="158" t="n">
        <f aca="false">Input!BM133*(1-Summary!$J62)</f>
        <v>0</v>
      </c>
      <c r="BN170" s="158" t="n">
        <f aca="false">Input!BN133*(1-Summary!$J62)</f>
        <v>0</v>
      </c>
      <c r="BO170" s="158" t="n">
        <f aca="false">Input!BO133*(1-Summary!$J62)</f>
        <v>0</v>
      </c>
      <c r="BP170" s="158" t="n">
        <f aca="false">Input!BP133*(1-Summary!$J62)</f>
        <v>0</v>
      </c>
      <c r="BQ170" s="158" t="n">
        <f aca="false">Input!BQ133*(1-Summary!$J62)</f>
        <v>0</v>
      </c>
      <c r="BR170" s="158" t="n">
        <f aca="false">Input!BR133*(1-Summary!$J62)</f>
        <v>0</v>
      </c>
      <c r="BS170" s="158" t="n">
        <f aca="false">Input!BS133*(1-Summary!$J62)</f>
        <v>0</v>
      </c>
      <c r="BT170" s="158" t="n">
        <f aca="false">Input!BT133*(1-Summary!$J62)</f>
        <v>0</v>
      </c>
      <c r="BU170" s="158" t="n">
        <f aca="false">Input!BU133*(1-Summary!$J62)</f>
        <v>0</v>
      </c>
      <c r="BV170" s="158" t="n">
        <f aca="false">Input!BV133*(1-Summary!$J62)</f>
        <v>0</v>
      </c>
      <c r="BW170" s="158" t="n">
        <f aca="false">Input!BW133*(1-Summary!$J62)</f>
        <v>0</v>
      </c>
      <c r="BX170" s="158" t="n">
        <f aca="false">Input!BX133*(1-Summary!$J62)</f>
        <v>0</v>
      </c>
      <c r="BY170" s="158" t="n">
        <f aca="false">Input!BY133*(1-Summary!$J62)</f>
        <v>0</v>
      </c>
      <c r="BZ170" s="158" t="n">
        <f aca="false">Input!BZ133*(1-Summary!$J62)</f>
        <v>0</v>
      </c>
      <c r="CA170" s="158" t="n">
        <f aca="false">Input!CA133*(1-Summary!$J62)</f>
        <v>0</v>
      </c>
      <c r="CB170" s="158" t="n">
        <f aca="false">Input!CB133*(1-Summary!$J62)</f>
        <v>0</v>
      </c>
      <c r="CC170" s="158" t="n">
        <f aca="false">Input!CC133*(1-Summary!$J62)</f>
        <v>0</v>
      </c>
      <c r="CD170" s="158" t="n">
        <f aca="false">Input!CD133*(1-Summary!$J62)</f>
        <v>0</v>
      </c>
      <c r="CE170" s="158" t="n">
        <f aca="false">Input!CE133*(1-Summary!$J62)</f>
        <v>0</v>
      </c>
      <c r="CF170" s="158" t="n">
        <f aca="false">Input!CF133*(1-Summary!$J62)</f>
        <v>0</v>
      </c>
      <c r="CG170" s="158" t="n">
        <f aca="false">Input!CG133*(1-Summary!$J62)</f>
        <v>0</v>
      </c>
      <c r="CH170" s="158" t="n">
        <f aca="false">Input!CH133*(1-Summary!$J62)</f>
        <v>0</v>
      </c>
      <c r="CI170" s="158" t="n">
        <f aca="false">Input!CI133*(1-Summary!$J62)</f>
        <v>0</v>
      </c>
      <c r="CJ170" s="158" t="n">
        <f aca="false">Input!CJ133*(1-Summary!$J62)</f>
        <v>0</v>
      </c>
      <c r="CK170" s="158" t="n">
        <f aca="false">Input!CK133*(1-Summary!$J62)</f>
        <v>0</v>
      </c>
      <c r="CL170" s="158" t="n">
        <f aca="false">Input!CL133*(1-Summary!$J62)</f>
        <v>0</v>
      </c>
      <c r="CM170" s="158" t="n">
        <f aca="false">Input!CM133*(1-Summary!$J62)</f>
        <v>0</v>
      </c>
      <c r="CN170" s="158" t="n">
        <f aca="false">Input!CN133*(1-Summary!$J62)</f>
        <v>0</v>
      </c>
      <c r="CO170" s="158" t="n">
        <f aca="false">Input!CO133*(1-Summary!$J62)</f>
        <v>0</v>
      </c>
      <c r="CP170" s="158" t="n">
        <f aca="false">Input!CP133*(1-Summary!$J62)</f>
        <v>0</v>
      </c>
      <c r="CQ170" s="158" t="n">
        <f aca="false">Input!CQ133*(1-Summary!$J62)</f>
        <v>0</v>
      </c>
      <c r="CR170" s="158" t="n">
        <f aca="false">Input!CR133*(1-Summary!$J62)</f>
        <v>0</v>
      </c>
      <c r="CS170" s="158" t="n">
        <f aca="false">Input!CS133*(1-Summary!$J62)</f>
        <v>0</v>
      </c>
      <c r="CT170" s="158" t="n">
        <f aca="false">Input!CT133*(1-Summary!$J62)</f>
        <v>0</v>
      </c>
      <c r="CU170" s="158" t="n">
        <f aca="false">Input!CU133*(1-Summary!$J62)</f>
        <v>0</v>
      </c>
      <c r="CV170" s="158" t="n">
        <f aca="false">Input!CV133*(1-Summary!$J62)</f>
        <v>0</v>
      </c>
      <c r="CW170" s="158" t="n">
        <f aca="false">Input!CW133*(1-Summary!$J62)</f>
        <v>0</v>
      </c>
      <c r="CX170" s="158" t="n">
        <f aca="false">Input!CX133*(1-Summary!$J62)</f>
        <v>0</v>
      </c>
      <c r="CY170" s="158" t="n">
        <f aca="false">Input!CY133*(1-Summary!$J62)</f>
        <v>0</v>
      </c>
      <c r="CZ170" s="158" t="n">
        <f aca="false">Input!CZ133*(1-Summary!$J62)</f>
        <v>0</v>
      </c>
      <c r="DA170" s="158" t="n">
        <f aca="false">Input!DA133*(1-Summary!$J62)</f>
        <v>0</v>
      </c>
      <c r="DB170" s="158" t="n">
        <f aca="false">Input!DB133*(1-Summary!$J62)</f>
        <v>0</v>
      </c>
      <c r="DC170" s="158" t="n">
        <f aca="false">Input!DC133*(1-Summary!$J62)</f>
        <v>0</v>
      </c>
      <c r="DD170" s="158" t="n">
        <f aca="false">Input!DD133*(1-Summary!$J62)</f>
        <v>0</v>
      </c>
      <c r="DE170" s="158" t="n">
        <f aca="false">Input!DE133*(1-Summary!$J62)</f>
        <v>0</v>
      </c>
      <c r="DF170" s="158" t="n">
        <f aca="false">Input!DF133*(1-Summary!$J62)</f>
        <v>0</v>
      </c>
      <c r="DG170" s="158" t="n">
        <f aca="false">Input!DG133*(1-Summary!$J62)</f>
        <v>0</v>
      </c>
      <c r="DH170" s="158" t="n">
        <f aca="false">Input!DH133*(1-Summary!$J62)</f>
        <v>0</v>
      </c>
      <c r="DI170" s="158" t="n">
        <f aca="false">Input!DI133*(1-Summary!$J62)</f>
        <v>0</v>
      </c>
      <c r="DJ170" s="158" t="n">
        <f aca="false">Input!DJ133*(1-Summary!$J62)</f>
        <v>0</v>
      </c>
      <c r="DK170" s="158" t="n">
        <f aca="false">Input!DK133*(1-Summary!$J62)</f>
        <v>0</v>
      </c>
      <c r="DL170" s="158" t="n">
        <f aca="false">Input!DL133*(1-Summary!$J62)</f>
        <v>0</v>
      </c>
      <c r="DM170" s="158" t="n">
        <f aca="false">Input!DM133*(1-Summary!$J62)</f>
        <v>0</v>
      </c>
      <c r="DN170" s="158" t="n">
        <f aca="false">Input!DN133*(1-Summary!$J62)</f>
        <v>0</v>
      </c>
      <c r="DO170" s="158" t="n">
        <f aca="false">Input!DO133*(1-Summary!$J62)</f>
        <v>0</v>
      </c>
      <c r="DP170" s="158" t="n">
        <f aca="false">Input!DP133*(1-Summary!$J62)</f>
        <v>0</v>
      </c>
      <c r="DQ170" s="158" t="n">
        <f aca="false">Input!DQ133*(1-Summary!$J62)</f>
        <v>0</v>
      </c>
      <c r="DR170" s="158" t="n">
        <f aca="false">Input!DR133*(1-Summary!$J62)</f>
        <v>0</v>
      </c>
      <c r="DS170" s="158" t="n">
        <f aca="false">Input!DS133*(1-Summary!$J62)</f>
        <v>0</v>
      </c>
      <c r="DT170" s="158" t="n">
        <f aca="false">Input!DT133*(1-Summary!$J62)</f>
        <v>0</v>
      </c>
      <c r="DU170" s="158" t="n">
        <f aca="false">Input!DU133*(1-Summary!$J62)</f>
        <v>0</v>
      </c>
      <c r="DV170" s="158" t="n">
        <f aca="false">Input!DV133*(1-Summary!$J62)</f>
        <v>0</v>
      </c>
      <c r="DW170" s="158" t="n">
        <f aca="false">Input!DW133*(1-Summary!$J62)</f>
        <v>0</v>
      </c>
      <c r="DX170" s="158" t="n">
        <f aca="false">Input!DX133*(1-Summary!$J62)</f>
        <v>0</v>
      </c>
      <c r="DY170" s="158" t="n">
        <f aca="false">Input!DY133*(1-Summary!$J62)</f>
        <v>0</v>
      </c>
      <c r="DZ170" s="158" t="n">
        <f aca="false">Input!DZ133*(1-Summary!$J62)</f>
        <v>0</v>
      </c>
      <c r="EA170" s="158" t="n">
        <f aca="false">Input!EA133*(1-Summary!$J62)</f>
        <v>0</v>
      </c>
      <c r="EB170" s="158" t="n">
        <f aca="false">Input!EB133*(1-Summary!$J62)</f>
        <v>0</v>
      </c>
      <c r="EC170" s="158" t="n">
        <f aca="false">Input!EC133*(1-Summary!$J62)</f>
        <v>0</v>
      </c>
      <c r="ED170" s="158" t="n">
        <f aca="false">Input!ED133*(1-Summary!$J62)</f>
        <v>0</v>
      </c>
      <c r="EE170" s="158" t="n">
        <f aca="false">Input!EE133*(1-Summary!$J62)</f>
        <v>0</v>
      </c>
      <c r="EF170" s="158" t="n">
        <f aca="false">Input!EF133*(1-Summary!$J62)</f>
        <v>0</v>
      </c>
      <c r="EG170" s="158" t="n">
        <f aca="false">Input!EG133*(1-Summary!$J62)</f>
        <v>0</v>
      </c>
      <c r="EH170" s="158" t="n">
        <f aca="false">Input!EH133*(1-Summary!$J62)</f>
        <v>0</v>
      </c>
      <c r="EI170" s="158" t="n">
        <f aca="false">Input!EI133*(1-Summary!$J62)</f>
        <v>0</v>
      </c>
      <c r="EJ170" s="158" t="n">
        <f aca="false">Input!EJ133*(1-Summary!$J62)</f>
        <v>0</v>
      </c>
      <c r="EK170" s="158" t="n">
        <f aca="false">Input!EK133*(1-Summary!$J62)</f>
        <v>0</v>
      </c>
      <c r="EL170" s="158" t="n">
        <f aca="false">Input!EL133*(1-Summary!$J62)</f>
        <v>0</v>
      </c>
      <c r="EM170" s="158" t="n">
        <f aca="false">Input!EM133*(1-Summary!$J62)</f>
        <v>0</v>
      </c>
      <c r="EN170" s="158" t="n">
        <f aca="false">Input!EN133*(1-Summary!$J62)</f>
        <v>0</v>
      </c>
      <c r="EO170" s="158" t="n">
        <f aca="false">Input!EO133*(1-Summary!$J62)</f>
        <v>0</v>
      </c>
      <c r="EP170" s="158" t="n">
        <f aca="false">Input!EP133*(1-Summary!$J62)</f>
        <v>0</v>
      </c>
      <c r="EQ170" s="158" t="n">
        <f aca="false">Input!EQ133*(1-Summary!$J62)</f>
        <v>0</v>
      </c>
      <c r="ER170" s="158" t="n">
        <f aca="false">Input!ER133*(1-Summary!$J62)</f>
        <v>0</v>
      </c>
      <c r="ES170" s="158" t="n">
        <f aca="false">Input!ES133*(1-Summary!$J62)</f>
        <v>0</v>
      </c>
      <c r="ET170" s="158" t="n">
        <f aca="false">Input!ET133*(1-Summary!$J62)</f>
        <v>0</v>
      </c>
      <c r="EU170" s="158" t="n">
        <f aca="false">Input!EU133*(1-Summary!$J62)</f>
        <v>0</v>
      </c>
      <c r="EV170" s="158" t="n">
        <f aca="false">Input!EV133*(1-Summary!$J62)</f>
        <v>0</v>
      </c>
      <c r="EW170" s="158" t="n">
        <f aca="false">Input!EW133*(1-Summary!$J62)</f>
        <v>0</v>
      </c>
      <c r="EX170" s="158" t="n">
        <f aca="false">Input!EX133*(1-Summary!$J62)</f>
        <v>0</v>
      </c>
      <c r="EY170" s="158" t="n">
        <f aca="false">Input!EY133*(1-Summary!$J62)</f>
        <v>0</v>
      </c>
      <c r="EZ170" s="158" t="n">
        <f aca="false">Input!EZ133*(1-Summary!$J62)</f>
        <v>0</v>
      </c>
      <c r="FA170" s="158" t="n">
        <f aca="false">Input!FA133*(1-Summary!$J62)</f>
        <v>0</v>
      </c>
      <c r="FB170" s="158" t="n">
        <f aca="false">Input!FB133*(1-Summary!$J62)</f>
        <v>0</v>
      </c>
      <c r="FC170" s="158" t="n">
        <f aca="false">Input!FC133*(1-Summary!$J62)</f>
        <v>0</v>
      </c>
      <c r="FD170" s="158" t="n">
        <f aca="false">Input!FD133*(1-Summary!$J62)</f>
        <v>0</v>
      </c>
      <c r="FE170" s="158" t="n">
        <f aca="false">Input!FE133*(1-Summary!$J62)</f>
        <v>0</v>
      </c>
      <c r="FF170" s="158" t="n">
        <f aca="false">Input!FF133*(1-Summary!$J62)</f>
        <v>0</v>
      </c>
      <c r="FG170" s="158" t="n">
        <f aca="false">Input!FG133*(1-Summary!$J62)</f>
        <v>0</v>
      </c>
      <c r="FH170" s="158" t="n">
        <f aca="false">Input!FH133*(1-Summary!$J62)</f>
        <v>0</v>
      </c>
      <c r="FI170" s="158" t="n">
        <f aca="false">Input!FI133*(1-Summary!$J62)</f>
        <v>0</v>
      </c>
      <c r="FJ170" s="158" t="n">
        <f aca="false">Input!FJ133*(1-Summary!$J62)</f>
        <v>0</v>
      </c>
      <c r="FK170" s="158" t="n">
        <f aca="false">Input!FK133*(1-Summary!$J62)</f>
        <v>0</v>
      </c>
      <c r="FL170" s="158" t="n">
        <f aca="false">Input!FL133*(1-Summary!$J62)</f>
        <v>0</v>
      </c>
      <c r="FM170" s="158" t="n">
        <f aca="false">Input!FM133*(1-Summary!$J62)</f>
        <v>0</v>
      </c>
      <c r="FN170" s="158" t="n">
        <f aca="false">Input!FN133*(1-Summary!$J62)</f>
        <v>0</v>
      </c>
      <c r="FO170" s="158" t="n">
        <f aca="false">Input!FO133*(1-Summary!$J62)</f>
        <v>0</v>
      </c>
      <c r="FP170" s="158" t="n">
        <f aca="false">Input!FP133*(1-Summary!$J62)</f>
        <v>0</v>
      </c>
      <c r="FQ170" s="158" t="n">
        <f aca="false">Input!FQ133*(1-Summary!$J62)</f>
        <v>0</v>
      </c>
      <c r="FR170" s="158" t="n">
        <f aca="false">Input!FR133*(1-Summary!$J62)</f>
        <v>0</v>
      </c>
      <c r="FS170" s="158" t="n">
        <f aca="false">Input!FS133*(1-Summary!$J62)</f>
        <v>0</v>
      </c>
      <c r="FT170" s="158" t="n">
        <f aca="false">Input!FT133*(1-Summary!$J62)</f>
        <v>0</v>
      </c>
      <c r="FU170" s="158" t="n">
        <f aca="false">Input!FU133*(1-Summary!$J62)</f>
        <v>0</v>
      </c>
      <c r="FV170" s="158" t="n">
        <f aca="false">Input!FV133*(1-Summary!$J62)</f>
        <v>0</v>
      </c>
      <c r="FW170" s="158" t="n">
        <f aca="false">Input!FW133*(1-Summary!$J62)</f>
        <v>0</v>
      </c>
      <c r="FX170" s="158" t="n">
        <f aca="false">Input!FX133*(1-Summary!$J62)</f>
        <v>0</v>
      </c>
      <c r="FY170" s="158" t="n">
        <f aca="false">Input!FY133*(1-Summary!$J62)</f>
        <v>0</v>
      </c>
      <c r="FZ170" s="158" t="n">
        <f aca="false">Input!FZ133*(1-Summary!$J62)</f>
        <v>0</v>
      </c>
      <c r="GA170" s="158" t="n">
        <f aca="false">Input!GA133*(1-Summary!$J62)</f>
        <v>0</v>
      </c>
      <c r="GB170" s="158" t="n">
        <f aca="false">Input!GB133*(1-Summary!$J62)</f>
        <v>0</v>
      </c>
      <c r="GC170" s="158" t="n">
        <f aca="false">Input!GC133*(1-Summary!$J62)</f>
        <v>0</v>
      </c>
      <c r="GD170" s="158" t="n">
        <f aca="false">Input!GD133*(1-Summary!$J62)</f>
        <v>0</v>
      </c>
      <c r="GE170" s="158" t="n">
        <f aca="false">Input!GE133*(1-Summary!$J62)</f>
        <v>0</v>
      </c>
      <c r="GF170" s="158" t="n">
        <f aca="false">Input!GF133*(1-Summary!$J62)</f>
        <v>0</v>
      </c>
      <c r="GG170" s="158" t="n">
        <f aca="false">Input!GG133*(1-Summary!$J62)</f>
        <v>0</v>
      </c>
      <c r="GH170" s="158" t="n">
        <f aca="false">Input!GH133*(1-Summary!$J62)</f>
        <v>0</v>
      </c>
      <c r="GI170" s="158" t="n">
        <f aca="false">Input!GI133*(1-Summary!$J62)</f>
        <v>0</v>
      </c>
      <c r="GJ170" s="158" t="n">
        <f aca="false">Input!GJ133*(1-Summary!$J62)</f>
        <v>0</v>
      </c>
      <c r="GK170" s="158" t="n">
        <f aca="false">Input!GK133*(1-Summary!$J62)</f>
        <v>0</v>
      </c>
      <c r="GL170" s="158" t="n">
        <f aca="false">Input!GL133*(1-Summary!$J62)</f>
        <v>0</v>
      </c>
      <c r="GM170" s="158" t="n">
        <f aca="false">Input!GM133*(1-Summary!$J62)</f>
        <v>0</v>
      </c>
      <c r="GN170" s="158" t="n">
        <f aca="false">Input!GN133*(1-Summary!$J62)</f>
        <v>0</v>
      </c>
      <c r="GO170" s="158" t="n">
        <f aca="false">Input!GO133*(1-Summary!$J62)</f>
        <v>0</v>
      </c>
      <c r="GP170" s="158" t="n">
        <f aca="false">Input!GP133*(1-Summary!$J62)</f>
        <v>0</v>
      </c>
      <c r="GQ170" s="158" t="n">
        <f aca="false">Input!GQ133*(1-Summary!$J62)</f>
        <v>0</v>
      </c>
      <c r="GR170" s="158" t="n">
        <f aca="false">Input!GR133*(1-Summary!$J62)</f>
        <v>0</v>
      </c>
      <c r="GS170" s="158" t="n">
        <f aca="false">Input!GS133*(1-Summary!$J62)</f>
        <v>0</v>
      </c>
      <c r="GT170" s="158" t="n">
        <f aca="false">Input!GT133*(1-Summary!$J62)</f>
        <v>0</v>
      </c>
      <c r="GU170" s="158" t="n">
        <f aca="false">Input!GU133*(1-Summary!$J62)</f>
        <v>0</v>
      </c>
      <c r="GV170" s="158" t="n">
        <f aca="false">Input!GV133*(1-Summary!$J62)</f>
        <v>0</v>
      </c>
      <c r="GW170" s="158" t="n">
        <f aca="false">Input!GW133*(1-Summary!$J62)</f>
        <v>0</v>
      </c>
      <c r="GX170" s="158" t="n">
        <f aca="false">Input!GX133*(1-Summary!$J62)</f>
        <v>0</v>
      </c>
      <c r="GY170" s="158" t="n">
        <f aca="false">Input!GY133*(1-Summary!$J62)</f>
        <v>0</v>
      </c>
      <c r="GZ170" s="158" t="n">
        <f aca="false">Input!GZ133*(1-Summary!$J62)</f>
        <v>0</v>
      </c>
      <c r="HA170" s="158" t="n">
        <f aca="false">Input!HA133*(1-Summary!$J62)</f>
        <v>0</v>
      </c>
      <c r="HB170" s="158" t="n">
        <f aca="false">Input!HB133*(1-Summary!$J62)</f>
        <v>0</v>
      </c>
      <c r="HC170" s="158" t="n">
        <f aca="false">Input!HC133*(1-Summary!$J62)</f>
        <v>0</v>
      </c>
      <c r="HD170" s="158" t="n">
        <f aca="false">Input!HD133*(1-Summary!$J62)</f>
        <v>0</v>
      </c>
      <c r="HE170" s="158" t="n">
        <f aca="false">Input!HE133*(1-Summary!$J62)</f>
        <v>0</v>
      </c>
      <c r="HF170" s="158" t="n">
        <f aca="false">Input!HF133*(1-Summary!$J62)</f>
        <v>0</v>
      </c>
      <c r="HG170" s="158" t="n">
        <f aca="false">Input!HG133*(1-Summary!$J62)</f>
        <v>0</v>
      </c>
      <c r="HH170" s="158" t="n">
        <f aca="false">Input!HH133*(1-Summary!$J62)</f>
        <v>0</v>
      </c>
      <c r="HI170" s="158" t="n">
        <f aca="false">Input!HI133*(1-Summary!$J62)</f>
        <v>0</v>
      </c>
      <c r="HJ170" s="158" t="n">
        <f aca="false">Input!HJ133*(1-Summary!$J62)</f>
        <v>0</v>
      </c>
      <c r="HK170" s="158" t="n">
        <f aca="false">Input!HK133*(1-Summary!$J62)</f>
        <v>0</v>
      </c>
      <c r="HL170" s="158" t="n">
        <f aca="false">Input!HL133*(1-Summary!$J62)</f>
        <v>0</v>
      </c>
      <c r="HM170" s="158" t="n">
        <f aca="false">Input!HM133*(1-Summary!$J62)</f>
        <v>0</v>
      </c>
      <c r="HN170" s="158" t="n">
        <f aca="false">Input!HN133*(1-Summary!$J62)</f>
        <v>0</v>
      </c>
      <c r="HO170" s="158" t="n">
        <f aca="false">Input!HO133*(1-Summary!$J62)</f>
        <v>0</v>
      </c>
      <c r="HP170" s="158" t="n">
        <f aca="false">Input!HP133*(1-Summary!$J62)</f>
        <v>0</v>
      </c>
      <c r="HQ170" s="158" t="n">
        <f aca="false">Input!HQ133*(1-Summary!$J62)</f>
        <v>0</v>
      </c>
      <c r="HR170" s="158" t="n">
        <f aca="false">Input!HR133*(1-Summary!$J62)</f>
        <v>0</v>
      </c>
      <c r="HS170" s="158" t="n">
        <f aca="false">Input!HS133*(1-Summary!$J62)</f>
        <v>0</v>
      </c>
      <c r="HT170" s="158" t="n">
        <f aca="false">Input!HT133*(1-Summary!$J62)</f>
        <v>0</v>
      </c>
      <c r="HU170" s="158" t="n">
        <f aca="false">Input!HU133*(1-Summary!$J62)</f>
        <v>0</v>
      </c>
      <c r="HV170" s="158" t="n">
        <f aca="false">Input!HV133*(1-Summary!$J62)</f>
        <v>0</v>
      </c>
      <c r="HW170" s="158" t="n">
        <f aca="false">Input!HW133*(1-Summary!$J62)</f>
        <v>0</v>
      </c>
      <c r="HX170" s="158" t="n">
        <f aca="false">Input!HX133*(1-Summary!$J62)</f>
        <v>0</v>
      </c>
      <c r="HY170" s="158" t="n">
        <f aca="false">Input!HY133*(1-Summary!$J62)</f>
        <v>0</v>
      </c>
      <c r="HZ170" s="158" t="n">
        <f aca="false">Input!HZ133*(1-Summary!$J62)</f>
        <v>0</v>
      </c>
      <c r="IA170" s="158" t="n">
        <f aca="false">Input!IA133*(1-Summary!$J62)</f>
        <v>0</v>
      </c>
      <c r="IB170" s="158" t="n">
        <f aca="false">Input!IB133*(1-Summary!$J62)</f>
        <v>0</v>
      </c>
      <c r="IC170" s="158" t="n">
        <f aca="false">Input!IC133*(1-Summary!$J62)</f>
        <v>0</v>
      </c>
      <c r="ID170" s="158" t="n">
        <f aca="false">Input!ID133*(1-Summary!$J62)</f>
        <v>0</v>
      </c>
      <c r="IE170" s="158" t="n">
        <f aca="false">Input!IE133*(1-Summary!$J62)</f>
        <v>0</v>
      </c>
      <c r="IF170" s="158" t="n">
        <f aca="false">Input!IF133*(1-Summary!$J62)</f>
        <v>0</v>
      </c>
      <c r="IG170" s="158" t="n">
        <f aca="false">Input!IG133*(1-Summary!$J62)</f>
        <v>0</v>
      </c>
      <c r="IH170" s="158" t="n">
        <f aca="false">Input!IH133*(1-Summary!$J62)</f>
        <v>0</v>
      </c>
      <c r="II170" s="158" t="n">
        <f aca="false">Input!II133*(1-Summary!$J62)</f>
        <v>0</v>
      </c>
      <c r="IJ170" s="158" t="n">
        <f aca="false">Input!IJ133*(1-Summary!$J62)</f>
        <v>0</v>
      </c>
      <c r="IK170" s="158" t="n">
        <f aca="false">Input!IK133*(1-Summary!$J62)</f>
        <v>0</v>
      </c>
      <c r="IL170" s="158" t="n">
        <f aca="false">Input!IL133*(1-Summary!$J62)</f>
        <v>0</v>
      </c>
      <c r="IM170" s="158" t="n">
        <f aca="false">Input!IM133*(1-Summary!$J62)</f>
        <v>0</v>
      </c>
      <c r="IN170" s="158" t="n">
        <f aca="false">Input!IN133*(1-Summary!$J62)</f>
        <v>0</v>
      </c>
      <c r="IO170" s="158" t="n">
        <f aca="false">Input!IO133*(1-Summary!$J62)</f>
        <v>0</v>
      </c>
      <c r="IP170" s="158" t="n">
        <f aca="false">Input!IP133*(1-Summary!$J62)</f>
        <v>0</v>
      </c>
      <c r="IQ170" s="158" t="n">
        <f aca="false">Input!IQ133*(1-Summary!$J62)</f>
        <v>0</v>
      </c>
      <c r="IR170" s="158" t="n">
        <f aca="false">Input!IR133*(1-Summary!$J62)</f>
        <v>0</v>
      </c>
      <c r="IS170" s="158" t="n">
        <f aca="false">Input!IS133*(1-Summary!$J62)</f>
        <v>0</v>
      </c>
    </row>
    <row r="171" customFormat="false" ht="12.75" hidden="false" customHeight="true" outlineLevel="0" collapsed="false">
      <c r="A171" s="157" t="s">
        <v>62</v>
      </c>
      <c r="B171" s="157"/>
      <c r="C171" s="157"/>
      <c r="D171" s="158" t="n">
        <f aca="false">Input!D134*(1-Summary!$J63)</f>
        <v>0</v>
      </c>
      <c r="E171" s="158" t="n">
        <f aca="false">Input!E134*(1-Summary!$J63)</f>
        <v>0</v>
      </c>
      <c r="F171" s="158" t="n">
        <f aca="false">Input!F134*(1-Summary!$J63)</f>
        <v>0</v>
      </c>
      <c r="G171" s="158" t="n">
        <f aca="false">Input!G134*(1-Summary!$J63)</f>
        <v>0</v>
      </c>
      <c r="H171" s="158" t="n">
        <f aca="false">Input!H134*(1-Summary!$J63)</f>
        <v>0</v>
      </c>
      <c r="I171" s="158" t="n">
        <f aca="false">Input!I134*(1-Summary!$J63)</f>
        <v>0</v>
      </c>
      <c r="J171" s="158" t="n">
        <f aca="false">Input!J134*(1-Summary!$J63)</f>
        <v>0</v>
      </c>
      <c r="K171" s="158" t="n">
        <f aca="false">Input!K134*(1-Summary!$J63)</f>
        <v>0</v>
      </c>
      <c r="L171" s="158" t="n">
        <f aca="false">Input!L134*(1-Summary!$J63)</f>
        <v>0</v>
      </c>
      <c r="M171" s="158" t="n">
        <f aca="false">Input!M134*(1-Summary!$J63)</f>
        <v>0</v>
      </c>
      <c r="N171" s="158" t="n">
        <f aca="false">Input!N134*(1-Summary!$J63)</f>
        <v>0</v>
      </c>
      <c r="O171" s="158" t="n">
        <f aca="false">Input!O134*(1-Summary!$J63)</f>
        <v>0</v>
      </c>
      <c r="P171" s="158" t="n">
        <f aca="false">Input!P134*(1-Summary!$J63)</f>
        <v>0</v>
      </c>
      <c r="Q171" s="158" t="n">
        <f aca="false">Input!Q134*(1-Summary!$J63)</f>
        <v>0</v>
      </c>
      <c r="R171" s="158" t="n">
        <f aca="false">Input!R134*(1-Summary!$J63)</f>
        <v>0</v>
      </c>
      <c r="S171" s="158" t="n">
        <f aca="false">Input!S134*(1-Summary!$J63)</f>
        <v>0</v>
      </c>
      <c r="T171" s="158" t="n">
        <f aca="false">Input!T134*(1-Summary!$J63)</f>
        <v>0</v>
      </c>
      <c r="U171" s="158" t="n">
        <f aca="false">Input!U134*(1-Summary!$J63)</f>
        <v>0</v>
      </c>
      <c r="V171" s="158" t="n">
        <f aca="false">Input!V134*(1-Summary!$J63)</f>
        <v>0</v>
      </c>
      <c r="W171" s="158" t="n">
        <f aca="false">Input!W134*(1-Summary!$J63)</f>
        <v>0</v>
      </c>
      <c r="X171" s="158" t="n">
        <f aca="false">Input!X134*(1-Summary!$J63)</f>
        <v>0</v>
      </c>
      <c r="Y171" s="158" t="n">
        <f aca="false">Input!Y134*(1-Summary!$J63)</f>
        <v>0</v>
      </c>
      <c r="Z171" s="158" t="n">
        <f aca="false">Input!Z134*(1-Summary!$J63)</f>
        <v>0</v>
      </c>
      <c r="AA171" s="158" t="n">
        <f aca="false">Input!AA134*(1-Summary!$J63)</f>
        <v>0</v>
      </c>
      <c r="AB171" s="158" t="n">
        <f aca="false">Input!AB134*(1-Summary!$J63)</f>
        <v>0</v>
      </c>
      <c r="AC171" s="158" t="n">
        <f aca="false">Input!AC134*(1-Summary!$J63)</f>
        <v>0</v>
      </c>
      <c r="AD171" s="158" t="n">
        <f aca="false">Input!AD134*(1-Summary!$J63)</f>
        <v>0</v>
      </c>
      <c r="AE171" s="158" t="n">
        <f aca="false">Input!AE134*(1-Summary!$J63)</f>
        <v>0</v>
      </c>
      <c r="AF171" s="158" t="n">
        <f aca="false">Input!AF134*(1-Summary!$J63)</f>
        <v>0</v>
      </c>
      <c r="AG171" s="158" t="n">
        <f aca="false">Input!AG134*(1-Summary!$J63)</f>
        <v>0</v>
      </c>
      <c r="AH171" s="158" t="n">
        <f aca="false">Input!AH134*(1-Summary!$J63)</f>
        <v>0</v>
      </c>
      <c r="AI171" s="158" t="n">
        <f aca="false">Input!AI134*(1-Summary!$J63)</f>
        <v>0</v>
      </c>
      <c r="AJ171" s="158" t="n">
        <f aca="false">Input!AJ134*(1-Summary!$J63)</f>
        <v>0</v>
      </c>
      <c r="AK171" s="158" t="n">
        <f aca="false">Input!AK134*(1-Summary!$J63)</f>
        <v>0</v>
      </c>
      <c r="AL171" s="158" t="n">
        <f aca="false">Input!AL134*(1-Summary!$J63)</f>
        <v>0</v>
      </c>
      <c r="AM171" s="158" t="n">
        <f aca="false">Input!AM134*(1-Summary!$J63)</f>
        <v>0</v>
      </c>
      <c r="AN171" s="158" t="n">
        <f aca="false">Input!AN134*(1-Summary!$J63)</f>
        <v>0</v>
      </c>
      <c r="AO171" s="158" t="n">
        <f aca="false">Input!AO134*(1-Summary!$J63)</f>
        <v>0</v>
      </c>
      <c r="AP171" s="158" t="n">
        <f aca="false">Input!AP134*(1-Summary!$J63)</f>
        <v>0</v>
      </c>
      <c r="AQ171" s="158" t="n">
        <f aca="false">Input!AQ134*(1-Summary!$J63)</f>
        <v>0</v>
      </c>
      <c r="AR171" s="158" t="n">
        <f aca="false">Input!AR134*(1-Summary!$J63)</f>
        <v>0</v>
      </c>
      <c r="AS171" s="158" t="n">
        <f aca="false">Input!AS134*(1-Summary!$J63)</f>
        <v>0</v>
      </c>
      <c r="AT171" s="158" t="n">
        <f aca="false">Input!AT134*(1-Summary!$J63)</f>
        <v>0</v>
      </c>
      <c r="AU171" s="158" t="n">
        <f aca="false">Input!AU134*(1-Summary!$J63)</f>
        <v>0</v>
      </c>
      <c r="AV171" s="158" t="n">
        <f aca="false">Input!AV134*(1-Summary!$J63)</f>
        <v>0</v>
      </c>
      <c r="AW171" s="158" t="n">
        <f aca="false">Input!AW134*(1-Summary!$J63)</f>
        <v>0</v>
      </c>
      <c r="AX171" s="158" t="n">
        <f aca="false">Input!AX134*(1-Summary!$J63)</f>
        <v>0</v>
      </c>
      <c r="AY171" s="158" t="n">
        <f aca="false">Input!AY134*(1-Summary!$J63)</f>
        <v>0</v>
      </c>
      <c r="AZ171" s="158" t="n">
        <f aca="false">Input!AZ134*(1-Summary!$J63)</f>
        <v>0</v>
      </c>
      <c r="BA171" s="158" t="n">
        <f aca="false">Input!BA134*(1-Summary!$J63)</f>
        <v>0</v>
      </c>
      <c r="BB171" s="158" t="n">
        <f aca="false">Input!BB134*(1-Summary!$J63)</f>
        <v>0</v>
      </c>
      <c r="BC171" s="158" t="n">
        <f aca="false">Input!BC134*(1-Summary!$J63)</f>
        <v>0</v>
      </c>
      <c r="BD171" s="158" t="n">
        <f aca="false">Input!BD134*(1-Summary!$J63)</f>
        <v>0</v>
      </c>
      <c r="BE171" s="158" t="n">
        <f aca="false">Input!BE134*(1-Summary!$J63)</f>
        <v>0</v>
      </c>
      <c r="BF171" s="158" t="n">
        <f aca="false">Input!BF134*(1-Summary!$J63)</f>
        <v>0</v>
      </c>
      <c r="BG171" s="158" t="n">
        <f aca="false">Input!BG134*(1-Summary!$J63)</f>
        <v>0</v>
      </c>
      <c r="BH171" s="158" t="n">
        <f aca="false">Input!BH134*(1-Summary!$J63)</f>
        <v>0</v>
      </c>
      <c r="BI171" s="158" t="n">
        <f aca="false">Input!BI134*(1-Summary!$J63)</f>
        <v>0</v>
      </c>
      <c r="BJ171" s="158" t="n">
        <f aca="false">Input!BJ134*(1-Summary!$J63)</f>
        <v>0</v>
      </c>
      <c r="BK171" s="158" t="n">
        <f aca="false">Input!BK134*(1-Summary!$J63)</f>
        <v>0</v>
      </c>
      <c r="BL171" s="158" t="n">
        <f aca="false">Input!BL134*(1-Summary!$J63)</f>
        <v>0</v>
      </c>
      <c r="BM171" s="158" t="n">
        <f aca="false">Input!BM134*(1-Summary!$J63)</f>
        <v>0</v>
      </c>
      <c r="BN171" s="158" t="n">
        <f aca="false">Input!BN134*(1-Summary!$J63)</f>
        <v>0</v>
      </c>
      <c r="BO171" s="158" t="n">
        <f aca="false">Input!BO134*(1-Summary!$J63)</f>
        <v>0</v>
      </c>
      <c r="BP171" s="158" t="n">
        <f aca="false">Input!BP134*(1-Summary!$J63)</f>
        <v>0</v>
      </c>
      <c r="BQ171" s="158" t="n">
        <f aca="false">Input!BQ134*(1-Summary!$J63)</f>
        <v>0</v>
      </c>
      <c r="BR171" s="158" t="n">
        <f aca="false">Input!BR134*(1-Summary!$J63)</f>
        <v>0</v>
      </c>
      <c r="BS171" s="158" t="n">
        <f aca="false">Input!BS134*(1-Summary!$J63)</f>
        <v>0</v>
      </c>
      <c r="BT171" s="158" t="n">
        <f aca="false">Input!BT134*(1-Summary!$J63)</f>
        <v>0</v>
      </c>
      <c r="BU171" s="158" t="n">
        <f aca="false">Input!BU134*(1-Summary!$J63)</f>
        <v>0</v>
      </c>
      <c r="BV171" s="158" t="n">
        <f aca="false">Input!BV134*(1-Summary!$J63)</f>
        <v>0</v>
      </c>
      <c r="BW171" s="158" t="n">
        <f aca="false">Input!BW134*(1-Summary!$J63)</f>
        <v>0</v>
      </c>
      <c r="BX171" s="158" t="n">
        <f aca="false">Input!BX134*(1-Summary!$J63)</f>
        <v>0</v>
      </c>
      <c r="BY171" s="158" t="n">
        <f aca="false">Input!BY134*(1-Summary!$J63)</f>
        <v>0</v>
      </c>
      <c r="BZ171" s="158" t="n">
        <f aca="false">Input!BZ134*(1-Summary!$J63)</f>
        <v>0</v>
      </c>
      <c r="CA171" s="158" t="n">
        <f aca="false">Input!CA134*(1-Summary!$J63)</f>
        <v>0</v>
      </c>
      <c r="CB171" s="158" t="n">
        <f aca="false">Input!CB134*(1-Summary!$J63)</f>
        <v>0</v>
      </c>
      <c r="CC171" s="158" t="n">
        <f aca="false">Input!CC134*(1-Summary!$J63)</f>
        <v>0</v>
      </c>
      <c r="CD171" s="158" t="n">
        <f aca="false">Input!CD134*(1-Summary!$J63)</f>
        <v>0</v>
      </c>
      <c r="CE171" s="158" t="n">
        <f aca="false">Input!CE134*(1-Summary!$J63)</f>
        <v>0</v>
      </c>
      <c r="CF171" s="158" t="n">
        <f aca="false">Input!CF134*(1-Summary!$J63)</f>
        <v>0</v>
      </c>
      <c r="CG171" s="158" t="n">
        <f aca="false">Input!CG134*(1-Summary!$J63)</f>
        <v>0</v>
      </c>
      <c r="CH171" s="158" t="n">
        <f aca="false">Input!CH134*(1-Summary!$J63)</f>
        <v>0</v>
      </c>
      <c r="CI171" s="158" t="n">
        <f aca="false">Input!CI134*(1-Summary!$J63)</f>
        <v>0</v>
      </c>
      <c r="CJ171" s="158" t="n">
        <f aca="false">Input!CJ134*(1-Summary!$J63)</f>
        <v>0</v>
      </c>
      <c r="CK171" s="158" t="n">
        <f aca="false">Input!CK134*(1-Summary!$J63)</f>
        <v>0</v>
      </c>
      <c r="CL171" s="158" t="n">
        <f aca="false">Input!CL134*(1-Summary!$J63)</f>
        <v>0</v>
      </c>
      <c r="CM171" s="158" t="n">
        <f aca="false">Input!CM134*(1-Summary!$J63)</f>
        <v>0</v>
      </c>
      <c r="CN171" s="158" t="n">
        <f aca="false">Input!CN134*(1-Summary!$J63)</f>
        <v>0</v>
      </c>
      <c r="CO171" s="158" t="n">
        <f aca="false">Input!CO134*(1-Summary!$J63)</f>
        <v>0</v>
      </c>
      <c r="CP171" s="158" t="n">
        <f aca="false">Input!CP134*(1-Summary!$J63)</f>
        <v>0</v>
      </c>
      <c r="CQ171" s="158" t="n">
        <f aca="false">Input!CQ134*(1-Summary!$J63)</f>
        <v>0</v>
      </c>
      <c r="CR171" s="158" t="n">
        <f aca="false">Input!CR134*(1-Summary!$J63)</f>
        <v>0</v>
      </c>
      <c r="CS171" s="158" t="n">
        <f aca="false">Input!CS134*(1-Summary!$J63)</f>
        <v>0</v>
      </c>
      <c r="CT171" s="158" t="n">
        <f aca="false">Input!CT134*(1-Summary!$J63)</f>
        <v>0</v>
      </c>
      <c r="CU171" s="158" t="n">
        <f aca="false">Input!CU134*(1-Summary!$J63)</f>
        <v>0</v>
      </c>
      <c r="CV171" s="158" t="n">
        <f aca="false">Input!CV134*(1-Summary!$J63)</f>
        <v>0</v>
      </c>
      <c r="CW171" s="158" t="n">
        <f aca="false">Input!CW134*(1-Summary!$J63)</f>
        <v>0</v>
      </c>
      <c r="CX171" s="158" t="n">
        <f aca="false">Input!CX134*(1-Summary!$J63)</f>
        <v>0</v>
      </c>
      <c r="CY171" s="158" t="n">
        <f aca="false">Input!CY134*(1-Summary!$J63)</f>
        <v>0</v>
      </c>
      <c r="CZ171" s="158" t="n">
        <f aca="false">Input!CZ134*(1-Summary!$J63)</f>
        <v>0</v>
      </c>
      <c r="DA171" s="158" t="n">
        <f aca="false">Input!DA134*(1-Summary!$J63)</f>
        <v>0</v>
      </c>
      <c r="DB171" s="158" t="n">
        <f aca="false">Input!DB134*(1-Summary!$J63)</f>
        <v>0</v>
      </c>
      <c r="DC171" s="158" t="n">
        <f aca="false">Input!DC134*(1-Summary!$J63)</f>
        <v>0</v>
      </c>
      <c r="DD171" s="158" t="n">
        <f aca="false">Input!DD134*(1-Summary!$J63)</f>
        <v>0</v>
      </c>
      <c r="DE171" s="158" t="n">
        <f aca="false">Input!DE134*(1-Summary!$J63)</f>
        <v>0</v>
      </c>
      <c r="DF171" s="158" t="n">
        <f aca="false">Input!DF134*(1-Summary!$J63)</f>
        <v>0</v>
      </c>
      <c r="DG171" s="158" t="n">
        <f aca="false">Input!DG134*(1-Summary!$J63)</f>
        <v>0</v>
      </c>
      <c r="DH171" s="158" t="n">
        <f aca="false">Input!DH134*(1-Summary!$J63)</f>
        <v>0</v>
      </c>
      <c r="DI171" s="158" t="n">
        <f aca="false">Input!DI134*(1-Summary!$J63)</f>
        <v>0</v>
      </c>
      <c r="DJ171" s="158" t="n">
        <f aca="false">Input!DJ134*(1-Summary!$J63)</f>
        <v>0</v>
      </c>
      <c r="DK171" s="158" t="n">
        <f aca="false">Input!DK134*(1-Summary!$J63)</f>
        <v>0</v>
      </c>
      <c r="DL171" s="158" t="n">
        <f aca="false">Input!DL134*(1-Summary!$J63)</f>
        <v>0</v>
      </c>
      <c r="DM171" s="158" t="n">
        <f aca="false">Input!DM134*(1-Summary!$J63)</f>
        <v>0</v>
      </c>
      <c r="DN171" s="158" t="n">
        <f aca="false">Input!DN134*(1-Summary!$J63)</f>
        <v>0</v>
      </c>
      <c r="DO171" s="158" t="n">
        <f aca="false">Input!DO134*(1-Summary!$J63)</f>
        <v>0</v>
      </c>
      <c r="DP171" s="158" t="n">
        <f aca="false">Input!DP134*(1-Summary!$J63)</f>
        <v>0</v>
      </c>
      <c r="DQ171" s="158" t="n">
        <f aca="false">Input!DQ134*(1-Summary!$J63)</f>
        <v>0</v>
      </c>
      <c r="DR171" s="158" t="n">
        <f aca="false">Input!DR134*(1-Summary!$J63)</f>
        <v>0</v>
      </c>
      <c r="DS171" s="158" t="n">
        <f aca="false">Input!DS134*(1-Summary!$J63)</f>
        <v>0</v>
      </c>
      <c r="DT171" s="158" t="n">
        <f aca="false">Input!DT134*(1-Summary!$J63)</f>
        <v>0</v>
      </c>
      <c r="DU171" s="158" t="n">
        <f aca="false">Input!DU134*(1-Summary!$J63)</f>
        <v>0</v>
      </c>
      <c r="DV171" s="158" t="n">
        <f aca="false">Input!DV134*(1-Summary!$J63)</f>
        <v>0</v>
      </c>
      <c r="DW171" s="158" t="n">
        <f aca="false">Input!DW134*(1-Summary!$J63)</f>
        <v>0</v>
      </c>
      <c r="DX171" s="158" t="n">
        <f aca="false">Input!DX134*(1-Summary!$J63)</f>
        <v>0</v>
      </c>
      <c r="DY171" s="158" t="n">
        <f aca="false">Input!DY134*(1-Summary!$J63)</f>
        <v>0</v>
      </c>
      <c r="DZ171" s="158" t="n">
        <f aca="false">Input!DZ134*(1-Summary!$J63)</f>
        <v>0</v>
      </c>
      <c r="EA171" s="158" t="n">
        <f aca="false">Input!EA134*(1-Summary!$J63)</f>
        <v>0</v>
      </c>
      <c r="EB171" s="158" t="n">
        <f aca="false">Input!EB134*(1-Summary!$J63)</f>
        <v>0</v>
      </c>
      <c r="EC171" s="158" t="n">
        <f aca="false">Input!EC134*(1-Summary!$J63)</f>
        <v>0</v>
      </c>
      <c r="ED171" s="158" t="n">
        <f aca="false">Input!ED134*(1-Summary!$J63)</f>
        <v>0</v>
      </c>
      <c r="EE171" s="158" t="n">
        <f aca="false">Input!EE134*(1-Summary!$J63)</f>
        <v>0</v>
      </c>
      <c r="EF171" s="158" t="n">
        <f aca="false">Input!EF134*(1-Summary!$J63)</f>
        <v>0</v>
      </c>
      <c r="EG171" s="158" t="n">
        <f aca="false">Input!EG134*(1-Summary!$J63)</f>
        <v>0</v>
      </c>
      <c r="EH171" s="158" t="n">
        <f aca="false">Input!EH134*(1-Summary!$J63)</f>
        <v>0</v>
      </c>
      <c r="EI171" s="158" t="n">
        <f aca="false">Input!EI134*(1-Summary!$J63)</f>
        <v>0</v>
      </c>
      <c r="EJ171" s="158" t="n">
        <f aca="false">Input!EJ134*(1-Summary!$J63)</f>
        <v>0</v>
      </c>
      <c r="EK171" s="158" t="n">
        <f aca="false">Input!EK134*(1-Summary!$J63)</f>
        <v>0</v>
      </c>
      <c r="EL171" s="158" t="n">
        <f aca="false">Input!EL134*(1-Summary!$J63)</f>
        <v>0</v>
      </c>
      <c r="EM171" s="158" t="n">
        <f aca="false">Input!EM134*(1-Summary!$J63)</f>
        <v>0</v>
      </c>
      <c r="EN171" s="158" t="n">
        <f aca="false">Input!EN134*(1-Summary!$J63)</f>
        <v>0</v>
      </c>
      <c r="EO171" s="158" t="n">
        <f aca="false">Input!EO134*(1-Summary!$J63)</f>
        <v>0</v>
      </c>
      <c r="EP171" s="158" t="n">
        <f aca="false">Input!EP134*(1-Summary!$J63)</f>
        <v>0</v>
      </c>
      <c r="EQ171" s="158" t="n">
        <f aca="false">Input!EQ134*(1-Summary!$J63)</f>
        <v>0</v>
      </c>
      <c r="ER171" s="158" t="n">
        <f aca="false">Input!ER134*(1-Summary!$J63)</f>
        <v>0</v>
      </c>
      <c r="ES171" s="158" t="n">
        <f aca="false">Input!ES134*(1-Summary!$J63)</f>
        <v>0</v>
      </c>
      <c r="ET171" s="158" t="n">
        <f aca="false">Input!ET134*(1-Summary!$J63)</f>
        <v>0</v>
      </c>
      <c r="EU171" s="158" t="n">
        <f aca="false">Input!EU134*(1-Summary!$J63)</f>
        <v>0</v>
      </c>
      <c r="EV171" s="158" t="n">
        <f aca="false">Input!EV134*(1-Summary!$J63)</f>
        <v>0</v>
      </c>
      <c r="EW171" s="158" t="n">
        <f aca="false">Input!EW134*(1-Summary!$J63)</f>
        <v>0</v>
      </c>
      <c r="EX171" s="158" t="n">
        <f aca="false">Input!EX134*(1-Summary!$J63)</f>
        <v>0</v>
      </c>
      <c r="EY171" s="158" t="n">
        <f aca="false">Input!EY134*(1-Summary!$J63)</f>
        <v>0</v>
      </c>
      <c r="EZ171" s="158" t="n">
        <f aca="false">Input!EZ134*(1-Summary!$J63)</f>
        <v>0</v>
      </c>
      <c r="FA171" s="158" t="n">
        <f aca="false">Input!FA134*(1-Summary!$J63)</f>
        <v>0</v>
      </c>
      <c r="FB171" s="158" t="n">
        <f aca="false">Input!FB134*(1-Summary!$J63)</f>
        <v>0</v>
      </c>
      <c r="FC171" s="158" t="n">
        <f aca="false">Input!FC134*(1-Summary!$J63)</f>
        <v>0</v>
      </c>
      <c r="FD171" s="158" t="n">
        <f aca="false">Input!FD134*(1-Summary!$J63)</f>
        <v>0</v>
      </c>
      <c r="FE171" s="158" t="n">
        <f aca="false">Input!FE134*(1-Summary!$J63)</f>
        <v>0</v>
      </c>
      <c r="FF171" s="158" t="n">
        <f aca="false">Input!FF134*(1-Summary!$J63)</f>
        <v>0</v>
      </c>
      <c r="FG171" s="158" t="n">
        <f aca="false">Input!FG134*(1-Summary!$J63)</f>
        <v>0</v>
      </c>
      <c r="FH171" s="158" t="n">
        <f aca="false">Input!FH134*(1-Summary!$J63)</f>
        <v>0</v>
      </c>
      <c r="FI171" s="158" t="n">
        <f aca="false">Input!FI134*(1-Summary!$J63)</f>
        <v>0</v>
      </c>
      <c r="FJ171" s="158" t="n">
        <f aca="false">Input!FJ134*(1-Summary!$J63)</f>
        <v>0</v>
      </c>
      <c r="FK171" s="158" t="n">
        <f aca="false">Input!FK134*(1-Summary!$J63)</f>
        <v>0</v>
      </c>
      <c r="FL171" s="158" t="n">
        <f aca="false">Input!FL134*(1-Summary!$J63)</f>
        <v>0</v>
      </c>
      <c r="FM171" s="158" t="n">
        <f aca="false">Input!FM134*(1-Summary!$J63)</f>
        <v>0</v>
      </c>
      <c r="FN171" s="158" t="n">
        <f aca="false">Input!FN134*(1-Summary!$J63)</f>
        <v>0</v>
      </c>
      <c r="FO171" s="158" t="n">
        <f aca="false">Input!FO134*(1-Summary!$J63)</f>
        <v>0</v>
      </c>
      <c r="FP171" s="158" t="n">
        <f aca="false">Input!FP134*(1-Summary!$J63)</f>
        <v>0</v>
      </c>
      <c r="FQ171" s="158" t="n">
        <f aca="false">Input!FQ134*(1-Summary!$J63)</f>
        <v>0</v>
      </c>
      <c r="FR171" s="158" t="n">
        <f aca="false">Input!FR134*(1-Summary!$J63)</f>
        <v>0</v>
      </c>
      <c r="FS171" s="158" t="n">
        <f aca="false">Input!FS134*(1-Summary!$J63)</f>
        <v>0</v>
      </c>
      <c r="FT171" s="158" t="n">
        <f aca="false">Input!FT134*(1-Summary!$J63)</f>
        <v>0</v>
      </c>
      <c r="FU171" s="158" t="n">
        <f aca="false">Input!FU134*(1-Summary!$J63)</f>
        <v>0</v>
      </c>
      <c r="FV171" s="158" t="n">
        <f aca="false">Input!FV134*(1-Summary!$J63)</f>
        <v>0</v>
      </c>
      <c r="FW171" s="158" t="n">
        <f aca="false">Input!FW134*(1-Summary!$J63)</f>
        <v>0</v>
      </c>
      <c r="FX171" s="158" t="n">
        <f aca="false">Input!FX134*(1-Summary!$J63)</f>
        <v>0</v>
      </c>
      <c r="FY171" s="158" t="n">
        <f aca="false">Input!FY134*(1-Summary!$J63)</f>
        <v>0</v>
      </c>
      <c r="FZ171" s="158" t="n">
        <f aca="false">Input!FZ134*(1-Summary!$J63)</f>
        <v>0</v>
      </c>
      <c r="GA171" s="158" t="n">
        <f aca="false">Input!GA134*(1-Summary!$J63)</f>
        <v>0</v>
      </c>
      <c r="GB171" s="158" t="n">
        <f aca="false">Input!GB134*(1-Summary!$J63)</f>
        <v>0</v>
      </c>
      <c r="GC171" s="158" t="n">
        <f aca="false">Input!GC134*(1-Summary!$J63)</f>
        <v>0</v>
      </c>
      <c r="GD171" s="158" t="n">
        <f aca="false">Input!GD134*(1-Summary!$J63)</f>
        <v>0</v>
      </c>
      <c r="GE171" s="158" t="n">
        <f aca="false">Input!GE134*(1-Summary!$J63)</f>
        <v>0</v>
      </c>
      <c r="GF171" s="158" t="n">
        <f aca="false">Input!GF134*(1-Summary!$J63)</f>
        <v>0</v>
      </c>
      <c r="GG171" s="158" t="n">
        <f aca="false">Input!GG134*(1-Summary!$J63)</f>
        <v>0</v>
      </c>
      <c r="GH171" s="158" t="n">
        <f aca="false">Input!GH134*(1-Summary!$J63)</f>
        <v>0</v>
      </c>
      <c r="GI171" s="158" t="n">
        <f aca="false">Input!GI134*(1-Summary!$J63)</f>
        <v>0</v>
      </c>
      <c r="GJ171" s="158" t="n">
        <f aca="false">Input!GJ134*(1-Summary!$J63)</f>
        <v>0</v>
      </c>
      <c r="GK171" s="158" t="n">
        <f aca="false">Input!GK134*(1-Summary!$J63)</f>
        <v>0</v>
      </c>
      <c r="GL171" s="158" t="n">
        <f aca="false">Input!GL134*(1-Summary!$J63)</f>
        <v>0</v>
      </c>
      <c r="GM171" s="158" t="n">
        <f aca="false">Input!GM134*(1-Summary!$J63)</f>
        <v>0</v>
      </c>
      <c r="GN171" s="158" t="n">
        <f aca="false">Input!GN134*(1-Summary!$J63)</f>
        <v>0</v>
      </c>
      <c r="GO171" s="158" t="n">
        <f aca="false">Input!GO134*(1-Summary!$J63)</f>
        <v>0</v>
      </c>
      <c r="GP171" s="158" t="n">
        <f aca="false">Input!GP134*(1-Summary!$J63)</f>
        <v>0</v>
      </c>
      <c r="GQ171" s="158" t="n">
        <f aca="false">Input!GQ134*(1-Summary!$J63)</f>
        <v>0</v>
      </c>
      <c r="GR171" s="158" t="n">
        <f aca="false">Input!GR134*(1-Summary!$J63)</f>
        <v>0</v>
      </c>
      <c r="GS171" s="158" t="n">
        <f aca="false">Input!GS134*(1-Summary!$J63)</f>
        <v>0</v>
      </c>
      <c r="GT171" s="158" t="n">
        <f aca="false">Input!GT134*(1-Summary!$J63)</f>
        <v>0</v>
      </c>
      <c r="GU171" s="158" t="n">
        <f aca="false">Input!GU134*(1-Summary!$J63)</f>
        <v>0</v>
      </c>
      <c r="GV171" s="158" t="n">
        <f aca="false">Input!GV134*(1-Summary!$J63)</f>
        <v>0</v>
      </c>
      <c r="GW171" s="158" t="n">
        <f aca="false">Input!GW134*(1-Summary!$J63)</f>
        <v>0</v>
      </c>
      <c r="GX171" s="158" t="n">
        <f aca="false">Input!GX134*(1-Summary!$J63)</f>
        <v>0</v>
      </c>
      <c r="GY171" s="158" t="n">
        <f aca="false">Input!GY134*(1-Summary!$J63)</f>
        <v>0</v>
      </c>
      <c r="GZ171" s="158" t="n">
        <f aca="false">Input!GZ134*(1-Summary!$J63)</f>
        <v>0</v>
      </c>
      <c r="HA171" s="158" t="n">
        <f aca="false">Input!HA134*(1-Summary!$J63)</f>
        <v>0</v>
      </c>
      <c r="HB171" s="158" t="n">
        <f aca="false">Input!HB134*(1-Summary!$J63)</f>
        <v>0</v>
      </c>
      <c r="HC171" s="158" t="n">
        <f aca="false">Input!HC134*(1-Summary!$J63)</f>
        <v>0</v>
      </c>
      <c r="HD171" s="158" t="n">
        <f aca="false">Input!HD134*(1-Summary!$J63)</f>
        <v>0</v>
      </c>
      <c r="HE171" s="158" t="n">
        <f aca="false">Input!HE134*(1-Summary!$J63)</f>
        <v>0</v>
      </c>
      <c r="HF171" s="158" t="n">
        <f aca="false">Input!HF134*(1-Summary!$J63)</f>
        <v>0</v>
      </c>
      <c r="HG171" s="158" t="n">
        <f aca="false">Input!HG134*(1-Summary!$J63)</f>
        <v>0</v>
      </c>
      <c r="HH171" s="158" t="n">
        <f aca="false">Input!HH134*(1-Summary!$J63)</f>
        <v>0</v>
      </c>
      <c r="HI171" s="158" t="n">
        <f aca="false">Input!HI134*(1-Summary!$J63)</f>
        <v>0</v>
      </c>
      <c r="HJ171" s="158" t="n">
        <f aca="false">Input!HJ134*(1-Summary!$J63)</f>
        <v>0</v>
      </c>
      <c r="HK171" s="158" t="n">
        <f aca="false">Input!HK134*(1-Summary!$J63)</f>
        <v>0</v>
      </c>
      <c r="HL171" s="158" t="n">
        <f aca="false">Input!HL134*(1-Summary!$J63)</f>
        <v>0</v>
      </c>
      <c r="HM171" s="158" t="n">
        <f aca="false">Input!HM134*(1-Summary!$J63)</f>
        <v>0</v>
      </c>
      <c r="HN171" s="158" t="n">
        <f aca="false">Input!HN134*(1-Summary!$J63)</f>
        <v>0</v>
      </c>
      <c r="HO171" s="158" t="n">
        <f aca="false">Input!HO134*(1-Summary!$J63)</f>
        <v>0</v>
      </c>
      <c r="HP171" s="158" t="n">
        <f aca="false">Input!HP134*(1-Summary!$J63)</f>
        <v>0</v>
      </c>
      <c r="HQ171" s="158" t="n">
        <f aca="false">Input!HQ134*(1-Summary!$J63)</f>
        <v>0</v>
      </c>
      <c r="HR171" s="158" t="n">
        <f aca="false">Input!HR134*(1-Summary!$J63)</f>
        <v>0</v>
      </c>
      <c r="HS171" s="158" t="n">
        <f aca="false">Input!HS134*(1-Summary!$J63)</f>
        <v>0</v>
      </c>
      <c r="HT171" s="158" t="n">
        <f aca="false">Input!HT134*(1-Summary!$J63)</f>
        <v>0</v>
      </c>
      <c r="HU171" s="158" t="n">
        <f aca="false">Input!HU134*(1-Summary!$J63)</f>
        <v>0</v>
      </c>
      <c r="HV171" s="158" t="n">
        <f aca="false">Input!HV134*(1-Summary!$J63)</f>
        <v>0</v>
      </c>
      <c r="HW171" s="158" t="n">
        <f aca="false">Input!HW134*(1-Summary!$J63)</f>
        <v>0</v>
      </c>
      <c r="HX171" s="158" t="n">
        <f aca="false">Input!HX134*(1-Summary!$J63)</f>
        <v>0</v>
      </c>
      <c r="HY171" s="158" t="n">
        <f aca="false">Input!HY134*(1-Summary!$J63)</f>
        <v>0</v>
      </c>
      <c r="HZ171" s="158" t="n">
        <f aca="false">Input!HZ134*(1-Summary!$J63)</f>
        <v>0</v>
      </c>
      <c r="IA171" s="158" t="n">
        <f aca="false">Input!IA134*(1-Summary!$J63)</f>
        <v>0</v>
      </c>
      <c r="IB171" s="158" t="n">
        <f aca="false">Input!IB134*(1-Summary!$J63)</f>
        <v>0</v>
      </c>
      <c r="IC171" s="158" t="n">
        <f aca="false">Input!IC134*(1-Summary!$J63)</f>
        <v>0</v>
      </c>
      <c r="ID171" s="158" t="n">
        <f aca="false">Input!ID134*(1-Summary!$J63)</f>
        <v>0</v>
      </c>
      <c r="IE171" s="158" t="n">
        <f aca="false">Input!IE134*(1-Summary!$J63)</f>
        <v>0</v>
      </c>
      <c r="IF171" s="158" t="n">
        <f aca="false">Input!IF134*(1-Summary!$J63)</f>
        <v>0</v>
      </c>
      <c r="IG171" s="158" t="n">
        <f aca="false">Input!IG134*(1-Summary!$J63)</f>
        <v>0</v>
      </c>
      <c r="IH171" s="158" t="n">
        <f aca="false">Input!IH134*(1-Summary!$J63)</f>
        <v>0</v>
      </c>
      <c r="II171" s="158" t="n">
        <f aca="false">Input!II134*(1-Summary!$J63)</f>
        <v>0</v>
      </c>
      <c r="IJ171" s="158" t="n">
        <f aca="false">Input!IJ134*(1-Summary!$J63)</f>
        <v>0</v>
      </c>
      <c r="IK171" s="158" t="n">
        <f aca="false">Input!IK134*(1-Summary!$J63)</f>
        <v>0</v>
      </c>
      <c r="IL171" s="158" t="n">
        <f aca="false">Input!IL134*(1-Summary!$J63)</f>
        <v>0</v>
      </c>
      <c r="IM171" s="158" t="n">
        <f aca="false">Input!IM134*(1-Summary!$J63)</f>
        <v>0</v>
      </c>
      <c r="IN171" s="158" t="n">
        <f aca="false">Input!IN134*(1-Summary!$J63)</f>
        <v>0</v>
      </c>
      <c r="IO171" s="158" t="n">
        <f aca="false">Input!IO134*(1-Summary!$J63)</f>
        <v>0</v>
      </c>
      <c r="IP171" s="158" t="n">
        <f aca="false">Input!IP134*(1-Summary!$J63)</f>
        <v>0</v>
      </c>
      <c r="IQ171" s="158" t="n">
        <f aca="false">Input!IQ134*(1-Summary!$J63)</f>
        <v>0</v>
      </c>
      <c r="IR171" s="158" t="n">
        <f aca="false">Input!IR134*(1-Summary!$J63)</f>
        <v>0</v>
      </c>
      <c r="IS171" s="158" t="n">
        <f aca="false">Input!IS134*(1-Summary!$J63)</f>
        <v>0</v>
      </c>
    </row>
    <row r="172" s="174" customFormat="true" ht="12.75" hidden="false" customHeight="false" outlineLevel="0" collapsed="false">
      <c r="A172" s="152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</row>
    <row r="173" s="174" customFormat="true" ht="12.75" hidden="false" customHeight="false" outlineLevel="0" collapsed="false">
      <c r="A173" s="190" t="s">
        <v>47</v>
      </c>
      <c r="B173" s="190"/>
      <c r="C173" s="190"/>
      <c r="D173" s="155" t="s">
        <v>72</v>
      </c>
      <c r="E173" s="155" t="s">
        <v>73</v>
      </c>
      <c r="F173" s="155" t="s">
        <v>74</v>
      </c>
      <c r="G173" s="155" t="s">
        <v>75</v>
      </c>
      <c r="H173" s="155" t="s">
        <v>76</v>
      </c>
      <c r="I173" s="155" t="s">
        <v>77</v>
      </c>
      <c r="J173" s="155" t="s">
        <v>78</v>
      </c>
      <c r="K173" s="155" t="s">
        <v>79</v>
      </c>
      <c r="L173" s="155" t="s">
        <v>80</v>
      </c>
      <c r="M173" s="155" t="s">
        <v>81</v>
      </c>
      <c r="N173" s="155" t="s">
        <v>82</v>
      </c>
      <c r="O173" s="155" t="s">
        <v>83</v>
      </c>
      <c r="P173" s="155" t="s">
        <v>84</v>
      </c>
      <c r="Q173" s="155" t="s">
        <v>85</v>
      </c>
      <c r="R173" s="155" t="s">
        <v>86</v>
      </c>
      <c r="S173" s="155" t="s">
        <v>87</v>
      </c>
      <c r="T173" s="155" t="s">
        <v>88</v>
      </c>
      <c r="U173" s="155" t="s">
        <v>89</v>
      </c>
      <c r="V173" s="155" t="s">
        <v>90</v>
      </c>
      <c r="W173" s="155" t="s">
        <v>91</v>
      </c>
      <c r="X173" s="155" t="s">
        <v>92</v>
      </c>
      <c r="Y173" s="155" t="s">
        <v>93</v>
      </c>
      <c r="Z173" s="155" t="s">
        <v>94</v>
      </c>
      <c r="AA173" s="155" t="s">
        <v>95</v>
      </c>
      <c r="AB173" s="155" t="s">
        <v>96</v>
      </c>
      <c r="AC173" s="155" t="s">
        <v>97</v>
      </c>
      <c r="AD173" s="155" t="s">
        <v>98</v>
      </c>
      <c r="AE173" s="155" t="s">
        <v>99</v>
      </c>
      <c r="AF173" s="155" t="s">
        <v>100</v>
      </c>
      <c r="AG173" s="155" t="s">
        <v>101</v>
      </c>
      <c r="AH173" s="155" t="s">
        <v>102</v>
      </c>
      <c r="AI173" s="155" t="s">
        <v>103</v>
      </c>
      <c r="AJ173" s="155" t="s">
        <v>104</v>
      </c>
      <c r="AK173" s="155" t="s">
        <v>105</v>
      </c>
      <c r="AL173" s="155" t="s">
        <v>106</v>
      </c>
      <c r="AM173" s="155" t="s">
        <v>107</v>
      </c>
      <c r="AN173" s="155" t="s">
        <v>108</v>
      </c>
      <c r="AO173" s="155" t="s">
        <v>109</v>
      </c>
      <c r="AP173" s="155" t="s">
        <v>110</v>
      </c>
      <c r="AQ173" s="155" t="s">
        <v>111</v>
      </c>
      <c r="AR173" s="155" t="s">
        <v>112</v>
      </c>
      <c r="AS173" s="155" t="s">
        <v>113</v>
      </c>
      <c r="AT173" s="155" t="s">
        <v>114</v>
      </c>
      <c r="AU173" s="155" t="s">
        <v>115</v>
      </c>
      <c r="AV173" s="155" t="s">
        <v>116</v>
      </c>
      <c r="AW173" s="155" t="s">
        <v>117</v>
      </c>
      <c r="AX173" s="155" t="s">
        <v>118</v>
      </c>
      <c r="AY173" s="155" t="s">
        <v>119</v>
      </c>
      <c r="AZ173" s="155" t="s">
        <v>120</v>
      </c>
      <c r="BA173" s="155" t="s">
        <v>121</v>
      </c>
      <c r="BB173" s="155" t="s">
        <v>122</v>
      </c>
      <c r="BC173" s="155" t="s">
        <v>123</v>
      </c>
      <c r="BD173" s="155" t="s">
        <v>124</v>
      </c>
      <c r="BE173" s="155" t="s">
        <v>125</v>
      </c>
      <c r="BF173" s="155" t="s">
        <v>126</v>
      </c>
      <c r="BG173" s="155" t="s">
        <v>127</v>
      </c>
      <c r="BH173" s="155" t="s">
        <v>128</v>
      </c>
      <c r="BI173" s="155" t="s">
        <v>129</v>
      </c>
      <c r="BJ173" s="155" t="s">
        <v>130</v>
      </c>
      <c r="BK173" s="155" t="s">
        <v>131</v>
      </c>
      <c r="BL173" s="155" t="s">
        <v>132</v>
      </c>
      <c r="BM173" s="155" t="s">
        <v>133</v>
      </c>
      <c r="BN173" s="155" t="s">
        <v>134</v>
      </c>
      <c r="BO173" s="155" t="s">
        <v>135</v>
      </c>
      <c r="BP173" s="155" t="s">
        <v>136</v>
      </c>
      <c r="BQ173" s="155" t="s">
        <v>137</v>
      </c>
      <c r="BR173" s="155" t="s">
        <v>138</v>
      </c>
      <c r="BS173" s="155" t="s">
        <v>139</v>
      </c>
      <c r="BT173" s="155" t="s">
        <v>140</v>
      </c>
      <c r="BU173" s="155" t="s">
        <v>141</v>
      </c>
      <c r="BV173" s="155" t="s">
        <v>142</v>
      </c>
      <c r="BW173" s="155" t="s">
        <v>143</v>
      </c>
      <c r="BX173" s="155" t="s">
        <v>144</v>
      </c>
      <c r="BY173" s="155" t="s">
        <v>145</v>
      </c>
      <c r="BZ173" s="155" t="s">
        <v>146</v>
      </c>
      <c r="CA173" s="155" t="s">
        <v>147</v>
      </c>
      <c r="CB173" s="155" t="s">
        <v>148</v>
      </c>
      <c r="CC173" s="155" t="s">
        <v>149</v>
      </c>
      <c r="CD173" s="155" t="s">
        <v>150</v>
      </c>
      <c r="CE173" s="155" t="s">
        <v>151</v>
      </c>
      <c r="CF173" s="90" t="s">
        <v>152</v>
      </c>
      <c r="CG173" s="90" t="s">
        <v>153</v>
      </c>
      <c r="CH173" s="90" t="s">
        <v>154</v>
      </c>
      <c r="CI173" s="90" t="s">
        <v>155</v>
      </c>
      <c r="CJ173" s="90" t="s">
        <v>156</v>
      </c>
      <c r="CK173" s="90" t="s">
        <v>157</v>
      </c>
      <c r="CL173" s="90" t="s">
        <v>158</v>
      </c>
      <c r="CM173" s="90" t="s">
        <v>159</v>
      </c>
      <c r="CN173" s="90" t="s">
        <v>160</v>
      </c>
      <c r="CO173" s="90" t="s">
        <v>161</v>
      </c>
      <c r="CP173" s="90" t="s">
        <v>162</v>
      </c>
      <c r="CQ173" s="90" t="s">
        <v>163</v>
      </c>
      <c r="CR173" s="90" t="s">
        <v>164</v>
      </c>
      <c r="CS173" s="90" t="s">
        <v>165</v>
      </c>
      <c r="CT173" s="90" t="s">
        <v>166</v>
      </c>
      <c r="CU173" s="90" t="s">
        <v>167</v>
      </c>
      <c r="CV173" s="90" t="s">
        <v>168</v>
      </c>
      <c r="CW173" s="90" t="s">
        <v>169</v>
      </c>
      <c r="CX173" s="90" t="s">
        <v>170</v>
      </c>
      <c r="CY173" s="90" t="s">
        <v>171</v>
      </c>
      <c r="CZ173" s="90" t="s">
        <v>172</v>
      </c>
      <c r="DA173" s="90" t="s">
        <v>173</v>
      </c>
      <c r="DB173" s="90" t="s">
        <v>174</v>
      </c>
      <c r="DC173" s="90" t="s">
        <v>175</v>
      </c>
      <c r="DD173" s="90" t="s">
        <v>176</v>
      </c>
      <c r="DE173" s="90" t="s">
        <v>177</v>
      </c>
      <c r="DF173" s="90" t="s">
        <v>178</v>
      </c>
      <c r="DG173" s="90" t="s">
        <v>179</v>
      </c>
      <c r="DH173" s="90" t="s">
        <v>180</v>
      </c>
      <c r="DI173" s="90" t="s">
        <v>181</v>
      </c>
      <c r="DJ173" s="90" t="s">
        <v>182</v>
      </c>
      <c r="DK173" s="90" t="s">
        <v>183</v>
      </c>
      <c r="DL173" s="90" t="s">
        <v>184</v>
      </c>
      <c r="DM173" s="90" t="s">
        <v>185</v>
      </c>
      <c r="DN173" s="90" t="s">
        <v>186</v>
      </c>
      <c r="DO173" s="90" t="s">
        <v>187</v>
      </c>
      <c r="DP173" s="90" t="s">
        <v>188</v>
      </c>
      <c r="DQ173" s="90" t="s">
        <v>189</v>
      </c>
      <c r="DR173" s="90" t="s">
        <v>190</v>
      </c>
      <c r="DS173" s="90" t="s">
        <v>191</v>
      </c>
      <c r="DT173" s="90" t="s">
        <v>192</v>
      </c>
      <c r="DU173" s="90" t="s">
        <v>193</v>
      </c>
      <c r="DV173" s="90" t="s">
        <v>194</v>
      </c>
      <c r="DW173" s="90" t="s">
        <v>195</v>
      </c>
      <c r="DX173" s="90" t="s">
        <v>196</v>
      </c>
      <c r="DY173" s="90" t="s">
        <v>197</v>
      </c>
      <c r="DZ173" s="90" t="s">
        <v>198</v>
      </c>
      <c r="EA173" s="90" t="s">
        <v>199</v>
      </c>
      <c r="EB173" s="90" t="s">
        <v>200</v>
      </c>
      <c r="EC173" s="90" t="s">
        <v>201</v>
      </c>
      <c r="ED173" s="90" t="s">
        <v>202</v>
      </c>
      <c r="EE173" s="90" t="s">
        <v>203</v>
      </c>
      <c r="EF173" s="90" t="s">
        <v>204</v>
      </c>
      <c r="EG173" s="90" t="s">
        <v>205</v>
      </c>
      <c r="EH173" s="90" t="s">
        <v>206</v>
      </c>
      <c r="EI173" s="90" t="s">
        <v>207</v>
      </c>
      <c r="EJ173" s="90" t="s">
        <v>208</v>
      </c>
      <c r="EK173" s="90" t="s">
        <v>209</v>
      </c>
      <c r="EL173" s="90" t="s">
        <v>210</v>
      </c>
      <c r="EM173" s="90" t="s">
        <v>211</v>
      </c>
      <c r="EN173" s="90" t="s">
        <v>212</v>
      </c>
      <c r="EO173" s="90" t="s">
        <v>213</v>
      </c>
      <c r="EP173" s="90" t="s">
        <v>214</v>
      </c>
      <c r="EQ173" s="90" t="s">
        <v>215</v>
      </c>
      <c r="ER173" s="90" t="s">
        <v>216</v>
      </c>
      <c r="ES173" s="90" t="s">
        <v>217</v>
      </c>
      <c r="ET173" s="90" t="s">
        <v>218</v>
      </c>
      <c r="EU173" s="90" t="s">
        <v>219</v>
      </c>
      <c r="EV173" s="90" t="s">
        <v>220</v>
      </c>
      <c r="EW173" s="90" t="s">
        <v>221</v>
      </c>
      <c r="EX173" s="90" t="s">
        <v>222</v>
      </c>
      <c r="EY173" s="90" t="s">
        <v>223</v>
      </c>
      <c r="EZ173" s="90" t="s">
        <v>224</v>
      </c>
      <c r="FA173" s="90" t="s">
        <v>225</v>
      </c>
      <c r="FB173" s="90" t="s">
        <v>226</v>
      </c>
      <c r="FC173" s="90" t="s">
        <v>227</v>
      </c>
      <c r="FD173" s="90" t="s">
        <v>228</v>
      </c>
      <c r="FE173" s="90" t="s">
        <v>229</v>
      </c>
      <c r="FF173" s="90" t="s">
        <v>230</v>
      </c>
      <c r="FG173" s="90" t="s">
        <v>231</v>
      </c>
      <c r="FH173" s="90" t="s">
        <v>232</v>
      </c>
      <c r="FI173" s="90" t="s">
        <v>233</v>
      </c>
      <c r="FJ173" s="90" t="s">
        <v>234</v>
      </c>
      <c r="FK173" s="90" t="s">
        <v>235</v>
      </c>
      <c r="FL173" s="90" t="s">
        <v>236</v>
      </c>
      <c r="FM173" s="90" t="s">
        <v>237</v>
      </c>
      <c r="FN173" s="90" t="s">
        <v>238</v>
      </c>
      <c r="FO173" s="90" t="s">
        <v>239</v>
      </c>
      <c r="FP173" s="90" t="s">
        <v>240</v>
      </c>
      <c r="FQ173" s="90" t="s">
        <v>241</v>
      </c>
      <c r="FR173" s="90" t="s">
        <v>242</v>
      </c>
      <c r="FS173" s="90" t="s">
        <v>243</v>
      </c>
      <c r="FT173" s="90" t="s">
        <v>244</v>
      </c>
      <c r="FU173" s="90" t="s">
        <v>245</v>
      </c>
      <c r="FV173" s="90" t="s">
        <v>246</v>
      </c>
      <c r="FW173" s="90" t="s">
        <v>247</v>
      </c>
      <c r="FX173" s="90" t="s">
        <v>248</v>
      </c>
      <c r="FY173" s="90" t="s">
        <v>249</v>
      </c>
      <c r="FZ173" s="90" t="s">
        <v>250</v>
      </c>
      <c r="GA173" s="90" t="s">
        <v>251</v>
      </c>
      <c r="GB173" s="90" t="s">
        <v>252</v>
      </c>
      <c r="GC173" s="90" t="s">
        <v>253</v>
      </c>
      <c r="GD173" s="90" t="s">
        <v>254</v>
      </c>
      <c r="GE173" s="90" t="s">
        <v>255</v>
      </c>
      <c r="GF173" s="90" t="s">
        <v>256</v>
      </c>
      <c r="GG173" s="90" t="s">
        <v>257</v>
      </c>
      <c r="GH173" s="90" t="s">
        <v>258</v>
      </c>
      <c r="GI173" s="90" t="s">
        <v>259</v>
      </c>
      <c r="GJ173" s="90" t="s">
        <v>260</v>
      </c>
      <c r="GK173" s="90" t="s">
        <v>261</v>
      </c>
      <c r="GL173" s="90" t="s">
        <v>262</v>
      </c>
      <c r="GM173" s="90" t="s">
        <v>263</v>
      </c>
      <c r="GN173" s="90" t="s">
        <v>264</v>
      </c>
      <c r="GO173" s="90" t="s">
        <v>265</v>
      </c>
      <c r="GP173" s="90" t="s">
        <v>266</v>
      </c>
      <c r="GQ173" s="90" t="s">
        <v>267</v>
      </c>
      <c r="GR173" s="90" t="s">
        <v>268</v>
      </c>
      <c r="GS173" s="90" t="s">
        <v>269</v>
      </c>
      <c r="GT173" s="90" t="s">
        <v>270</v>
      </c>
      <c r="GU173" s="90" t="s">
        <v>271</v>
      </c>
      <c r="GV173" s="90" t="s">
        <v>272</v>
      </c>
      <c r="GW173" s="90" t="s">
        <v>273</v>
      </c>
      <c r="GX173" s="90" t="s">
        <v>274</v>
      </c>
      <c r="GY173" s="90" t="s">
        <v>275</v>
      </c>
      <c r="GZ173" s="90" t="s">
        <v>276</v>
      </c>
      <c r="HA173" s="90" t="s">
        <v>277</v>
      </c>
      <c r="HB173" s="90" t="s">
        <v>278</v>
      </c>
      <c r="HC173" s="90" t="s">
        <v>279</v>
      </c>
      <c r="HD173" s="90" t="s">
        <v>280</v>
      </c>
      <c r="HE173" s="90" t="s">
        <v>281</v>
      </c>
      <c r="HF173" s="90" t="s">
        <v>282</v>
      </c>
      <c r="HG173" s="90" t="s">
        <v>283</v>
      </c>
      <c r="HH173" s="90" t="s">
        <v>284</v>
      </c>
      <c r="HI173" s="90" t="s">
        <v>285</v>
      </c>
      <c r="HJ173" s="90" t="s">
        <v>286</v>
      </c>
      <c r="HK173" s="90" t="s">
        <v>287</v>
      </c>
      <c r="HL173" s="90" t="s">
        <v>288</v>
      </c>
      <c r="HM173" s="90" t="s">
        <v>289</v>
      </c>
      <c r="HN173" s="90" t="s">
        <v>290</v>
      </c>
      <c r="HO173" s="90" t="s">
        <v>291</v>
      </c>
      <c r="HP173" s="90" t="s">
        <v>292</v>
      </c>
      <c r="HQ173" s="90" t="s">
        <v>293</v>
      </c>
      <c r="HR173" s="90" t="s">
        <v>294</v>
      </c>
      <c r="HS173" s="90" t="s">
        <v>295</v>
      </c>
      <c r="HT173" s="90" t="s">
        <v>296</v>
      </c>
      <c r="HU173" s="90" t="s">
        <v>297</v>
      </c>
      <c r="HV173" s="90" t="s">
        <v>298</v>
      </c>
      <c r="HW173" s="90" t="s">
        <v>299</v>
      </c>
      <c r="HX173" s="90" t="s">
        <v>300</v>
      </c>
      <c r="HY173" s="90" t="s">
        <v>301</v>
      </c>
      <c r="HZ173" s="90" t="s">
        <v>302</v>
      </c>
      <c r="IA173" s="90" t="s">
        <v>303</v>
      </c>
      <c r="IB173" s="90" t="s">
        <v>304</v>
      </c>
      <c r="IC173" s="90" t="s">
        <v>305</v>
      </c>
      <c r="ID173" s="90" t="s">
        <v>306</v>
      </c>
      <c r="IE173" s="90" t="s">
        <v>307</v>
      </c>
      <c r="IF173" s="90" t="s">
        <v>308</v>
      </c>
      <c r="IG173" s="90" t="s">
        <v>309</v>
      </c>
      <c r="IH173" s="90" t="s">
        <v>310</v>
      </c>
      <c r="II173" s="90" t="s">
        <v>311</v>
      </c>
      <c r="IJ173" s="90" t="s">
        <v>312</v>
      </c>
      <c r="IK173" s="90" t="s">
        <v>313</v>
      </c>
      <c r="IL173" s="90" t="s">
        <v>314</v>
      </c>
      <c r="IM173" s="90" t="s">
        <v>315</v>
      </c>
      <c r="IN173" s="90" t="s">
        <v>316</v>
      </c>
      <c r="IO173" s="90" t="s">
        <v>317</v>
      </c>
      <c r="IP173" s="90" t="s">
        <v>318</v>
      </c>
      <c r="IQ173" s="90" t="s">
        <v>319</v>
      </c>
      <c r="IR173" s="90" t="s">
        <v>320</v>
      </c>
      <c r="IS173" s="90" t="s">
        <v>321</v>
      </c>
    </row>
    <row r="174" customFormat="false" ht="12.75" hidden="false" customHeight="true" outlineLevel="0" collapsed="false">
      <c r="A174" s="157" t="s">
        <v>63</v>
      </c>
      <c r="B174" s="157"/>
      <c r="C174" s="157"/>
      <c r="D174" s="158" t="n">
        <f aca="false">Input!D137*(1-Summary!$J64-Summary!$I$14*Input!D$140)</f>
        <v>0</v>
      </c>
      <c r="E174" s="158" t="n">
        <f aca="false">Input!E137*(1-Summary!$J64-Summary!$I$14*Input!E$140)</f>
        <v>0</v>
      </c>
      <c r="F174" s="158" t="n">
        <f aca="false">Input!F137*(1-Summary!$J64-Summary!$I$14*Input!F$140)</f>
        <v>0</v>
      </c>
      <c r="G174" s="158" t="n">
        <f aca="false">Input!G137*(1-Summary!$J64-Summary!$I$14*Input!G$140)</f>
        <v>0</v>
      </c>
      <c r="H174" s="158" t="n">
        <f aca="false">Input!H137*(1-Summary!$J64-Summary!$I$14*Input!H$140)</f>
        <v>0</v>
      </c>
      <c r="I174" s="158" t="n">
        <f aca="false">Input!I137*(1-Summary!$J64-Summary!$I$14*Input!I$140)</f>
        <v>0</v>
      </c>
      <c r="J174" s="158" t="n">
        <f aca="false">Input!J137*(1-Summary!$J64-Summary!$I$14*Input!J$140)</f>
        <v>0</v>
      </c>
      <c r="K174" s="158" t="n">
        <f aca="false">Input!K137*(1-Summary!$J64-Summary!$I$14*Input!K$140)</f>
        <v>0</v>
      </c>
      <c r="L174" s="158" t="n">
        <f aca="false">Input!L137*(1-Summary!$J64-Summary!$I$14*Input!L$140)</f>
        <v>0</v>
      </c>
      <c r="M174" s="158" t="n">
        <f aca="false">Input!M137*(1-Summary!$J64-Summary!$I$14*Input!M$140)</f>
        <v>0</v>
      </c>
      <c r="N174" s="158" t="n">
        <f aca="false">Input!N137*(1-Summary!$J64-Summary!$I$14*Input!N$140)</f>
        <v>0</v>
      </c>
      <c r="O174" s="158" t="n">
        <f aca="false">Input!O137*(1-Summary!$J64-Summary!$I$14*Input!O$140)</f>
        <v>0</v>
      </c>
      <c r="P174" s="158" t="n">
        <f aca="false">Input!P137*(1-Summary!$J64-Summary!$I$14*Input!P$140)</f>
        <v>0</v>
      </c>
      <c r="Q174" s="158" t="n">
        <f aca="false">Input!Q137*(1-Summary!$J64-Summary!$I$14*Input!Q$140)</f>
        <v>0</v>
      </c>
      <c r="R174" s="158" t="n">
        <f aca="false">Input!R137*(1-Summary!$J64-Summary!$I$14*Input!R$140)</f>
        <v>0</v>
      </c>
      <c r="S174" s="158" t="n">
        <f aca="false">Input!S137*(1-Summary!$J64-Summary!$I$14*Input!S$140)</f>
        <v>0</v>
      </c>
      <c r="T174" s="158" t="n">
        <f aca="false">Input!T137*(1-Summary!$J64-Summary!$I$14*Input!T$140)</f>
        <v>0</v>
      </c>
      <c r="U174" s="158" t="n">
        <f aca="false">Input!U137*(1-Summary!$J64-Summary!$I$14*Input!U$140)</f>
        <v>0</v>
      </c>
      <c r="V174" s="158" t="n">
        <f aca="false">Input!V137*(1-Summary!$J64-Summary!$I$14*Input!V$140)</f>
        <v>0</v>
      </c>
      <c r="W174" s="158" t="n">
        <f aca="false">Input!W137*(1-Summary!$J64-Summary!$I$14*Input!W$140)</f>
        <v>0</v>
      </c>
      <c r="X174" s="158" t="n">
        <f aca="false">Input!X137*(1-Summary!$J64-Summary!$I$14*Input!X$140)</f>
        <v>0</v>
      </c>
      <c r="Y174" s="158" t="n">
        <f aca="false">Input!Y137*(1-Summary!$J64-Summary!$I$14*Input!Y$140)</f>
        <v>0</v>
      </c>
      <c r="Z174" s="158" t="n">
        <f aca="false">Input!Z137*(1-Summary!$J64-Summary!$I$14*Input!Z$140)</f>
        <v>0</v>
      </c>
      <c r="AA174" s="158" t="n">
        <f aca="false">Input!AA137*(1-Summary!$J64-Summary!$I$14*Input!AA$140)</f>
        <v>0</v>
      </c>
      <c r="AB174" s="158" t="n">
        <f aca="false">Input!AB137*(1-Summary!$J64-Summary!$I$14*Input!AB$140)</f>
        <v>0</v>
      </c>
      <c r="AC174" s="158" t="n">
        <f aca="false">Input!AC137*(1-Summary!$J64-Summary!$I$14*Input!AC$140)</f>
        <v>0</v>
      </c>
      <c r="AD174" s="158" t="n">
        <f aca="false">Input!AD137*(1-Summary!$J64-Summary!$I$14*Input!AD$140)</f>
        <v>0</v>
      </c>
      <c r="AE174" s="158" t="n">
        <f aca="false">Input!AE137*(1-Summary!$J64-Summary!$I$14*Input!AE$140)</f>
        <v>0</v>
      </c>
      <c r="AF174" s="158" t="n">
        <f aca="false">Input!AF137*(1-Summary!$J64-Summary!$I$14*Input!AF$140)</f>
        <v>0</v>
      </c>
      <c r="AG174" s="158" t="n">
        <f aca="false">Input!AG137*(1-Summary!$J64-Summary!$I$14*Input!AG$140)</f>
        <v>0</v>
      </c>
      <c r="AH174" s="158" t="n">
        <f aca="false">Input!AH137*(1-Summary!$J64-Summary!$I$14*Input!AH$140)</f>
        <v>0</v>
      </c>
      <c r="AI174" s="158" t="n">
        <f aca="false">Input!AI137*(1-Summary!$J64-Summary!$I$14*Input!AI$140)</f>
        <v>0</v>
      </c>
      <c r="AJ174" s="158" t="n">
        <f aca="false">Input!AJ137*(1-Summary!$J64-Summary!$I$14*Input!AJ$140)</f>
        <v>0</v>
      </c>
      <c r="AK174" s="158" t="n">
        <f aca="false">Input!AK137*(1-Summary!$J64-Summary!$I$14*Input!AK$140)</f>
        <v>0</v>
      </c>
      <c r="AL174" s="158" t="n">
        <f aca="false">Input!AL137*(1-Summary!$J64-Summary!$I$14*Input!AL$140)</f>
        <v>0</v>
      </c>
      <c r="AM174" s="158" t="n">
        <f aca="false">Input!AM137*(1-Summary!$J64-Summary!$I$14*Input!AM$140)</f>
        <v>0</v>
      </c>
      <c r="AN174" s="158" t="n">
        <f aca="false">Input!AN137*(1-Summary!$J64-Summary!$I$14*Input!AN$140)</f>
        <v>0</v>
      </c>
      <c r="AO174" s="158" t="n">
        <f aca="false">Input!AO137*(1-Summary!$J64-Summary!$I$14*Input!AO$140)</f>
        <v>0</v>
      </c>
      <c r="AP174" s="158" t="n">
        <f aca="false">Input!AP137*(1-Summary!$J64-Summary!$I$14*Input!AP$140)</f>
        <v>0</v>
      </c>
      <c r="AQ174" s="158" t="n">
        <f aca="false">Input!AQ137*(1-Summary!$J64-Summary!$I$14*Input!AQ$140)</f>
        <v>0</v>
      </c>
      <c r="AR174" s="158" t="n">
        <f aca="false">Input!AR137*(1-Summary!$J64-Summary!$I$14*Input!AR$140)</f>
        <v>0</v>
      </c>
      <c r="AS174" s="158" t="n">
        <f aca="false">Input!AS137*(1-Summary!$J64-Summary!$I$14*Input!AS$140)</f>
        <v>0</v>
      </c>
      <c r="AT174" s="158" t="n">
        <f aca="false">Input!AT137*(1-Summary!$J64-Summary!$I$14*Input!AT$140)</f>
        <v>0</v>
      </c>
      <c r="AU174" s="158" t="n">
        <f aca="false">Input!AU137*(1-Summary!$J64-Summary!$I$14*Input!AU$140)</f>
        <v>0</v>
      </c>
      <c r="AV174" s="158" t="n">
        <f aca="false">Input!AV137*(1-Summary!$J64-Summary!$I$14*Input!AV$140)</f>
        <v>0</v>
      </c>
      <c r="AW174" s="158" t="n">
        <f aca="false">Input!AW137*(1-Summary!$J64-Summary!$I$14*Input!AW$140)</f>
        <v>0</v>
      </c>
      <c r="AX174" s="158" t="n">
        <f aca="false">Input!AX137*(1-Summary!$J64-Summary!$I$14*Input!AX$140)</f>
        <v>0</v>
      </c>
      <c r="AY174" s="158" t="n">
        <f aca="false">Input!AY137*(1-Summary!$J64-Summary!$I$14*Input!AY$140)</f>
        <v>0</v>
      </c>
      <c r="AZ174" s="158" t="n">
        <f aca="false">Input!AZ137*(1-Summary!$J64-Summary!$I$14*Input!AZ$140)</f>
        <v>0</v>
      </c>
      <c r="BA174" s="158" t="n">
        <f aca="false">Input!BA137*(1-Summary!$J64-Summary!$I$14*Input!BA$140)</f>
        <v>0</v>
      </c>
      <c r="BB174" s="158" t="n">
        <f aca="false">Input!BB137*(1-Summary!$J64-Summary!$I$14*Input!BB$140)</f>
        <v>0</v>
      </c>
      <c r="BC174" s="158" t="n">
        <f aca="false">Input!BC137*(1-Summary!$J64-Summary!$I$14*Input!BC$140)</f>
        <v>0</v>
      </c>
      <c r="BD174" s="158" t="n">
        <f aca="false">Input!BD137*(1-Summary!$J64-Summary!$I$14*Input!BD$140)</f>
        <v>0</v>
      </c>
      <c r="BE174" s="158" t="n">
        <f aca="false">Input!BE137*(1-Summary!$J64-Summary!$I$14*Input!BE$140)</f>
        <v>0</v>
      </c>
      <c r="BF174" s="158" t="n">
        <f aca="false">Input!BF137*(1-Summary!$J64-Summary!$I$14*Input!BF$140)</f>
        <v>0</v>
      </c>
      <c r="BG174" s="158" t="n">
        <f aca="false">Input!BG137*(1-Summary!$J64-Summary!$I$14*Input!BG$140)</f>
        <v>0</v>
      </c>
      <c r="BH174" s="158" t="n">
        <f aca="false">Input!BH137*(1-Summary!$J64-Summary!$I$14*Input!BH$140)</f>
        <v>0</v>
      </c>
      <c r="BI174" s="158" t="n">
        <f aca="false">Input!BI137*(1-Summary!$J64-Summary!$I$14*Input!BI$140)</f>
        <v>0</v>
      </c>
      <c r="BJ174" s="158" t="n">
        <f aca="false">Input!BJ137*(1-Summary!$J64-Summary!$I$14*Input!BJ$140)</f>
        <v>0</v>
      </c>
      <c r="BK174" s="158" t="n">
        <f aca="false">Input!BK137*(1-Summary!$J64-Summary!$I$14*Input!BK$140)</f>
        <v>0</v>
      </c>
      <c r="BL174" s="158" t="n">
        <f aca="false">Input!BL137*(1-Summary!$J64-Summary!$I$14*Input!BL$140)</f>
        <v>0</v>
      </c>
      <c r="BM174" s="158" t="n">
        <f aca="false">Input!BM137*(1-Summary!$J64-Summary!$I$14*Input!BM$140)</f>
        <v>0</v>
      </c>
      <c r="BN174" s="158" t="n">
        <f aca="false">Input!BN137*(1-Summary!$J64-Summary!$I$14*Input!BN$140)</f>
        <v>0</v>
      </c>
      <c r="BO174" s="158" t="n">
        <f aca="false">Input!BO137*(1-Summary!$J64-Summary!$I$14*Input!BO$140)</f>
        <v>0</v>
      </c>
      <c r="BP174" s="158" t="n">
        <f aca="false">Input!BP137*(1-Summary!$J64-Summary!$I$14*Input!BP$140)</f>
        <v>0</v>
      </c>
      <c r="BQ174" s="158" t="n">
        <f aca="false">Input!BQ137*(1-Summary!$J64-Summary!$I$14*Input!BQ$140)</f>
        <v>0</v>
      </c>
      <c r="BR174" s="158" t="n">
        <f aca="false">Input!BR137*(1-Summary!$J64-Summary!$I$14*Input!BR$140)</f>
        <v>0</v>
      </c>
      <c r="BS174" s="158" t="n">
        <f aca="false">Input!BS137*(1-Summary!$J64-Summary!$I$14*Input!BS$140)</f>
        <v>0</v>
      </c>
      <c r="BT174" s="158" t="n">
        <f aca="false">Input!BT137*(1-Summary!$J64-Summary!$I$14*Input!BT$140)</f>
        <v>0</v>
      </c>
      <c r="BU174" s="158" t="n">
        <f aca="false">Input!BU137*(1-Summary!$J64-Summary!$I$14*Input!BU$140)</f>
        <v>0</v>
      </c>
      <c r="BV174" s="158" t="n">
        <f aca="false">Input!BV137*(1-Summary!$J64-Summary!$I$14*Input!BV$140)</f>
        <v>0</v>
      </c>
      <c r="BW174" s="158" t="n">
        <f aca="false">Input!BW137*(1-Summary!$J64-Summary!$I$14*Input!BW$140)</f>
        <v>0</v>
      </c>
      <c r="BX174" s="158" t="n">
        <f aca="false">Input!BX137*(1-Summary!$J64-Summary!$I$14*Input!BX$140)</f>
        <v>0</v>
      </c>
      <c r="BY174" s="158" t="n">
        <f aca="false">Input!BY137*(1-Summary!$J64-Summary!$I$14*Input!BY$140)</f>
        <v>0</v>
      </c>
      <c r="BZ174" s="158" t="n">
        <f aca="false">Input!BZ137*(1-Summary!$J64-Summary!$I$14*Input!BZ$140)</f>
        <v>0</v>
      </c>
      <c r="CA174" s="158" t="n">
        <f aca="false">Input!CA137*(1-Summary!$J64-Summary!$I$14*Input!CA$140)</f>
        <v>0</v>
      </c>
      <c r="CB174" s="158" t="n">
        <f aca="false">Input!CB137*(1-Summary!$J64-Summary!$I$14*Input!CB$140)</f>
        <v>0</v>
      </c>
      <c r="CC174" s="158" t="n">
        <f aca="false">Input!CC137*(1-Summary!$J64-Summary!$I$14*Input!CC$140)</f>
        <v>0</v>
      </c>
      <c r="CD174" s="158" t="n">
        <f aca="false">Input!CD137*(1-Summary!$J64-Summary!$I$14*Input!CD$140)</f>
        <v>0</v>
      </c>
      <c r="CE174" s="158" t="n">
        <f aca="false">Input!CE137*(1-Summary!$J64-Summary!$I$14*Input!CE$140)</f>
        <v>0</v>
      </c>
      <c r="CF174" s="158" t="n">
        <f aca="false">Input!CF137*(1-Summary!$J64-Summary!$I$14*Input!CF$140)</f>
        <v>0</v>
      </c>
      <c r="CG174" s="158" t="n">
        <f aca="false">Input!CG137*(1-Summary!$J64-Summary!$I$14*Input!CG$140)</f>
        <v>0</v>
      </c>
      <c r="CH174" s="158" t="n">
        <f aca="false">Input!CH137*(1-Summary!$J64-Summary!$I$14*Input!CH$140)</f>
        <v>0</v>
      </c>
      <c r="CI174" s="158" t="n">
        <f aca="false">Input!CI137*(1-Summary!$J64-Summary!$I$14*Input!CI$140)</f>
        <v>0</v>
      </c>
      <c r="CJ174" s="158" t="n">
        <f aca="false">Input!CJ137*(1-Summary!$J64-Summary!$I$14*Input!CJ$140)</f>
        <v>0</v>
      </c>
      <c r="CK174" s="158" t="n">
        <f aca="false">Input!CK137*(1-Summary!$J64-Summary!$I$14*Input!CK$140)</f>
        <v>0</v>
      </c>
      <c r="CL174" s="158" t="n">
        <f aca="false">Input!CL137*(1-Summary!$J64-Summary!$I$14*Input!CL$140)</f>
        <v>0</v>
      </c>
      <c r="CM174" s="158" t="n">
        <f aca="false">Input!CM137*(1-Summary!$J64-Summary!$I$14*Input!CM$140)</f>
        <v>0</v>
      </c>
      <c r="CN174" s="158" t="n">
        <f aca="false">Input!CN137*(1-Summary!$J64-Summary!$I$14*Input!CN$140)</f>
        <v>0</v>
      </c>
      <c r="CO174" s="158" t="n">
        <f aca="false">Input!CO137*(1-Summary!$J64-Summary!$I$14*Input!CO$140)</f>
        <v>0</v>
      </c>
      <c r="CP174" s="158" t="n">
        <f aca="false">Input!CP137*(1-Summary!$J64-Summary!$I$14*Input!CP$140)</f>
        <v>0</v>
      </c>
      <c r="CQ174" s="158" t="n">
        <f aca="false">Input!CQ137*(1-Summary!$J64-Summary!$I$14*Input!CQ$140)</f>
        <v>0</v>
      </c>
      <c r="CR174" s="158" t="n">
        <f aca="false">Input!CR137*(1-Summary!$J64-Summary!$I$14*Input!CR$140)</f>
        <v>0</v>
      </c>
      <c r="CS174" s="158" t="n">
        <f aca="false">Input!CS137*(1-Summary!$J64-Summary!$I$14*Input!CS$140)</f>
        <v>0</v>
      </c>
      <c r="CT174" s="158" t="n">
        <f aca="false">Input!CT137*(1-Summary!$J64-Summary!$I$14*Input!CT$140)</f>
        <v>0</v>
      </c>
      <c r="CU174" s="158" t="n">
        <f aca="false">Input!CU137*(1-Summary!$J64-Summary!$I$14*Input!CU$140)</f>
        <v>0</v>
      </c>
      <c r="CV174" s="158" t="n">
        <f aca="false">Input!CV137*(1-Summary!$J64-Summary!$I$14*Input!CV$140)</f>
        <v>0</v>
      </c>
      <c r="CW174" s="158" t="n">
        <f aca="false">Input!CW137*(1-Summary!$J64-Summary!$I$14*Input!CW$140)</f>
        <v>0</v>
      </c>
      <c r="CX174" s="158" t="n">
        <f aca="false">Input!CX137*(1-Summary!$J64-Summary!$I$14*Input!CX$140)</f>
        <v>0</v>
      </c>
      <c r="CY174" s="158" t="n">
        <f aca="false">Input!CY137*(1-Summary!$J64-Summary!$I$14*Input!CY$140)</f>
        <v>0</v>
      </c>
      <c r="CZ174" s="158" t="n">
        <f aca="false">Input!CZ137*(1-Summary!$J64-Summary!$I$14*Input!CZ$140)</f>
        <v>0</v>
      </c>
      <c r="DA174" s="158" t="n">
        <f aca="false">Input!DA137*(1-Summary!$J64-Summary!$I$14*Input!DA$140)</f>
        <v>0</v>
      </c>
      <c r="DB174" s="158" t="n">
        <f aca="false">Input!DB137*(1-Summary!$J64-Summary!$I$14*Input!DB$140)</f>
        <v>0</v>
      </c>
      <c r="DC174" s="158" t="n">
        <f aca="false">Input!DC137*(1-Summary!$J64-Summary!$I$14*Input!DC$140)</f>
        <v>0</v>
      </c>
      <c r="DD174" s="158" t="n">
        <f aca="false">Input!DD137*(1-Summary!$J64-Summary!$I$14*Input!DD$140)</f>
        <v>0</v>
      </c>
      <c r="DE174" s="158" t="n">
        <f aca="false">Input!DE137*(1-Summary!$J64-Summary!$I$14*Input!DE$140)</f>
        <v>0</v>
      </c>
      <c r="DF174" s="158" t="n">
        <f aca="false">Input!DF137*(1-Summary!$J64-Summary!$I$14*Input!DF$140)</f>
        <v>0</v>
      </c>
      <c r="DG174" s="158" t="n">
        <f aca="false">Input!DG137*(1-Summary!$J64-Summary!$I$14*Input!DG$140)</f>
        <v>0</v>
      </c>
      <c r="DH174" s="158" t="n">
        <f aca="false">Input!DH137*(1-Summary!$J64-Summary!$I$14*Input!DH$140)</f>
        <v>0</v>
      </c>
      <c r="DI174" s="158" t="n">
        <f aca="false">Input!DI137*(1-Summary!$J64-Summary!$I$14*Input!DI$140)</f>
        <v>0</v>
      </c>
      <c r="DJ174" s="158" t="n">
        <f aca="false">Input!DJ137*(1-Summary!$J64-Summary!$I$14*Input!DJ$140)</f>
        <v>0</v>
      </c>
      <c r="DK174" s="158" t="n">
        <f aca="false">Input!DK137*(1-Summary!$J64-Summary!$I$14*Input!DK$140)</f>
        <v>0</v>
      </c>
      <c r="DL174" s="158" t="n">
        <f aca="false">Input!DL137*(1-Summary!$J64-Summary!$I$14*Input!DL$140)</f>
        <v>0</v>
      </c>
      <c r="DM174" s="158" t="n">
        <f aca="false">Input!DM137*(1-Summary!$J64-Summary!$I$14*Input!DM$140)</f>
        <v>0</v>
      </c>
      <c r="DN174" s="158" t="n">
        <f aca="false">Input!DN137*(1-Summary!$J64-Summary!$I$14*Input!DN$140)</f>
        <v>0</v>
      </c>
      <c r="DO174" s="158" t="n">
        <f aca="false">Input!DO137*(1-Summary!$J64-Summary!$I$14*Input!DO$140)</f>
        <v>0</v>
      </c>
      <c r="DP174" s="158" t="n">
        <f aca="false">Input!DP137*(1-Summary!$J64-Summary!$I$14*Input!DP$140)</f>
        <v>0</v>
      </c>
      <c r="DQ174" s="158" t="n">
        <f aca="false">Input!DQ137*(1-Summary!$J64-Summary!$I$14*Input!DQ$140)</f>
        <v>0</v>
      </c>
      <c r="DR174" s="158" t="n">
        <f aca="false">Input!DR137*(1-Summary!$J64-Summary!$I$14*Input!DR$140)</f>
        <v>0</v>
      </c>
      <c r="DS174" s="158" t="n">
        <f aca="false">Input!DS137*(1-Summary!$J64-Summary!$I$14*Input!DS$140)</f>
        <v>0</v>
      </c>
      <c r="DT174" s="158" t="n">
        <f aca="false">Input!DT137*(1-Summary!$J64-Summary!$I$14*Input!DT$140)</f>
        <v>0</v>
      </c>
      <c r="DU174" s="158" t="n">
        <f aca="false">Input!DU137*(1-Summary!$J64-Summary!$I$14*Input!DU$140)</f>
        <v>0</v>
      </c>
      <c r="DV174" s="158" t="n">
        <f aca="false">Input!DV137*(1-Summary!$J64-Summary!$I$14*Input!DV$140)</f>
        <v>0</v>
      </c>
      <c r="DW174" s="158" t="n">
        <f aca="false">Input!DW137*(1-Summary!$J64-Summary!$I$14*Input!DW$140)</f>
        <v>0</v>
      </c>
      <c r="DX174" s="158" t="n">
        <f aca="false">Input!DX137*(1-Summary!$J64-Summary!$I$14*Input!DX$140)</f>
        <v>0</v>
      </c>
      <c r="DY174" s="158" t="n">
        <f aca="false">Input!DY137*(1-Summary!$J64-Summary!$I$14*Input!DY$140)</f>
        <v>0</v>
      </c>
      <c r="DZ174" s="158" t="n">
        <f aca="false">Input!DZ137*(1-Summary!$J64-Summary!$I$14*Input!DZ$140)</f>
        <v>0</v>
      </c>
      <c r="EA174" s="158" t="n">
        <f aca="false">Input!EA137*(1-Summary!$J64-Summary!$I$14*Input!EA$140)</f>
        <v>0</v>
      </c>
      <c r="EB174" s="158" t="n">
        <f aca="false">Input!EB137*(1-Summary!$J64-Summary!$I$14*Input!EB$140)</f>
        <v>0</v>
      </c>
      <c r="EC174" s="158" t="n">
        <f aca="false">Input!EC137*(1-Summary!$J64-Summary!$I$14*Input!EC$140)</f>
        <v>0</v>
      </c>
      <c r="ED174" s="158" t="n">
        <f aca="false">Input!ED137*(1-Summary!$J64-Summary!$I$14*Input!ED$140)</f>
        <v>0</v>
      </c>
      <c r="EE174" s="158" t="n">
        <f aca="false">Input!EE137*(1-Summary!$J64-Summary!$I$14*Input!EE$140)</f>
        <v>0</v>
      </c>
      <c r="EF174" s="158" t="n">
        <f aca="false">Input!EF137*(1-Summary!$J64-Summary!$I$14*Input!EF$140)</f>
        <v>0</v>
      </c>
      <c r="EG174" s="158" t="n">
        <f aca="false">Input!EG137*(1-Summary!$J64-Summary!$I$14*Input!EG$140)</f>
        <v>0</v>
      </c>
      <c r="EH174" s="158" t="n">
        <f aca="false">Input!EH137*(1-Summary!$J64-Summary!$I$14*Input!EH$140)</f>
        <v>0</v>
      </c>
      <c r="EI174" s="158" t="n">
        <f aca="false">Input!EI137*(1-Summary!$J64-Summary!$I$14*Input!EI$140)</f>
        <v>0</v>
      </c>
      <c r="EJ174" s="158" t="n">
        <f aca="false">Input!EJ137*(1-Summary!$J64-Summary!$I$14*Input!EJ$140)</f>
        <v>0</v>
      </c>
      <c r="EK174" s="158" t="n">
        <f aca="false">Input!EK137*(1-Summary!$J64-Summary!$I$14*Input!EK$140)</f>
        <v>0</v>
      </c>
      <c r="EL174" s="158" t="n">
        <f aca="false">Input!EL137*(1-Summary!$J64-Summary!$I$14*Input!EL$140)</f>
        <v>0</v>
      </c>
      <c r="EM174" s="158" t="n">
        <f aca="false">Input!EM137*(1-Summary!$J64-Summary!$I$14*Input!EM$140)</f>
        <v>0</v>
      </c>
      <c r="EN174" s="158" t="n">
        <f aca="false">Input!EN137*(1-Summary!$J64-Summary!$I$14*Input!EN$140)</f>
        <v>0</v>
      </c>
      <c r="EO174" s="158" t="n">
        <f aca="false">Input!EO137*(1-Summary!$J64-Summary!$I$14*Input!EO$140)</f>
        <v>0</v>
      </c>
      <c r="EP174" s="158" t="n">
        <f aca="false">Input!EP137*(1-Summary!$J64-Summary!$I$14*Input!EP$140)</f>
        <v>0</v>
      </c>
      <c r="EQ174" s="158" t="n">
        <f aca="false">Input!EQ137*(1-Summary!$J64-Summary!$I$14*Input!EQ$140)</f>
        <v>0</v>
      </c>
      <c r="ER174" s="158" t="n">
        <f aca="false">Input!ER137*(1-Summary!$J64-Summary!$I$14*Input!ER$140)</f>
        <v>0</v>
      </c>
      <c r="ES174" s="158" t="n">
        <f aca="false">Input!ES137*(1-Summary!$J64-Summary!$I$14*Input!ES$140)</f>
        <v>0</v>
      </c>
      <c r="ET174" s="158" t="n">
        <f aca="false">Input!ET137*(1-Summary!$J64-Summary!$I$14*Input!ET$140)</f>
        <v>0</v>
      </c>
      <c r="EU174" s="158" t="n">
        <f aca="false">Input!EU137*(1-Summary!$J64-Summary!$I$14*Input!EU$140)</f>
        <v>0</v>
      </c>
      <c r="EV174" s="158" t="n">
        <f aca="false">Input!EV137*(1-Summary!$J64-Summary!$I$14*Input!EV$140)</f>
        <v>0</v>
      </c>
      <c r="EW174" s="158" t="n">
        <f aca="false">Input!EW137*(1-Summary!$J64-Summary!$I$14*Input!EW$140)</f>
        <v>0</v>
      </c>
      <c r="EX174" s="158" t="n">
        <f aca="false">Input!EX137*(1-Summary!$J64-Summary!$I$14*Input!EX$140)</f>
        <v>0</v>
      </c>
      <c r="EY174" s="158" t="n">
        <f aca="false">Input!EY137*(1-Summary!$J64-Summary!$I$14*Input!EY$140)</f>
        <v>0</v>
      </c>
      <c r="EZ174" s="158" t="n">
        <f aca="false">Input!EZ137*(1-Summary!$J64-Summary!$I$14*Input!EZ$140)</f>
        <v>0</v>
      </c>
      <c r="FA174" s="158" t="n">
        <f aca="false">Input!FA137*(1-Summary!$J64-Summary!$I$14*Input!FA$140)</f>
        <v>0</v>
      </c>
      <c r="FB174" s="158" t="n">
        <f aca="false">Input!FB137*(1-Summary!$J64-Summary!$I$14*Input!FB$140)</f>
        <v>0</v>
      </c>
      <c r="FC174" s="158" t="n">
        <f aca="false">Input!FC137*(1-Summary!$J64-Summary!$I$14*Input!FC$140)</f>
        <v>0</v>
      </c>
      <c r="FD174" s="158" t="n">
        <f aca="false">Input!FD137*(1-Summary!$J64-Summary!$I$14*Input!FD$140)</f>
        <v>0</v>
      </c>
      <c r="FE174" s="158" t="n">
        <f aca="false">Input!FE137*(1-Summary!$J64-Summary!$I$14*Input!FE$140)</f>
        <v>0</v>
      </c>
      <c r="FF174" s="158" t="n">
        <f aca="false">Input!FF137*(1-Summary!$J64-Summary!$I$14*Input!FF$140)</f>
        <v>0</v>
      </c>
      <c r="FG174" s="158" t="n">
        <f aca="false">Input!FG137*(1-Summary!$J64-Summary!$I$14*Input!FG$140)</f>
        <v>0</v>
      </c>
      <c r="FH174" s="158" t="n">
        <f aca="false">Input!FH137*(1-Summary!$J64-Summary!$I$14*Input!FH$140)</f>
        <v>0</v>
      </c>
      <c r="FI174" s="158" t="n">
        <f aca="false">Input!FI137*(1-Summary!$J64-Summary!$I$14*Input!FI$140)</f>
        <v>0</v>
      </c>
      <c r="FJ174" s="158" t="n">
        <f aca="false">Input!FJ137*(1-Summary!$J64-Summary!$I$14*Input!FJ$140)</f>
        <v>0</v>
      </c>
      <c r="FK174" s="158" t="n">
        <f aca="false">Input!FK137*(1-Summary!$J64-Summary!$I$14*Input!FK$140)</f>
        <v>0</v>
      </c>
      <c r="FL174" s="158" t="n">
        <f aca="false">Input!FL137*(1-Summary!$J64-Summary!$I$14*Input!FL$140)</f>
        <v>0</v>
      </c>
      <c r="FM174" s="158" t="n">
        <f aca="false">Input!FM137*(1-Summary!$J64-Summary!$I$14*Input!FM$140)</f>
        <v>0</v>
      </c>
      <c r="FN174" s="158" t="n">
        <f aca="false">Input!FN137*(1-Summary!$J64-Summary!$I$14*Input!FN$140)</f>
        <v>0</v>
      </c>
      <c r="FO174" s="158" t="n">
        <f aca="false">Input!FO137*(1-Summary!$J64-Summary!$I$14*Input!FO$140)</f>
        <v>0</v>
      </c>
      <c r="FP174" s="158" t="n">
        <f aca="false">Input!FP137*(1-Summary!$J64-Summary!$I$14*Input!FP$140)</f>
        <v>0</v>
      </c>
      <c r="FQ174" s="158" t="n">
        <f aca="false">Input!FQ137*(1-Summary!$J64-Summary!$I$14*Input!FQ$140)</f>
        <v>0</v>
      </c>
      <c r="FR174" s="158" t="n">
        <f aca="false">Input!FR137*(1-Summary!$J64-Summary!$I$14*Input!FR$140)</f>
        <v>0</v>
      </c>
      <c r="FS174" s="158" t="n">
        <f aca="false">Input!FS137*(1-Summary!$J64-Summary!$I$14*Input!FS$140)</f>
        <v>0</v>
      </c>
      <c r="FT174" s="158" t="n">
        <f aca="false">Input!FT137*(1-Summary!$J64-Summary!$I$14*Input!FT$140)</f>
        <v>0</v>
      </c>
      <c r="FU174" s="158" t="n">
        <f aca="false">Input!FU137*(1-Summary!$J64-Summary!$I$14*Input!FU$140)</f>
        <v>0</v>
      </c>
      <c r="FV174" s="158" t="n">
        <f aca="false">Input!FV137*(1-Summary!$J64-Summary!$I$14*Input!FV$140)</f>
        <v>0</v>
      </c>
      <c r="FW174" s="158" t="n">
        <f aca="false">Input!FW137*(1-Summary!$J64-Summary!$I$14*Input!FW$140)</f>
        <v>0</v>
      </c>
      <c r="FX174" s="158" t="n">
        <f aca="false">Input!FX137*(1-Summary!$J64-Summary!$I$14*Input!FX$140)</f>
        <v>0</v>
      </c>
      <c r="FY174" s="158" t="n">
        <f aca="false">Input!FY137*(1-Summary!$J64-Summary!$I$14*Input!FY$140)</f>
        <v>0</v>
      </c>
      <c r="FZ174" s="158" t="n">
        <f aca="false">Input!FZ137*(1-Summary!$J64-Summary!$I$14*Input!FZ$140)</f>
        <v>0</v>
      </c>
      <c r="GA174" s="158" t="n">
        <f aca="false">Input!GA137*(1-Summary!$J64-Summary!$I$14*Input!GA$140)</f>
        <v>0</v>
      </c>
      <c r="GB174" s="158" t="n">
        <f aca="false">Input!GB137*(1-Summary!$J64-Summary!$I$14*Input!GB$140)</f>
        <v>0</v>
      </c>
      <c r="GC174" s="158" t="n">
        <f aca="false">Input!GC137*(1-Summary!$J64-Summary!$I$14*Input!GC$140)</f>
        <v>0</v>
      </c>
      <c r="GD174" s="158" t="n">
        <f aca="false">Input!GD137*(1-Summary!$J64-Summary!$I$14*Input!GD$140)</f>
        <v>0</v>
      </c>
      <c r="GE174" s="158" t="n">
        <f aca="false">Input!GE137*(1-Summary!$J64-Summary!$I$14*Input!GE$140)</f>
        <v>0</v>
      </c>
      <c r="GF174" s="158" t="n">
        <f aca="false">Input!GF137*(1-Summary!$J64-Summary!$I$14*Input!GF$140)</f>
        <v>0</v>
      </c>
      <c r="GG174" s="158" t="n">
        <f aca="false">Input!GG137*(1-Summary!$J64-Summary!$I$14*Input!GG$140)</f>
        <v>0</v>
      </c>
      <c r="GH174" s="158" t="n">
        <f aca="false">Input!GH137*(1-Summary!$J64-Summary!$I$14*Input!GH$140)</f>
        <v>0</v>
      </c>
      <c r="GI174" s="158" t="n">
        <f aca="false">Input!GI137*(1-Summary!$J64-Summary!$I$14*Input!GI$140)</f>
        <v>0</v>
      </c>
      <c r="GJ174" s="158" t="n">
        <f aca="false">Input!GJ137*(1-Summary!$J64-Summary!$I$14*Input!GJ$140)</f>
        <v>0</v>
      </c>
      <c r="GK174" s="158" t="n">
        <f aca="false">Input!GK137*(1-Summary!$J64-Summary!$I$14*Input!GK$140)</f>
        <v>0</v>
      </c>
      <c r="GL174" s="158" t="n">
        <f aca="false">Input!GL137*(1-Summary!$J64-Summary!$I$14*Input!GL$140)</f>
        <v>0</v>
      </c>
      <c r="GM174" s="158" t="n">
        <f aca="false">Input!GM137*(1-Summary!$J64-Summary!$I$14*Input!GM$140)</f>
        <v>0</v>
      </c>
      <c r="GN174" s="158" t="n">
        <f aca="false">Input!GN137*(1-Summary!$J64-Summary!$I$14*Input!GN$140)</f>
        <v>0</v>
      </c>
      <c r="GO174" s="158" t="n">
        <f aca="false">Input!GO137*(1-Summary!$J64-Summary!$I$14*Input!GO$140)</f>
        <v>0</v>
      </c>
      <c r="GP174" s="158" t="n">
        <f aca="false">Input!GP137*(1-Summary!$J64-Summary!$I$14*Input!GP$140)</f>
        <v>0</v>
      </c>
      <c r="GQ174" s="158" t="n">
        <f aca="false">Input!GQ137*(1-Summary!$J64-Summary!$I$14*Input!GQ$140)</f>
        <v>0</v>
      </c>
      <c r="GR174" s="158" t="n">
        <f aca="false">Input!GR137*(1-Summary!$J64-Summary!$I$14*Input!GR$140)</f>
        <v>0</v>
      </c>
      <c r="GS174" s="158" t="n">
        <f aca="false">Input!GS137*(1-Summary!$J64-Summary!$I$14*Input!GS$140)</f>
        <v>0</v>
      </c>
      <c r="GT174" s="158" t="n">
        <f aca="false">Input!GT137*(1-Summary!$J64-Summary!$I$14*Input!GT$140)</f>
        <v>0</v>
      </c>
      <c r="GU174" s="158" t="n">
        <f aca="false">Input!GU137*(1-Summary!$J64-Summary!$I$14*Input!GU$140)</f>
        <v>0</v>
      </c>
      <c r="GV174" s="158" t="n">
        <f aca="false">Input!GV137*(1-Summary!$J64-Summary!$I$14*Input!GV$140)</f>
        <v>0</v>
      </c>
      <c r="GW174" s="158" t="n">
        <f aca="false">Input!GW137*(1-Summary!$J64-Summary!$I$14*Input!GW$140)</f>
        <v>0</v>
      </c>
      <c r="GX174" s="158" t="n">
        <f aca="false">Input!GX137*(1-Summary!$J64-Summary!$I$14*Input!GX$140)</f>
        <v>0</v>
      </c>
      <c r="GY174" s="158" t="n">
        <f aca="false">Input!GY137*(1-Summary!$J64-Summary!$I$14*Input!GY$140)</f>
        <v>0</v>
      </c>
      <c r="GZ174" s="158" t="n">
        <f aca="false">Input!GZ137*(1-Summary!$J64-Summary!$I$14*Input!GZ$140)</f>
        <v>0</v>
      </c>
      <c r="HA174" s="158" t="n">
        <f aca="false">Input!HA137*(1-Summary!$J64-Summary!$I$14*Input!HA$140)</f>
        <v>0</v>
      </c>
      <c r="HB174" s="158" t="n">
        <f aca="false">Input!HB137*(1-Summary!$J64-Summary!$I$14*Input!HB$140)</f>
        <v>0</v>
      </c>
      <c r="HC174" s="158" t="n">
        <f aca="false">Input!HC137*(1-Summary!$J64-Summary!$I$14*Input!HC$140)</f>
        <v>0</v>
      </c>
      <c r="HD174" s="158" t="n">
        <f aca="false">Input!HD137*(1-Summary!$J64-Summary!$I$14*Input!HD$140)</f>
        <v>0</v>
      </c>
      <c r="HE174" s="158" t="n">
        <f aca="false">Input!HE137*(1-Summary!$J64-Summary!$I$14*Input!HE$140)</f>
        <v>0</v>
      </c>
      <c r="HF174" s="158" t="n">
        <f aca="false">Input!HF137*(1-Summary!$J64-Summary!$I$14*Input!HF$140)</f>
        <v>0</v>
      </c>
      <c r="HG174" s="158" t="n">
        <f aca="false">Input!HG137*(1-Summary!$J64-Summary!$I$14*Input!HG$140)</f>
        <v>0</v>
      </c>
      <c r="HH174" s="158" t="n">
        <f aca="false">Input!HH137*(1-Summary!$J64-Summary!$I$14*Input!HH$140)</f>
        <v>0</v>
      </c>
      <c r="HI174" s="158" t="n">
        <f aca="false">Input!HI137*(1-Summary!$J64-Summary!$I$14*Input!HI$140)</f>
        <v>0</v>
      </c>
      <c r="HJ174" s="158" t="n">
        <f aca="false">Input!HJ137*(1-Summary!$J64-Summary!$I$14*Input!HJ$140)</f>
        <v>0</v>
      </c>
      <c r="HK174" s="158" t="n">
        <f aca="false">Input!HK137*(1-Summary!$J64-Summary!$I$14*Input!HK$140)</f>
        <v>0</v>
      </c>
      <c r="HL174" s="158" t="n">
        <f aca="false">Input!HL137*(1-Summary!$J64-Summary!$I$14*Input!HL$140)</f>
        <v>0</v>
      </c>
      <c r="HM174" s="158" t="n">
        <f aca="false">Input!HM137*(1-Summary!$J64-Summary!$I$14*Input!HM$140)</f>
        <v>0</v>
      </c>
      <c r="HN174" s="158" t="n">
        <f aca="false">Input!HN137*(1-Summary!$J64-Summary!$I$14*Input!HN$140)</f>
        <v>0</v>
      </c>
      <c r="HO174" s="158" t="n">
        <f aca="false">Input!HO137*(1-Summary!$J64-Summary!$I$14*Input!HO$140)</f>
        <v>0</v>
      </c>
      <c r="HP174" s="158" t="n">
        <f aca="false">Input!HP137*(1-Summary!$J64-Summary!$I$14*Input!HP$140)</f>
        <v>0</v>
      </c>
      <c r="HQ174" s="158" t="n">
        <f aca="false">Input!HQ137*(1-Summary!$J64-Summary!$I$14*Input!HQ$140)</f>
        <v>0</v>
      </c>
      <c r="HR174" s="158" t="n">
        <f aca="false">Input!HR137*(1-Summary!$J64-Summary!$I$14*Input!HR$140)</f>
        <v>0</v>
      </c>
      <c r="HS174" s="158" t="n">
        <f aca="false">Input!HS137*(1-Summary!$J64-Summary!$I$14*Input!HS$140)</f>
        <v>0</v>
      </c>
      <c r="HT174" s="158" t="n">
        <f aca="false">Input!HT137*(1-Summary!$J64-Summary!$I$14*Input!HT$140)</f>
        <v>0</v>
      </c>
      <c r="HU174" s="158" t="n">
        <f aca="false">Input!HU137*(1-Summary!$J64-Summary!$I$14*Input!HU$140)</f>
        <v>0</v>
      </c>
      <c r="HV174" s="158" t="n">
        <f aca="false">Input!HV137*(1-Summary!$J64-Summary!$I$14*Input!HV$140)</f>
        <v>0</v>
      </c>
      <c r="HW174" s="158" t="n">
        <f aca="false">Input!HW137*(1-Summary!$J64-Summary!$I$14*Input!HW$140)</f>
        <v>0</v>
      </c>
      <c r="HX174" s="158" t="n">
        <f aca="false">Input!HX137*(1-Summary!$J64-Summary!$I$14*Input!HX$140)</f>
        <v>0</v>
      </c>
      <c r="HY174" s="158" t="n">
        <f aca="false">Input!HY137*(1-Summary!$J64-Summary!$I$14*Input!HY$140)</f>
        <v>0</v>
      </c>
      <c r="HZ174" s="158" t="n">
        <f aca="false">Input!HZ137*(1-Summary!$J64-Summary!$I$14*Input!HZ$140)</f>
        <v>0</v>
      </c>
      <c r="IA174" s="158" t="n">
        <f aca="false">Input!IA137*(1-Summary!$J64-Summary!$I$14*Input!IA$140)</f>
        <v>0</v>
      </c>
      <c r="IB174" s="158" t="n">
        <f aca="false">Input!IB137*(1-Summary!$J64-Summary!$I$14*Input!IB$140)</f>
        <v>0</v>
      </c>
      <c r="IC174" s="158" t="n">
        <f aca="false">Input!IC137*(1-Summary!$J64-Summary!$I$14*Input!IC$140)</f>
        <v>0</v>
      </c>
      <c r="ID174" s="158" t="n">
        <f aca="false">Input!ID137*(1-Summary!$J64-Summary!$I$14*Input!ID$140)</f>
        <v>0</v>
      </c>
      <c r="IE174" s="158" t="n">
        <f aca="false">Input!IE137*(1-Summary!$J64-Summary!$I$14*Input!IE$140)</f>
        <v>0</v>
      </c>
      <c r="IF174" s="158" t="n">
        <f aca="false">Input!IF137*(1-Summary!$J64-Summary!$I$14*Input!IF$140)</f>
        <v>0</v>
      </c>
      <c r="IG174" s="158" t="n">
        <f aca="false">Input!IG137*(1-Summary!$J64-Summary!$I$14*Input!IG$140)</f>
        <v>0</v>
      </c>
      <c r="IH174" s="158" t="n">
        <f aca="false">Input!IH137*(1-Summary!$J64-Summary!$I$14*Input!IH$140)</f>
        <v>0</v>
      </c>
      <c r="II174" s="158" t="n">
        <f aca="false">Input!II137*(1-Summary!$J64-Summary!$I$14*Input!II$140)</f>
        <v>0</v>
      </c>
      <c r="IJ174" s="158" t="n">
        <f aca="false">Input!IJ137*(1-Summary!$J64-Summary!$I$14*Input!IJ$140)</f>
        <v>0</v>
      </c>
      <c r="IK174" s="158" t="n">
        <f aca="false">Input!IK137*(1-Summary!$J64-Summary!$I$14*Input!IK$140)</f>
        <v>0</v>
      </c>
      <c r="IL174" s="158" t="n">
        <f aca="false">Input!IL137*(1-Summary!$J64-Summary!$I$14*Input!IL$140)</f>
        <v>0</v>
      </c>
      <c r="IM174" s="158" t="n">
        <f aca="false">Input!IM137*(1-Summary!$J64-Summary!$I$14*Input!IM$140)</f>
        <v>0</v>
      </c>
      <c r="IN174" s="158" t="n">
        <f aca="false">Input!IN137*(1-Summary!$J64-Summary!$I$14*Input!IN$140)</f>
        <v>0</v>
      </c>
      <c r="IO174" s="158" t="n">
        <f aca="false">Input!IO137*(1-Summary!$J64-Summary!$I$14*Input!IO$140)</f>
        <v>0</v>
      </c>
      <c r="IP174" s="158" t="n">
        <f aca="false">Input!IP137*(1-Summary!$J64-Summary!$I$14*Input!IP$140)</f>
        <v>0</v>
      </c>
      <c r="IQ174" s="158" t="n">
        <f aca="false">Input!IQ137*(1-Summary!$J64-Summary!$I$14*Input!IQ$140)</f>
        <v>0</v>
      </c>
      <c r="IR174" s="158" t="n">
        <f aca="false">Input!IR137*(1-Summary!$J64-Summary!$I$14*Input!IR$140)</f>
        <v>0</v>
      </c>
      <c r="IS174" s="158" t="n">
        <f aca="false">Input!IS137*(1-Summary!$J64-Summary!$I$14*Input!IS$140)</f>
        <v>0</v>
      </c>
    </row>
    <row r="175" customFormat="false" ht="12.75" hidden="false" customHeight="true" outlineLevel="0" collapsed="false">
      <c r="A175" s="157" t="s">
        <v>64</v>
      </c>
      <c r="B175" s="157"/>
      <c r="C175" s="157"/>
      <c r="D175" s="158" t="n">
        <f aca="false">Input!D138*(1-Summary!$J65-Summary!$I$14*Input!D$140)</f>
        <v>0</v>
      </c>
      <c r="E175" s="158" t="n">
        <f aca="false">Input!E138*(1-Summary!$J65-Summary!$I$14*Input!E$140)</f>
        <v>0</v>
      </c>
      <c r="F175" s="158" t="n">
        <f aca="false">Input!F138*(1-Summary!$J65-Summary!$I$14*Input!F$140)</f>
        <v>0</v>
      </c>
      <c r="G175" s="158" t="n">
        <f aca="false">Input!G138*(1-Summary!$J65-Summary!$I$14*Input!G$140)</f>
        <v>0</v>
      </c>
      <c r="H175" s="158" t="n">
        <f aca="false">Input!H138*(1-Summary!$J65-Summary!$I$14*Input!H$140)</f>
        <v>0</v>
      </c>
      <c r="I175" s="158" t="n">
        <f aca="false">Input!I138*(1-Summary!$J65-Summary!$I$14*Input!I$140)</f>
        <v>0</v>
      </c>
      <c r="J175" s="158" t="n">
        <f aca="false">Input!J138*(1-Summary!$J65-Summary!$I$14*Input!J$140)</f>
        <v>0</v>
      </c>
      <c r="K175" s="158" t="n">
        <f aca="false">Input!K138*(1-Summary!$J65-Summary!$I$14*Input!K$140)</f>
        <v>0</v>
      </c>
      <c r="L175" s="158" t="n">
        <f aca="false">Input!L138*(1-Summary!$J65-Summary!$I$14*Input!L$140)</f>
        <v>0</v>
      </c>
      <c r="M175" s="158" t="n">
        <f aca="false">Input!M138*(1-Summary!$J65-Summary!$I$14*Input!M$140)</f>
        <v>0</v>
      </c>
      <c r="N175" s="158" t="n">
        <f aca="false">Input!N138*(1-Summary!$J65-Summary!$I$14*Input!N$140)</f>
        <v>0</v>
      </c>
      <c r="O175" s="158" t="n">
        <f aca="false">Input!O138*(1-Summary!$J65-Summary!$I$14*Input!O$140)</f>
        <v>0</v>
      </c>
      <c r="P175" s="158" t="n">
        <f aca="false">Input!P138*(1-Summary!$J65-Summary!$I$14*Input!P$140)</f>
        <v>0</v>
      </c>
      <c r="Q175" s="158" t="n">
        <f aca="false">Input!Q138*(1-Summary!$J65-Summary!$I$14*Input!Q$140)</f>
        <v>0</v>
      </c>
      <c r="R175" s="158" t="n">
        <f aca="false">Input!R138*(1-Summary!$J65-Summary!$I$14*Input!R$140)</f>
        <v>0</v>
      </c>
      <c r="S175" s="158" t="n">
        <f aca="false">Input!S138*(1-Summary!$J65-Summary!$I$14*Input!S$140)</f>
        <v>0</v>
      </c>
      <c r="T175" s="158" t="n">
        <f aca="false">Input!T138*(1-Summary!$J65-Summary!$I$14*Input!T$140)</f>
        <v>0</v>
      </c>
      <c r="U175" s="158" t="n">
        <f aca="false">Input!U138*(1-Summary!$J65-Summary!$I$14*Input!U$140)</f>
        <v>0</v>
      </c>
      <c r="V175" s="158" t="n">
        <f aca="false">Input!V138*(1-Summary!$J65-Summary!$I$14*Input!V$140)</f>
        <v>0</v>
      </c>
      <c r="W175" s="158" t="n">
        <f aca="false">Input!W138*(1-Summary!$J65-Summary!$I$14*Input!W$140)</f>
        <v>0</v>
      </c>
      <c r="X175" s="158" t="n">
        <f aca="false">Input!X138*(1-Summary!$J65-Summary!$I$14*Input!X$140)</f>
        <v>0</v>
      </c>
      <c r="Y175" s="158" t="n">
        <f aca="false">Input!Y138*(1-Summary!$J65-Summary!$I$14*Input!Y$140)</f>
        <v>0</v>
      </c>
      <c r="Z175" s="158" t="n">
        <f aca="false">Input!Z138*(1-Summary!$J65-Summary!$I$14*Input!Z$140)</f>
        <v>0</v>
      </c>
      <c r="AA175" s="158" t="n">
        <f aca="false">Input!AA138*(1-Summary!$J65-Summary!$I$14*Input!AA$140)</f>
        <v>0</v>
      </c>
      <c r="AB175" s="158" t="n">
        <f aca="false">Input!AB138*(1-Summary!$J65-Summary!$I$14*Input!AB$140)</f>
        <v>0</v>
      </c>
      <c r="AC175" s="158" t="n">
        <f aca="false">Input!AC138*(1-Summary!$J65-Summary!$I$14*Input!AC$140)</f>
        <v>0</v>
      </c>
      <c r="AD175" s="158" t="n">
        <f aca="false">Input!AD138*(1-Summary!$J65-Summary!$I$14*Input!AD$140)</f>
        <v>0</v>
      </c>
      <c r="AE175" s="158" t="n">
        <f aca="false">Input!AE138*(1-Summary!$J65-Summary!$I$14*Input!AE$140)</f>
        <v>0</v>
      </c>
      <c r="AF175" s="158" t="n">
        <f aca="false">Input!AF138*(1-Summary!$J65-Summary!$I$14*Input!AF$140)</f>
        <v>0</v>
      </c>
      <c r="AG175" s="158" t="n">
        <f aca="false">Input!AG138*(1-Summary!$J65-Summary!$I$14*Input!AG$140)</f>
        <v>0</v>
      </c>
      <c r="AH175" s="158" t="n">
        <f aca="false">Input!AH138*(1-Summary!$J65-Summary!$I$14*Input!AH$140)</f>
        <v>0</v>
      </c>
      <c r="AI175" s="158" t="n">
        <f aca="false">Input!AI138*(1-Summary!$J65-Summary!$I$14*Input!AI$140)</f>
        <v>0</v>
      </c>
      <c r="AJ175" s="158" t="n">
        <f aca="false">Input!AJ138*(1-Summary!$J65-Summary!$I$14*Input!AJ$140)</f>
        <v>0</v>
      </c>
      <c r="AK175" s="158" t="n">
        <f aca="false">Input!AK138*(1-Summary!$J65-Summary!$I$14*Input!AK$140)</f>
        <v>0</v>
      </c>
      <c r="AL175" s="158" t="n">
        <f aca="false">Input!AL138*(1-Summary!$J65-Summary!$I$14*Input!AL$140)</f>
        <v>0</v>
      </c>
      <c r="AM175" s="158" t="n">
        <f aca="false">Input!AM138*(1-Summary!$J65-Summary!$I$14*Input!AM$140)</f>
        <v>0</v>
      </c>
      <c r="AN175" s="158" t="n">
        <f aca="false">Input!AN138*(1-Summary!$J65-Summary!$I$14*Input!AN$140)</f>
        <v>0</v>
      </c>
      <c r="AO175" s="158" t="n">
        <f aca="false">Input!AO138*(1-Summary!$J65-Summary!$I$14*Input!AO$140)</f>
        <v>0</v>
      </c>
      <c r="AP175" s="158" t="n">
        <f aca="false">Input!AP138*(1-Summary!$J65-Summary!$I$14*Input!AP$140)</f>
        <v>0</v>
      </c>
      <c r="AQ175" s="158" t="n">
        <f aca="false">Input!AQ138*(1-Summary!$J65-Summary!$I$14*Input!AQ$140)</f>
        <v>0</v>
      </c>
      <c r="AR175" s="158" t="n">
        <f aca="false">Input!AR138*(1-Summary!$J65-Summary!$I$14*Input!AR$140)</f>
        <v>0</v>
      </c>
      <c r="AS175" s="158" t="n">
        <f aca="false">Input!AS138*(1-Summary!$J65-Summary!$I$14*Input!AS$140)</f>
        <v>0</v>
      </c>
      <c r="AT175" s="158" t="n">
        <f aca="false">Input!AT138*(1-Summary!$J65-Summary!$I$14*Input!AT$140)</f>
        <v>0</v>
      </c>
      <c r="AU175" s="158" t="n">
        <f aca="false">Input!AU138*(1-Summary!$J65-Summary!$I$14*Input!AU$140)</f>
        <v>0</v>
      </c>
      <c r="AV175" s="158" t="n">
        <f aca="false">Input!AV138*(1-Summary!$J65-Summary!$I$14*Input!AV$140)</f>
        <v>0</v>
      </c>
      <c r="AW175" s="158" t="n">
        <f aca="false">Input!AW138*(1-Summary!$J65-Summary!$I$14*Input!AW$140)</f>
        <v>0</v>
      </c>
      <c r="AX175" s="158" t="n">
        <f aca="false">Input!AX138*(1-Summary!$J65-Summary!$I$14*Input!AX$140)</f>
        <v>0</v>
      </c>
      <c r="AY175" s="158" t="n">
        <f aca="false">Input!AY138*(1-Summary!$J65-Summary!$I$14*Input!AY$140)</f>
        <v>0</v>
      </c>
      <c r="AZ175" s="158" t="n">
        <f aca="false">Input!AZ138*(1-Summary!$J65-Summary!$I$14*Input!AZ$140)</f>
        <v>0</v>
      </c>
      <c r="BA175" s="158" t="n">
        <f aca="false">Input!BA138*(1-Summary!$J65-Summary!$I$14*Input!BA$140)</f>
        <v>0</v>
      </c>
      <c r="BB175" s="158" t="n">
        <f aca="false">Input!BB138*(1-Summary!$J65-Summary!$I$14*Input!BB$140)</f>
        <v>0</v>
      </c>
      <c r="BC175" s="158" t="n">
        <f aca="false">Input!BC138*(1-Summary!$J65-Summary!$I$14*Input!BC$140)</f>
        <v>0</v>
      </c>
      <c r="BD175" s="158" t="n">
        <f aca="false">Input!BD138*(1-Summary!$J65-Summary!$I$14*Input!BD$140)</f>
        <v>0</v>
      </c>
      <c r="BE175" s="158" t="n">
        <f aca="false">Input!BE138*(1-Summary!$J65-Summary!$I$14*Input!BE$140)</f>
        <v>0</v>
      </c>
      <c r="BF175" s="158" t="n">
        <f aca="false">Input!BF138*(1-Summary!$J65-Summary!$I$14*Input!BF$140)</f>
        <v>0</v>
      </c>
      <c r="BG175" s="158" t="n">
        <f aca="false">Input!BG138*(1-Summary!$J65-Summary!$I$14*Input!BG$140)</f>
        <v>0</v>
      </c>
      <c r="BH175" s="158" t="n">
        <f aca="false">Input!BH138*(1-Summary!$J65-Summary!$I$14*Input!BH$140)</f>
        <v>0</v>
      </c>
      <c r="BI175" s="158" t="n">
        <f aca="false">Input!BI138*(1-Summary!$J65-Summary!$I$14*Input!BI$140)</f>
        <v>0</v>
      </c>
      <c r="BJ175" s="158" t="n">
        <f aca="false">Input!BJ138*(1-Summary!$J65-Summary!$I$14*Input!BJ$140)</f>
        <v>0</v>
      </c>
      <c r="BK175" s="158" t="n">
        <f aca="false">Input!BK138*(1-Summary!$J65-Summary!$I$14*Input!BK$140)</f>
        <v>0</v>
      </c>
      <c r="BL175" s="158" t="n">
        <f aca="false">Input!BL138*(1-Summary!$J65-Summary!$I$14*Input!BL$140)</f>
        <v>0</v>
      </c>
      <c r="BM175" s="158" t="n">
        <f aca="false">Input!BM138*(1-Summary!$J65-Summary!$I$14*Input!BM$140)</f>
        <v>0</v>
      </c>
      <c r="BN175" s="158" t="n">
        <f aca="false">Input!BN138*(1-Summary!$J65-Summary!$I$14*Input!BN$140)</f>
        <v>0</v>
      </c>
      <c r="BO175" s="158" t="n">
        <f aca="false">Input!BO138*(1-Summary!$J65-Summary!$I$14*Input!BO$140)</f>
        <v>0</v>
      </c>
      <c r="BP175" s="158" t="n">
        <f aca="false">Input!BP138*(1-Summary!$J65-Summary!$I$14*Input!BP$140)</f>
        <v>0</v>
      </c>
      <c r="BQ175" s="158" t="n">
        <f aca="false">Input!BQ138*(1-Summary!$J65-Summary!$I$14*Input!BQ$140)</f>
        <v>0</v>
      </c>
      <c r="BR175" s="158" t="n">
        <f aca="false">Input!BR138*(1-Summary!$J65-Summary!$I$14*Input!BR$140)</f>
        <v>0</v>
      </c>
      <c r="BS175" s="158" t="n">
        <f aca="false">Input!BS138*(1-Summary!$J65-Summary!$I$14*Input!BS$140)</f>
        <v>0</v>
      </c>
      <c r="BT175" s="158" t="n">
        <f aca="false">Input!BT138*(1-Summary!$J65-Summary!$I$14*Input!BT$140)</f>
        <v>0</v>
      </c>
      <c r="BU175" s="158" t="n">
        <f aca="false">Input!BU138*(1-Summary!$J65-Summary!$I$14*Input!BU$140)</f>
        <v>0</v>
      </c>
      <c r="BV175" s="158" t="n">
        <f aca="false">Input!BV138*(1-Summary!$J65-Summary!$I$14*Input!BV$140)</f>
        <v>0</v>
      </c>
      <c r="BW175" s="158" t="n">
        <f aca="false">Input!BW138*(1-Summary!$J65-Summary!$I$14*Input!BW$140)</f>
        <v>0</v>
      </c>
      <c r="BX175" s="158" t="n">
        <f aca="false">Input!BX138*(1-Summary!$J65-Summary!$I$14*Input!BX$140)</f>
        <v>0</v>
      </c>
      <c r="BY175" s="158" t="n">
        <f aca="false">Input!BY138*(1-Summary!$J65-Summary!$I$14*Input!BY$140)</f>
        <v>0</v>
      </c>
      <c r="BZ175" s="158" t="n">
        <f aca="false">Input!BZ138*(1-Summary!$J65-Summary!$I$14*Input!BZ$140)</f>
        <v>0</v>
      </c>
      <c r="CA175" s="158" t="n">
        <f aca="false">Input!CA138*(1-Summary!$J65-Summary!$I$14*Input!CA$140)</f>
        <v>0</v>
      </c>
      <c r="CB175" s="158" t="n">
        <f aca="false">Input!CB138*(1-Summary!$J65-Summary!$I$14*Input!CB$140)</f>
        <v>0</v>
      </c>
      <c r="CC175" s="158" t="n">
        <f aca="false">Input!CC138*(1-Summary!$J65-Summary!$I$14*Input!CC$140)</f>
        <v>0</v>
      </c>
      <c r="CD175" s="158" t="n">
        <f aca="false">Input!CD138*(1-Summary!$J65-Summary!$I$14*Input!CD$140)</f>
        <v>0</v>
      </c>
      <c r="CE175" s="158" t="n">
        <f aca="false">Input!CE138*(1-Summary!$J65-Summary!$I$14*Input!CE$140)</f>
        <v>0</v>
      </c>
      <c r="CF175" s="158" t="n">
        <f aca="false">Input!CF138*(1-Summary!$J65-Summary!$I$14*Input!CF$140)</f>
        <v>0</v>
      </c>
      <c r="CG175" s="158" t="n">
        <f aca="false">Input!CG138*(1-Summary!$J65-Summary!$I$14*Input!CG$140)</f>
        <v>0</v>
      </c>
      <c r="CH175" s="158" t="n">
        <f aca="false">Input!CH138*(1-Summary!$J65-Summary!$I$14*Input!CH$140)</f>
        <v>0</v>
      </c>
      <c r="CI175" s="158" t="n">
        <f aca="false">Input!CI138*(1-Summary!$J65-Summary!$I$14*Input!CI$140)</f>
        <v>0</v>
      </c>
      <c r="CJ175" s="158" t="n">
        <f aca="false">Input!CJ138*(1-Summary!$J65-Summary!$I$14*Input!CJ$140)</f>
        <v>0</v>
      </c>
      <c r="CK175" s="158" t="n">
        <f aca="false">Input!CK138*(1-Summary!$J65-Summary!$I$14*Input!CK$140)</f>
        <v>0</v>
      </c>
      <c r="CL175" s="158" t="n">
        <f aca="false">Input!CL138*(1-Summary!$J65-Summary!$I$14*Input!CL$140)</f>
        <v>0</v>
      </c>
      <c r="CM175" s="158" t="n">
        <f aca="false">Input!CM138*(1-Summary!$J65-Summary!$I$14*Input!CM$140)</f>
        <v>0</v>
      </c>
      <c r="CN175" s="158" t="n">
        <f aca="false">Input!CN138*(1-Summary!$J65-Summary!$I$14*Input!CN$140)</f>
        <v>0</v>
      </c>
      <c r="CO175" s="158" t="n">
        <f aca="false">Input!CO138*(1-Summary!$J65-Summary!$I$14*Input!CO$140)</f>
        <v>0</v>
      </c>
      <c r="CP175" s="158" t="n">
        <f aca="false">Input!CP138*(1-Summary!$J65-Summary!$I$14*Input!CP$140)</f>
        <v>0</v>
      </c>
      <c r="CQ175" s="158" t="n">
        <f aca="false">Input!CQ138*(1-Summary!$J65-Summary!$I$14*Input!CQ$140)</f>
        <v>0</v>
      </c>
      <c r="CR175" s="158" t="n">
        <f aca="false">Input!CR138*(1-Summary!$J65-Summary!$I$14*Input!CR$140)</f>
        <v>0</v>
      </c>
      <c r="CS175" s="158" t="n">
        <f aca="false">Input!CS138*(1-Summary!$J65-Summary!$I$14*Input!CS$140)</f>
        <v>0</v>
      </c>
      <c r="CT175" s="158" t="n">
        <f aca="false">Input!CT138*(1-Summary!$J65-Summary!$I$14*Input!CT$140)</f>
        <v>0</v>
      </c>
      <c r="CU175" s="158" t="n">
        <f aca="false">Input!CU138*(1-Summary!$J65-Summary!$I$14*Input!CU$140)</f>
        <v>0</v>
      </c>
      <c r="CV175" s="158" t="n">
        <f aca="false">Input!CV138*(1-Summary!$J65-Summary!$I$14*Input!CV$140)</f>
        <v>0</v>
      </c>
      <c r="CW175" s="158" t="n">
        <f aca="false">Input!CW138*(1-Summary!$J65-Summary!$I$14*Input!CW$140)</f>
        <v>0</v>
      </c>
      <c r="CX175" s="158" t="n">
        <f aca="false">Input!CX138*(1-Summary!$J65-Summary!$I$14*Input!CX$140)</f>
        <v>0</v>
      </c>
      <c r="CY175" s="158" t="n">
        <f aca="false">Input!CY138*(1-Summary!$J65-Summary!$I$14*Input!CY$140)</f>
        <v>0</v>
      </c>
      <c r="CZ175" s="158" t="n">
        <f aca="false">Input!CZ138*(1-Summary!$J65-Summary!$I$14*Input!CZ$140)</f>
        <v>0</v>
      </c>
      <c r="DA175" s="158" t="n">
        <f aca="false">Input!DA138*(1-Summary!$J65-Summary!$I$14*Input!DA$140)</f>
        <v>0</v>
      </c>
      <c r="DB175" s="158" t="n">
        <f aca="false">Input!DB138*(1-Summary!$J65-Summary!$I$14*Input!DB$140)</f>
        <v>0</v>
      </c>
      <c r="DC175" s="158" t="n">
        <f aca="false">Input!DC138*(1-Summary!$J65-Summary!$I$14*Input!DC$140)</f>
        <v>0</v>
      </c>
      <c r="DD175" s="158" t="n">
        <f aca="false">Input!DD138*(1-Summary!$J65-Summary!$I$14*Input!DD$140)</f>
        <v>0</v>
      </c>
      <c r="DE175" s="158" t="n">
        <f aca="false">Input!DE138*(1-Summary!$J65-Summary!$I$14*Input!DE$140)</f>
        <v>0</v>
      </c>
      <c r="DF175" s="158" t="n">
        <f aca="false">Input!DF138*(1-Summary!$J65-Summary!$I$14*Input!DF$140)</f>
        <v>0</v>
      </c>
      <c r="DG175" s="158" t="n">
        <f aca="false">Input!DG138*(1-Summary!$J65-Summary!$I$14*Input!DG$140)</f>
        <v>0</v>
      </c>
      <c r="DH175" s="158" t="n">
        <f aca="false">Input!DH138*(1-Summary!$J65-Summary!$I$14*Input!DH$140)</f>
        <v>0</v>
      </c>
      <c r="DI175" s="158" t="n">
        <f aca="false">Input!DI138*(1-Summary!$J65-Summary!$I$14*Input!DI$140)</f>
        <v>0</v>
      </c>
      <c r="DJ175" s="158" t="n">
        <f aca="false">Input!DJ138*(1-Summary!$J65-Summary!$I$14*Input!DJ$140)</f>
        <v>0</v>
      </c>
      <c r="DK175" s="158" t="n">
        <f aca="false">Input!DK138*(1-Summary!$J65-Summary!$I$14*Input!DK$140)</f>
        <v>0</v>
      </c>
      <c r="DL175" s="158" t="n">
        <f aca="false">Input!DL138*(1-Summary!$J65-Summary!$I$14*Input!DL$140)</f>
        <v>0</v>
      </c>
      <c r="DM175" s="158" t="n">
        <f aca="false">Input!DM138*(1-Summary!$J65-Summary!$I$14*Input!DM$140)</f>
        <v>0</v>
      </c>
      <c r="DN175" s="158" t="n">
        <f aca="false">Input!DN138*(1-Summary!$J65-Summary!$I$14*Input!DN$140)</f>
        <v>0</v>
      </c>
      <c r="DO175" s="158" t="n">
        <f aca="false">Input!DO138*(1-Summary!$J65-Summary!$I$14*Input!DO$140)</f>
        <v>0</v>
      </c>
      <c r="DP175" s="158" t="n">
        <f aca="false">Input!DP138*(1-Summary!$J65-Summary!$I$14*Input!DP$140)</f>
        <v>0</v>
      </c>
      <c r="DQ175" s="158" t="n">
        <f aca="false">Input!DQ138*(1-Summary!$J65-Summary!$I$14*Input!DQ$140)</f>
        <v>0</v>
      </c>
      <c r="DR175" s="158" t="n">
        <f aca="false">Input!DR138*(1-Summary!$J65-Summary!$I$14*Input!DR$140)</f>
        <v>0</v>
      </c>
      <c r="DS175" s="158" t="n">
        <f aca="false">Input!DS138*(1-Summary!$J65-Summary!$I$14*Input!DS$140)</f>
        <v>0</v>
      </c>
      <c r="DT175" s="158" t="n">
        <f aca="false">Input!DT138*(1-Summary!$J65-Summary!$I$14*Input!DT$140)</f>
        <v>0</v>
      </c>
      <c r="DU175" s="158" t="n">
        <f aca="false">Input!DU138*(1-Summary!$J65-Summary!$I$14*Input!DU$140)</f>
        <v>0</v>
      </c>
      <c r="DV175" s="158" t="n">
        <f aca="false">Input!DV138*(1-Summary!$J65-Summary!$I$14*Input!DV$140)</f>
        <v>0</v>
      </c>
      <c r="DW175" s="158" t="n">
        <f aca="false">Input!DW138*(1-Summary!$J65-Summary!$I$14*Input!DW$140)</f>
        <v>0</v>
      </c>
      <c r="DX175" s="158" t="n">
        <f aca="false">Input!DX138*(1-Summary!$J65-Summary!$I$14*Input!DX$140)</f>
        <v>0</v>
      </c>
      <c r="DY175" s="158" t="n">
        <f aca="false">Input!DY138*(1-Summary!$J65-Summary!$I$14*Input!DY$140)</f>
        <v>0</v>
      </c>
      <c r="DZ175" s="158" t="n">
        <f aca="false">Input!DZ138*(1-Summary!$J65-Summary!$I$14*Input!DZ$140)</f>
        <v>0</v>
      </c>
      <c r="EA175" s="158" t="n">
        <f aca="false">Input!EA138*(1-Summary!$J65-Summary!$I$14*Input!EA$140)</f>
        <v>0</v>
      </c>
      <c r="EB175" s="158" t="n">
        <f aca="false">Input!EB138*(1-Summary!$J65-Summary!$I$14*Input!EB$140)</f>
        <v>0</v>
      </c>
      <c r="EC175" s="158" t="n">
        <f aca="false">Input!EC138*(1-Summary!$J65-Summary!$I$14*Input!EC$140)</f>
        <v>0</v>
      </c>
      <c r="ED175" s="158" t="n">
        <f aca="false">Input!ED138*(1-Summary!$J65-Summary!$I$14*Input!ED$140)</f>
        <v>0</v>
      </c>
      <c r="EE175" s="158" t="n">
        <f aca="false">Input!EE138*(1-Summary!$J65-Summary!$I$14*Input!EE$140)</f>
        <v>0</v>
      </c>
      <c r="EF175" s="158" t="n">
        <f aca="false">Input!EF138*(1-Summary!$J65-Summary!$I$14*Input!EF$140)</f>
        <v>0</v>
      </c>
      <c r="EG175" s="158" t="n">
        <f aca="false">Input!EG138*(1-Summary!$J65-Summary!$I$14*Input!EG$140)</f>
        <v>0</v>
      </c>
      <c r="EH175" s="158" t="n">
        <f aca="false">Input!EH138*(1-Summary!$J65-Summary!$I$14*Input!EH$140)</f>
        <v>0</v>
      </c>
      <c r="EI175" s="158" t="n">
        <f aca="false">Input!EI138*(1-Summary!$J65-Summary!$I$14*Input!EI$140)</f>
        <v>0</v>
      </c>
      <c r="EJ175" s="158" t="n">
        <f aca="false">Input!EJ138*(1-Summary!$J65-Summary!$I$14*Input!EJ$140)</f>
        <v>0</v>
      </c>
      <c r="EK175" s="158" t="n">
        <f aca="false">Input!EK138*(1-Summary!$J65-Summary!$I$14*Input!EK$140)</f>
        <v>0</v>
      </c>
      <c r="EL175" s="158" t="n">
        <f aca="false">Input!EL138*(1-Summary!$J65-Summary!$I$14*Input!EL$140)</f>
        <v>0</v>
      </c>
      <c r="EM175" s="158" t="n">
        <f aca="false">Input!EM138*(1-Summary!$J65-Summary!$I$14*Input!EM$140)</f>
        <v>0</v>
      </c>
      <c r="EN175" s="158" t="n">
        <f aca="false">Input!EN138*(1-Summary!$J65-Summary!$I$14*Input!EN$140)</f>
        <v>0</v>
      </c>
      <c r="EO175" s="158" t="n">
        <f aca="false">Input!EO138*(1-Summary!$J65-Summary!$I$14*Input!EO$140)</f>
        <v>0</v>
      </c>
      <c r="EP175" s="158" t="n">
        <f aca="false">Input!EP138*(1-Summary!$J65-Summary!$I$14*Input!EP$140)</f>
        <v>0</v>
      </c>
      <c r="EQ175" s="158" t="n">
        <f aca="false">Input!EQ138*(1-Summary!$J65-Summary!$I$14*Input!EQ$140)</f>
        <v>0</v>
      </c>
      <c r="ER175" s="158" t="n">
        <f aca="false">Input!ER138*(1-Summary!$J65-Summary!$I$14*Input!ER$140)</f>
        <v>0</v>
      </c>
      <c r="ES175" s="158" t="n">
        <f aca="false">Input!ES138*(1-Summary!$J65-Summary!$I$14*Input!ES$140)</f>
        <v>0</v>
      </c>
      <c r="ET175" s="158" t="n">
        <f aca="false">Input!ET138*(1-Summary!$J65-Summary!$I$14*Input!ET$140)</f>
        <v>0</v>
      </c>
      <c r="EU175" s="158" t="n">
        <f aca="false">Input!EU138*(1-Summary!$J65-Summary!$I$14*Input!EU$140)</f>
        <v>0</v>
      </c>
      <c r="EV175" s="158" t="n">
        <f aca="false">Input!EV138*(1-Summary!$J65-Summary!$I$14*Input!EV$140)</f>
        <v>0</v>
      </c>
      <c r="EW175" s="158" t="n">
        <f aca="false">Input!EW138*(1-Summary!$J65-Summary!$I$14*Input!EW$140)</f>
        <v>0</v>
      </c>
      <c r="EX175" s="158" t="n">
        <f aca="false">Input!EX138*(1-Summary!$J65-Summary!$I$14*Input!EX$140)</f>
        <v>0</v>
      </c>
      <c r="EY175" s="158" t="n">
        <f aca="false">Input!EY138*(1-Summary!$J65-Summary!$I$14*Input!EY$140)</f>
        <v>0</v>
      </c>
      <c r="EZ175" s="158" t="n">
        <f aca="false">Input!EZ138*(1-Summary!$J65-Summary!$I$14*Input!EZ$140)</f>
        <v>0</v>
      </c>
      <c r="FA175" s="158" t="n">
        <f aca="false">Input!FA138*(1-Summary!$J65-Summary!$I$14*Input!FA$140)</f>
        <v>0</v>
      </c>
      <c r="FB175" s="158" t="n">
        <f aca="false">Input!FB138*(1-Summary!$J65-Summary!$I$14*Input!FB$140)</f>
        <v>0</v>
      </c>
      <c r="FC175" s="158" t="n">
        <f aca="false">Input!FC138*(1-Summary!$J65-Summary!$I$14*Input!FC$140)</f>
        <v>0</v>
      </c>
      <c r="FD175" s="158" t="n">
        <f aca="false">Input!FD138*(1-Summary!$J65-Summary!$I$14*Input!FD$140)</f>
        <v>0</v>
      </c>
      <c r="FE175" s="158" t="n">
        <f aca="false">Input!FE138*(1-Summary!$J65-Summary!$I$14*Input!FE$140)</f>
        <v>0</v>
      </c>
      <c r="FF175" s="158" t="n">
        <f aca="false">Input!FF138*(1-Summary!$J65-Summary!$I$14*Input!FF$140)</f>
        <v>0</v>
      </c>
      <c r="FG175" s="158" t="n">
        <f aca="false">Input!FG138*(1-Summary!$J65-Summary!$I$14*Input!FG$140)</f>
        <v>0</v>
      </c>
      <c r="FH175" s="158" t="n">
        <f aca="false">Input!FH138*(1-Summary!$J65-Summary!$I$14*Input!FH$140)</f>
        <v>0</v>
      </c>
      <c r="FI175" s="158" t="n">
        <f aca="false">Input!FI138*(1-Summary!$J65-Summary!$I$14*Input!FI$140)</f>
        <v>0</v>
      </c>
      <c r="FJ175" s="158" t="n">
        <f aca="false">Input!FJ138*(1-Summary!$J65-Summary!$I$14*Input!FJ$140)</f>
        <v>0</v>
      </c>
      <c r="FK175" s="158" t="n">
        <f aca="false">Input!FK138*(1-Summary!$J65-Summary!$I$14*Input!FK$140)</f>
        <v>0</v>
      </c>
      <c r="FL175" s="158" t="n">
        <f aca="false">Input!FL138*(1-Summary!$J65-Summary!$I$14*Input!FL$140)</f>
        <v>0</v>
      </c>
      <c r="FM175" s="158" t="n">
        <f aca="false">Input!FM138*(1-Summary!$J65-Summary!$I$14*Input!FM$140)</f>
        <v>0</v>
      </c>
      <c r="FN175" s="158" t="n">
        <f aca="false">Input!FN138*(1-Summary!$J65-Summary!$I$14*Input!FN$140)</f>
        <v>0</v>
      </c>
      <c r="FO175" s="158" t="n">
        <f aca="false">Input!FO138*(1-Summary!$J65-Summary!$I$14*Input!FO$140)</f>
        <v>0</v>
      </c>
      <c r="FP175" s="158" t="n">
        <f aca="false">Input!FP138*(1-Summary!$J65-Summary!$I$14*Input!FP$140)</f>
        <v>0</v>
      </c>
      <c r="FQ175" s="158" t="n">
        <f aca="false">Input!FQ138*(1-Summary!$J65-Summary!$I$14*Input!FQ$140)</f>
        <v>0</v>
      </c>
      <c r="FR175" s="158" t="n">
        <f aca="false">Input!FR138*(1-Summary!$J65-Summary!$I$14*Input!FR$140)</f>
        <v>0</v>
      </c>
      <c r="FS175" s="158" t="n">
        <f aca="false">Input!FS138*(1-Summary!$J65-Summary!$I$14*Input!FS$140)</f>
        <v>0</v>
      </c>
      <c r="FT175" s="158" t="n">
        <f aca="false">Input!FT138*(1-Summary!$J65-Summary!$I$14*Input!FT$140)</f>
        <v>0</v>
      </c>
      <c r="FU175" s="158" t="n">
        <f aca="false">Input!FU138*(1-Summary!$J65-Summary!$I$14*Input!FU$140)</f>
        <v>0</v>
      </c>
      <c r="FV175" s="158" t="n">
        <f aca="false">Input!FV138*(1-Summary!$J65-Summary!$I$14*Input!FV$140)</f>
        <v>0</v>
      </c>
      <c r="FW175" s="158" t="n">
        <f aca="false">Input!FW138*(1-Summary!$J65-Summary!$I$14*Input!FW$140)</f>
        <v>0</v>
      </c>
      <c r="FX175" s="158" t="n">
        <f aca="false">Input!FX138*(1-Summary!$J65-Summary!$I$14*Input!FX$140)</f>
        <v>0</v>
      </c>
      <c r="FY175" s="158" t="n">
        <f aca="false">Input!FY138*(1-Summary!$J65-Summary!$I$14*Input!FY$140)</f>
        <v>0</v>
      </c>
      <c r="FZ175" s="158" t="n">
        <f aca="false">Input!FZ138*(1-Summary!$J65-Summary!$I$14*Input!FZ$140)</f>
        <v>0</v>
      </c>
      <c r="GA175" s="158" t="n">
        <f aca="false">Input!GA138*(1-Summary!$J65-Summary!$I$14*Input!GA$140)</f>
        <v>0</v>
      </c>
      <c r="GB175" s="158" t="n">
        <f aca="false">Input!GB138*(1-Summary!$J65-Summary!$I$14*Input!GB$140)</f>
        <v>0</v>
      </c>
      <c r="GC175" s="158" t="n">
        <f aca="false">Input!GC138*(1-Summary!$J65-Summary!$I$14*Input!GC$140)</f>
        <v>0</v>
      </c>
      <c r="GD175" s="158" t="n">
        <f aca="false">Input!GD138*(1-Summary!$J65-Summary!$I$14*Input!GD$140)</f>
        <v>0</v>
      </c>
      <c r="GE175" s="158" t="n">
        <f aca="false">Input!GE138*(1-Summary!$J65-Summary!$I$14*Input!GE$140)</f>
        <v>0</v>
      </c>
      <c r="GF175" s="158" t="n">
        <f aca="false">Input!GF138*(1-Summary!$J65-Summary!$I$14*Input!GF$140)</f>
        <v>0</v>
      </c>
      <c r="GG175" s="158" t="n">
        <f aca="false">Input!GG138*(1-Summary!$J65-Summary!$I$14*Input!GG$140)</f>
        <v>0</v>
      </c>
      <c r="GH175" s="158" t="n">
        <f aca="false">Input!GH138*(1-Summary!$J65-Summary!$I$14*Input!GH$140)</f>
        <v>0</v>
      </c>
      <c r="GI175" s="158" t="n">
        <f aca="false">Input!GI138*(1-Summary!$J65-Summary!$I$14*Input!GI$140)</f>
        <v>0</v>
      </c>
      <c r="GJ175" s="158" t="n">
        <f aca="false">Input!GJ138*(1-Summary!$J65-Summary!$I$14*Input!GJ$140)</f>
        <v>0</v>
      </c>
      <c r="GK175" s="158" t="n">
        <f aca="false">Input!GK138*(1-Summary!$J65-Summary!$I$14*Input!GK$140)</f>
        <v>0</v>
      </c>
      <c r="GL175" s="158" t="n">
        <f aca="false">Input!GL138*(1-Summary!$J65-Summary!$I$14*Input!GL$140)</f>
        <v>0</v>
      </c>
      <c r="GM175" s="158" t="n">
        <f aca="false">Input!GM138*(1-Summary!$J65-Summary!$I$14*Input!GM$140)</f>
        <v>0</v>
      </c>
      <c r="GN175" s="158" t="n">
        <f aca="false">Input!GN138*(1-Summary!$J65-Summary!$I$14*Input!GN$140)</f>
        <v>0</v>
      </c>
      <c r="GO175" s="158" t="n">
        <f aca="false">Input!GO138*(1-Summary!$J65-Summary!$I$14*Input!GO$140)</f>
        <v>0</v>
      </c>
      <c r="GP175" s="158" t="n">
        <f aca="false">Input!GP138*(1-Summary!$J65-Summary!$I$14*Input!GP$140)</f>
        <v>0</v>
      </c>
      <c r="GQ175" s="158" t="n">
        <f aca="false">Input!GQ138*(1-Summary!$J65-Summary!$I$14*Input!GQ$140)</f>
        <v>0</v>
      </c>
      <c r="GR175" s="158" t="n">
        <f aca="false">Input!GR138*(1-Summary!$J65-Summary!$I$14*Input!GR$140)</f>
        <v>0</v>
      </c>
      <c r="GS175" s="158" t="n">
        <f aca="false">Input!GS138*(1-Summary!$J65-Summary!$I$14*Input!GS$140)</f>
        <v>0</v>
      </c>
      <c r="GT175" s="158" t="n">
        <f aca="false">Input!GT138*(1-Summary!$J65-Summary!$I$14*Input!GT$140)</f>
        <v>0</v>
      </c>
      <c r="GU175" s="158" t="n">
        <f aca="false">Input!GU138*(1-Summary!$J65-Summary!$I$14*Input!GU$140)</f>
        <v>0</v>
      </c>
      <c r="GV175" s="158" t="n">
        <f aca="false">Input!GV138*(1-Summary!$J65-Summary!$I$14*Input!GV$140)</f>
        <v>0</v>
      </c>
      <c r="GW175" s="158" t="n">
        <f aca="false">Input!GW138*(1-Summary!$J65-Summary!$I$14*Input!GW$140)</f>
        <v>0</v>
      </c>
      <c r="GX175" s="158" t="n">
        <f aca="false">Input!GX138*(1-Summary!$J65-Summary!$I$14*Input!GX$140)</f>
        <v>0</v>
      </c>
      <c r="GY175" s="158" t="n">
        <f aca="false">Input!GY138*(1-Summary!$J65-Summary!$I$14*Input!GY$140)</f>
        <v>0</v>
      </c>
      <c r="GZ175" s="158" t="n">
        <f aca="false">Input!GZ138*(1-Summary!$J65-Summary!$I$14*Input!GZ$140)</f>
        <v>0</v>
      </c>
      <c r="HA175" s="158" t="n">
        <f aca="false">Input!HA138*(1-Summary!$J65-Summary!$I$14*Input!HA$140)</f>
        <v>0</v>
      </c>
      <c r="HB175" s="158" t="n">
        <f aca="false">Input!HB138*(1-Summary!$J65-Summary!$I$14*Input!HB$140)</f>
        <v>0</v>
      </c>
      <c r="HC175" s="158" t="n">
        <f aca="false">Input!HC138*(1-Summary!$J65-Summary!$I$14*Input!HC$140)</f>
        <v>0</v>
      </c>
      <c r="HD175" s="158" t="n">
        <f aca="false">Input!HD138*(1-Summary!$J65-Summary!$I$14*Input!HD$140)</f>
        <v>0</v>
      </c>
      <c r="HE175" s="158" t="n">
        <f aca="false">Input!HE138*(1-Summary!$J65-Summary!$I$14*Input!HE$140)</f>
        <v>0</v>
      </c>
      <c r="HF175" s="158" t="n">
        <f aca="false">Input!HF138*(1-Summary!$J65-Summary!$I$14*Input!HF$140)</f>
        <v>0</v>
      </c>
      <c r="HG175" s="158" t="n">
        <f aca="false">Input!HG138*(1-Summary!$J65-Summary!$I$14*Input!HG$140)</f>
        <v>0</v>
      </c>
      <c r="HH175" s="158" t="n">
        <f aca="false">Input!HH138*(1-Summary!$J65-Summary!$I$14*Input!HH$140)</f>
        <v>0</v>
      </c>
      <c r="HI175" s="158" t="n">
        <f aca="false">Input!HI138*(1-Summary!$J65-Summary!$I$14*Input!HI$140)</f>
        <v>0</v>
      </c>
      <c r="HJ175" s="158" t="n">
        <f aca="false">Input!HJ138*(1-Summary!$J65-Summary!$I$14*Input!HJ$140)</f>
        <v>0</v>
      </c>
      <c r="HK175" s="158" t="n">
        <f aca="false">Input!HK138*(1-Summary!$J65-Summary!$I$14*Input!HK$140)</f>
        <v>0</v>
      </c>
      <c r="HL175" s="158" t="n">
        <f aca="false">Input!HL138*(1-Summary!$J65-Summary!$I$14*Input!HL$140)</f>
        <v>0</v>
      </c>
      <c r="HM175" s="158" t="n">
        <f aca="false">Input!HM138*(1-Summary!$J65-Summary!$I$14*Input!HM$140)</f>
        <v>0</v>
      </c>
      <c r="HN175" s="158" t="n">
        <f aca="false">Input!HN138*(1-Summary!$J65-Summary!$I$14*Input!HN$140)</f>
        <v>0</v>
      </c>
      <c r="HO175" s="158" t="n">
        <f aca="false">Input!HO138*(1-Summary!$J65-Summary!$I$14*Input!HO$140)</f>
        <v>0</v>
      </c>
      <c r="HP175" s="158" t="n">
        <f aca="false">Input!HP138*(1-Summary!$J65-Summary!$I$14*Input!HP$140)</f>
        <v>0</v>
      </c>
      <c r="HQ175" s="158" t="n">
        <f aca="false">Input!HQ138*(1-Summary!$J65-Summary!$I$14*Input!HQ$140)</f>
        <v>0</v>
      </c>
      <c r="HR175" s="158" t="n">
        <f aca="false">Input!HR138*(1-Summary!$J65-Summary!$I$14*Input!HR$140)</f>
        <v>0</v>
      </c>
      <c r="HS175" s="158" t="n">
        <f aca="false">Input!HS138*(1-Summary!$J65-Summary!$I$14*Input!HS$140)</f>
        <v>0</v>
      </c>
      <c r="HT175" s="158" t="n">
        <f aca="false">Input!HT138*(1-Summary!$J65-Summary!$I$14*Input!HT$140)</f>
        <v>0</v>
      </c>
      <c r="HU175" s="158" t="n">
        <f aca="false">Input!HU138*(1-Summary!$J65-Summary!$I$14*Input!HU$140)</f>
        <v>0</v>
      </c>
      <c r="HV175" s="158" t="n">
        <f aca="false">Input!HV138*(1-Summary!$J65-Summary!$I$14*Input!HV$140)</f>
        <v>0</v>
      </c>
      <c r="HW175" s="158" t="n">
        <f aca="false">Input!HW138*(1-Summary!$J65-Summary!$I$14*Input!HW$140)</f>
        <v>0</v>
      </c>
      <c r="HX175" s="158" t="n">
        <f aca="false">Input!HX138*(1-Summary!$J65-Summary!$I$14*Input!HX$140)</f>
        <v>0</v>
      </c>
      <c r="HY175" s="158" t="n">
        <f aca="false">Input!HY138*(1-Summary!$J65-Summary!$I$14*Input!HY$140)</f>
        <v>0</v>
      </c>
      <c r="HZ175" s="158" t="n">
        <f aca="false">Input!HZ138*(1-Summary!$J65-Summary!$I$14*Input!HZ$140)</f>
        <v>0</v>
      </c>
      <c r="IA175" s="158" t="n">
        <f aca="false">Input!IA138*(1-Summary!$J65-Summary!$I$14*Input!IA$140)</f>
        <v>0</v>
      </c>
      <c r="IB175" s="158" t="n">
        <f aca="false">Input!IB138*(1-Summary!$J65-Summary!$I$14*Input!IB$140)</f>
        <v>0</v>
      </c>
      <c r="IC175" s="158" t="n">
        <f aca="false">Input!IC138*(1-Summary!$J65-Summary!$I$14*Input!IC$140)</f>
        <v>0</v>
      </c>
      <c r="ID175" s="158" t="n">
        <f aca="false">Input!ID138*(1-Summary!$J65-Summary!$I$14*Input!ID$140)</f>
        <v>0</v>
      </c>
      <c r="IE175" s="158" t="n">
        <f aca="false">Input!IE138*(1-Summary!$J65-Summary!$I$14*Input!IE$140)</f>
        <v>0</v>
      </c>
      <c r="IF175" s="158" t="n">
        <f aca="false">Input!IF138*(1-Summary!$J65-Summary!$I$14*Input!IF$140)</f>
        <v>0</v>
      </c>
      <c r="IG175" s="158" t="n">
        <f aca="false">Input!IG138*(1-Summary!$J65-Summary!$I$14*Input!IG$140)</f>
        <v>0</v>
      </c>
      <c r="IH175" s="158" t="n">
        <f aca="false">Input!IH138*(1-Summary!$J65-Summary!$I$14*Input!IH$140)</f>
        <v>0</v>
      </c>
      <c r="II175" s="158" t="n">
        <f aca="false">Input!II138*(1-Summary!$J65-Summary!$I$14*Input!II$140)</f>
        <v>0</v>
      </c>
      <c r="IJ175" s="158" t="n">
        <f aca="false">Input!IJ138*(1-Summary!$J65-Summary!$I$14*Input!IJ$140)</f>
        <v>0</v>
      </c>
      <c r="IK175" s="158" t="n">
        <f aca="false">Input!IK138*(1-Summary!$J65-Summary!$I$14*Input!IK$140)</f>
        <v>0</v>
      </c>
      <c r="IL175" s="158" t="n">
        <f aca="false">Input!IL138*(1-Summary!$J65-Summary!$I$14*Input!IL$140)</f>
        <v>0</v>
      </c>
      <c r="IM175" s="158" t="n">
        <f aca="false">Input!IM138*(1-Summary!$J65-Summary!$I$14*Input!IM$140)</f>
        <v>0</v>
      </c>
      <c r="IN175" s="158" t="n">
        <f aca="false">Input!IN138*(1-Summary!$J65-Summary!$I$14*Input!IN$140)</f>
        <v>0</v>
      </c>
      <c r="IO175" s="158" t="n">
        <f aca="false">Input!IO138*(1-Summary!$J65-Summary!$I$14*Input!IO$140)</f>
        <v>0</v>
      </c>
      <c r="IP175" s="158" t="n">
        <f aca="false">Input!IP138*(1-Summary!$J65-Summary!$I$14*Input!IP$140)</f>
        <v>0</v>
      </c>
      <c r="IQ175" s="158" t="n">
        <f aca="false">Input!IQ138*(1-Summary!$J65-Summary!$I$14*Input!IQ$140)</f>
        <v>0</v>
      </c>
      <c r="IR175" s="158" t="n">
        <f aca="false">Input!IR138*(1-Summary!$J65-Summary!$I$14*Input!IR$140)</f>
        <v>0</v>
      </c>
      <c r="IS175" s="158" t="n">
        <f aca="false">Input!IS138*(1-Summary!$J65-Summary!$I$14*Input!IS$140)</f>
        <v>0</v>
      </c>
    </row>
    <row r="176" customFormat="false" ht="12.75" hidden="false" customHeight="true" outlineLevel="0" collapsed="false">
      <c r="A176" s="157" t="s">
        <v>65</v>
      </c>
      <c r="B176" s="157"/>
      <c r="C176" s="157"/>
      <c r="D176" s="158" t="n">
        <f aca="false">Input!D139*(1-Summary!$J66-Summary!$I$14*Input!D$140)</f>
        <v>0</v>
      </c>
      <c r="E176" s="158" t="n">
        <f aca="false">Input!E139*(1-Summary!$J66-Summary!$I$14*Input!E$140)</f>
        <v>0</v>
      </c>
      <c r="F176" s="158" t="n">
        <f aca="false">Input!F139*(1-Summary!$J66-Summary!$I$14*Input!F$140)</f>
        <v>0</v>
      </c>
      <c r="G176" s="158" t="n">
        <f aca="false">Input!G139*(1-Summary!$J66-Summary!$I$14*Input!G$140)</f>
        <v>0</v>
      </c>
      <c r="H176" s="158" t="n">
        <f aca="false">Input!H139*(1-Summary!$J66-Summary!$I$14*Input!H$140)</f>
        <v>0</v>
      </c>
      <c r="I176" s="158" t="n">
        <f aca="false">Input!I139*(1-Summary!$J66-Summary!$I$14*Input!I$140)</f>
        <v>0</v>
      </c>
      <c r="J176" s="158" t="n">
        <f aca="false">Input!J139*(1-Summary!$J66-Summary!$I$14*Input!J$140)</f>
        <v>0</v>
      </c>
      <c r="K176" s="158" t="n">
        <f aca="false">Input!K139*(1-Summary!$J66-Summary!$I$14*Input!K$140)</f>
        <v>0</v>
      </c>
      <c r="L176" s="158" t="n">
        <f aca="false">Input!L139*(1-Summary!$J66-Summary!$I$14*Input!L$140)</f>
        <v>0</v>
      </c>
      <c r="M176" s="158" t="n">
        <f aca="false">Input!M139*(1-Summary!$J66-Summary!$I$14*Input!M$140)</f>
        <v>0</v>
      </c>
      <c r="N176" s="158" t="n">
        <f aca="false">Input!N139*(1-Summary!$J66-Summary!$I$14*Input!N$140)</f>
        <v>0</v>
      </c>
      <c r="O176" s="158" t="n">
        <f aca="false">Input!O139*(1-Summary!$J66-Summary!$I$14*Input!O$140)</f>
        <v>0</v>
      </c>
      <c r="P176" s="158" t="n">
        <f aca="false">Input!P139*(1-Summary!$J66-Summary!$I$14*Input!P$140)</f>
        <v>0</v>
      </c>
      <c r="Q176" s="158" t="n">
        <f aca="false">Input!Q139*(1-Summary!$J66-Summary!$I$14*Input!Q$140)</f>
        <v>0</v>
      </c>
      <c r="R176" s="158" t="n">
        <f aca="false">Input!R139*(1-Summary!$J66-Summary!$I$14*Input!R$140)</f>
        <v>0</v>
      </c>
      <c r="S176" s="158" t="n">
        <f aca="false">Input!S139*(1-Summary!$J66-Summary!$I$14*Input!S$140)</f>
        <v>0</v>
      </c>
      <c r="T176" s="158" t="n">
        <f aca="false">Input!T139*(1-Summary!$J66-Summary!$I$14*Input!T$140)</f>
        <v>0</v>
      </c>
      <c r="U176" s="158" t="n">
        <f aca="false">Input!U139*(1-Summary!$J66-Summary!$I$14*Input!U$140)</f>
        <v>0</v>
      </c>
      <c r="V176" s="158" t="n">
        <f aca="false">Input!V139*(1-Summary!$J66-Summary!$I$14*Input!V$140)</f>
        <v>0</v>
      </c>
      <c r="W176" s="158" t="n">
        <f aca="false">Input!W139*(1-Summary!$J66-Summary!$I$14*Input!W$140)</f>
        <v>0</v>
      </c>
      <c r="X176" s="158" t="n">
        <f aca="false">Input!X139*(1-Summary!$J66-Summary!$I$14*Input!X$140)</f>
        <v>0</v>
      </c>
      <c r="Y176" s="158" t="n">
        <f aca="false">Input!Y139*(1-Summary!$J66-Summary!$I$14*Input!Y$140)</f>
        <v>0</v>
      </c>
      <c r="Z176" s="158" t="n">
        <f aca="false">Input!Z139*(1-Summary!$J66-Summary!$I$14*Input!Z$140)</f>
        <v>0</v>
      </c>
      <c r="AA176" s="158" t="n">
        <f aca="false">Input!AA139*(1-Summary!$J66-Summary!$I$14*Input!AA$140)</f>
        <v>0</v>
      </c>
      <c r="AB176" s="158" t="n">
        <f aca="false">Input!AB139*(1-Summary!$J66-Summary!$I$14*Input!AB$140)</f>
        <v>0</v>
      </c>
      <c r="AC176" s="158" t="n">
        <f aca="false">Input!AC139*(1-Summary!$J66-Summary!$I$14*Input!AC$140)</f>
        <v>0</v>
      </c>
      <c r="AD176" s="158" t="n">
        <f aca="false">Input!AD139*(1-Summary!$J66-Summary!$I$14*Input!AD$140)</f>
        <v>0</v>
      </c>
      <c r="AE176" s="158" t="n">
        <f aca="false">Input!AE139*(1-Summary!$J66-Summary!$I$14*Input!AE$140)</f>
        <v>0</v>
      </c>
      <c r="AF176" s="158" t="n">
        <f aca="false">Input!AF139*(1-Summary!$J66-Summary!$I$14*Input!AF$140)</f>
        <v>0</v>
      </c>
      <c r="AG176" s="158" t="n">
        <f aca="false">Input!AG139*(1-Summary!$J66-Summary!$I$14*Input!AG$140)</f>
        <v>0</v>
      </c>
      <c r="AH176" s="158" t="n">
        <f aca="false">Input!AH139*(1-Summary!$J66-Summary!$I$14*Input!AH$140)</f>
        <v>0</v>
      </c>
      <c r="AI176" s="158" t="n">
        <f aca="false">Input!AI139*(1-Summary!$J66-Summary!$I$14*Input!AI$140)</f>
        <v>0</v>
      </c>
      <c r="AJ176" s="158" t="n">
        <f aca="false">Input!AJ139*(1-Summary!$J66-Summary!$I$14*Input!AJ$140)</f>
        <v>0</v>
      </c>
      <c r="AK176" s="158" t="n">
        <f aca="false">Input!AK139*(1-Summary!$J66-Summary!$I$14*Input!AK$140)</f>
        <v>0</v>
      </c>
      <c r="AL176" s="158" t="n">
        <f aca="false">Input!AL139*(1-Summary!$J66-Summary!$I$14*Input!AL$140)</f>
        <v>0</v>
      </c>
      <c r="AM176" s="158" t="n">
        <f aca="false">Input!AM139*(1-Summary!$J66-Summary!$I$14*Input!AM$140)</f>
        <v>0</v>
      </c>
      <c r="AN176" s="158" t="n">
        <f aca="false">Input!AN139*(1-Summary!$J66-Summary!$I$14*Input!AN$140)</f>
        <v>0</v>
      </c>
      <c r="AO176" s="158" t="n">
        <f aca="false">Input!AO139*(1-Summary!$J66-Summary!$I$14*Input!AO$140)</f>
        <v>0</v>
      </c>
      <c r="AP176" s="158" t="n">
        <f aca="false">Input!AP139*(1-Summary!$J66-Summary!$I$14*Input!AP$140)</f>
        <v>0</v>
      </c>
      <c r="AQ176" s="158" t="n">
        <f aca="false">Input!AQ139*(1-Summary!$J66-Summary!$I$14*Input!AQ$140)</f>
        <v>0</v>
      </c>
      <c r="AR176" s="158" t="n">
        <f aca="false">Input!AR139*(1-Summary!$J66-Summary!$I$14*Input!AR$140)</f>
        <v>0</v>
      </c>
      <c r="AS176" s="158" t="n">
        <f aca="false">Input!AS139*(1-Summary!$J66-Summary!$I$14*Input!AS$140)</f>
        <v>0</v>
      </c>
      <c r="AT176" s="158" t="n">
        <f aca="false">Input!AT139*(1-Summary!$J66-Summary!$I$14*Input!AT$140)</f>
        <v>0</v>
      </c>
      <c r="AU176" s="158" t="n">
        <f aca="false">Input!AU139*(1-Summary!$J66-Summary!$I$14*Input!AU$140)</f>
        <v>0</v>
      </c>
      <c r="AV176" s="158" t="n">
        <f aca="false">Input!AV139*(1-Summary!$J66-Summary!$I$14*Input!AV$140)</f>
        <v>0</v>
      </c>
      <c r="AW176" s="158" t="n">
        <f aca="false">Input!AW139*(1-Summary!$J66-Summary!$I$14*Input!AW$140)</f>
        <v>0</v>
      </c>
      <c r="AX176" s="158" t="n">
        <f aca="false">Input!AX139*(1-Summary!$J66-Summary!$I$14*Input!AX$140)</f>
        <v>0</v>
      </c>
      <c r="AY176" s="158" t="n">
        <f aca="false">Input!AY139*(1-Summary!$J66-Summary!$I$14*Input!AY$140)</f>
        <v>0</v>
      </c>
      <c r="AZ176" s="158" t="n">
        <f aca="false">Input!AZ139*(1-Summary!$J66-Summary!$I$14*Input!AZ$140)</f>
        <v>0</v>
      </c>
      <c r="BA176" s="158" t="n">
        <f aca="false">Input!BA139*(1-Summary!$J66-Summary!$I$14*Input!BA$140)</f>
        <v>0</v>
      </c>
      <c r="BB176" s="158" t="n">
        <f aca="false">Input!BB139*(1-Summary!$J66-Summary!$I$14*Input!BB$140)</f>
        <v>0</v>
      </c>
      <c r="BC176" s="158" t="n">
        <f aca="false">Input!BC139*(1-Summary!$J66-Summary!$I$14*Input!BC$140)</f>
        <v>0</v>
      </c>
      <c r="BD176" s="158" t="n">
        <f aca="false">Input!BD139*(1-Summary!$J66-Summary!$I$14*Input!BD$140)</f>
        <v>0</v>
      </c>
      <c r="BE176" s="158" t="n">
        <f aca="false">Input!BE139*(1-Summary!$J66-Summary!$I$14*Input!BE$140)</f>
        <v>0</v>
      </c>
      <c r="BF176" s="158" t="n">
        <f aca="false">Input!BF139*(1-Summary!$J66-Summary!$I$14*Input!BF$140)</f>
        <v>0</v>
      </c>
      <c r="BG176" s="158" t="n">
        <f aca="false">Input!BG139*(1-Summary!$J66-Summary!$I$14*Input!BG$140)</f>
        <v>0</v>
      </c>
      <c r="BH176" s="158" t="n">
        <f aca="false">Input!BH139*(1-Summary!$J66-Summary!$I$14*Input!BH$140)</f>
        <v>0</v>
      </c>
      <c r="BI176" s="158" t="n">
        <f aca="false">Input!BI139*(1-Summary!$J66-Summary!$I$14*Input!BI$140)</f>
        <v>0</v>
      </c>
      <c r="BJ176" s="158" t="n">
        <f aca="false">Input!BJ139*(1-Summary!$J66-Summary!$I$14*Input!BJ$140)</f>
        <v>0</v>
      </c>
      <c r="BK176" s="158" t="n">
        <f aca="false">Input!BK139*(1-Summary!$J66-Summary!$I$14*Input!BK$140)</f>
        <v>0</v>
      </c>
      <c r="BL176" s="158" t="n">
        <f aca="false">Input!BL139*(1-Summary!$J66-Summary!$I$14*Input!BL$140)</f>
        <v>0</v>
      </c>
      <c r="BM176" s="158" t="n">
        <f aca="false">Input!BM139*(1-Summary!$J66-Summary!$I$14*Input!BM$140)</f>
        <v>0</v>
      </c>
      <c r="BN176" s="158" t="n">
        <f aca="false">Input!BN139*(1-Summary!$J66-Summary!$I$14*Input!BN$140)</f>
        <v>0</v>
      </c>
      <c r="BO176" s="158" t="n">
        <f aca="false">Input!BO139*(1-Summary!$J66-Summary!$I$14*Input!BO$140)</f>
        <v>0</v>
      </c>
      <c r="BP176" s="158" t="n">
        <f aca="false">Input!BP139*(1-Summary!$J66-Summary!$I$14*Input!BP$140)</f>
        <v>0</v>
      </c>
      <c r="BQ176" s="158" t="n">
        <f aca="false">Input!BQ139*(1-Summary!$J66-Summary!$I$14*Input!BQ$140)</f>
        <v>0</v>
      </c>
      <c r="BR176" s="158" t="n">
        <f aca="false">Input!BR139*(1-Summary!$J66-Summary!$I$14*Input!BR$140)</f>
        <v>0</v>
      </c>
      <c r="BS176" s="158" t="n">
        <f aca="false">Input!BS139*(1-Summary!$J66-Summary!$I$14*Input!BS$140)</f>
        <v>0</v>
      </c>
      <c r="BT176" s="158" t="n">
        <f aca="false">Input!BT139*(1-Summary!$J66-Summary!$I$14*Input!BT$140)</f>
        <v>0</v>
      </c>
      <c r="BU176" s="158" t="n">
        <f aca="false">Input!BU139*(1-Summary!$J66-Summary!$I$14*Input!BU$140)</f>
        <v>0</v>
      </c>
      <c r="BV176" s="158" t="n">
        <f aca="false">Input!BV139*(1-Summary!$J66-Summary!$I$14*Input!BV$140)</f>
        <v>0</v>
      </c>
      <c r="BW176" s="158" t="n">
        <f aca="false">Input!BW139*(1-Summary!$J66-Summary!$I$14*Input!BW$140)</f>
        <v>0</v>
      </c>
      <c r="BX176" s="158" t="n">
        <f aca="false">Input!BX139*(1-Summary!$J66-Summary!$I$14*Input!BX$140)</f>
        <v>0</v>
      </c>
      <c r="BY176" s="158" t="n">
        <f aca="false">Input!BY139*(1-Summary!$J66-Summary!$I$14*Input!BY$140)</f>
        <v>0</v>
      </c>
      <c r="BZ176" s="158" t="n">
        <f aca="false">Input!BZ139*(1-Summary!$J66-Summary!$I$14*Input!BZ$140)</f>
        <v>0</v>
      </c>
      <c r="CA176" s="158" t="n">
        <f aca="false">Input!CA139*(1-Summary!$J66-Summary!$I$14*Input!CA$140)</f>
        <v>0</v>
      </c>
      <c r="CB176" s="158" t="n">
        <f aca="false">Input!CB139*(1-Summary!$J66-Summary!$I$14*Input!CB$140)</f>
        <v>0</v>
      </c>
      <c r="CC176" s="158" t="n">
        <f aca="false">Input!CC139*(1-Summary!$J66-Summary!$I$14*Input!CC$140)</f>
        <v>0</v>
      </c>
      <c r="CD176" s="158" t="n">
        <f aca="false">Input!CD139*(1-Summary!$J66-Summary!$I$14*Input!CD$140)</f>
        <v>0</v>
      </c>
      <c r="CE176" s="158" t="n">
        <f aca="false">Input!CE139*(1-Summary!$J66-Summary!$I$14*Input!CE$140)</f>
        <v>0</v>
      </c>
      <c r="CF176" s="158" t="n">
        <f aca="false">Input!CF139*(1-Summary!$J66-Summary!$I$14*Input!CF$140)</f>
        <v>0</v>
      </c>
      <c r="CG176" s="158" t="n">
        <f aca="false">Input!CG139*(1-Summary!$J66-Summary!$I$14*Input!CG$140)</f>
        <v>0</v>
      </c>
      <c r="CH176" s="158" t="n">
        <f aca="false">Input!CH139*(1-Summary!$J66-Summary!$I$14*Input!CH$140)</f>
        <v>0</v>
      </c>
      <c r="CI176" s="158" t="n">
        <f aca="false">Input!CI139*(1-Summary!$J66-Summary!$I$14*Input!CI$140)</f>
        <v>0</v>
      </c>
      <c r="CJ176" s="158" t="n">
        <f aca="false">Input!CJ139*(1-Summary!$J66-Summary!$I$14*Input!CJ$140)</f>
        <v>0</v>
      </c>
      <c r="CK176" s="158" t="n">
        <f aca="false">Input!CK139*(1-Summary!$J66-Summary!$I$14*Input!CK$140)</f>
        <v>0</v>
      </c>
      <c r="CL176" s="158" t="n">
        <f aca="false">Input!CL139*(1-Summary!$J66-Summary!$I$14*Input!CL$140)</f>
        <v>0</v>
      </c>
      <c r="CM176" s="158" t="n">
        <f aca="false">Input!CM139*(1-Summary!$J66-Summary!$I$14*Input!CM$140)</f>
        <v>0</v>
      </c>
      <c r="CN176" s="158" t="n">
        <f aca="false">Input!CN139*(1-Summary!$J66-Summary!$I$14*Input!CN$140)</f>
        <v>0</v>
      </c>
      <c r="CO176" s="158" t="n">
        <f aca="false">Input!CO139*(1-Summary!$J66-Summary!$I$14*Input!CO$140)</f>
        <v>0</v>
      </c>
      <c r="CP176" s="158" t="n">
        <f aca="false">Input!CP139*(1-Summary!$J66-Summary!$I$14*Input!CP$140)</f>
        <v>0</v>
      </c>
      <c r="CQ176" s="158" t="n">
        <f aca="false">Input!CQ139*(1-Summary!$J66-Summary!$I$14*Input!CQ$140)</f>
        <v>0</v>
      </c>
      <c r="CR176" s="158" t="n">
        <f aca="false">Input!CR139*(1-Summary!$J66-Summary!$I$14*Input!CR$140)</f>
        <v>0</v>
      </c>
      <c r="CS176" s="158" t="n">
        <f aca="false">Input!CS139*(1-Summary!$J66-Summary!$I$14*Input!CS$140)</f>
        <v>0</v>
      </c>
      <c r="CT176" s="158" t="n">
        <f aca="false">Input!CT139*(1-Summary!$J66-Summary!$I$14*Input!CT$140)</f>
        <v>0</v>
      </c>
      <c r="CU176" s="158" t="n">
        <f aca="false">Input!CU139*(1-Summary!$J66-Summary!$I$14*Input!CU$140)</f>
        <v>0</v>
      </c>
      <c r="CV176" s="158" t="n">
        <f aca="false">Input!CV139*(1-Summary!$J66-Summary!$I$14*Input!CV$140)</f>
        <v>0</v>
      </c>
      <c r="CW176" s="158" t="n">
        <f aca="false">Input!CW139*(1-Summary!$J66-Summary!$I$14*Input!CW$140)</f>
        <v>0</v>
      </c>
      <c r="CX176" s="158" t="n">
        <f aca="false">Input!CX139*(1-Summary!$J66-Summary!$I$14*Input!CX$140)</f>
        <v>0</v>
      </c>
      <c r="CY176" s="158" t="n">
        <f aca="false">Input!CY139*(1-Summary!$J66-Summary!$I$14*Input!CY$140)</f>
        <v>0</v>
      </c>
      <c r="CZ176" s="158" t="n">
        <f aca="false">Input!CZ139*(1-Summary!$J66-Summary!$I$14*Input!CZ$140)</f>
        <v>0</v>
      </c>
      <c r="DA176" s="158" t="n">
        <f aca="false">Input!DA139*(1-Summary!$J66-Summary!$I$14*Input!DA$140)</f>
        <v>0</v>
      </c>
      <c r="DB176" s="158" t="n">
        <f aca="false">Input!DB139*(1-Summary!$J66-Summary!$I$14*Input!DB$140)</f>
        <v>0</v>
      </c>
      <c r="DC176" s="158" t="n">
        <f aca="false">Input!DC139*(1-Summary!$J66-Summary!$I$14*Input!DC$140)</f>
        <v>0</v>
      </c>
      <c r="DD176" s="158" t="n">
        <f aca="false">Input!DD139*(1-Summary!$J66-Summary!$I$14*Input!DD$140)</f>
        <v>0</v>
      </c>
      <c r="DE176" s="158" t="n">
        <f aca="false">Input!DE139*(1-Summary!$J66-Summary!$I$14*Input!DE$140)</f>
        <v>0</v>
      </c>
      <c r="DF176" s="158" t="n">
        <f aca="false">Input!DF139*(1-Summary!$J66-Summary!$I$14*Input!DF$140)</f>
        <v>0</v>
      </c>
      <c r="DG176" s="158" t="n">
        <f aca="false">Input!DG139*(1-Summary!$J66-Summary!$I$14*Input!DG$140)</f>
        <v>0</v>
      </c>
      <c r="DH176" s="158" t="n">
        <f aca="false">Input!DH139*(1-Summary!$J66-Summary!$I$14*Input!DH$140)</f>
        <v>0</v>
      </c>
      <c r="DI176" s="158" t="n">
        <f aca="false">Input!DI139*(1-Summary!$J66-Summary!$I$14*Input!DI$140)</f>
        <v>0</v>
      </c>
      <c r="DJ176" s="158" t="n">
        <f aca="false">Input!DJ139*(1-Summary!$J66-Summary!$I$14*Input!DJ$140)</f>
        <v>0</v>
      </c>
      <c r="DK176" s="158" t="n">
        <f aca="false">Input!DK139*(1-Summary!$J66-Summary!$I$14*Input!DK$140)</f>
        <v>0</v>
      </c>
      <c r="DL176" s="158" t="n">
        <f aca="false">Input!DL139*(1-Summary!$J66-Summary!$I$14*Input!DL$140)</f>
        <v>0</v>
      </c>
      <c r="DM176" s="158" t="n">
        <f aca="false">Input!DM139*(1-Summary!$J66-Summary!$I$14*Input!DM$140)</f>
        <v>0</v>
      </c>
      <c r="DN176" s="158" t="n">
        <f aca="false">Input!DN139*(1-Summary!$J66-Summary!$I$14*Input!DN$140)</f>
        <v>0</v>
      </c>
      <c r="DO176" s="158" t="n">
        <f aca="false">Input!DO139*(1-Summary!$J66-Summary!$I$14*Input!DO$140)</f>
        <v>0</v>
      </c>
      <c r="DP176" s="158" t="n">
        <f aca="false">Input!DP139*(1-Summary!$J66-Summary!$I$14*Input!DP$140)</f>
        <v>0</v>
      </c>
      <c r="DQ176" s="158" t="n">
        <f aca="false">Input!DQ139*(1-Summary!$J66-Summary!$I$14*Input!DQ$140)</f>
        <v>0</v>
      </c>
      <c r="DR176" s="158" t="n">
        <f aca="false">Input!DR139*(1-Summary!$J66-Summary!$I$14*Input!DR$140)</f>
        <v>0</v>
      </c>
      <c r="DS176" s="158" t="n">
        <f aca="false">Input!DS139*(1-Summary!$J66-Summary!$I$14*Input!DS$140)</f>
        <v>0</v>
      </c>
      <c r="DT176" s="158" t="n">
        <f aca="false">Input!DT139*(1-Summary!$J66-Summary!$I$14*Input!DT$140)</f>
        <v>0</v>
      </c>
      <c r="DU176" s="158" t="n">
        <f aca="false">Input!DU139*(1-Summary!$J66-Summary!$I$14*Input!DU$140)</f>
        <v>0</v>
      </c>
      <c r="DV176" s="158" t="n">
        <f aca="false">Input!DV139*(1-Summary!$J66-Summary!$I$14*Input!DV$140)</f>
        <v>0</v>
      </c>
      <c r="DW176" s="158" t="n">
        <f aca="false">Input!DW139*(1-Summary!$J66-Summary!$I$14*Input!DW$140)</f>
        <v>0</v>
      </c>
      <c r="DX176" s="158" t="n">
        <f aca="false">Input!DX139*(1-Summary!$J66-Summary!$I$14*Input!DX$140)</f>
        <v>0</v>
      </c>
      <c r="DY176" s="158" t="n">
        <f aca="false">Input!DY139*(1-Summary!$J66-Summary!$I$14*Input!DY$140)</f>
        <v>0</v>
      </c>
      <c r="DZ176" s="158" t="n">
        <f aca="false">Input!DZ139*(1-Summary!$J66-Summary!$I$14*Input!DZ$140)</f>
        <v>0</v>
      </c>
      <c r="EA176" s="158" t="n">
        <f aca="false">Input!EA139*(1-Summary!$J66-Summary!$I$14*Input!EA$140)</f>
        <v>0</v>
      </c>
      <c r="EB176" s="158" t="n">
        <f aca="false">Input!EB139*(1-Summary!$J66-Summary!$I$14*Input!EB$140)</f>
        <v>0</v>
      </c>
      <c r="EC176" s="158" t="n">
        <f aca="false">Input!EC139*(1-Summary!$J66-Summary!$I$14*Input!EC$140)</f>
        <v>0</v>
      </c>
      <c r="ED176" s="158" t="n">
        <f aca="false">Input!ED139*(1-Summary!$J66-Summary!$I$14*Input!ED$140)</f>
        <v>0</v>
      </c>
      <c r="EE176" s="158" t="n">
        <f aca="false">Input!EE139*(1-Summary!$J66-Summary!$I$14*Input!EE$140)</f>
        <v>0</v>
      </c>
      <c r="EF176" s="158" t="n">
        <f aca="false">Input!EF139*(1-Summary!$J66-Summary!$I$14*Input!EF$140)</f>
        <v>0</v>
      </c>
      <c r="EG176" s="158" t="n">
        <f aca="false">Input!EG139*(1-Summary!$J66-Summary!$I$14*Input!EG$140)</f>
        <v>0</v>
      </c>
      <c r="EH176" s="158" t="n">
        <f aca="false">Input!EH139*(1-Summary!$J66-Summary!$I$14*Input!EH$140)</f>
        <v>0</v>
      </c>
      <c r="EI176" s="158" t="n">
        <f aca="false">Input!EI139*(1-Summary!$J66-Summary!$I$14*Input!EI$140)</f>
        <v>0</v>
      </c>
      <c r="EJ176" s="158" t="n">
        <f aca="false">Input!EJ139*(1-Summary!$J66-Summary!$I$14*Input!EJ$140)</f>
        <v>0</v>
      </c>
      <c r="EK176" s="158" t="n">
        <f aca="false">Input!EK139*(1-Summary!$J66-Summary!$I$14*Input!EK$140)</f>
        <v>0</v>
      </c>
      <c r="EL176" s="158" t="n">
        <f aca="false">Input!EL139*(1-Summary!$J66-Summary!$I$14*Input!EL$140)</f>
        <v>0</v>
      </c>
      <c r="EM176" s="158" t="n">
        <f aca="false">Input!EM139*(1-Summary!$J66-Summary!$I$14*Input!EM$140)</f>
        <v>0</v>
      </c>
      <c r="EN176" s="158" t="n">
        <f aca="false">Input!EN139*(1-Summary!$J66-Summary!$I$14*Input!EN$140)</f>
        <v>0</v>
      </c>
      <c r="EO176" s="158" t="n">
        <f aca="false">Input!EO139*(1-Summary!$J66-Summary!$I$14*Input!EO$140)</f>
        <v>0</v>
      </c>
      <c r="EP176" s="158" t="n">
        <f aca="false">Input!EP139*(1-Summary!$J66-Summary!$I$14*Input!EP$140)</f>
        <v>0</v>
      </c>
      <c r="EQ176" s="158" t="n">
        <f aca="false">Input!EQ139*(1-Summary!$J66-Summary!$I$14*Input!EQ$140)</f>
        <v>0</v>
      </c>
      <c r="ER176" s="158" t="n">
        <f aca="false">Input!ER139*(1-Summary!$J66-Summary!$I$14*Input!ER$140)</f>
        <v>0</v>
      </c>
      <c r="ES176" s="158" t="n">
        <f aca="false">Input!ES139*(1-Summary!$J66-Summary!$I$14*Input!ES$140)</f>
        <v>0</v>
      </c>
      <c r="ET176" s="158" t="n">
        <f aca="false">Input!ET139*(1-Summary!$J66-Summary!$I$14*Input!ET$140)</f>
        <v>0</v>
      </c>
      <c r="EU176" s="158" t="n">
        <f aca="false">Input!EU139*(1-Summary!$J66-Summary!$I$14*Input!EU$140)</f>
        <v>0</v>
      </c>
      <c r="EV176" s="158" t="n">
        <f aca="false">Input!EV139*(1-Summary!$J66-Summary!$I$14*Input!EV$140)</f>
        <v>0</v>
      </c>
      <c r="EW176" s="158" t="n">
        <f aca="false">Input!EW139*(1-Summary!$J66-Summary!$I$14*Input!EW$140)</f>
        <v>0</v>
      </c>
      <c r="EX176" s="158" t="n">
        <f aca="false">Input!EX139*(1-Summary!$J66-Summary!$I$14*Input!EX$140)</f>
        <v>0</v>
      </c>
      <c r="EY176" s="158" t="n">
        <f aca="false">Input!EY139*(1-Summary!$J66-Summary!$I$14*Input!EY$140)</f>
        <v>0</v>
      </c>
      <c r="EZ176" s="158" t="n">
        <f aca="false">Input!EZ139*(1-Summary!$J66-Summary!$I$14*Input!EZ$140)</f>
        <v>0</v>
      </c>
      <c r="FA176" s="158" t="n">
        <f aca="false">Input!FA139*(1-Summary!$J66-Summary!$I$14*Input!FA$140)</f>
        <v>0</v>
      </c>
      <c r="FB176" s="158" t="n">
        <f aca="false">Input!FB139*(1-Summary!$J66-Summary!$I$14*Input!FB$140)</f>
        <v>0</v>
      </c>
      <c r="FC176" s="158" t="n">
        <f aca="false">Input!FC139*(1-Summary!$J66-Summary!$I$14*Input!FC$140)</f>
        <v>0</v>
      </c>
      <c r="FD176" s="158" t="n">
        <f aca="false">Input!FD139*(1-Summary!$J66-Summary!$I$14*Input!FD$140)</f>
        <v>0</v>
      </c>
      <c r="FE176" s="158" t="n">
        <f aca="false">Input!FE139*(1-Summary!$J66-Summary!$I$14*Input!FE$140)</f>
        <v>0</v>
      </c>
      <c r="FF176" s="158" t="n">
        <f aca="false">Input!FF139*(1-Summary!$J66-Summary!$I$14*Input!FF$140)</f>
        <v>0</v>
      </c>
      <c r="FG176" s="158" t="n">
        <f aca="false">Input!FG139*(1-Summary!$J66-Summary!$I$14*Input!FG$140)</f>
        <v>0</v>
      </c>
      <c r="FH176" s="158" t="n">
        <f aca="false">Input!FH139*(1-Summary!$J66-Summary!$I$14*Input!FH$140)</f>
        <v>0</v>
      </c>
      <c r="FI176" s="158" t="n">
        <f aca="false">Input!FI139*(1-Summary!$J66-Summary!$I$14*Input!FI$140)</f>
        <v>0</v>
      </c>
      <c r="FJ176" s="158" t="n">
        <f aca="false">Input!FJ139*(1-Summary!$J66-Summary!$I$14*Input!FJ$140)</f>
        <v>0</v>
      </c>
      <c r="FK176" s="158" t="n">
        <f aca="false">Input!FK139*(1-Summary!$J66-Summary!$I$14*Input!FK$140)</f>
        <v>0</v>
      </c>
      <c r="FL176" s="158" t="n">
        <f aca="false">Input!FL139*(1-Summary!$J66-Summary!$I$14*Input!FL$140)</f>
        <v>0</v>
      </c>
      <c r="FM176" s="158" t="n">
        <f aca="false">Input!FM139*(1-Summary!$J66-Summary!$I$14*Input!FM$140)</f>
        <v>0</v>
      </c>
      <c r="FN176" s="158" t="n">
        <f aca="false">Input!FN139*(1-Summary!$J66-Summary!$I$14*Input!FN$140)</f>
        <v>0</v>
      </c>
      <c r="FO176" s="158" t="n">
        <f aca="false">Input!FO139*(1-Summary!$J66-Summary!$I$14*Input!FO$140)</f>
        <v>0</v>
      </c>
      <c r="FP176" s="158" t="n">
        <f aca="false">Input!FP139*(1-Summary!$J66-Summary!$I$14*Input!FP$140)</f>
        <v>0</v>
      </c>
      <c r="FQ176" s="158" t="n">
        <f aca="false">Input!FQ139*(1-Summary!$J66-Summary!$I$14*Input!FQ$140)</f>
        <v>0</v>
      </c>
      <c r="FR176" s="158" t="n">
        <f aca="false">Input!FR139*(1-Summary!$J66-Summary!$I$14*Input!FR$140)</f>
        <v>0</v>
      </c>
      <c r="FS176" s="158" t="n">
        <f aca="false">Input!FS139*(1-Summary!$J66-Summary!$I$14*Input!FS$140)</f>
        <v>0</v>
      </c>
      <c r="FT176" s="158" t="n">
        <f aca="false">Input!FT139*(1-Summary!$J66-Summary!$I$14*Input!FT$140)</f>
        <v>0</v>
      </c>
      <c r="FU176" s="158" t="n">
        <f aca="false">Input!FU139*(1-Summary!$J66-Summary!$I$14*Input!FU$140)</f>
        <v>0</v>
      </c>
      <c r="FV176" s="158" t="n">
        <f aca="false">Input!FV139*(1-Summary!$J66-Summary!$I$14*Input!FV$140)</f>
        <v>0</v>
      </c>
      <c r="FW176" s="158" t="n">
        <f aca="false">Input!FW139*(1-Summary!$J66-Summary!$I$14*Input!FW$140)</f>
        <v>0</v>
      </c>
      <c r="FX176" s="158" t="n">
        <f aca="false">Input!FX139*(1-Summary!$J66-Summary!$I$14*Input!FX$140)</f>
        <v>0</v>
      </c>
      <c r="FY176" s="158" t="n">
        <f aca="false">Input!FY139*(1-Summary!$J66-Summary!$I$14*Input!FY$140)</f>
        <v>0</v>
      </c>
      <c r="FZ176" s="158" t="n">
        <f aca="false">Input!FZ139*(1-Summary!$J66-Summary!$I$14*Input!FZ$140)</f>
        <v>0</v>
      </c>
      <c r="GA176" s="158" t="n">
        <f aca="false">Input!GA139*(1-Summary!$J66-Summary!$I$14*Input!GA$140)</f>
        <v>0</v>
      </c>
      <c r="GB176" s="158" t="n">
        <f aca="false">Input!GB139*(1-Summary!$J66-Summary!$I$14*Input!GB$140)</f>
        <v>0</v>
      </c>
      <c r="GC176" s="158" t="n">
        <f aca="false">Input!GC139*(1-Summary!$J66-Summary!$I$14*Input!GC$140)</f>
        <v>0</v>
      </c>
      <c r="GD176" s="158" t="n">
        <f aca="false">Input!GD139*(1-Summary!$J66-Summary!$I$14*Input!GD$140)</f>
        <v>0</v>
      </c>
      <c r="GE176" s="158" t="n">
        <f aca="false">Input!GE139*(1-Summary!$J66-Summary!$I$14*Input!GE$140)</f>
        <v>0</v>
      </c>
      <c r="GF176" s="158" t="n">
        <f aca="false">Input!GF139*(1-Summary!$J66-Summary!$I$14*Input!GF$140)</f>
        <v>0</v>
      </c>
      <c r="GG176" s="158" t="n">
        <f aca="false">Input!GG139*(1-Summary!$J66-Summary!$I$14*Input!GG$140)</f>
        <v>0</v>
      </c>
      <c r="GH176" s="158" t="n">
        <f aca="false">Input!GH139*(1-Summary!$J66-Summary!$I$14*Input!GH$140)</f>
        <v>0</v>
      </c>
      <c r="GI176" s="158" t="n">
        <f aca="false">Input!GI139*(1-Summary!$J66-Summary!$I$14*Input!GI$140)</f>
        <v>0</v>
      </c>
      <c r="GJ176" s="158" t="n">
        <f aca="false">Input!GJ139*(1-Summary!$J66-Summary!$I$14*Input!GJ$140)</f>
        <v>0</v>
      </c>
      <c r="GK176" s="158" t="n">
        <f aca="false">Input!GK139*(1-Summary!$J66-Summary!$I$14*Input!GK$140)</f>
        <v>0</v>
      </c>
      <c r="GL176" s="158" t="n">
        <f aca="false">Input!GL139*(1-Summary!$J66-Summary!$I$14*Input!GL$140)</f>
        <v>0</v>
      </c>
      <c r="GM176" s="158" t="n">
        <f aca="false">Input!GM139*(1-Summary!$J66-Summary!$I$14*Input!GM$140)</f>
        <v>0</v>
      </c>
      <c r="GN176" s="158" t="n">
        <f aca="false">Input!GN139*(1-Summary!$J66-Summary!$I$14*Input!GN$140)</f>
        <v>0</v>
      </c>
      <c r="GO176" s="158" t="n">
        <f aca="false">Input!GO139*(1-Summary!$J66-Summary!$I$14*Input!GO$140)</f>
        <v>0</v>
      </c>
      <c r="GP176" s="158" t="n">
        <f aca="false">Input!GP139*(1-Summary!$J66-Summary!$I$14*Input!GP$140)</f>
        <v>0</v>
      </c>
      <c r="GQ176" s="158" t="n">
        <f aca="false">Input!GQ139*(1-Summary!$J66-Summary!$I$14*Input!GQ$140)</f>
        <v>0</v>
      </c>
      <c r="GR176" s="158" t="n">
        <f aca="false">Input!GR139*(1-Summary!$J66-Summary!$I$14*Input!GR$140)</f>
        <v>0</v>
      </c>
      <c r="GS176" s="158" t="n">
        <f aca="false">Input!GS139*(1-Summary!$J66-Summary!$I$14*Input!GS$140)</f>
        <v>0</v>
      </c>
      <c r="GT176" s="158" t="n">
        <f aca="false">Input!GT139*(1-Summary!$J66-Summary!$I$14*Input!GT$140)</f>
        <v>0</v>
      </c>
      <c r="GU176" s="158" t="n">
        <f aca="false">Input!GU139*(1-Summary!$J66-Summary!$I$14*Input!GU$140)</f>
        <v>0</v>
      </c>
      <c r="GV176" s="158" t="n">
        <f aca="false">Input!GV139*(1-Summary!$J66-Summary!$I$14*Input!GV$140)</f>
        <v>0</v>
      </c>
      <c r="GW176" s="158" t="n">
        <f aca="false">Input!GW139*(1-Summary!$J66-Summary!$I$14*Input!GW$140)</f>
        <v>0</v>
      </c>
      <c r="GX176" s="158" t="n">
        <f aca="false">Input!GX139*(1-Summary!$J66-Summary!$I$14*Input!GX$140)</f>
        <v>0</v>
      </c>
      <c r="GY176" s="158" t="n">
        <f aca="false">Input!GY139*(1-Summary!$J66-Summary!$I$14*Input!GY$140)</f>
        <v>0</v>
      </c>
      <c r="GZ176" s="158" t="n">
        <f aca="false">Input!GZ139*(1-Summary!$J66-Summary!$I$14*Input!GZ$140)</f>
        <v>0</v>
      </c>
      <c r="HA176" s="158" t="n">
        <f aca="false">Input!HA139*(1-Summary!$J66-Summary!$I$14*Input!HA$140)</f>
        <v>0</v>
      </c>
      <c r="HB176" s="158" t="n">
        <f aca="false">Input!HB139*(1-Summary!$J66-Summary!$I$14*Input!HB$140)</f>
        <v>0</v>
      </c>
      <c r="HC176" s="158" t="n">
        <f aca="false">Input!HC139*(1-Summary!$J66-Summary!$I$14*Input!HC$140)</f>
        <v>0</v>
      </c>
      <c r="HD176" s="158" t="n">
        <f aca="false">Input!HD139*(1-Summary!$J66-Summary!$I$14*Input!HD$140)</f>
        <v>0</v>
      </c>
      <c r="HE176" s="158" t="n">
        <f aca="false">Input!HE139*(1-Summary!$J66-Summary!$I$14*Input!HE$140)</f>
        <v>0</v>
      </c>
      <c r="HF176" s="158" t="n">
        <f aca="false">Input!HF139*(1-Summary!$J66-Summary!$I$14*Input!HF$140)</f>
        <v>0</v>
      </c>
      <c r="HG176" s="158" t="n">
        <f aca="false">Input!HG139*(1-Summary!$J66-Summary!$I$14*Input!HG$140)</f>
        <v>0</v>
      </c>
      <c r="HH176" s="158" t="n">
        <f aca="false">Input!HH139*(1-Summary!$J66-Summary!$I$14*Input!HH$140)</f>
        <v>0</v>
      </c>
      <c r="HI176" s="158" t="n">
        <f aca="false">Input!HI139*(1-Summary!$J66-Summary!$I$14*Input!HI$140)</f>
        <v>0</v>
      </c>
      <c r="HJ176" s="158" t="n">
        <f aca="false">Input!HJ139*(1-Summary!$J66-Summary!$I$14*Input!HJ$140)</f>
        <v>0</v>
      </c>
      <c r="HK176" s="158" t="n">
        <f aca="false">Input!HK139*(1-Summary!$J66-Summary!$I$14*Input!HK$140)</f>
        <v>0</v>
      </c>
      <c r="HL176" s="158" t="n">
        <f aca="false">Input!HL139*(1-Summary!$J66-Summary!$I$14*Input!HL$140)</f>
        <v>0</v>
      </c>
      <c r="HM176" s="158" t="n">
        <f aca="false">Input!HM139*(1-Summary!$J66-Summary!$I$14*Input!HM$140)</f>
        <v>0</v>
      </c>
      <c r="HN176" s="158" t="n">
        <f aca="false">Input!HN139*(1-Summary!$J66-Summary!$I$14*Input!HN$140)</f>
        <v>0</v>
      </c>
      <c r="HO176" s="158" t="n">
        <f aca="false">Input!HO139*(1-Summary!$J66-Summary!$I$14*Input!HO$140)</f>
        <v>0</v>
      </c>
      <c r="HP176" s="158" t="n">
        <f aca="false">Input!HP139*(1-Summary!$J66-Summary!$I$14*Input!HP$140)</f>
        <v>0</v>
      </c>
      <c r="HQ176" s="158" t="n">
        <f aca="false">Input!HQ139*(1-Summary!$J66-Summary!$I$14*Input!HQ$140)</f>
        <v>0</v>
      </c>
      <c r="HR176" s="158" t="n">
        <f aca="false">Input!HR139*(1-Summary!$J66-Summary!$I$14*Input!HR$140)</f>
        <v>0</v>
      </c>
      <c r="HS176" s="158" t="n">
        <f aca="false">Input!HS139*(1-Summary!$J66-Summary!$I$14*Input!HS$140)</f>
        <v>0</v>
      </c>
      <c r="HT176" s="158" t="n">
        <f aca="false">Input!HT139*(1-Summary!$J66-Summary!$I$14*Input!HT$140)</f>
        <v>0</v>
      </c>
      <c r="HU176" s="158" t="n">
        <f aca="false">Input!HU139*(1-Summary!$J66-Summary!$I$14*Input!HU$140)</f>
        <v>0</v>
      </c>
      <c r="HV176" s="158" t="n">
        <f aca="false">Input!HV139*(1-Summary!$J66-Summary!$I$14*Input!HV$140)</f>
        <v>0</v>
      </c>
      <c r="HW176" s="158" t="n">
        <f aca="false">Input!HW139*(1-Summary!$J66-Summary!$I$14*Input!HW$140)</f>
        <v>0</v>
      </c>
      <c r="HX176" s="158" t="n">
        <f aca="false">Input!HX139*(1-Summary!$J66-Summary!$I$14*Input!HX$140)</f>
        <v>0</v>
      </c>
      <c r="HY176" s="158" t="n">
        <f aca="false">Input!HY139*(1-Summary!$J66-Summary!$I$14*Input!HY$140)</f>
        <v>0</v>
      </c>
      <c r="HZ176" s="158" t="n">
        <f aca="false">Input!HZ139*(1-Summary!$J66-Summary!$I$14*Input!HZ$140)</f>
        <v>0</v>
      </c>
      <c r="IA176" s="158" t="n">
        <f aca="false">Input!IA139*(1-Summary!$J66-Summary!$I$14*Input!IA$140)</f>
        <v>0</v>
      </c>
      <c r="IB176" s="158" t="n">
        <f aca="false">Input!IB139*(1-Summary!$J66-Summary!$I$14*Input!IB$140)</f>
        <v>0</v>
      </c>
      <c r="IC176" s="158" t="n">
        <f aca="false">Input!IC139*(1-Summary!$J66-Summary!$I$14*Input!IC$140)</f>
        <v>0</v>
      </c>
      <c r="ID176" s="158" t="n">
        <f aca="false">Input!ID139*(1-Summary!$J66-Summary!$I$14*Input!ID$140)</f>
        <v>0</v>
      </c>
      <c r="IE176" s="158" t="n">
        <f aca="false">Input!IE139*(1-Summary!$J66-Summary!$I$14*Input!IE$140)</f>
        <v>0</v>
      </c>
      <c r="IF176" s="158" t="n">
        <f aca="false">Input!IF139*(1-Summary!$J66-Summary!$I$14*Input!IF$140)</f>
        <v>0</v>
      </c>
      <c r="IG176" s="158" t="n">
        <f aca="false">Input!IG139*(1-Summary!$J66-Summary!$I$14*Input!IG$140)</f>
        <v>0</v>
      </c>
      <c r="IH176" s="158" t="n">
        <f aca="false">Input!IH139*(1-Summary!$J66-Summary!$I$14*Input!IH$140)</f>
        <v>0</v>
      </c>
      <c r="II176" s="158" t="n">
        <f aca="false">Input!II139*(1-Summary!$J66-Summary!$I$14*Input!II$140)</f>
        <v>0</v>
      </c>
      <c r="IJ176" s="158" t="n">
        <f aca="false">Input!IJ139*(1-Summary!$J66-Summary!$I$14*Input!IJ$140)</f>
        <v>0</v>
      </c>
      <c r="IK176" s="158" t="n">
        <f aca="false">Input!IK139*(1-Summary!$J66-Summary!$I$14*Input!IK$140)</f>
        <v>0</v>
      </c>
      <c r="IL176" s="158" t="n">
        <f aca="false">Input!IL139*(1-Summary!$J66-Summary!$I$14*Input!IL$140)</f>
        <v>0</v>
      </c>
      <c r="IM176" s="158" t="n">
        <f aca="false">Input!IM139*(1-Summary!$J66-Summary!$I$14*Input!IM$140)</f>
        <v>0</v>
      </c>
      <c r="IN176" s="158" t="n">
        <f aca="false">Input!IN139*(1-Summary!$J66-Summary!$I$14*Input!IN$140)</f>
        <v>0</v>
      </c>
      <c r="IO176" s="158" t="n">
        <f aca="false">Input!IO139*(1-Summary!$J66-Summary!$I$14*Input!IO$140)</f>
        <v>0</v>
      </c>
      <c r="IP176" s="158" t="n">
        <f aca="false">Input!IP139*(1-Summary!$J66-Summary!$I$14*Input!IP$140)</f>
        <v>0</v>
      </c>
      <c r="IQ176" s="158" t="n">
        <f aca="false">Input!IQ139*(1-Summary!$J66-Summary!$I$14*Input!IQ$140)</f>
        <v>0</v>
      </c>
      <c r="IR176" s="158" t="n">
        <f aca="false">Input!IR139*(1-Summary!$J66-Summary!$I$14*Input!IR$140)</f>
        <v>0</v>
      </c>
      <c r="IS176" s="158" t="n">
        <f aca="false">Input!IS139*(1-Summary!$J66-Summary!$I$14*Input!IS$140)</f>
        <v>0</v>
      </c>
    </row>
    <row r="177" s="174" customFormat="true" ht="12.75" hidden="false" customHeight="false" outlineLevel="0" collapsed="false">
      <c r="A177" s="152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</row>
    <row r="178" customFormat="false" ht="12.75" hidden="false" customHeight="true" outlineLevel="0" collapsed="false">
      <c r="A178" s="194" t="s">
        <v>379</v>
      </c>
      <c r="B178" s="194"/>
      <c r="C178" s="194"/>
      <c r="D178" s="158" t="n">
        <f aca="false">(SUM(Input!D118:D130)+SUM(Input!D133:D134)+SUM(Input!D137:D139))</f>
        <v>0</v>
      </c>
      <c r="E178" s="158" t="n">
        <f aca="false">(SUM(Input!E118:E130)+SUM(Input!E133:E134)+SUM(Input!E137:E139))</f>
        <v>0</v>
      </c>
      <c r="F178" s="158" t="n">
        <f aca="false">(SUM(Input!F118:F130)+SUM(Input!F133:F134)+SUM(Input!F137:F139))</f>
        <v>0</v>
      </c>
      <c r="G178" s="158" t="n">
        <f aca="false">(SUM(Input!G118:G130)+SUM(Input!G133:G134)+SUM(Input!G137:G139))</f>
        <v>0</v>
      </c>
      <c r="H178" s="158" t="n">
        <f aca="false">(SUM(Input!H118:H130)+SUM(Input!H133:H134)+SUM(Input!H137:H139))</f>
        <v>0</v>
      </c>
      <c r="I178" s="158" t="n">
        <f aca="false">(SUM(Input!I118:I130)+SUM(Input!I133:I134)+SUM(Input!I137:I139))</f>
        <v>0</v>
      </c>
      <c r="J178" s="158" t="n">
        <f aca="false">(SUM(Input!J118:J130)+SUM(Input!J133:J134)+SUM(Input!J137:J139))</f>
        <v>0</v>
      </c>
      <c r="K178" s="158" t="n">
        <f aca="false">(SUM(Input!K118:K130)+SUM(Input!K133:K134)+SUM(Input!K137:K139))</f>
        <v>0</v>
      </c>
      <c r="L178" s="158" t="n">
        <f aca="false">(SUM(Input!L118:L130)+SUM(Input!L133:L134)+SUM(Input!L137:L139))</f>
        <v>0</v>
      </c>
      <c r="M178" s="158" t="n">
        <f aca="false">(SUM(Input!M118:M130)+SUM(Input!M133:M134)+SUM(Input!M137:M139))</f>
        <v>0</v>
      </c>
      <c r="N178" s="158" t="n">
        <f aca="false">(SUM(Input!N118:N130)+SUM(Input!N133:N134)+SUM(Input!N137:N139))</f>
        <v>0</v>
      </c>
      <c r="O178" s="158" t="n">
        <f aca="false">(SUM(Input!O118:O130)+SUM(Input!O133:O134)+SUM(Input!O137:O139))</f>
        <v>0</v>
      </c>
      <c r="P178" s="158" t="n">
        <f aca="false">(SUM(Input!P118:P130)+SUM(Input!P133:P134)+SUM(Input!P137:P139))</f>
        <v>0</v>
      </c>
      <c r="Q178" s="158" t="n">
        <f aca="false">(SUM(Input!Q118:Q130)+SUM(Input!Q133:Q134)+SUM(Input!Q137:Q139))</f>
        <v>0</v>
      </c>
      <c r="R178" s="158" t="n">
        <f aca="false">(SUM(Input!R118:R130)+SUM(Input!R133:R134)+SUM(Input!R137:R139))</f>
        <v>0</v>
      </c>
      <c r="S178" s="158" t="n">
        <f aca="false">(SUM(Input!S118:S130)+SUM(Input!S133:S134)+SUM(Input!S137:S139))</f>
        <v>0</v>
      </c>
      <c r="T178" s="158" t="n">
        <f aca="false">(SUM(Input!T118:T130)+SUM(Input!T133:T134)+SUM(Input!T137:T139))</f>
        <v>0</v>
      </c>
      <c r="U178" s="158" t="n">
        <f aca="false">(SUM(Input!U118:U130)+SUM(Input!U133:U134)+SUM(Input!U137:U139))</f>
        <v>0</v>
      </c>
      <c r="V178" s="158" t="n">
        <f aca="false">(SUM(Input!V118:V130)+SUM(Input!V133:V134)+SUM(Input!V137:V139))</f>
        <v>0</v>
      </c>
      <c r="W178" s="158" t="n">
        <f aca="false">(SUM(Input!W118:W130)+SUM(Input!W133:W134)+SUM(Input!W137:W139))</f>
        <v>0</v>
      </c>
      <c r="X178" s="158" t="n">
        <f aca="false">(SUM(Input!X118:X130)+SUM(Input!X133:X134)+SUM(Input!X137:X139))</f>
        <v>0</v>
      </c>
      <c r="Y178" s="158" t="n">
        <f aca="false">(SUM(Input!Y118:Y130)+SUM(Input!Y133:Y134)+SUM(Input!Y137:Y139))</f>
        <v>0</v>
      </c>
      <c r="Z178" s="158" t="n">
        <f aca="false">(SUM(Input!Z118:Z130)+SUM(Input!Z133:Z134)+SUM(Input!Z137:Z139))</f>
        <v>0</v>
      </c>
      <c r="AA178" s="158" t="n">
        <f aca="false">(SUM(Input!AA118:AA130)+SUM(Input!AA133:AA134)+SUM(Input!AA137:AA139))</f>
        <v>0</v>
      </c>
      <c r="AB178" s="158" t="n">
        <f aca="false">(SUM(Input!AB118:AB130)+SUM(Input!AB133:AB134)+SUM(Input!AB137:AB139))</f>
        <v>0</v>
      </c>
      <c r="AC178" s="158" t="n">
        <f aca="false">(SUM(Input!AC118:AC130)+SUM(Input!AC133:AC134)+SUM(Input!AC137:AC139))</f>
        <v>0</v>
      </c>
      <c r="AD178" s="158" t="n">
        <f aca="false">(SUM(Input!AD118:AD130)+SUM(Input!AD133:AD134)+SUM(Input!AD137:AD139))</f>
        <v>0</v>
      </c>
      <c r="AE178" s="158" t="n">
        <f aca="false">(SUM(Input!AE118:AE130)+SUM(Input!AE133:AE134)+SUM(Input!AE137:AE139))</f>
        <v>0</v>
      </c>
      <c r="AF178" s="158" t="n">
        <f aca="false">(SUM(Input!AF118:AF130)+SUM(Input!AF133:AF134)+SUM(Input!AF137:AF139))</f>
        <v>0</v>
      </c>
      <c r="AG178" s="158" t="n">
        <f aca="false">(SUM(Input!AG118:AG130)+SUM(Input!AG133:AG134)+SUM(Input!AG137:AG139))</f>
        <v>0</v>
      </c>
      <c r="AH178" s="158" t="n">
        <f aca="false">(SUM(Input!AH118:AH130)+SUM(Input!AH133:AH134)+SUM(Input!AH137:AH139))</f>
        <v>0</v>
      </c>
      <c r="AI178" s="158" t="n">
        <f aca="false">(SUM(Input!AI118:AI130)+SUM(Input!AI133:AI134)+SUM(Input!AI137:AI139))</f>
        <v>0</v>
      </c>
      <c r="AJ178" s="158" t="n">
        <f aca="false">(SUM(Input!AJ118:AJ130)+SUM(Input!AJ133:AJ134)+SUM(Input!AJ137:AJ139))</f>
        <v>0</v>
      </c>
      <c r="AK178" s="158" t="n">
        <f aca="false">(SUM(Input!AK118:AK130)+SUM(Input!AK133:AK134)+SUM(Input!AK137:AK139))</f>
        <v>0</v>
      </c>
      <c r="AL178" s="158" t="n">
        <f aca="false">(SUM(Input!AL118:AL130)+SUM(Input!AL133:AL134)+SUM(Input!AL137:AL139))</f>
        <v>0</v>
      </c>
      <c r="AM178" s="158" t="n">
        <f aca="false">(SUM(Input!AM118:AM130)+SUM(Input!AM133:AM134)+SUM(Input!AM137:AM139))</f>
        <v>0</v>
      </c>
      <c r="AN178" s="158" t="n">
        <f aca="false">(SUM(Input!AN118:AN130)+SUM(Input!AN133:AN134)+SUM(Input!AN137:AN139))</f>
        <v>0</v>
      </c>
      <c r="AO178" s="158" t="n">
        <f aca="false">(SUM(Input!AO118:AO130)+SUM(Input!AO133:AO134)+SUM(Input!AO137:AO139))</f>
        <v>0</v>
      </c>
      <c r="AP178" s="158" t="n">
        <f aca="false">(SUM(Input!AP118:AP130)+SUM(Input!AP133:AP134)+SUM(Input!AP137:AP139))</f>
        <v>0</v>
      </c>
      <c r="AQ178" s="158" t="n">
        <f aca="false">(SUM(Input!AQ118:AQ130)+SUM(Input!AQ133:AQ134)+SUM(Input!AQ137:AQ139))</f>
        <v>0</v>
      </c>
      <c r="AR178" s="158" t="n">
        <f aca="false">(SUM(Input!AR118:AR130)+SUM(Input!AR133:AR134)+SUM(Input!AR137:AR139))</f>
        <v>0</v>
      </c>
      <c r="AS178" s="158" t="n">
        <f aca="false">(SUM(Input!AS118:AS130)+SUM(Input!AS133:AS134)+SUM(Input!AS137:AS139))</f>
        <v>0</v>
      </c>
      <c r="AT178" s="158" t="n">
        <f aca="false">(SUM(Input!AT118:AT130)+SUM(Input!AT133:AT134)+SUM(Input!AT137:AT139))</f>
        <v>0</v>
      </c>
      <c r="AU178" s="158" t="n">
        <f aca="false">(SUM(Input!AU118:AU130)+SUM(Input!AU133:AU134)+SUM(Input!AU137:AU139))</f>
        <v>0</v>
      </c>
      <c r="AV178" s="158" t="n">
        <f aca="false">(SUM(Input!AV118:AV130)+SUM(Input!AV133:AV134)+SUM(Input!AV137:AV139))</f>
        <v>0</v>
      </c>
      <c r="AW178" s="158" t="n">
        <f aca="false">(SUM(Input!AW118:AW130)+SUM(Input!AW133:AW134)+SUM(Input!AW137:AW139))</f>
        <v>0</v>
      </c>
      <c r="AX178" s="158" t="n">
        <f aca="false">(SUM(Input!AX118:AX130)+SUM(Input!AX133:AX134)+SUM(Input!AX137:AX139))</f>
        <v>0</v>
      </c>
      <c r="AY178" s="158" t="n">
        <f aca="false">(SUM(Input!AY118:AY130)+SUM(Input!AY133:AY134)+SUM(Input!AY137:AY139))</f>
        <v>0</v>
      </c>
      <c r="AZ178" s="158" t="n">
        <f aca="false">(SUM(Input!AZ118:AZ130)+SUM(Input!AZ133:AZ134)+SUM(Input!AZ137:AZ139))</f>
        <v>0</v>
      </c>
      <c r="BA178" s="158" t="n">
        <f aca="false">(SUM(Input!BA118:BA130)+SUM(Input!BA133:BA134)+SUM(Input!BA137:BA139))</f>
        <v>0</v>
      </c>
      <c r="BB178" s="158" t="n">
        <f aca="false">(SUM(Input!BB118:BB130)+SUM(Input!BB133:BB134)+SUM(Input!BB137:BB139))</f>
        <v>0</v>
      </c>
      <c r="BC178" s="158" t="n">
        <f aca="false">(SUM(Input!BC118:BC130)+SUM(Input!BC133:BC134)+SUM(Input!BC137:BC139))</f>
        <v>0</v>
      </c>
      <c r="BD178" s="158" t="n">
        <f aca="false">(SUM(Input!BD118:BD130)+SUM(Input!BD133:BD134)+SUM(Input!BD137:BD139))</f>
        <v>0</v>
      </c>
      <c r="BE178" s="158" t="n">
        <f aca="false">(SUM(Input!BE118:BE130)+SUM(Input!BE133:BE134)+SUM(Input!BE137:BE139))</f>
        <v>0</v>
      </c>
      <c r="BF178" s="158" t="n">
        <f aca="false">(SUM(Input!BF118:BF130)+SUM(Input!BF133:BF134)+SUM(Input!BF137:BF139))</f>
        <v>0</v>
      </c>
      <c r="BG178" s="158" t="n">
        <f aca="false">(SUM(Input!BG118:BG130)+SUM(Input!BG133:BG134)+SUM(Input!BG137:BG139))</f>
        <v>0</v>
      </c>
      <c r="BH178" s="158" t="n">
        <f aca="false">(SUM(Input!BH118:BH130)+SUM(Input!BH133:BH134)+SUM(Input!BH137:BH139))</f>
        <v>0</v>
      </c>
      <c r="BI178" s="158" t="n">
        <f aca="false">(SUM(Input!BI118:BI130)+SUM(Input!BI133:BI134)+SUM(Input!BI137:BI139))</f>
        <v>0</v>
      </c>
      <c r="BJ178" s="158" t="n">
        <f aca="false">(SUM(Input!BJ118:BJ130)+SUM(Input!BJ133:BJ134)+SUM(Input!BJ137:BJ139))</f>
        <v>0</v>
      </c>
      <c r="BK178" s="158" t="n">
        <f aca="false">(SUM(Input!BK118:BK130)+SUM(Input!BK133:BK134)+SUM(Input!BK137:BK139))</f>
        <v>0</v>
      </c>
      <c r="BL178" s="158" t="n">
        <f aca="false">(SUM(Input!BL118:BL130)+SUM(Input!BL133:BL134)+SUM(Input!BL137:BL139))</f>
        <v>0</v>
      </c>
      <c r="BM178" s="158" t="n">
        <f aca="false">(SUM(Input!BM118:BM130)+SUM(Input!BM133:BM134)+SUM(Input!BM137:BM139))</f>
        <v>0</v>
      </c>
      <c r="BN178" s="158" t="n">
        <f aca="false">(SUM(Input!BN118:BN130)+SUM(Input!BN133:BN134)+SUM(Input!BN137:BN139))</f>
        <v>0</v>
      </c>
      <c r="BO178" s="158" t="n">
        <f aca="false">(SUM(Input!BO118:BO130)+SUM(Input!BO133:BO134)+SUM(Input!BO137:BO139))</f>
        <v>0</v>
      </c>
      <c r="BP178" s="158" t="n">
        <f aca="false">(SUM(Input!BP118:BP130)+SUM(Input!BP133:BP134)+SUM(Input!BP137:BP139))</f>
        <v>0</v>
      </c>
      <c r="BQ178" s="158" t="n">
        <f aca="false">(SUM(Input!BQ118:BQ130)+SUM(Input!BQ133:BQ134)+SUM(Input!BQ137:BQ139))</f>
        <v>0</v>
      </c>
      <c r="BR178" s="158" t="n">
        <f aca="false">(SUM(Input!BR118:BR130)+SUM(Input!BR133:BR134)+SUM(Input!BR137:BR139))</f>
        <v>0</v>
      </c>
      <c r="BS178" s="158" t="n">
        <f aca="false">(SUM(Input!BS118:BS130)+SUM(Input!BS133:BS134)+SUM(Input!BS137:BS139))</f>
        <v>0</v>
      </c>
      <c r="BT178" s="158" t="n">
        <f aca="false">(SUM(Input!BT118:BT130)+SUM(Input!BT133:BT134)+SUM(Input!BT137:BT139))</f>
        <v>0</v>
      </c>
      <c r="BU178" s="158" t="n">
        <f aca="false">(SUM(Input!BU118:BU130)+SUM(Input!BU133:BU134)+SUM(Input!BU137:BU139))</f>
        <v>0</v>
      </c>
      <c r="BV178" s="158" t="n">
        <f aca="false">(SUM(Input!BV118:BV130)+SUM(Input!BV133:BV134)+SUM(Input!BV137:BV139))</f>
        <v>0</v>
      </c>
      <c r="BW178" s="158" t="n">
        <f aca="false">(SUM(Input!BW118:BW130)+SUM(Input!BW133:BW134)+SUM(Input!BW137:BW139))</f>
        <v>0</v>
      </c>
      <c r="BX178" s="158" t="n">
        <f aca="false">(SUM(Input!BX118:BX130)+SUM(Input!BX133:BX134)+SUM(Input!BX137:BX139))</f>
        <v>0</v>
      </c>
      <c r="BY178" s="158" t="n">
        <f aca="false">(SUM(Input!BY118:BY130)+SUM(Input!BY133:BY134)+SUM(Input!BY137:BY139))</f>
        <v>0</v>
      </c>
      <c r="BZ178" s="158" t="n">
        <f aca="false">(SUM(Input!BZ118:BZ130)+SUM(Input!BZ133:BZ134)+SUM(Input!BZ137:BZ139))</f>
        <v>0</v>
      </c>
      <c r="CA178" s="158" t="n">
        <f aca="false">(SUM(Input!CA118:CA130)+SUM(Input!CA133:CA134)+SUM(Input!CA137:CA139))</f>
        <v>0</v>
      </c>
      <c r="CB178" s="158" t="n">
        <f aca="false">(SUM(Input!CB118:CB130)+SUM(Input!CB133:CB134)+SUM(Input!CB137:CB139))</f>
        <v>0</v>
      </c>
      <c r="CC178" s="158" t="n">
        <f aca="false">(SUM(Input!CC118:CC130)+SUM(Input!CC133:CC134)+SUM(Input!CC137:CC139))</f>
        <v>0</v>
      </c>
      <c r="CD178" s="158" t="n">
        <f aca="false">(SUM(Input!CD118:CD130)+SUM(Input!CD133:CD134)+SUM(Input!CD137:CD139))</f>
        <v>0</v>
      </c>
      <c r="CE178" s="158" t="n">
        <f aca="false">(SUM(Input!CE118:CE130)+SUM(Input!CE133:CE134)+SUM(Input!CE137:CE139))</f>
        <v>0</v>
      </c>
      <c r="CF178" s="158" t="n">
        <f aca="false">(SUM(Input!CF118:CF130)+SUM(Input!CF133:CF134)+SUM(Input!CF137:CF139))</f>
        <v>0</v>
      </c>
      <c r="CG178" s="158" t="n">
        <f aca="false">(SUM(Input!CG118:CG130)+SUM(Input!CG133:CG134)+SUM(Input!CG137:CG139))</f>
        <v>0</v>
      </c>
      <c r="CH178" s="158" t="n">
        <f aca="false">(SUM(Input!CH118:CH130)+SUM(Input!CH133:CH134)+SUM(Input!CH137:CH139))</f>
        <v>0</v>
      </c>
      <c r="CI178" s="158" t="n">
        <f aca="false">(SUM(Input!CI118:CI130)+SUM(Input!CI133:CI134)+SUM(Input!CI137:CI139))</f>
        <v>0</v>
      </c>
      <c r="CJ178" s="158" t="n">
        <f aca="false">(SUM(Input!CJ118:CJ130)+SUM(Input!CJ133:CJ134)+SUM(Input!CJ137:CJ139))</f>
        <v>0</v>
      </c>
      <c r="CK178" s="158" t="n">
        <f aca="false">(SUM(Input!CK118:CK130)+SUM(Input!CK133:CK134)+SUM(Input!CK137:CK139))</f>
        <v>0</v>
      </c>
      <c r="CL178" s="158" t="n">
        <f aca="false">(SUM(Input!CL118:CL130)+SUM(Input!CL133:CL134)+SUM(Input!CL137:CL139))</f>
        <v>0</v>
      </c>
      <c r="CM178" s="158" t="n">
        <f aca="false">(SUM(Input!CM118:CM130)+SUM(Input!CM133:CM134)+SUM(Input!CM137:CM139))</f>
        <v>0</v>
      </c>
      <c r="CN178" s="158" t="n">
        <f aca="false">(SUM(Input!CN118:CN130)+SUM(Input!CN133:CN134)+SUM(Input!CN137:CN139))</f>
        <v>0</v>
      </c>
      <c r="CO178" s="158" t="n">
        <f aca="false">(SUM(Input!CO118:CO130)+SUM(Input!CO133:CO134)+SUM(Input!CO137:CO139))</f>
        <v>0</v>
      </c>
      <c r="CP178" s="158" t="n">
        <f aca="false">(SUM(Input!CP118:CP130)+SUM(Input!CP133:CP134)+SUM(Input!CP137:CP139))</f>
        <v>0</v>
      </c>
      <c r="CQ178" s="158" t="n">
        <f aca="false">(SUM(Input!CQ118:CQ130)+SUM(Input!CQ133:CQ134)+SUM(Input!CQ137:CQ139))</f>
        <v>0</v>
      </c>
      <c r="CR178" s="158" t="n">
        <f aca="false">(SUM(Input!CR118:CR130)+SUM(Input!CR133:CR134)+SUM(Input!CR137:CR139))</f>
        <v>0</v>
      </c>
      <c r="CS178" s="158" t="n">
        <f aca="false">(SUM(Input!CS118:CS130)+SUM(Input!CS133:CS134)+SUM(Input!CS137:CS139))</f>
        <v>0</v>
      </c>
      <c r="CT178" s="158" t="n">
        <f aca="false">(SUM(Input!CT118:CT130)+SUM(Input!CT133:CT134)+SUM(Input!CT137:CT139))</f>
        <v>0</v>
      </c>
      <c r="CU178" s="158" t="n">
        <f aca="false">(SUM(Input!CU118:CU130)+SUM(Input!CU133:CU134)+SUM(Input!CU137:CU139))</f>
        <v>0</v>
      </c>
      <c r="CV178" s="158" t="n">
        <f aca="false">(SUM(Input!CV118:CV130)+SUM(Input!CV133:CV134)+SUM(Input!CV137:CV139))</f>
        <v>0</v>
      </c>
      <c r="CW178" s="158" t="n">
        <f aca="false">(SUM(Input!CW118:CW130)+SUM(Input!CW133:CW134)+SUM(Input!CW137:CW139))</f>
        <v>0</v>
      </c>
      <c r="CX178" s="158" t="n">
        <f aca="false">(SUM(Input!CX118:CX130)+SUM(Input!CX133:CX134)+SUM(Input!CX137:CX139))</f>
        <v>0</v>
      </c>
      <c r="CY178" s="158" t="n">
        <f aca="false">(SUM(Input!CY118:CY130)+SUM(Input!CY133:CY134)+SUM(Input!CY137:CY139))</f>
        <v>0</v>
      </c>
      <c r="CZ178" s="158" t="n">
        <f aca="false">(SUM(Input!CZ118:CZ130)+SUM(Input!CZ133:CZ134)+SUM(Input!CZ137:CZ139))</f>
        <v>0</v>
      </c>
      <c r="DA178" s="158" t="n">
        <f aca="false">(SUM(Input!DA118:DA130)+SUM(Input!DA133:DA134)+SUM(Input!DA137:DA139))</f>
        <v>0</v>
      </c>
      <c r="DB178" s="158" t="n">
        <f aca="false">(SUM(Input!DB118:DB130)+SUM(Input!DB133:DB134)+SUM(Input!DB137:DB139))</f>
        <v>0</v>
      </c>
      <c r="DC178" s="158" t="n">
        <f aca="false">(SUM(Input!DC118:DC130)+SUM(Input!DC133:DC134)+SUM(Input!DC137:DC139))</f>
        <v>0</v>
      </c>
      <c r="DD178" s="158" t="n">
        <f aca="false">(SUM(Input!DD118:DD130)+SUM(Input!DD133:DD134)+SUM(Input!DD137:DD139))</f>
        <v>0</v>
      </c>
      <c r="DE178" s="158" t="n">
        <f aca="false">(SUM(Input!DE118:DE130)+SUM(Input!DE133:DE134)+SUM(Input!DE137:DE139))</f>
        <v>0</v>
      </c>
      <c r="DF178" s="158" t="n">
        <f aca="false">(SUM(Input!DF118:DF130)+SUM(Input!DF133:DF134)+SUM(Input!DF137:DF139))</f>
        <v>0</v>
      </c>
      <c r="DG178" s="158" t="n">
        <f aca="false">(SUM(Input!DG118:DG130)+SUM(Input!DG133:DG134)+SUM(Input!DG137:DG139))</f>
        <v>0</v>
      </c>
      <c r="DH178" s="158" t="n">
        <f aca="false">(SUM(Input!DH118:DH130)+SUM(Input!DH133:DH134)+SUM(Input!DH137:DH139))</f>
        <v>0</v>
      </c>
      <c r="DI178" s="158" t="n">
        <f aca="false">(SUM(Input!DI118:DI130)+SUM(Input!DI133:DI134)+SUM(Input!DI137:DI139))</f>
        <v>0</v>
      </c>
      <c r="DJ178" s="158" t="n">
        <f aca="false">(SUM(Input!DJ118:DJ130)+SUM(Input!DJ133:DJ134)+SUM(Input!DJ137:DJ139))</f>
        <v>0</v>
      </c>
      <c r="DK178" s="158" t="n">
        <f aca="false">(SUM(Input!DK118:DK130)+SUM(Input!DK133:DK134)+SUM(Input!DK137:DK139))</f>
        <v>0</v>
      </c>
      <c r="DL178" s="158" t="n">
        <f aca="false">(SUM(Input!DL118:DL130)+SUM(Input!DL133:DL134)+SUM(Input!DL137:DL139))</f>
        <v>0</v>
      </c>
      <c r="DM178" s="158" t="n">
        <f aca="false">(SUM(Input!DM118:DM130)+SUM(Input!DM133:DM134)+SUM(Input!DM137:DM139))</f>
        <v>0</v>
      </c>
      <c r="DN178" s="158" t="n">
        <f aca="false">(SUM(Input!DN118:DN130)+SUM(Input!DN133:DN134)+SUM(Input!DN137:DN139))</f>
        <v>0</v>
      </c>
      <c r="DO178" s="158" t="n">
        <f aca="false">(SUM(Input!DO118:DO130)+SUM(Input!DO133:DO134)+SUM(Input!DO137:DO139))</f>
        <v>0</v>
      </c>
      <c r="DP178" s="158" t="n">
        <f aca="false">(SUM(Input!DP118:DP130)+SUM(Input!DP133:DP134)+SUM(Input!DP137:DP139))</f>
        <v>0</v>
      </c>
      <c r="DQ178" s="158" t="n">
        <f aca="false">(SUM(Input!DQ118:DQ130)+SUM(Input!DQ133:DQ134)+SUM(Input!DQ137:DQ139))</f>
        <v>0</v>
      </c>
      <c r="DR178" s="158" t="n">
        <f aca="false">(SUM(Input!DR118:DR130)+SUM(Input!DR133:DR134)+SUM(Input!DR137:DR139))</f>
        <v>0</v>
      </c>
      <c r="DS178" s="158" t="n">
        <f aca="false">(SUM(Input!DS118:DS130)+SUM(Input!DS133:DS134)+SUM(Input!DS137:DS139))</f>
        <v>0</v>
      </c>
      <c r="DT178" s="158" t="n">
        <f aca="false">(SUM(Input!DT118:DT130)+SUM(Input!DT133:DT134)+SUM(Input!DT137:DT139))</f>
        <v>0</v>
      </c>
      <c r="DU178" s="158" t="n">
        <f aca="false">(SUM(Input!DU118:DU130)+SUM(Input!DU133:DU134)+SUM(Input!DU137:DU139))</f>
        <v>0</v>
      </c>
      <c r="DV178" s="158" t="n">
        <f aca="false">(SUM(Input!DV118:DV130)+SUM(Input!DV133:DV134)+SUM(Input!DV137:DV139))</f>
        <v>0</v>
      </c>
      <c r="DW178" s="158" t="n">
        <f aca="false">(SUM(Input!DW118:DW130)+SUM(Input!DW133:DW134)+SUM(Input!DW137:DW139))</f>
        <v>0</v>
      </c>
      <c r="DX178" s="158" t="n">
        <f aca="false">(SUM(Input!DX118:DX130)+SUM(Input!DX133:DX134)+SUM(Input!DX137:DX139))</f>
        <v>0</v>
      </c>
      <c r="DY178" s="158" t="n">
        <f aca="false">(SUM(Input!DY118:DY130)+SUM(Input!DY133:DY134)+SUM(Input!DY137:DY139))</f>
        <v>0</v>
      </c>
      <c r="DZ178" s="158" t="n">
        <f aca="false">(SUM(Input!DZ118:DZ130)+SUM(Input!DZ133:DZ134)+SUM(Input!DZ137:DZ139))</f>
        <v>0</v>
      </c>
      <c r="EA178" s="158" t="n">
        <f aca="false">(SUM(Input!EA118:EA130)+SUM(Input!EA133:EA134)+SUM(Input!EA137:EA139))</f>
        <v>0</v>
      </c>
      <c r="EB178" s="158" t="n">
        <f aca="false">(SUM(Input!EB118:EB130)+SUM(Input!EB133:EB134)+SUM(Input!EB137:EB139))</f>
        <v>0</v>
      </c>
      <c r="EC178" s="158" t="n">
        <f aca="false">(SUM(Input!EC118:EC130)+SUM(Input!EC133:EC134)+SUM(Input!EC137:EC139))</f>
        <v>0</v>
      </c>
      <c r="ED178" s="158" t="n">
        <f aca="false">(SUM(Input!ED118:ED130)+SUM(Input!ED133:ED134)+SUM(Input!ED137:ED139))</f>
        <v>0</v>
      </c>
      <c r="EE178" s="158" t="n">
        <f aca="false">(SUM(Input!EE118:EE130)+SUM(Input!EE133:EE134)+SUM(Input!EE137:EE139))</f>
        <v>0</v>
      </c>
      <c r="EF178" s="158" t="n">
        <f aca="false">(SUM(Input!EF118:EF130)+SUM(Input!EF133:EF134)+SUM(Input!EF137:EF139))</f>
        <v>0</v>
      </c>
      <c r="EG178" s="158" t="n">
        <f aca="false">(SUM(Input!EG118:EG130)+SUM(Input!EG133:EG134)+SUM(Input!EG137:EG139))</f>
        <v>0</v>
      </c>
      <c r="EH178" s="158" t="n">
        <f aca="false">(SUM(Input!EH118:EH130)+SUM(Input!EH133:EH134)+SUM(Input!EH137:EH139))</f>
        <v>0</v>
      </c>
      <c r="EI178" s="158" t="n">
        <f aca="false">(SUM(Input!EI118:EI130)+SUM(Input!EI133:EI134)+SUM(Input!EI137:EI139))</f>
        <v>0</v>
      </c>
      <c r="EJ178" s="158" t="n">
        <f aca="false">(SUM(Input!EJ118:EJ130)+SUM(Input!EJ133:EJ134)+SUM(Input!EJ137:EJ139))</f>
        <v>0</v>
      </c>
      <c r="EK178" s="158" t="n">
        <f aca="false">(SUM(Input!EK118:EK130)+SUM(Input!EK133:EK134)+SUM(Input!EK137:EK139))</f>
        <v>0</v>
      </c>
      <c r="EL178" s="158" t="n">
        <f aca="false">(SUM(Input!EL118:EL130)+SUM(Input!EL133:EL134)+SUM(Input!EL137:EL139))</f>
        <v>0</v>
      </c>
      <c r="EM178" s="158" t="n">
        <f aca="false">(SUM(Input!EM118:EM130)+SUM(Input!EM133:EM134)+SUM(Input!EM137:EM139))</f>
        <v>0</v>
      </c>
      <c r="EN178" s="158" t="n">
        <f aca="false">(SUM(Input!EN118:EN130)+SUM(Input!EN133:EN134)+SUM(Input!EN137:EN139))</f>
        <v>0</v>
      </c>
      <c r="EO178" s="158" t="n">
        <f aca="false">(SUM(Input!EO118:EO130)+SUM(Input!EO133:EO134)+SUM(Input!EO137:EO139))</f>
        <v>0</v>
      </c>
      <c r="EP178" s="158" t="n">
        <f aca="false">(SUM(Input!EP118:EP130)+SUM(Input!EP133:EP134)+SUM(Input!EP137:EP139))</f>
        <v>0</v>
      </c>
      <c r="EQ178" s="158" t="n">
        <f aca="false">(SUM(Input!EQ118:EQ130)+SUM(Input!EQ133:EQ134)+SUM(Input!EQ137:EQ139))</f>
        <v>0</v>
      </c>
      <c r="ER178" s="158" t="n">
        <f aca="false">(SUM(Input!ER118:ER130)+SUM(Input!ER133:ER134)+SUM(Input!ER137:ER139))</f>
        <v>0</v>
      </c>
      <c r="ES178" s="158" t="n">
        <f aca="false">(SUM(Input!ES118:ES130)+SUM(Input!ES133:ES134)+SUM(Input!ES137:ES139))</f>
        <v>0</v>
      </c>
      <c r="ET178" s="158" t="n">
        <f aca="false">(SUM(Input!ET118:ET130)+SUM(Input!ET133:ET134)+SUM(Input!ET137:ET139))</f>
        <v>0</v>
      </c>
      <c r="EU178" s="158" t="n">
        <f aca="false">(SUM(Input!EU118:EU130)+SUM(Input!EU133:EU134)+SUM(Input!EU137:EU139))</f>
        <v>0</v>
      </c>
      <c r="EV178" s="158" t="n">
        <f aca="false">(SUM(Input!EV118:EV130)+SUM(Input!EV133:EV134)+SUM(Input!EV137:EV139))</f>
        <v>0</v>
      </c>
      <c r="EW178" s="158" t="n">
        <f aca="false">(SUM(Input!EW118:EW130)+SUM(Input!EW133:EW134)+SUM(Input!EW137:EW139))</f>
        <v>0</v>
      </c>
      <c r="EX178" s="158" t="n">
        <f aca="false">(SUM(Input!EX118:EX130)+SUM(Input!EX133:EX134)+SUM(Input!EX137:EX139))</f>
        <v>0</v>
      </c>
      <c r="EY178" s="158" t="n">
        <f aca="false">(SUM(Input!EY118:EY130)+SUM(Input!EY133:EY134)+SUM(Input!EY137:EY139))</f>
        <v>0</v>
      </c>
      <c r="EZ178" s="158" t="n">
        <f aca="false">(SUM(Input!EZ118:EZ130)+SUM(Input!EZ133:EZ134)+SUM(Input!EZ137:EZ139))</f>
        <v>0</v>
      </c>
      <c r="FA178" s="158" t="n">
        <f aca="false">(SUM(Input!FA118:FA130)+SUM(Input!FA133:FA134)+SUM(Input!FA137:FA139))</f>
        <v>0</v>
      </c>
      <c r="FB178" s="158" t="n">
        <f aca="false">(SUM(Input!FB118:FB130)+SUM(Input!FB133:FB134)+SUM(Input!FB137:FB139))</f>
        <v>0</v>
      </c>
      <c r="FC178" s="158" t="n">
        <f aca="false">(SUM(Input!FC118:FC130)+SUM(Input!FC133:FC134)+SUM(Input!FC137:FC139))</f>
        <v>0</v>
      </c>
      <c r="FD178" s="158" t="n">
        <f aca="false">(SUM(Input!FD118:FD130)+SUM(Input!FD133:FD134)+SUM(Input!FD137:FD139))</f>
        <v>0</v>
      </c>
      <c r="FE178" s="158" t="n">
        <f aca="false">(SUM(Input!FE118:FE130)+SUM(Input!FE133:FE134)+SUM(Input!FE137:FE139))</f>
        <v>0</v>
      </c>
      <c r="FF178" s="158" t="n">
        <f aca="false">(SUM(Input!FF118:FF130)+SUM(Input!FF133:FF134)+SUM(Input!FF137:FF139))</f>
        <v>0</v>
      </c>
      <c r="FG178" s="158" t="n">
        <f aca="false">(SUM(Input!FG118:FG130)+SUM(Input!FG133:FG134)+SUM(Input!FG137:FG139))</f>
        <v>0</v>
      </c>
      <c r="FH178" s="158" t="n">
        <f aca="false">(SUM(Input!FH118:FH130)+SUM(Input!FH133:FH134)+SUM(Input!FH137:FH139))</f>
        <v>0</v>
      </c>
      <c r="FI178" s="158" t="n">
        <f aca="false">(SUM(Input!FI118:FI130)+SUM(Input!FI133:FI134)+SUM(Input!FI137:FI139))</f>
        <v>0</v>
      </c>
      <c r="FJ178" s="158" t="n">
        <f aca="false">(SUM(Input!FJ118:FJ130)+SUM(Input!FJ133:FJ134)+SUM(Input!FJ137:FJ139))</f>
        <v>0</v>
      </c>
      <c r="FK178" s="158" t="n">
        <f aca="false">(SUM(Input!FK118:FK130)+SUM(Input!FK133:FK134)+SUM(Input!FK137:FK139))</f>
        <v>0</v>
      </c>
      <c r="FL178" s="158" t="n">
        <f aca="false">(SUM(Input!FL118:FL130)+SUM(Input!FL133:FL134)+SUM(Input!FL137:FL139))</f>
        <v>0</v>
      </c>
      <c r="FM178" s="158" t="n">
        <f aca="false">(SUM(Input!FM118:FM130)+SUM(Input!FM133:FM134)+SUM(Input!FM137:FM139))</f>
        <v>0</v>
      </c>
      <c r="FN178" s="158" t="n">
        <f aca="false">(SUM(Input!FN118:FN130)+SUM(Input!FN133:FN134)+SUM(Input!FN137:FN139))</f>
        <v>0</v>
      </c>
      <c r="FO178" s="158" t="n">
        <f aca="false">(SUM(Input!FO118:FO130)+SUM(Input!FO133:FO134)+SUM(Input!FO137:FO139))</f>
        <v>0</v>
      </c>
      <c r="FP178" s="158" t="n">
        <f aca="false">(SUM(Input!FP118:FP130)+SUM(Input!FP133:FP134)+SUM(Input!FP137:FP139))</f>
        <v>0</v>
      </c>
      <c r="FQ178" s="158" t="n">
        <f aca="false">(SUM(Input!FQ118:FQ130)+SUM(Input!FQ133:FQ134)+SUM(Input!FQ137:FQ139))</f>
        <v>0</v>
      </c>
      <c r="FR178" s="158" t="n">
        <f aca="false">(SUM(Input!FR118:FR130)+SUM(Input!FR133:FR134)+SUM(Input!FR137:FR139))</f>
        <v>0</v>
      </c>
      <c r="FS178" s="158" t="n">
        <f aca="false">(SUM(Input!FS118:FS130)+SUM(Input!FS133:FS134)+SUM(Input!FS137:FS139))</f>
        <v>0</v>
      </c>
      <c r="FT178" s="158" t="n">
        <f aca="false">(SUM(Input!FT118:FT130)+SUM(Input!FT133:FT134)+SUM(Input!FT137:FT139))</f>
        <v>0</v>
      </c>
      <c r="FU178" s="158" t="n">
        <f aca="false">(SUM(Input!FU118:FU130)+SUM(Input!FU133:FU134)+SUM(Input!FU137:FU139))</f>
        <v>0</v>
      </c>
      <c r="FV178" s="158" t="n">
        <f aca="false">(SUM(Input!FV118:FV130)+SUM(Input!FV133:FV134)+SUM(Input!FV137:FV139))</f>
        <v>0</v>
      </c>
      <c r="FW178" s="158" t="n">
        <f aca="false">(SUM(Input!FW118:FW130)+SUM(Input!FW133:FW134)+SUM(Input!FW137:FW139))</f>
        <v>0</v>
      </c>
      <c r="FX178" s="158" t="n">
        <f aca="false">(SUM(Input!FX118:FX130)+SUM(Input!FX133:FX134)+SUM(Input!FX137:FX139))</f>
        <v>0</v>
      </c>
      <c r="FY178" s="158" t="n">
        <f aca="false">(SUM(Input!FY118:FY130)+SUM(Input!FY133:FY134)+SUM(Input!FY137:FY139))</f>
        <v>0</v>
      </c>
      <c r="FZ178" s="158" t="n">
        <f aca="false">(SUM(Input!FZ118:FZ130)+SUM(Input!FZ133:FZ134)+SUM(Input!FZ137:FZ139))</f>
        <v>0</v>
      </c>
      <c r="GA178" s="158" t="n">
        <f aca="false">(SUM(Input!GA118:GA130)+SUM(Input!GA133:GA134)+SUM(Input!GA137:GA139))</f>
        <v>0</v>
      </c>
      <c r="GB178" s="158" t="n">
        <f aca="false">(SUM(Input!GB118:GB130)+SUM(Input!GB133:GB134)+SUM(Input!GB137:GB139))</f>
        <v>0</v>
      </c>
      <c r="GC178" s="158" t="n">
        <f aca="false">(SUM(Input!GC118:GC130)+SUM(Input!GC133:GC134)+SUM(Input!GC137:GC139))</f>
        <v>0</v>
      </c>
      <c r="GD178" s="158" t="n">
        <f aca="false">(SUM(Input!GD118:GD130)+SUM(Input!GD133:GD134)+SUM(Input!GD137:GD139))</f>
        <v>0</v>
      </c>
      <c r="GE178" s="158" t="n">
        <f aca="false">(SUM(Input!GE118:GE130)+SUM(Input!GE133:GE134)+SUM(Input!GE137:GE139))</f>
        <v>0</v>
      </c>
      <c r="GF178" s="158" t="n">
        <f aca="false">(SUM(Input!GF118:GF130)+SUM(Input!GF133:GF134)+SUM(Input!GF137:GF139))</f>
        <v>0</v>
      </c>
      <c r="GG178" s="158" t="n">
        <f aca="false">(SUM(Input!GG118:GG130)+SUM(Input!GG133:GG134)+SUM(Input!GG137:GG139))</f>
        <v>0</v>
      </c>
      <c r="GH178" s="158" t="n">
        <f aca="false">(SUM(Input!GH118:GH130)+SUM(Input!GH133:GH134)+SUM(Input!GH137:GH139))</f>
        <v>0</v>
      </c>
      <c r="GI178" s="158" t="n">
        <f aca="false">(SUM(Input!GI118:GI130)+SUM(Input!GI133:GI134)+SUM(Input!GI137:GI139))</f>
        <v>0</v>
      </c>
      <c r="GJ178" s="158" t="n">
        <f aca="false">(SUM(Input!GJ118:GJ130)+SUM(Input!GJ133:GJ134)+SUM(Input!GJ137:GJ139))</f>
        <v>0</v>
      </c>
      <c r="GK178" s="158" t="n">
        <f aca="false">(SUM(Input!GK118:GK130)+SUM(Input!GK133:GK134)+SUM(Input!GK137:GK139))</f>
        <v>0</v>
      </c>
      <c r="GL178" s="158" t="n">
        <f aca="false">(SUM(Input!GL118:GL130)+SUM(Input!GL133:GL134)+SUM(Input!GL137:GL139))</f>
        <v>0</v>
      </c>
      <c r="GM178" s="158" t="n">
        <f aca="false">(SUM(Input!GM118:GM130)+SUM(Input!GM133:GM134)+SUM(Input!GM137:GM139))</f>
        <v>0</v>
      </c>
      <c r="GN178" s="158" t="n">
        <f aca="false">(SUM(Input!GN118:GN130)+SUM(Input!GN133:GN134)+SUM(Input!GN137:GN139))</f>
        <v>0</v>
      </c>
      <c r="GO178" s="158" t="n">
        <f aca="false">(SUM(Input!GO118:GO130)+SUM(Input!GO133:GO134)+SUM(Input!GO137:GO139))</f>
        <v>0</v>
      </c>
      <c r="GP178" s="158" t="n">
        <f aca="false">(SUM(Input!GP118:GP130)+SUM(Input!GP133:GP134)+SUM(Input!GP137:GP139))</f>
        <v>0</v>
      </c>
      <c r="GQ178" s="158" t="n">
        <f aca="false">(SUM(Input!GQ118:GQ130)+SUM(Input!GQ133:GQ134)+SUM(Input!GQ137:GQ139))</f>
        <v>0</v>
      </c>
      <c r="GR178" s="158" t="n">
        <f aca="false">(SUM(Input!GR118:GR130)+SUM(Input!GR133:GR134)+SUM(Input!GR137:GR139))</f>
        <v>0</v>
      </c>
      <c r="GS178" s="158" t="n">
        <f aca="false">(SUM(Input!GS118:GS130)+SUM(Input!GS133:GS134)+SUM(Input!GS137:GS139))</f>
        <v>0</v>
      </c>
      <c r="GT178" s="158" t="n">
        <f aca="false">(SUM(Input!GT118:GT130)+SUM(Input!GT133:GT134)+SUM(Input!GT137:GT139))</f>
        <v>0</v>
      </c>
      <c r="GU178" s="158" t="n">
        <f aca="false">(SUM(Input!GU118:GU130)+SUM(Input!GU133:GU134)+SUM(Input!GU137:GU139))</f>
        <v>0</v>
      </c>
      <c r="GV178" s="158" t="n">
        <f aca="false">(SUM(Input!GV118:GV130)+SUM(Input!GV133:GV134)+SUM(Input!GV137:GV139))</f>
        <v>0</v>
      </c>
      <c r="GW178" s="158" t="n">
        <f aca="false">(SUM(Input!GW118:GW130)+SUM(Input!GW133:GW134)+SUM(Input!GW137:GW139))</f>
        <v>0</v>
      </c>
      <c r="GX178" s="158" t="n">
        <f aca="false">(SUM(Input!GX118:GX130)+SUM(Input!GX133:GX134)+SUM(Input!GX137:GX139))</f>
        <v>0</v>
      </c>
      <c r="GY178" s="158" t="n">
        <f aca="false">(SUM(Input!GY118:GY130)+SUM(Input!GY133:GY134)+SUM(Input!GY137:GY139))</f>
        <v>0</v>
      </c>
      <c r="GZ178" s="158" t="n">
        <f aca="false">(SUM(Input!GZ118:GZ130)+SUM(Input!GZ133:GZ134)+SUM(Input!GZ137:GZ139))</f>
        <v>0</v>
      </c>
      <c r="HA178" s="158" t="n">
        <f aca="false">(SUM(Input!HA118:HA130)+SUM(Input!HA133:HA134)+SUM(Input!HA137:HA139))</f>
        <v>0</v>
      </c>
      <c r="HB178" s="158" t="n">
        <f aca="false">(SUM(Input!HB118:HB130)+SUM(Input!HB133:HB134)+SUM(Input!HB137:HB139))</f>
        <v>0</v>
      </c>
      <c r="HC178" s="158" t="n">
        <f aca="false">(SUM(Input!HC118:HC130)+SUM(Input!HC133:HC134)+SUM(Input!HC137:HC139))</f>
        <v>0</v>
      </c>
      <c r="HD178" s="158" t="n">
        <f aca="false">(SUM(Input!HD118:HD130)+SUM(Input!HD133:HD134)+SUM(Input!HD137:HD139))</f>
        <v>0</v>
      </c>
      <c r="HE178" s="158" t="n">
        <f aca="false">(SUM(Input!HE118:HE130)+SUM(Input!HE133:HE134)+SUM(Input!HE137:HE139))</f>
        <v>0</v>
      </c>
      <c r="HF178" s="158" t="n">
        <f aca="false">(SUM(Input!HF118:HF130)+SUM(Input!HF133:HF134)+SUM(Input!HF137:HF139))</f>
        <v>0</v>
      </c>
      <c r="HG178" s="158" t="n">
        <f aca="false">(SUM(Input!HG118:HG130)+SUM(Input!HG133:HG134)+SUM(Input!HG137:HG139))</f>
        <v>0</v>
      </c>
      <c r="HH178" s="158" t="n">
        <f aca="false">(SUM(Input!HH118:HH130)+SUM(Input!HH133:HH134)+SUM(Input!HH137:HH139))</f>
        <v>0</v>
      </c>
      <c r="HI178" s="158" t="n">
        <f aca="false">(SUM(Input!HI118:HI130)+SUM(Input!HI133:HI134)+SUM(Input!HI137:HI139))</f>
        <v>0</v>
      </c>
      <c r="HJ178" s="158" t="n">
        <f aca="false">(SUM(Input!HJ118:HJ130)+SUM(Input!HJ133:HJ134)+SUM(Input!HJ137:HJ139))</f>
        <v>0</v>
      </c>
      <c r="HK178" s="158" t="n">
        <f aca="false">(SUM(Input!HK118:HK130)+SUM(Input!HK133:HK134)+SUM(Input!HK137:HK139))</f>
        <v>0</v>
      </c>
      <c r="HL178" s="158" t="n">
        <f aca="false">(SUM(Input!HL118:HL130)+SUM(Input!HL133:HL134)+SUM(Input!HL137:HL139))</f>
        <v>0</v>
      </c>
      <c r="HM178" s="158" t="n">
        <f aca="false">(SUM(Input!HM118:HM130)+SUM(Input!HM133:HM134)+SUM(Input!HM137:HM139))</f>
        <v>0</v>
      </c>
      <c r="HN178" s="158" t="n">
        <f aca="false">(SUM(Input!HN118:HN130)+SUM(Input!HN133:HN134)+SUM(Input!HN137:HN139))</f>
        <v>0</v>
      </c>
      <c r="HO178" s="158" t="n">
        <f aca="false">(SUM(Input!HO118:HO130)+SUM(Input!HO133:HO134)+SUM(Input!HO137:HO139))</f>
        <v>0</v>
      </c>
      <c r="HP178" s="158" t="n">
        <f aca="false">(SUM(Input!HP118:HP130)+SUM(Input!HP133:HP134)+SUM(Input!HP137:HP139))</f>
        <v>0</v>
      </c>
      <c r="HQ178" s="158" t="n">
        <f aca="false">(SUM(Input!HQ118:HQ130)+SUM(Input!HQ133:HQ134)+SUM(Input!HQ137:HQ139))</f>
        <v>0</v>
      </c>
      <c r="HR178" s="158" t="n">
        <f aca="false">(SUM(Input!HR118:HR130)+SUM(Input!HR133:HR134)+SUM(Input!HR137:HR139))</f>
        <v>0</v>
      </c>
      <c r="HS178" s="158" t="n">
        <f aca="false">(SUM(Input!HS118:HS130)+SUM(Input!HS133:HS134)+SUM(Input!HS137:HS139))</f>
        <v>0</v>
      </c>
      <c r="HT178" s="158" t="n">
        <f aca="false">(SUM(Input!HT118:HT130)+SUM(Input!HT133:HT134)+SUM(Input!HT137:HT139))</f>
        <v>0</v>
      </c>
      <c r="HU178" s="158" t="n">
        <f aca="false">(SUM(Input!HU118:HU130)+SUM(Input!HU133:HU134)+SUM(Input!HU137:HU139))</f>
        <v>0</v>
      </c>
      <c r="HV178" s="158" t="n">
        <f aca="false">(SUM(Input!HV118:HV130)+SUM(Input!HV133:HV134)+SUM(Input!HV137:HV139))</f>
        <v>0</v>
      </c>
      <c r="HW178" s="158" t="n">
        <f aca="false">(SUM(Input!HW118:HW130)+SUM(Input!HW133:HW134)+SUM(Input!HW137:HW139))</f>
        <v>0</v>
      </c>
      <c r="HX178" s="158" t="n">
        <f aca="false">(SUM(Input!HX118:HX130)+SUM(Input!HX133:HX134)+SUM(Input!HX137:HX139))</f>
        <v>0</v>
      </c>
      <c r="HY178" s="158" t="n">
        <f aca="false">(SUM(Input!HY118:HY130)+SUM(Input!HY133:HY134)+SUM(Input!HY137:HY139))</f>
        <v>0</v>
      </c>
      <c r="HZ178" s="158" t="n">
        <f aca="false">(SUM(Input!HZ118:HZ130)+SUM(Input!HZ133:HZ134)+SUM(Input!HZ137:HZ139))</f>
        <v>0</v>
      </c>
      <c r="IA178" s="158" t="n">
        <f aca="false">(SUM(Input!IA118:IA130)+SUM(Input!IA133:IA134)+SUM(Input!IA137:IA139))</f>
        <v>0</v>
      </c>
      <c r="IB178" s="158" t="n">
        <f aca="false">(SUM(Input!IB118:IB130)+SUM(Input!IB133:IB134)+SUM(Input!IB137:IB139))</f>
        <v>0</v>
      </c>
      <c r="IC178" s="158" t="n">
        <f aca="false">(SUM(Input!IC118:IC130)+SUM(Input!IC133:IC134)+SUM(Input!IC137:IC139))</f>
        <v>0</v>
      </c>
      <c r="ID178" s="158" t="n">
        <f aca="false">(SUM(Input!ID118:ID130)+SUM(Input!ID133:ID134)+SUM(Input!ID137:ID139))</f>
        <v>0</v>
      </c>
      <c r="IE178" s="158" t="n">
        <f aca="false">(SUM(Input!IE118:IE130)+SUM(Input!IE133:IE134)+SUM(Input!IE137:IE139))</f>
        <v>0</v>
      </c>
      <c r="IF178" s="158" t="n">
        <f aca="false">(SUM(Input!IF118:IF130)+SUM(Input!IF133:IF134)+SUM(Input!IF137:IF139))</f>
        <v>0</v>
      </c>
      <c r="IG178" s="158" t="n">
        <f aca="false">(SUM(Input!IG118:IG130)+SUM(Input!IG133:IG134)+SUM(Input!IG137:IG139))</f>
        <v>0</v>
      </c>
      <c r="IH178" s="158" t="n">
        <f aca="false">(SUM(Input!IH118:IH130)+SUM(Input!IH133:IH134)+SUM(Input!IH137:IH139))</f>
        <v>0</v>
      </c>
      <c r="II178" s="158" t="n">
        <f aca="false">(SUM(Input!II118:II130)+SUM(Input!II133:II134)+SUM(Input!II137:II139))</f>
        <v>0</v>
      </c>
      <c r="IJ178" s="158" t="n">
        <f aca="false">(SUM(Input!IJ118:IJ130)+SUM(Input!IJ133:IJ134)+SUM(Input!IJ137:IJ139))</f>
        <v>0</v>
      </c>
      <c r="IK178" s="158" t="n">
        <f aca="false">(SUM(Input!IK118:IK130)+SUM(Input!IK133:IK134)+SUM(Input!IK137:IK139))</f>
        <v>0</v>
      </c>
      <c r="IL178" s="158" t="n">
        <f aca="false">(SUM(Input!IL118:IL130)+SUM(Input!IL133:IL134)+SUM(Input!IL137:IL139))</f>
        <v>0</v>
      </c>
      <c r="IM178" s="158" t="n">
        <f aca="false">(SUM(Input!IM118:IM130)+SUM(Input!IM133:IM134)+SUM(Input!IM137:IM139))</f>
        <v>0</v>
      </c>
      <c r="IN178" s="158" t="n">
        <f aca="false">(SUM(Input!IN118:IN130)+SUM(Input!IN133:IN134)+SUM(Input!IN137:IN139))</f>
        <v>0</v>
      </c>
      <c r="IO178" s="158" t="n">
        <f aca="false">(SUM(Input!IO118:IO130)+SUM(Input!IO133:IO134)+SUM(Input!IO137:IO139))</f>
        <v>0</v>
      </c>
      <c r="IP178" s="158" t="n">
        <f aca="false">(SUM(Input!IP118:IP130)+SUM(Input!IP133:IP134)+SUM(Input!IP137:IP139))</f>
        <v>0</v>
      </c>
      <c r="IQ178" s="158" t="n">
        <f aca="false">(SUM(Input!IQ118:IQ130)+SUM(Input!IQ133:IQ134)+SUM(Input!IQ137:IQ139))</f>
        <v>0</v>
      </c>
      <c r="IR178" s="158" t="n">
        <f aca="false">(SUM(Input!IR118:IR130)+SUM(Input!IR133:IR134)+SUM(Input!IR137:IR139))</f>
        <v>0</v>
      </c>
      <c r="IS178" s="158" t="n">
        <f aca="false">(SUM(Input!IS118:IS130)+SUM(Input!IS133:IS134)+SUM(Input!IS137:IS139))</f>
        <v>0</v>
      </c>
    </row>
    <row r="179" customFormat="false" ht="12.75" hidden="false" customHeight="true" outlineLevel="0" collapsed="false">
      <c r="A179" s="194" t="s">
        <v>380</v>
      </c>
      <c r="B179" s="194"/>
      <c r="C179" s="194"/>
      <c r="D179" s="158" t="n">
        <f aca="false">SUM(D155:D167)+SUM(D170:D171)+SUM(D174:D176)</f>
        <v>0</v>
      </c>
      <c r="E179" s="158" t="n">
        <f aca="false">SUM(E155:E167)+SUM(E170:E171)+SUM(E174:E176)</f>
        <v>0</v>
      </c>
      <c r="F179" s="158" t="n">
        <f aca="false">SUM(F155:F167)+SUM(F170:F171)+SUM(F174:F176)</f>
        <v>0</v>
      </c>
      <c r="G179" s="158" t="n">
        <f aca="false">SUM(G155:G167)+SUM(G170:G171)+SUM(G174:G176)</f>
        <v>0</v>
      </c>
      <c r="H179" s="158" t="n">
        <f aca="false">SUM(H155:H167)+SUM(H170:H171)+SUM(H174:H176)</f>
        <v>0</v>
      </c>
      <c r="I179" s="158" t="n">
        <f aca="false">SUM(I155:I167)+SUM(I170:I171)+SUM(I174:I176)</f>
        <v>0</v>
      </c>
      <c r="J179" s="158" t="n">
        <f aca="false">SUM(J155:J167)+SUM(J170:J171)+SUM(J174:J176)</f>
        <v>0</v>
      </c>
      <c r="K179" s="158" t="n">
        <f aca="false">SUM(K155:K167)+SUM(K170:K171)+SUM(K174:K176)</f>
        <v>0</v>
      </c>
      <c r="L179" s="158" t="n">
        <f aca="false">SUM(L155:L167)+SUM(L170:L171)+SUM(L174:L176)</f>
        <v>0</v>
      </c>
      <c r="M179" s="158" t="n">
        <f aca="false">SUM(M155:M167)+SUM(M170:M171)+SUM(M174:M176)</f>
        <v>0</v>
      </c>
      <c r="N179" s="158" t="n">
        <f aca="false">SUM(N155:N167)+SUM(N170:N171)+SUM(N174:N176)</f>
        <v>0</v>
      </c>
      <c r="O179" s="158" t="n">
        <f aca="false">SUM(O155:O167)+SUM(O170:O171)+SUM(O174:O176)</f>
        <v>0</v>
      </c>
      <c r="P179" s="158" t="n">
        <f aca="false">SUM(P155:P167)+SUM(P170:P171)+SUM(P174:P176)</f>
        <v>0</v>
      </c>
      <c r="Q179" s="158" t="n">
        <f aca="false">SUM(Q155:Q167)+SUM(Q170:Q171)+SUM(Q174:Q176)</f>
        <v>0</v>
      </c>
      <c r="R179" s="158" t="n">
        <f aca="false">SUM(R155:R167)+SUM(R170:R171)+SUM(R174:R176)</f>
        <v>0</v>
      </c>
      <c r="S179" s="158" t="n">
        <f aca="false">SUM(S155:S167)+SUM(S170:S171)+SUM(S174:S176)</f>
        <v>0</v>
      </c>
      <c r="T179" s="158" t="n">
        <f aca="false">SUM(T155:T167)+SUM(T170:T171)+SUM(T174:T176)</f>
        <v>0</v>
      </c>
      <c r="U179" s="158" t="n">
        <f aca="false">SUM(U155:U167)+SUM(U170:U171)+SUM(U174:U176)</f>
        <v>0</v>
      </c>
      <c r="V179" s="158" t="n">
        <f aca="false">SUM(V155:V167)+SUM(V170:V171)+SUM(V174:V176)</f>
        <v>0</v>
      </c>
      <c r="W179" s="158" t="n">
        <f aca="false">SUM(W155:W167)+SUM(W170:W171)+SUM(W174:W176)</f>
        <v>0</v>
      </c>
      <c r="X179" s="158" t="n">
        <f aca="false">SUM(X155:X167)+SUM(X170:X171)+SUM(X174:X176)</f>
        <v>0</v>
      </c>
      <c r="Y179" s="158" t="n">
        <f aca="false">SUM(Y155:Y167)+SUM(Y170:Y171)+SUM(Y174:Y176)</f>
        <v>0</v>
      </c>
      <c r="Z179" s="158" t="n">
        <f aca="false">SUM(Z155:Z167)+SUM(Z170:Z171)+SUM(Z174:Z176)</f>
        <v>0</v>
      </c>
      <c r="AA179" s="158" t="n">
        <f aca="false">SUM(AA155:AA167)+SUM(AA170:AA171)+SUM(AA174:AA176)</f>
        <v>0</v>
      </c>
      <c r="AB179" s="158" t="n">
        <f aca="false">SUM(AB155:AB167)+SUM(AB170:AB171)+SUM(AB174:AB176)</f>
        <v>0</v>
      </c>
      <c r="AC179" s="158" t="n">
        <f aca="false">SUM(AC155:AC167)+SUM(AC170:AC171)+SUM(AC174:AC176)</f>
        <v>0</v>
      </c>
      <c r="AD179" s="158" t="n">
        <f aca="false">SUM(AD155:AD167)+SUM(AD170:AD171)+SUM(AD174:AD176)</f>
        <v>0</v>
      </c>
      <c r="AE179" s="158" t="n">
        <f aca="false">SUM(AE155:AE167)+SUM(AE170:AE171)+SUM(AE174:AE176)</f>
        <v>0</v>
      </c>
      <c r="AF179" s="158" t="n">
        <f aca="false">SUM(AF155:AF167)+SUM(AF170:AF171)+SUM(AF174:AF176)</f>
        <v>0</v>
      </c>
      <c r="AG179" s="158" t="n">
        <f aca="false">SUM(AG155:AG167)+SUM(AG170:AG171)+SUM(AG174:AG176)</f>
        <v>0</v>
      </c>
      <c r="AH179" s="158" t="n">
        <f aca="false">SUM(AH155:AH167)+SUM(AH170:AH171)+SUM(AH174:AH176)</f>
        <v>0</v>
      </c>
      <c r="AI179" s="158" t="n">
        <f aca="false">SUM(AI155:AI167)+SUM(AI170:AI171)+SUM(AI174:AI176)</f>
        <v>0</v>
      </c>
      <c r="AJ179" s="158" t="n">
        <f aca="false">SUM(AJ155:AJ167)+SUM(AJ170:AJ171)+SUM(AJ174:AJ176)</f>
        <v>0</v>
      </c>
      <c r="AK179" s="158" t="n">
        <f aca="false">SUM(AK155:AK167)+SUM(AK170:AK171)+SUM(AK174:AK176)</f>
        <v>0</v>
      </c>
      <c r="AL179" s="158" t="n">
        <f aca="false">SUM(AL155:AL167)+SUM(AL170:AL171)+SUM(AL174:AL176)</f>
        <v>0</v>
      </c>
      <c r="AM179" s="158" t="n">
        <f aca="false">SUM(AM155:AM167)+SUM(AM170:AM171)+SUM(AM174:AM176)</f>
        <v>0</v>
      </c>
      <c r="AN179" s="158" t="n">
        <f aca="false">SUM(AN155:AN167)+SUM(AN170:AN171)+SUM(AN174:AN176)</f>
        <v>0</v>
      </c>
      <c r="AO179" s="158" t="n">
        <f aca="false">SUM(AO155:AO167)+SUM(AO170:AO171)+SUM(AO174:AO176)</f>
        <v>0</v>
      </c>
      <c r="AP179" s="158" t="n">
        <f aca="false">SUM(AP155:AP167)+SUM(AP170:AP171)+SUM(AP174:AP176)</f>
        <v>0</v>
      </c>
      <c r="AQ179" s="158" t="n">
        <f aca="false">SUM(AQ155:AQ167)+SUM(AQ170:AQ171)+SUM(AQ174:AQ176)</f>
        <v>0</v>
      </c>
      <c r="AR179" s="158" t="n">
        <f aca="false">SUM(AR155:AR167)+SUM(AR170:AR171)+SUM(AR174:AR176)</f>
        <v>0</v>
      </c>
      <c r="AS179" s="158" t="n">
        <f aca="false">SUM(AS155:AS167)+SUM(AS170:AS171)+SUM(AS174:AS176)</f>
        <v>0</v>
      </c>
      <c r="AT179" s="158" t="n">
        <f aca="false">SUM(AT155:AT167)+SUM(AT170:AT171)+SUM(AT174:AT176)</f>
        <v>0</v>
      </c>
      <c r="AU179" s="158" t="n">
        <f aca="false">SUM(AU155:AU167)+SUM(AU170:AU171)+SUM(AU174:AU176)</f>
        <v>0</v>
      </c>
      <c r="AV179" s="158" t="n">
        <f aca="false">SUM(AV155:AV167)+SUM(AV170:AV171)+SUM(AV174:AV176)</f>
        <v>0</v>
      </c>
      <c r="AW179" s="158" t="n">
        <f aca="false">SUM(AW155:AW167)+SUM(AW170:AW171)+SUM(AW174:AW176)</f>
        <v>0</v>
      </c>
      <c r="AX179" s="158" t="n">
        <f aca="false">SUM(AX155:AX167)+SUM(AX170:AX171)+SUM(AX174:AX176)</f>
        <v>0</v>
      </c>
      <c r="AY179" s="158" t="n">
        <f aca="false">SUM(AY155:AY167)+SUM(AY170:AY171)+SUM(AY174:AY176)</f>
        <v>0</v>
      </c>
      <c r="AZ179" s="158" t="n">
        <f aca="false">SUM(AZ155:AZ167)+SUM(AZ170:AZ171)+SUM(AZ174:AZ176)</f>
        <v>0</v>
      </c>
      <c r="BA179" s="158" t="n">
        <f aca="false">SUM(BA155:BA167)+SUM(BA170:BA171)+SUM(BA174:BA176)</f>
        <v>0</v>
      </c>
      <c r="BB179" s="158" t="n">
        <f aca="false">SUM(BB155:BB167)+SUM(BB170:BB171)+SUM(BB174:BB176)</f>
        <v>0</v>
      </c>
      <c r="BC179" s="158" t="n">
        <f aca="false">SUM(BC155:BC167)+SUM(BC170:BC171)+SUM(BC174:BC176)</f>
        <v>0</v>
      </c>
      <c r="BD179" s="158" t="n">
        <f aca="false">SUM(BD155:BD167)+SUM(BD170:BD171)+SUM(BD174:BD176)</f>
        <v>0</v>
      </c>
      <c r="BE179" s="158" t="n">
        <f aca="false">SUM(BE155:BE167)+SUM(BE170:BE171)+SUM(BE174:BE176)</f>
        <v>0</v>
      </c>
      <c r="BF179" s="158" t="n">
        <f aca="false">SUM(BF155:BF167)+SUM(BF170:BF171)+SUM(BF174:BF176)</f>
        <v>0</v>
      </c>
      <c r="BG179" s="158" t="n">
        <f aca="false">SUM(BG155:BG167)+SUM(BG170:BG171)+SUM(BG174:BG176)</f>
        <v>0</v>
      </c>
      <c r="BH179" s="158" t="n">
        <f aca="false">SUM(BH155:BH167)+SUM(BH170:BH171)+SUM(BH174:BH176)</f>
        <v>0</v>
      </c>
      <c r="BI179" s="158" t="n">
        <f aca="false">SUM(BI155:BI167)+SUM(BI170:BI171)+SUM(BI174:BI176)</f>
        <v>0</v>
      </c>
      <c r="BJ179" s="158" t="n">
        <f aca="false">SUM(BJ155:BJ167)+SUM(BJ170:BJ171)+SUM(BJ174:BJ176)</f>
        <v>0</v>
      </c>
      <c r="BK179" s="158" t="n">
        <f aca="false">SUM(BK155:BK167)+SUM(BK170:BK171)+SUM(BK174:BK176)</f>
        <v>0</v>
      </c>
      <c r="BL179" s="158" t="n">
        <f aca="false">SUM(BL155:BL167)+SUM(BL170:BL171)+SUM(BL174:BL176)</f>
        <v>0</v>
      </c>
      <c r="BM179" s="158" t="n">
        <f aca="false">SUM(BM155:BM167)+SUM(BM170:BM171)+SUM(BM174:BM176)</f>
        <v>0</v>
      </c>
      <c r="BN179" s="158" t="n">
        <f aca="false">SUM(BN155:BN167)+SUM(BN170:BN171)+SUM(BN174:BN176)</f>
        <v>0</v>
      </c>
      <c r="BO179" s="158" t="n">
        <f aca="false">SUM(BO155:BO167)+SUM(BO170:BO171)+SUM(BO174:BO176)</f>
        <v>0</v>
      </c>
      <c r="BP179" s="158" t="n">
        <f aca="false">SUM(BP155:BP167)+SUM(BP170:BP171)+SUM(BP174:BP176)</f>
        <v>0</v>
      </c>
      <c r="BQ179" s="158" t="n">
        <f aca="false">SUM(BQ155:BQ167)+SUM(BQ170:BQ171)+SUM(BQ174:BQ176)</f>
        <v>0</v>
      </c>
      <c r="BR179" s="158" t="n">
        <f aca="false">SUM(BR155:BR167)+SUM(BR170:BR171)+SUM(BR174:BR176)</f>
        <v>0</v>
      </c>
      <c r="BS179" s="158" t="n">
        <f aca="false">SUM(BS155:BS167)+SUM(BS170:BS171)+SUM(BS174:BS176)</f>
        <v>0</v>
      </c>
      <c r="BT179" s="158" t="n">
        <f aca="false">SUM(BT155:BT167)+SUM(BT170:BT171)+SUM(BT174:BT176)</f>
        <v>0</v>
      </c>
      <c r="BU179" s="158" t="n">
        <f aca="false">SUM(BU155:BU167)+SUM(BU170:BU171)+SUM(BU174:BU176)</f>
        <v>0</v>
      </c>
      <c r="BV179" s="158" t="n">
        <f aca="false">SUM(BV155:BV167)+SUM(BV170:BV171)+SUM(BV174:BV176)</f>
        <v>0</v>
      </c>
      <c r="BW179" s="158" t="n">
        <f aca="false">SUM(BW155:BW167)+SUM(BW170:BW171)+SUM(BW174:BW176)</f>
        <v>0</v>
      </c>
      <c r="BX179" s="158" t="n">
        <f aca="false">SUM(BX155:BX167)+SUM(BX170:BX171)+SUM(BX174:BX176)</f>
        <v>0</v>
      </c>
      <c r="BY179" s="158" t="n">
        <f aca="false">SUM(BY155:BY167)+SUM(BY170:BY171)+SUM(BY174:BY176)</f>
        <v>0</v>
      </c>
      <c r="BZ179" s="158" t="n">
        <f aca="false">SUM(BZ155:BZ167)+SUM(BZ170:BZ171)+SUM(BZ174:BZ176)</f>
        <v>0</v>
      </c>
      <c r="CA179" s="158" t="n">
        <f aca="false">SUM(CA155:CA167)+SUM(CA170:CA171)+SUM(CA174:CA176)</f>
        <v>0</v>
      </c>
      <c r="CB179" s="158" t="n">
        <f aca="false">SUM(CB155:CB167)+SUM(CB170:CB171)+SUM(CB174:CB176)</f>
        <v>0</v>
      </c>
      <c r="CC179" s="158" t="n">
        <f aca="false">SUM(CC155:CC167)+SUM(CC170:CC171)+SUM(CC174:CC176)</f>
        <v>0</v>
      </c>
      <c r="CD179" s="158" t="n">
        <f aca="false">SUM(CD155:CD167)+SUM(CD170:CD171)+SUM(CD174:CD176)</f>
        <v>0</v>
      </c>
      <c r="CE179" s="158" t="n">
        <f aca="false">SUM(CE155:CE167)+SUM(CE170:CE171)+SUM(CE174:CE176)</f>
        <v>0</v>
      </c>
      <c r="CF179" s="158" t="n">
        <f aca="false">SUM(CF155:CF167)+SUM(CF170:CF171)+SUM(CF174:CF176)</f>
        <v>0</v>
      </c>
      <c r="CG179" s="158" t="n">
        <f aca="false">SUM(CG155:CG167)+SUM(CG170:CG171)+SUM(CG174:CG176)</f>
        <v>0</v>
      </c>
      <c r="CH179" s="158" t="n">
        <f aca="false">SUM(CH155:CH167)+SUM(CH170:CH171)+SUM(CH174:CH176)</f>
        <v>0</v>
      </c>
      <c r="CI179" s="158" t="n">
        <f aca="false">SUM(CI155:CI167)+SUM(CI170:CI171)+SUM(CI174:CI176)</f>
        <v>0</v>
      </c>
      <c r="CJ179" s="158" t="n">
        <f aca="false">SUM(CJ155:CJ167)+SUM(CJ170:CJ171)+SUM(CJ174:CJ176)</f>
        <v>0</v>
      </c>
      <c r="CK179" s="158" t="n">
        <f aca="false">SUM(CK155:CK167)+SUM(CK170:CK171)+SUM(CK174:CK176)</f>
        <v>0</v>
      </c>
      <c r="CL179" s="158" t="n">
        <f aca="false">SUM(CL155:CL167)+SUM(CL170:CL171)+SUM(CL174:CL176)</f>
        <v>0</v>
      </c>
      <c r="CM179" s="158" t="n">
        <f aca="false">SUM(CM155:CM167)+SUM(CM170:CM171)+SUM(CM174:CM176)</f>
        <v>0</v>
      </c>
      <c r="CN179" s="158" t="n">
        <f aca="false">SUM(CN155:CN167)+SUM(CN170:CN171)+SUM(CN174:CN176)</f>
        <v>0</v>
      </c>
      <c r="CO179" s="158" t="n">
        <f aca="false">SUM(CO155:CO167)+SUM(CO170:CO171)+SUM(CO174:CO176)</f>
        <v>0</v>
      </c>
      <c r="CP179" s="158" t="n">
        <f aca="false">SUM(CP155:CP167)+SUM(CP170:CP171)+SUM(CP174:CP176)</f>
        <v>0</v>
      </c>
      <c r="CQ179" s="158" t="n">
        <f aca="false">SUM(CQ155:CQ167)+SUM(CQ170:CQ171)+SUM(CQ174:CQ176)</f>
        <v>0</v>
      </c>
      <c r="CR179" s="158" t="n">
        <f aca="false">SUM(CR155:CR167)+SUM(CR170:CR171)+SUM(CR174:CR176)</f>
        <v>0</v>
      </c>
      <c r="CS179" s="158" t="n">
        <f aca="false">SUM(CS155:CS167)+SUM(CS170:CS171)+SUM(CS174:CS176)</f>
        <v>0</v>
      </c>
      <c r="CT179" s="158" t="n">
        <f aca="false">SUM(CT155:CT167)+SUM(CT170:CT171)+SUM(CT174:CT176)</f>
        <v>0</v>
      </c>
      <c r="CU179" s="158" t="n">
        <f aca="false">SUM(CU155:CU167)+SUM(CU170:CU171)+SUM(CU174:CU176)</f>
        <v>0</v>
      </c>
      <c r="CV179" s="158" t="n">
        <f aca="false">SUM(CV155:CV167)+SUM(CV170:CV171)+SUM(CV174:CV176)</f>
        <v>0</v>
      </c>
      <c r="CW179" s="158" t="n">
        <f aca="false">SUM(CW155:CW167)+SUM(CW170:CW171)+SUM(CW174:CW176)</f>
        <v>0</v>
      </c>
      <c r="CX179" s="158" t="n">
        <f aca="false">SUM(CX155:CX167)+SUM(CX170:CX171)+SUM(CX174:CX176)</f>
        <v>0</v>
      </c>
      <c r="CY179" s="158" t="n">
        <f aca="false">SUM(CY155:CY167)+SUM(CY170:CY171)+SUM(CY174:CY176)</f>
        <v>0</v>
      </c>
      <c r="CZ179" s="158" t="n">
        <f aca="false">SUM(CZ155:CZ167)+SUM(CZ170:CZ171)+SUM(CZ174:CZ176)</f>
        <v>0</v>
      </c>
      <c r="DA179" s="158" t="n">
        <f aca="false">SUM(DA155:DA167)+SUM(DA170:DA171)+SUM(DA174:DA176)</f>
        <v>0</v>
      </c>
      <c r="DB179" s="158" t="n">
        <f aca="false">SUM(DB155:DB167)+SUM(DB170:DB171)+SUM(DB174:DB176)</f>
        <v>0</v>
      </c>
      <c r="DC179" s="158" t="n">
        <f aca="false">SUM(DC155:DC167)+SUM(DC170:DC171)+SUM(DC174:DC176)</f>
        <v>0</v>
      </c>
      <c r="DD179" s="158" t="n">
        <f aca="false">SUM(DD155:DD167)+SUM(DD170:DD171)+SUM(DD174:DD176)</f>
        <v>0</v>
      </c>
      <c r="DE179" s="158" t="n">
        <f aca="false">SUM(DE155:DE167)+SUM(DE170:DE171)+SUM(DE174:DE176)</f>
        <v>0</v>
      </c>
      <c r="DF179" s="158" t="n">
        <f aca="false">SUM(DF155:DF167)+SUM(DF170:DF171)+SUM(DF174:DF176)</f>
        <v>0</v>
      </c>
      <c r="DG179" s="158" t="n">
        <f aca="false">SUM(DG155:DG167)+SUM(DG170:DG171)+SUM(DG174:DG176)</f>
        <v>0</v>
      </c>
      <c r="DH179" s="158" t="n">
        <f aca="false">SUM(DH155:DH167)+SUM(DH170:DH171)+SUM(DH174:DH176)</f>
        <v>0</v>
      </c>
      <c r="DI179" s="158" t="n">
        <f aca="false">SUM(DI155:DI167)+SUM(DI170:DI171)+SUM(DI174:DI176)</f>
        <v>0</v>
      </c>
      <c r="DJ179" s="158" t="n">
        <f aca="false">SUM(DJ155:DJ167)+SUM(DJ170:DJ171)+SUM(DJ174:DJ176)</f>
        <v>0</v>
      </c>
      <c r="DK179" s="158" t="n">
        <f aca="false">SUM(DK155:DK167)+SUM(DK170:DK171)+SUM(DK174:DK176)</f>
        <v>0</v>
      </c>
      <c r="DL179" s="158" t="n">
        <f aca="false">SUM(DL155:DL167)+SUM(DL170:DL171)+SUM(DL174:DL176)</f>
        <v>0</v>
      </c>
      <c r="DM179" s="158" t="n">
        <f aca="false">SUM(DM155:DM167)+SUM(DM170:DM171)+SUM(DM174:DM176)</f>
        <v>0</v>
      </c>
      <c r="DN179" s="158" t="n">
        <f aca="false">SUM(DN155:DN167)+SUM(DN170:DN171)+SUM(DN174:DN176)</f>
        <v>0</v>
      </c>
      <c r="DO179" s="158" t="n">
        <f aca="false">SUM(DO155:DO167)+SUM(DO170:DO171)+SUM(DO174:DO176)</f>
        <v>0</v>
      </c>
      <c r="DP179" s="158" t="n">
        <f aca="false">SUM(DP155:DP167)+SUM(DP170:DP171)+SUM(DP174:DP176)</f>
        <v>0</v>
      </c>
      <c r="DQ179" s="158" t="n">
        <f aca="false">SUM(DQ155:DQ167)+SUM(DQ170:DQ171)+SUM(DQ174:DQ176)</f>
        <v>0</v>
      </c>
      <c r="DR179" s="158" t="n">
        <f aca="false">SUM(DR155:DR167)+SUM(DR170:DR171)+SUM(DR174:DR176)</f>
        <v>0</v>
      </c>
      <c r="DS179" s="158" t="n">
        <f aca="false">SUM(DS155:DS167)+SUM(DS170:DS171)+SUM(DS174:DS176)</f>
        <v>0</v>
      </c>
      <c r="DT179" s="158" t="n">
        <f aca="false">SUM(DT155:DT167)+SUM(DT170:DT171)+SUM(DT174:DT176)</f>
        <v>0</v>
      </c>
      <c r="DU179" s="158" t="n">
        <f aca="false">SUM(DU155:DU167)+SUM(DU170:DU171)+SUM(DU174:DU176)</f>
        <v>0</v>
      </c>
      <c r="DV179" s="158" t="n">
        <f aca="false">SUM(DV155:DV167)+SUM(DV170:DV171)+SUM(DV174:DV176)</f>
        <v>0</v>
      </c>
      <c r="DW179" s="158" t="n">
        <f aca="false">SUM(DW155:DW167)+SUM(DW170:DW171)+SUM(DW174:DW176)</f>
        <v>0</v>
      </c>
      <c r="DX179" s="158" t="n">
        <f aca="false">SUM(DX155:DX167)+SUM(DX170:DX171)+SUM(DX174:DX176)</f>
        <v>0</v>
      </c>
      <c r="DY179" s="158" t="n">
        <f aca="false">SUM(DY155:DY167)+SUM(DY170:DY171)+SUM(DY174:DY176)</f>
        <v>0</v>
      </c>
      <c r="DZ179" s="158" t="n">
        <f aca="false">SUM(DZ155:DZ167)+SUM(DZ170:DZ171)+SUM(DZ174:DZ176)</f>
        <v>0</v>
      </c>
      <c r="EA179" s="158" t="n">
        <f aca="false">SUM(EA155:EA167)+SUM(EA170:EA171)+SUM(EA174:EA176)</f>
        <v>0</v>
      </c>
      <c r="EB179" s="158" t="n">
        <f aca="false">SUM(EB155:EB167)+SUM(EB170:EB171)+SUM(EB174:EB176)</f>
        <v>0</v>
      </c>
      <c r="EC179" s="158" t="n">
        <f aca="false">SUM(EC155:EC167)+SUM(EC170:EC171)+SUM(EC174:EC176)</f>
        <v>0</v>
      </c>
      <c r="ED179" s="158" t="n">
        <f aca="false">SUM(ED155:ED167)+SUM(ED170:ED171)+SUM(ED174:ED176)</f>
        <v>0</v>
      </c>
      <c r="EE179" s="158" t="n">
        <f aca="false">SUM(EE155:EE167)+SUM(EE170:EE171)+SUM(EE174:EE176)</f>
        <v>0</v>
      </c>
      <c r="EF179" s="158" t="n">
        <f aca="false">SUM(EF155:EF167)+SUM(EF170:EF171)+SUM(EF174:EF176)</f>
        <v>0</v>
      </c>
      <c r="EG179" s="158" t="n">
        <f aca="false">SUM(EG155:EG167)+SUM(EG170:EG171)+SUM(EG174:EG176)</f>
        <v>0</v>
      </c>
      <c r="EH179" s="158" t="n">
        <f aca="false">SUM(EH155:EH167)+SUM(EH170:EH171)+SUM(EH174:EH176)</f>
        <v>0</v>
      </c>
      <c r="EI179" s="158" t="n">
        <f aca="false">SUM(EI155:EI167)+SUM(EI170:EI171)+SUM(EI174:EI176)</f>
        <v>0</v>
      </c>
      <c r="EJ179" s="158" t="n">
        <f aca="false">SUM(EJ155:EJ167)+SUM(EJ170:EJ171)+SUM(EJ174:EJ176)</f>
        <v>0</v>
      </c>
      <c r="EK179" s="158" t="n">
        <f aca="false">SUM(EK155:EK167)+SUM(EK170:EK171)+SUM(EK174:EK176)</f>
        <v>0</v>
      </c>
      <c r="EL179" s="158" t="n">
        <f aca="false">SUM(EL155:EL167)+SUM(EL170:EL171)+SUM(EL174:EL176)</f>
        <v>0</v>
      </c>
      <c r="EM179" s="158" t="n">
        <f aca="false">SUM(EM155:EM167)+SUM(EM170:EM171)+SUM(EM174:EM176)</f>
        <v>0</v>
      </c>
      <c r="EN179" s="158" t="n">
        <f aca="false">SUM(EN155:EN167)+SUM(EN170:EN171)+SUM(EN174:EN176)</f>
        <v>0</v>
      </c>
      <c r="EO179" s="158" t="n">
        <f aca="false">SUM(EO155:EO167)+SUM(EO170:EO171)+SUM(EO174:EO176)</f>
        <v>0</v>
      </c>
      <c r="EP179" s="158" t="n">
        <f aca="false">SUM(EP155:EP167)+SUM(EP170:EP171)+SUM(EP174:EP176)</f>
        <v>0</v>
      </c>
      <c r="EQ179" s="158" t="n">
        <f aca="false">SUM(EQ155:EQ167)+SUM(EQ170:EQ171)+SUM(EQ174:EQ176)</f>
        <v>0</v>
      </c>
      <c r="ER179" s="158" t="n">
        <f aca="false">SUM(ER155:ER167)+SUM(ER170:ER171)+SUM(ER174:ER176)</f>
        <v>0</v>
      </c>
      <c r="ES179" s="158" t="n">
        <f aca="false">SUM(ES155:ES167)+SUM(ES170:ES171)+SUM(ES174:ES176)</f>
        <v>0</v>
      </c>
      <c r="ET179" s="158" t="n">
        <f aca="false">SUM(ET155:ET167)+SUM(ET170:ET171)+SUM(ET174:ET176)</f>
        <v>0</v>
      </c>
      <c r="EU179" s="158" t="n">
        <f aca="false">SUM(EU155:EU167)+SUM(EU170:EU171)+SUM(EU174:EU176)</f>
        <v>0</v>
      </c>
      <c r="EV179" s="158" t="n">
        <f aca="false">SUM(EV155:EV167)+SUM(EV170:EV171)+SUM(EV174:EV176)</f>
        <v>0</v>
      </c>
      <c r="EW179" s="158" t="n">
        <f aca="false">SUM(EW155:EW167)+SUM(EW170:EW171)+SUM(EW174:EW176)</f>
        <v>0</v>
      </c>
      <c r="EX179" s="158" t="n">
        <f aca="false">SUM(EX155:EX167)+SUM(EX170:EX171)+SUM(EX174:EX176)</f>
        <v>0</v>
      </c>
      <c r="EY179" s="158" t="n">
        <f aca="false">SUM(EY155:EY167)+SUM(EY170:EY171)+SUM(EY174:EY176)</f>
        <v>0</v>
      </c>
      <c r="EZ179" s="158" t="n">
        <f aca="false">SUM(EZ155:EZ167)+SUM(EZ170:EZ171)+SUM(EZ174:EZ176)</f>
        <v>0</v>
      </c>
      <c r="FA179" s="158" t="n">
        <f aca="false">SUM(FA155:FA167)+SUM(FA170:FA171)+SUM(FA174:FA176)</f>
        <v>0</v>
      </c>
      <c r="FB179" s="158" t="n">
        <f aca="false">SUM(FB155:FB167)+SUM(FB170:FB171)+SUM(FB174:FB176)</f>
        <v>0</v>
      </c>
      <c r="FC179" s="158" t="n">
        <f aca="false">SUM(FC155:FC167)+SUM(FC170:FC171)+SUM(FC174:FC176)</f>
        <v>0</v>
      </c>
      <c r="FD179" s="158" t="n">
        <f aca="false">SUM(FD155:FD167)+SUM(FD170:FD171)+SUM(FD174:FD176)</f>
        <v>0</v>
      </c>
      <c r="FE179" s="158" t="n">
        <f aca="false">SUM(FE155:FE167)+SUM(FE170:FE171)+SUM(FE174:FE176)</f>
        <v>0</v>
      </c>
      <c r="FF179" s="158" t="n">
        <f aca="false">SUM(FF155:FF167)+SUM(FF170:FF171)+SUM(FF174:FF176)</f>
        <v>0</v>
      </c>
      <c r="FG179" s="158" t="n">
        <f aca="false">SUM(FG155:FG167)+SUM(FG170:FG171)+SUM(FG174:FG176)</f>
        <v>0</v>
      </c>
      <c r="FH179" s="158" t="n">
        <f aca="false">SUM(FH155:FH167)+SUM(FH170:FH171)+SUM(FH174:FH176)</f>
        <v>0</v>
      </c>
      <c r="FI179" s="158" t="n">
        <f aca="false">SUM(FI155:FI167)+SUM(FI170:FI171)+SUM(FI174:FI176)</f>
        <v>0</v>
      </c>
      <c r="FJ179" s="158" t="n">
        <f aca="false">SUM(FJ155:FJ167)+SUM(FJ170:FJ171)+SUM(FJ174:FJ176)</f>
        <v>0</v>
      </c>
      <c r="FK179" s="158" t="n">
        <f aca="false">SUM(FK155:FK167)+SUM(FK170:FK171)+SUM(FK174:FK176)</f>
        <v>0</v>
      </c>
      <c r="FL179" s="158" t="n">
        <f aca="false">SUM(FL155:FL167)+SUM(FL170:FL171)+SUM(FL174:FL176)</f>
        <v>0</v>
      </c>
      <c r="FM179" s="158" t="n">
        <f aca="false">SUM(FM155:FM167)+SUM(FM170:FM171)+SUM(FM174:FM176)</f>
        <v>0</v>
      </c>
      <c r="FN179" s="158" t="n">
        <f aca="false">SUM(FN155:FN167)+SUM(FN170:FN171)+SUM(FN174:FN176)</f>
        <v>0</v>
      </c>
      <c r="FO179" s="158" t="n">
        <f aca="false">SUM(FO155:FO167)+SUM(FO170:FO171)+SUM(FO174:FO176)</f>
        <v>0</v>
      </c>
      <c r="FP179" s="158" t="n">
        <f aca="false">SUM(FP155:FP167)+SUM(FP170:FP171)+SUM(FP174:FP176)</f>
        <v>0</v>
      </c>
      <c r="FQ179" s="158" t="n">
        <f aca="false">SUM(FQ155:FQ167)+SUM(FQ170:FQ171)+SUM(FQ174:FQ176)</f>
        <v>0</v>
      </c>
      <c r="FR179" s="158" t="n">
        <f aca="false">SUM(FR155:FR167)+SUM(FR170:FR171)+SUM(FR174:FR176)</f>
        <v>0</v>
      </c>
      <c r="FS179" s="158" t="n">
        <f aca="false">SUM(FS155:FS167)+SUM(FS170:FS171)+SUM(FS174:FS176)</f>
        <v>0</v>
      </c>
      <c r="FT179" s="158" t="n">
        <f aca="false">SUM(FT155:FT167)+SUM(FT170:FT171)+SUM(FT174:FT176)</f>
        <v>0</v>
      </c>
      <c r="FU179" s="158" t="n">
        <f aca="false">SUM(FU155:FU167)+SUM(FU170:FU171)+SUM(FU174:FU176)</f>
        <v>0</v>
      </c>
      <c r="FV179" s="158" t="n">
        <f aca="false">SUM(FV155:FV167)+SUM(FV170:FV171)+SUM(FV174:FV176)</f>
        <v>0</v>
      </c>
      <c r="FW179" s="158" t="n">
        <f aca="false">SUM(FW155:FW167)+SUM(FW170:FW171)+SUM(FW174:FW176)</f>
        <v>0</v>
      </c>
      <c r="FX179" s="158" t="n">
        <f aca="false">SUM(FX155:FX167)+SUM(FX170:FX171)+SUM(FX174:FX176)</f>
        <v>0</v>
      </c>
      <c r="FY179" s="158" t="n">
        <f aca="false">SUM(FY155:FY167)+SUM(FY170:FY171)+SUM(FY174:FY176)</f>
        <v>0</v>
      </c>
      <c r="FZ179" s="158" t="n">
        <f aca="false">SUM(FZ155:FZ167)+SUM(FZ170:FZ171)+SUM(FZ174:FZ176)</f>
        <v>0</v>
      </c>
      <c r="GA179" s="158" t="n">
        <f aca="false">SUM(GA155:GA167)+SUM(GA170:GA171)+SUM(GA174:GA176)</f>
        <v>0</v>
      </c>
      <c r="GB179" s="158" t="n">
        <f aca="false">SUM(GB155:GB167)+SUM(GB170:GB171)+SUM(GB174:GB176)</f>
        <v>0</v>
      </c>
      <c r="GC179" s="158" t="n">
        <f aca="false">SUM(GC155:GC167)+SUM(GC170:GC171)+SUM(GC174:GC176)</f>
        <v>0</v>
      </c>
      <c r="GD179" s="158" t="n">
        <f aca="false">SUM(GD155:GD167)+SUM(GD170:GD171)+SUM(GD174:GD176)</f>
        <v>0</v>
      </c>
      <c r="GE179" s="158" t="n">
        <f aca="false">SUM(GE155:GE167)+SUM(GE170:GE171)+SUM(GE174:GE176)</f>
        <v>0</v>
      </c>
      <c r="GF179" s="158" t="n">
        <f aca="false">SUM(GF155:GF167)+SUM(GF170:GF171)+SUM(GF174:GF176)</f>
        <v>0</v>
      </c>
      <c r="GG179" s="158" t="n">
        <f aca="false">SUM(GG155:GG167)+SUM(GG170:GG171)+SUM(GG174:GG176)</f>
        <v>0</v>
      </c>
      <c r="GH179" s="158" t="n">
        <f aca="false">SUM(GH155:GH167)+SUM(GH170:GH171)+SUM(GH174:GH176)</f>
        <v>0</v>
      </c>
      <c r="GI179" s="158" t="n">
        <f aca="false">SUM(GI155:GI167)+SUM(GI170:GI171)+SUM(GI174:GI176)</f>
        <v>0</v>
      </c>
      <c r="GJ179" s="158" t="n">
        <f aca="false">SUM(GJ155:GJ167)+SUM(GJ170:GJ171)+SUM(GJ174:GJ176)</f>
        <v>0</v>
      </c>
      <c r="GK179" s="158" t="n">
        <f aca="false">SUM(GK155:GK167)+SUM(GK170:GK171)+SUM(GK174:GK176)</f>
        <v>0</v>
      </c>
      <c r="GL179" s="158" t="n">
        <f aca="false">SUM(GL155:GL167)+SUM(GL170:GL171)+SUM(GL174:GL176)</f>
        <v>0</v>
      </c>
      <c r="GM179" s="158" t="n">
        <f aca="false">SUM(GM155:GM167)+SUM(GM170:GM171)+SUM(GM174:GM176)</f>
        <v>0</v>
      </c>
      <c r="GN179" s="158" t="n">
        <f aca="false">SUM(GN155:GN167)+SUM(GN170:GN171)+SUM(GN174:GN176)</f>
        <v>0</v>
      </c>
      <c r="GO179" s="158" t="n">
        <f aca="false">SUM(GO155:GO167)+SUM(GO170:GO171)+SUM(GO174:GO176)</f>
        <v>0</v>
      </c>
      <c r="GP179" s="158" t="n">
        <f aca="false">SUM(GP155:GP167)+SUM(GP170:GP171)+SUM(GP174:GP176)</f>
        <v>0</v>
      </c>
      <c r="GQ179" s="158" t="n">
        <f aca="false">SUM(GQ155:GQ167)+SUM(GQ170:GQ171)+SUM(GQ174:GQ176)</f>
        <v>0</v>
      </c>
      <c r="GR179" s="158" t="n">
        <f aca="false">SUM(GR155:GR167)+SUM(GR170:GR171)+SUM(GR174:GR176)</f>
        <v>0</v>
      </c>
      <c r="GS179" s="158" t="n">
        <f aca="false">SUM(GS155:GS167)+SUM(GS170:GS171)+SUM(GS174:GS176)</f>
        <v>0</v>
      </c>
      <c r="GT179" s="158" t="n">
        <f aca="false">SUM(GT155:GT167)+SUM(GT170:GT171)+SUM(GT174:GT176)</f>
        <v>0</v>
      </c>
      <c r="GU179" s="158" t="n">
        <f aca="false">SUM(GU155:GU167)+SUM(GU170:GU171)+SUM(GU174:GU176)</f>
        <v>0</v>
      </c>
      <c r="GV179" s="158" t="n">
        <f aca="false">SUM(GV155:GV167)+SUM(GV170:GV171)+SUM(GV174:GV176)</f>
        <v>0</v>
      </c>
      <c r="GW179" s="158" t="n">
        <f aca="false">SUM(GW155:GW167)+SUM(GW170:GW171)+SUM(GW174:GW176)</f>
        <v>0</v>
      </c>
      <c r="GX179" s="158" t="n">
        <f aca="false">SUM(GX155:GX167)+SUM(GX170:GX171)+SUM(GX174:GX176)</f>
        <v>0</v>
      </c>
      <c r="GY179" s="158" t="n">
        <f aca="false">SUM(GY155:GY167)+SUM(GY170:GY171)+SUM(GY174:GY176)</f>
        <v>0</v>
      </c>
      <c r="GZ179" s="158" t="n">
        <f aca="false">SUM(GZ155:GZ167)+SUM(GZ170:GZ171)+SUM(GZ174:GZ176)</f>
        <v>0</v>
      </c>
      <c r="HA179" s="158" t="n">
        <f aca="false">SUM(HA155:HA167)+SUM(HA170:HA171)+SUM(HA174:HA176)</f>
        <v>0</v>
      </c>
      <c r="HB179" s="158" t="n">
        <f aca="false">SUM(HB155:HB167)+SUM(HB170:HB171)+SUM(HB174:HB176)</f>
        <v>0</v>
      </c>
      <c r="HC179" s="158" t="n">
        <f aca="false">SUM(HC155:HC167)+SUM(HC170:HC171)+SUM(HC174:HC176)</f>
        <v>0</v>
      </c>
      <c r="HD179" s="158" t="n">
        <f aca="false">SUM(HD155:HD167)+SUM(HD170:HD171)+SUM(HD174:HD176)</f>
        <v>0</v>
      </c>
      <c r="HE179" s="158" t="n">
        <f aca="false">SUM(HE155:HE167)+SUM(HE170:HE171)+SUM(HE174:HE176)</f>
        <v>0</v>
      </c>
      <c r="HF179" s="158" t="n">
        <f aca="false">SUM(HF155:HF167)+SUM(HF170:HF171)+SUM(HF174:HF176)</f>
        <v>0</v>
      </c>
      <c r="HG179" s="158" t="n">
        <f aca="false">SUM(HG155:HG167)+SUM(HG170:HG171)+SUM(HG174:HG176)</f>
        <v>0</v>
      </c>
      <c r="HH179" s="158" t="n">
        <f aca="false">SUM(HH155:HH167)+SUM(HH170:HH171)+SUM(HH174:HH176)</f>
        <v>0</v>
      </c>
      <c r="HI179" s="158" t="n">
        <f aca="false">SUM(HI155:HI167)+SUM(HI170:HI171)+SUM(HI174:HI176)</f>
        <v>0</v>
      </c>
      <c r="HJ179" s="158" t="n">
        <f aca="false">SUM(HJ155:HJ167)+SUM(HJ170:HJ171)+SUM(HJ174:HJ176)</f>
        <v>0</v>
      </c>
      <c r="HK179" s="158" t="n">
        <f aca="false">SUM(HK155:HK167)+SUM(HK170:HK171)+SUM(HK174:HK176)</f>
        <v>0</v>
      </c>
      <c r="HL179" s="158" t="n">
        <f aca="false">SUM(HL155:HL167)+SUM(HL170:HL171)+SUM(HL174:HL176)</f>
        <v>0</v>
      </c>
      <c r="HM179" s="158" t="n">
        <f aca="false">SUM(HM155:HM167)+SUM(HM170:HM171)+SUM(HM174:HM176)</f>
        <v>0</v>
      </c>
      <c r="HN179" s="158" t="n">
        <f aca="false">SUM(HN155:HN167)+SUM(HN170:HN171)+SUM(HN174:HN176)</f>
        <v>0</v>
      </c>
      <c r="HO179" s="158" t="n">
        <f aca="false">SUM(HO155:HO167)+SUM(HO170:HO171)+SUM(HO174:HO176)</f>
        <v>0</v>
      </c>
      <c r="HP179" s="158" t="n">
        <f aca="false">SUM(HP155:HP167)+SUM(HP170:HP171)+SUM(HP174:HP176)</f>
        <v>0</v>
      </c>
      <c r="HQ179" s="158" t="n">
        <f aca="false">SUM(HQ155:HQ167)+SUM(HQ170:HQ171)+SUM(HQ174:HQ176)</f>
        <v>0</v>
      </c>
      <c r="HR179" s="158" t="n">
        <f aca="false">SUM(HR155:HR167)+SUM(HR170:HR171)+SUM(HR174:HR176)</f>
        <v>0</v>
      </c>
      <c r="HS179" s="158" t="n">
        <f aca="false">SUM(HS155:HS167)+SUM(HS170:HS171)+SUM(HS174:HS176)</f>
        <v>0</v>
      </c>
      <c r="HT179" s="158" t="n">
        <f aca="false">SUM(HT155:HT167)+SUM(HT170:HT171)+SUM(HT174:HT176)</f>
        <v>0</v>
      </c>
      <c r="HU179" s="158" t="n">
        <f aca="false">SUM(HU155:HU167)+SUM(HU170:HU171)+SUM(HU174:HU176)</f>
        <v>0</v>
      </c>
      <c r="HV179" s="158" t="n">
        <f aca="false">SUM(HV155:HV167)+SUM(HV170:HV171)+SUM(HV174:HV176)</f>
        <v>0</v>
      </c>
      <c r="HW179" s="158" t="n">
        <f aca="false">SUM(HW155:HW167)+SUM(HW170:HW171)+SUM(HW174:HW176)</f>
        <v>0</v>
      </c>
      <c r="HX179" s="158" t="n">
        <f aca="false">SUM(HX155:HX167)+SUM(HX170:HX171)+SUM(HX174:HX176)</f>
        <v>0</v>
      </c>
      <c r="HY179" s="158" t="n">
        <f aca="false">SUM(HY155:HY167)+SUM(HY170:HY171)+SUM(HY174:HY176)</f>
        <v>0</v>
      </c>
      <c r="HZ179" s="158" t="n">
        <f aca="false">SUM(HZ155:HZ167)+SUM(HZ170:HZ171)+SUM(HZ174:HZ176)</f>
        <v>0</v>
      </c>
      <c r="IA179" s="158" t="n">
        <f aca="false">SUM(IA155:IA167)+SUM(IA170:IA171)+SUM(IA174:IA176)</f>
        <v>0</v>
      </c>
      <c r="IB179" s="158" t="n">
        <f aca="false">SUM(IB155:IB167)+SUM(IB170:IB171)+SUM(IB174:IB176)</f>
        <v>0</v>
      </c>
      <c r="IC179" s="158" t="n">
        <f aca="false">SUM(IC155:IC167)+SUM(IC170:IC171)+SUM(IC174:IC176)</f>
        <v>0</v>
      </c>
      <c r="ID179" s="158" t="n">
        <f aca="false">SUM(ID155:ID167)+SUM(ID170:ID171)+SUM(ID174:ID176)</f>
        <v>0</v>
      </c>
      <c r="IE179" s="158" t="n">
        <f aca="false">SUM(IE155:IE167)+SUM(IE170:IE171)+SUM(IE174:IE176)</f>
        <v>0</v>
      </c>
      <c r="IF179" s="158" t="n">
        <f aca="false">SUM(IF155:IF167)+SUM(IF170:IF171)+SUM(IF174:IF176)</f>
        <v>0</v>
      </c>
      <c r="IG179" s="158" t="n">
        <f aca="false">SUM(IG155:IG167)+SUM(IG170:IG171)+SUM(IG174:IG176)</f>
        <v>0</v>
      </c>
      <c r="IH179" s="158" t="n">
        <f aca="false">SUM(IH155:IH167)+SUM(IH170:IH171)+SUM(IH174:IH176)</f>
        <v>0</v>
      </c>
      <c r="II179" s="158" t="n">
        <f aca="false">SUM(II155:II167)+SUM(II170:II171)+SUM(II174:II176)</f>
        <v>0</v>
      </c>
      <c r="IJ179" s="158" t="n">
        <f aca="false">SUM(IJ155:IJ167)+SUM(IJ170:IJ171)+SUM(IJ174:IJ176)</f>
        <v>0</v>
      </c>
      <c r="IK179" s="158" t="n">
        <f aca="false">SUM(IK155:IK167)+SUM(IK170:IK171)+SUM(IK174:IK176)</f>
        <v>0</v>
      </c>
      <c r="IL179" s="158" t="n">
        <f aca="false">SUM(IL155:IL167)+SUM(IL170:IL171)+SUM(IL174:IL176)</f>
        <v>0</v>
      </c>
      <c r="IM179" s="158" t="n">
        <f aca="false">SUM(IM155:IM167)+SUM(IM170:IM171)+SUM(IM174:IM176)</f>
        <v>0</v>
      </c>
      <c r="IN179" s="158" t="n">
        <f aca="false">SUM(IN155:IN167)+SUM(IN170:IN171)+SUM(IN174:IN176)</f>
        <v>0</v>
      </c>
      <c r="IO179" s="158" t="n">
        <f aca="false">SUM(IO155:IO167)+SUM(IO170:IO171)+SUM(IO174:IO176)</f>
        <v>0</v>
      </c>
      <c r="IP179" s="158" t="n">
        <f aca="false">SUM(IP155:IP167)+SUM(IP170:IP171)+SUM(IP174:IP176)</f>
        <v>0</v>
      </c>
      <c r="IQ179" s="158" t="n">
        <f aca="false">SUM(IQ155:IQ167)+SUM(IQ170:IQ171)+SUM(IQ174:IQ176)</f>
        <v>0</v>
      </c>
      <c r="IR179" s="158" t="n">
        <f aca="false">SUM(IR155:IR167)+SUM(IR170:IR171)+SUM(IR174:IR176)</f>
        <v>0</v>
      </c>
      <c r="IS179" s="158" t="n">
        <f aca="false">SUM(IS155:IS167)+SUM(IS170:IS171)+SUM(IS174:IS176)</f>
        <v>0</v>
      </c>
    </row>
    <row r="180" customFormat="false" ht="12.75" hidden="false" customHeight="false" outlineLevel="0" collapsed="false">
      <c r="A180" s="152"/>
      <c r="B180" s="152"/>
      <c r="C180" s="11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/>
      <c r="BI180" s="85"/>
      <c r="BJ180" s="85"/>
      <c r="BK180" s="85"/>
      <c r="BL180" s="85"/>
      <c r="BM180" s="85"/>
      <c r="BN180" s="85"/>
      <c r="BO180" s="85"/>
      <c r="BP180" s="85"/>
      <c r="BQ180" s="85"/>
      <c r="BR180" s="85"/>
      <c r="BS180" s="85"/>
      <c r="BT180" s="85"/>
      <c r="BU180" s="85"/>
      <c r="BV180" s="85"/>
      <c r="BW180" s="85"/>
      <c r="BX180" s="85"/>
      <c r="BY180" s="85"/>
      <c r="BZ180" s="85"/>
      <c r="CA180" s="85"/>
      <c r="CB180" s="85"/>
      <c r="CC180" s="85"/>
      <c r="CD180" s="85"/>
      <c r="CE180" s="85"/>
      <c r="CF180" s="85"/>
      <c r="CG180" s="85"/>
      <c r="CH180" s="85"/>
      <c r="CI180" s="85"/>
      <c r="CJ180" s="85"/>
      <c r="CK180" s="85"/>
      <c r="CL180" s="85"/>
      <c r="CM180" s="85"/>
      <c r="CN180" s="85"/>
      <c r="CO180" s="85"/>
      <c r="CP180" s="85"/>
      <c r="CQ180" s="85"/>
      <c r="CR180" s="85"/>
      <c r="CS180" s="85"/>
      <c r="CT180" s="85"/>
      <c r="CU180" s="85"/>
      <c r="CV180" s="85"/>
      <c r="CW180" s="85"/>
      <c r="CX180" s="85"/>
      <c r="CY180" s="85"/>
      <c r="CZ180" s="85"/>
      <c r="DA180" s="85"/>
      <c r="DB180" s="85"/>
      <c r="DC180" s="85"/>
      <c r="DD180" s="85"/>
      <c r="DE180" s="85"/>
      <c r="DF180" s="85"/>
      <c r="DG180" s="85"/>
      <c r="DH180" s="85"/>
      <c r="DI180" s="85"/>
      <c r="DJ180" s="85"/>
      <c r="DK180" s="85"/>
      <c r="DL180" s="85"/>
      <c r="DM180" s="85"/>
      <c r="DN180" s="85"/>
      <c r="DO180" s="85"/>
      <c r="DP180" s="85"/>
      <c r="DQ180" s="85"/>
      <c r="DR180" s="85"/>
      <c r="DS180" s="85"/>
      <c r="DT180" s="85"/>
      <c r="DU180" s="85"/>
      <c r="DV180" s="85"/>
      <c r="DW180" s="85"/>
      <c r="DX180" s="85"/>
      <c r="DY180" s="85"/>
      <c r="DZ180" s="85"/>
      <c r="EA180" s="85"/>
      <c r="EB180" s="85"/>
      <c r="EC180" s="85"/>
      <c r="ED180" s="85"/>
      <c r="EE180" s="85"/>
      <c r="EF180" s="85"/>
      <c r="EG180" s="85"/>
      <c r="EH180" s="85"/>
      <c r="EI180" s="85"/>
      <c r="EJ180" s="85"/>
      <c r="EK180" s="85"/>
      <c r="EL180" s="85"/>
      <c r="EM180" s="85"/>
      <c r="EN180" s="85"/>
      <c r="EO180" s="85"/>
      <c r="EP180" s="85"/>
      <c r="EQ180" s="85"/>
      <c r="ER180" s="85"/>
      <c r="ES180" s="85"/>
      <c r="ET180" s="85"/>
      <c r="EU180" s="85"/>
      <c r="EV180" s="85"/>
      <c r="EW180" s="85"/>
      <c r="EX180" s="85"/>
      <c r="EY180" s="85"/>
      <c r="EZ180" s="85"/>
      <c r="FA180" s="85"/>
      <c r="FB180" s="85"/>
      <c r="FC180" s="85"/>
      <c r="FD180" s="85"/>
      <c r="FE180" s="85"/>
      <c r="FF180" s="85"/>
      <c r="FG180" s="85"/>
      <c r="FH180" s="85"/>
      <c r="FI180" s="85"/>
      <c r="FJ180" s="85"/>
      <c r="FK180" s="85"/>
      <c r="FL180" s="85"/>
      <c r="FM180" s="85"/>
      <c r="FN180" s="85"/>
      <c r="FO180" s="85"/>
      <c r="FP180" s="85"/>
      <c r="FQ180" s="85"/>
      <c r="FR180" s="85"/>
      <c r="FS180" s="85"/>
      <c r="FT180" s="85"/>
      <c r="FU180" s="85"/>
      <c r="FV180" s="85"/>
      <c r="FW180" s="85"/>
      <c r="FX180" s="85"/>
      <c r="FY180" s="85"/>
      <c r="FZ180" s="85"/>
      <c r="GA180" s="85"/>
      <c r="GB180" s="85"/>
      <c r="GC180" s="85"/>
      <c r="GD180" s="85"/>
      <c r="GE180" s="85"/>
      <c r="GF180" s="85"/>
      <c r="GG180" s="85"/>
      <c r="GH180" s="85"/>
      <c r="GI180" s="85"/>
      <c r="GJ180" s="85"/>
      <c r="GK180" s="85"/>
      <c r="GL180" s="85"/>
      <c r="GM180" s="85"/>
      <c r="GN180" s="85"/>
      <c r="GO180" s="85"/>
      <c r="GP180" s="85"/>
      <c r="GQ180" s="85"/>
      <c r="GR180" s="85"/>
      <c r="GS180" s="85"/>
      <c r="GT180" s="85"/>
      <c r="GU180" s="85"/>
      <c r="GV180" s="85"/>
      <c r="GW180" s="85"/>
      <c r="GX180" s="85"/>
      <c r="GY180" s="85"/>
      <c r="GZ180" s="85"/>
      <c r="HA180" s="85"/>
      <c r="HB180" s="85"/>
      <c r="HC180" s="85"/>
      <c r="HD180" s="85"/>
      <c r="HE180" s="85"/>
      <c r="HF180" s="85"/>
      <c r="HG180" s="85"/>
      <c r="HH180" s="85"/>
      <c r="HI180" s="85"/>
      <c r="HJ180" s="85"/>
      <c r="HK180" s="85"/>
      <c r="HL180" s="85"/>
      <c r="HM180" s="85"/>
      <c r="HN180" s="85"/>
      <c r="HO180" s="85"/>
      <c r="HP180" s="85"/>
      <c r="HQ180" s="85"/>
      <c r="HR180" s="85"/>
      <c r="HS180" s="85"/>
      <c r="HT180" s="85"/>
      <c r="HU180" s="85"/>
      <c r="HV180" s="85"/>
      <c r="HW180" s="85"/>
      <c r="HX180" s="85"/>
      <c r="HY180" s="85"/>
      <c r="HZ180" s="85"/>
      <c r="IA180" s="85"/>
      <c r="IB180" s="85"/>
      <c r="IC180" s="85"/>
      <c r="ID180" s="85"/>
      <c r="IE180" s="85"/>
      <c r="IF180" s="85"/>
      <c r="IG180" s="85"/>
      <c r="IH180" s="85"/>
      <c r="II180" s="85"/>
      <c r="IJ180" s="85"/>
      <c r="IK180" s="85"/>
      <c r="IL180" s="85"/>
      <c r="IM180" s="85"/>
      <c r="IN180" s="85"/>
      <c r="IO180" s="85"/>
      <c r="IP180" s="85"/>
      <c r="IQ180" s="85"/>
      <c r="IR180" s="85"/>
      <c r="IS180" s="85"/>
    </row>
    <row r="181" customFormat="false" ht="18" hidden="false" customHeight="false" outlineLevel="0" collapsed="false">
      <c r="A181" s="69" t="s">
        <v>381</v>
      </c>
      <c r="B181" s="152"/>
      <c r="C181" s="11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  <c r="BY181" s="85"/>
      <c r="BZ181" s="85"/>
      <c r="CA181" s="85"/>
      <c r="CB181" s="85"/>
      <c r="CC181" s="85"/>
      <c r="CD181" s="85"/>
      <c r="CE181" s="85"/>
      <c r="CF181" s="85"/>
      <c r="CG181" s="85"/>
      <c r="CH181" s="85"/>
      <c r="CI181" s="85"/>
      <c r="CJ181" s="85"/>
      <c r="CK181" s="85"/>
      <c r="CL181" s="85"/>
      <c r="CM181" s="85"/>
      <c r="CN181" s="85"/>
      <c r="CO181" s="85"/>
      <c r="CP181" s="85"/>
      <c r="CQ181" s="85"/>
      <c r="CR181" s="85"/>
      <c r="CS181" s="85"/>
      <c r="CT181" s="85"/>
      <c r="CU181" s="85"/>
      <c r="CV181" s="85"/>
      <c r="CW181" s="85"/>
      <c r="CX181" s="85"/>
      <c r="CY181" s="85"/>
      <c r="CZ181" s="85"/>
      <c r="DA181" s="85"/>
      <c r="DB181" s="85"/>
      <c r="DC181" s="85"/>
      <c r="DD181" s="85"/>
      <c r="DE181" s="85"/>
      <c r="DF181" s="85"/>
      <c r="DG181" s="85"/>
      <c r="DH181" s="85"/>
      <c r="DI181" s="85"/>
      <c r="DJ181" s="85"/>
      <c r="DK181" s="85"/>
      <c r="DL181" s="85"/>
      <c r="DM181" s="85"/>
      <c r="DN181" s="85"/>
      <c r="DO181" s="85"/>
      <c r="DP181" s="85"/>
      <c r="DQ181" s="85"/>
      <c r="DR181" s="85"/>
      <c r="DS181" s="85"/>
      <c r="DT181" s="85"/>
      <c r="DU181" s="85"/>
      <c r="DV181" s="85"/>
      <c r="DW181" s="85"/>
      <c r="DX181" s="85"/>
      <c r="DY181" s="85"/>
      <c r="DZ181" s="85"/>
      <c r="EA181" s="85"/>
      <c r="EB181" s="85"/>
      <c r="EC181" s="85"/>
      <c r="ED181" s="85"/>
      <c r="EE181" s="85"/>
      <c r="EF181" s="85"/>
      <c r="EG181" s="85"/>
      <c r="EH181" s="85"/>
      <c r="EI181" s="85"/>
      <c r="EJ181" s="85"/>
      <c r="EK181" s="85"/>
      <c r="EL181" s="85"/>
      <c r="EM181" s="85"/>
      <c r="EN181" s="85"/>
      <c r="EO181" s="85"/>
      <c r="EP181" s="85"/>
      <c r="EQ181" s="85"/>
      <c r="ER181" s="85"/>
      <c r="ES181" s="85"/>
      <c r="ET181" s="85"/>
      <c r="EU181" s="85"/>
      <c r="EV181" s="85"/>
      <c r="EW181" s="85"/>
      <c r="EX181" s="85"/>
      <c r="EY181" s="85"/>
      <c r="EZ181" s="85"/>
      <c r="FA181" s="85"/>
      <c r="FB181" s="85"/>
      <c r="FC181" s="85"/>
      <c r="FD181" s="85"/>
      <c r="FE181" s="85"/>
      <c r="FF181" s="85"/>
      <c r="FG181" s="85"/>
      <c r="FH181" s="85"/>
      <c r="FI181" s="85"/>
      <c r="FJ181" s="85"/>
      <c r="FK181" s="85"/>
      <c r="FL181" s="85"/>
      <c r="FM181" s="85"/>
      <c r="FN181" s="85"/>
      <c r="FO181" s="85"/>
      <c r="FP181" s="85"/>
      <c r="FQ181" s="85"/>
      <c r="FR181" s="85"/>
      <c r="FS181" s="85"/>
      <c r="FT181" s="85"/>
      <c r="FU181" s="85"/>
      <c r="FV181" s="85"/>
      <c r="FW181" s="85"/>
      <c r="FX181" s="85"/>
      <c r="FY181" s="85"/>
      <c r="FZ181" s="85"/>
      <c r="GA181" s="85"/>
      <c r="GB181" s="85"/>
      <c r="GC181" s="85"/>
      <c r="GD181" s="85"/>
      <c r="GE181" s="85"/>
      <c r="GF181" s="85"/>
      <c r="GG181" s="85"/>
      <c r="GH181" s="85"/>
      <c r="GI181" s="85"/>
      <c r="GJ181" s="85"/>
      <c r="GK181" s="85"/>
      <c r="GL181" s="85"/>
      <c r="GM181" s="85"/>
      <c r="GN181" s="85"/>
      <c r="GO181" s="85"/>
      <c r="GP181" s="85"/>
      <c r="GQ181" s="85"/>
      <c r="GR181" s="85"/>
      <c r="GS181" s="85"/>
      <c r="GT181" s="85"/>
      <c r="GU181" s="85"/>
      <c r="GV181" s="85"/>
      <c r="GW181" s="85"/>
      <c r="GX181" s="85"/>
      <c r="GY181" s="85"/>
      <c r="GZ181" s="85"/>
      <c r="HA181" s="85"/>
      <c r="HB181" s="85"/>
      <c r="HC181" s="85"/>
      <c r="HD181" s="85"/>
      <c r="HE181" s="85"/>
      <c r="HF181" s="85"/>
      <c r="HG181" s="85"/>
      <c r="HH181" s="85"/>
      <c r="HI181" s="85"/>
      <c r="HJ181" s="85"/>
      <c r="HK181" s="85"/>
      <c r="HL181" s="85"/>
      <c r="HM181" s="85"/>
      <c r="HN181" s="85"/>
      <c r="HO181" s="85"/>
      <c r="HP181" s="85"/>
      <c r="HQ181" s="85"/>
      <c r="HR181" s="85"/>
      <c r="HS181" s="85"/>
      <c r="HT181" s="85"/>
      <c r="HU181" s="85"/>
      <c r="HV181" s="85"/>
      <c r="HW181" s="85"/>
      <c r="HX181" s="85"/>
      <c r="HY181" s="85"/>
      <c r="HZ181" s="85"/>
      <c r="IA181" s="85"/>
      <c r="IB181" s="85"/>
      <c r="IC181" s="85"/>
      <c r="ID181" s="85"/>
      <c r="IE181" s="85"/>
      <c r="IF181" s="85"/>
      <c r="IG181" s="85"/>
      <c r="IH181" s="85"/>
      <c r="II181" s="85"/>
      <c r="IJ181" s="85"/>
      <c r="IK181" s="85"/>
      <c r="IL181" s="85"/>
      <c r="IM181" s="85"/>
      <c r="IN181" s="85"/>
      <c r="IO181" s="85"/>
      <c r="IP181" s="85"/>
      <c r="IQ181" s="85"/>
      <c r="IR181" s="85"/>
      <c r="IS181" s="85"/>
    </row>
    <row r="182" s="188" customFormat="true" ht="12.75" hidden="false" customHeight="false" outlineLevel="0" collapsed="false">
      <c r="A182" s="195"/>
      <c r="B182" s="196"/>
      <c r="C182" s="19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  <c r="DL182" s="118"/>
      <c r="DM182" s="118"/>
      <c r="DN182" s="118"/>
      <c r="DO182" s="118"/>
      <c r="DP182" s="118"/>
      <c r="DQ182" s="118"/>
      <c r="DR182" s="118"/>
      <c r="DS182" s="118"/>
      <c r="DT182" s="118"/>
      <c r="DU182" s="118"/>
      <c r="DV182" s="118"/>
      <c r="DW182" s="118"/>
      <c r="DX182" s="118"/>
      <c r="DY182" s="118"/>
      <c r="DZ182" s="118"/>
      <c r="EA182" s="118"/>
      <c r="EB182" s="118"/>
      <c r="EC182" s="118"/>
      <c r="ED182" s="118"/>
      <c r="EE182" s="118"/>
      <c r="EF182" s="118"/>
      <c r="EG182" s="118"/>
      <c r="EH182" s="118"/>
      <c r="EI182" s="118"/>
      <c r="EJ182" s="118"/>
      <c r="EK182" s="118"/>
      <c r="EL182" s="118"/>
      <c r="EM182" s="118"/>
      <c r="EN182" s="118"/>
      <c r="EO182" s="118"/>
      <c r="EP182" s="118"/>
      <c r="EQ182" s="118"/>
      <c r="ER182" s="118"/>
      <c r="ES182" s="118"/>
      <c r="ET182" s="118"/>
      <c r="EU182" s="118"/>
      <c r="EV182" s="118"/>
      <c r="EW182" s="118"/>
      <c r="EX182" s="118"/>
      <c r="EY182" s="118"/>
      <c r="EZ182" s="118"/>
      <c r="FA182" s="118"/>
      <c r="FB182" s="118"/>
      <c r="FC182" s="118"/>
      <c r="FD182" s="118"/>
      <c r="FE182" s="118"/>
      <c r="FF182" s="118"/>
      <c r="FG182" s="118"/>
      <c r="FH182" s="118"/>
      <c r="FI182" s="118"/>
      <c r="FJ182" s="118"/>
      <c r="FK182" s="118"/>
      <c r="FL182" s="118"/>
      <c r="FM182" s="118"/>
      <c r="FN182" s="118"/>
      <c r="FO182" s="118"/>
      <c r="FP182" s="118"/>
      <c r="FQ182" s="118"/>
      <c r="FR182" s="118"/>
      <c r="FS182" s="118"/>
      <c r="FT182" s="118"/>
      <c r="FU182" s="118"/>
      <c r="FV182" s="118"/>
      <c r="FW182" s="118"/>
      <c r="FX182" s="118"/>
      <c r="FY182" s="118"/>
      <c r="FZ182" s="118"/>
      <c r="GA182" s="118"/>
      <c r="GB182" s="118"/>
      <c r="GC182" s="118"/>
      <c r="GD182" s="118"/>
      <c r="GE182" s="118"/>
      <c r="GF182" s="118"/>
      <c r="GG182" s="118"/>
      <c r="GH182" s="118"/>
      <c r="GI182" s="118"/>
      <c r="GJ182" s="118"/>
      <c r="GK182" s="118"/>
      <c r="GL182" s="118"/>
      <c r="GM182" s="118"/>
      <c r="GN182" s="118"/>
      <c r="GO182" s="118"/>
      <c r="GP182" s="118"/>
      <c r="GQ182" s="118"/>
      <c r="GR182" s="118"/>
      <c r="GS182" s="118"/>
      <c r="GT182" s="118"/>
      <c r="GU182" s="118"/>
      <c r="GV182" s="118"/>
      <c r="GW182" s="118"/>
      <c r="GX182" s="118"/>
      <c r="GY182" s="118"/>
      <c r="GZ182" s="118"/>
      <c r="HA182" s="118"/>
      <c r="HB182" s="118"/>
      <c r="HC182" s="118"/>
      <c r="HD182" s="118"/>
      <c r="HE182" s="118"/>
      <c r="HF182" s="118"/>
      <c r="HG182" s="118"/>
      <c r="HH182" s="118"/>
      <c r="HI182" s="118"/>
      <c r="HJ182" s="118"/>
      <c r="HK182" s="118"/>
      <c r="HL182" s="118"/>
      <c r="HM182" s="118"/>
      <c r="HN182" s="118"/>
      <c r="HO182" s="118"/>
      <c r="HP182" s="118"/>
      <c r="HQ182" s="118"/>
      <c r="HR182" s="118"/>
      <c r="HS182" s="118"/>
      <c r="HT182" s="118"/>
      <c r="HU182" s="118"/>
      <c r="HV182" s="118"/>
      <c r="HW182" s="118"/>
      <c r="HX182" s="118"/>
      <c r="HY182" s="118"/>
      <c r="HZ182" s="118"/>
      <c r="IA182" s="118"/>
      <c r="IB182" s="118"/>
      <c r="IC182" s="118"/>
      <c r="ID182" s="118"/>
      <c r="IE182" s="118"/>
      <c r="IF182" s="118"/>
      <c r="IG182" s="118"/>
      <c r="IH182" s="118"/>
      <c r="II182" s="118"/>
      <c r="IJ182" s="118"/>
      <c r="IK182" s="118"/>
      <c r="IL182" s="118"/>
      <c r="IM182" s="118"/>
      <c r="IN182" s="118"/>
      <c r="IO182" s="118"/>
      <c r="IP182" s="118"/>
      <c r="IQ182" s="118"/>
      <c r="IR182" s="118"/>
      <c r="IS182" s="118"/>
    </row>
    <row r="183" s="153" customFormat="true" ht="18" hidden="false" customHeight="false" outlineLevel="0" collapsed="false">
      <c r="A183" s="88" t="s">
        <v>382</v>
      </c>
      <c r="B183" s="174"/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  <c r="BF183" s="154"/>
      <c r="BG183" s="154"/>
      <c r="BH183" s="154"/>
      <c r="BI183" s="154"/>
      <c r="BJ183" s="154"/>
      <c r="BK183" s="154"/>
      <c r="BL183" s="154"/>
      <c r="BM183" s="154"/>
      <c r="BN183" s="154"/>
      <c r="BO183" s="154"/>
      <c r="BP183" s="154"/>
      <c r="BQ183" s="154"/>
      <c r="BR183" s="154"/>
      <c r="BS183" s="154"/>
      <c r="BT183" s="154"/>
      <c r="BU183" s="154"/>
      <c r="BV183" s="154"/>
      <c r="BW183" s="154"/>
      <c r="BX183" s="154"/>
      <c r="BY183" s="154"/>
      <c r="BZ183" s="154"/>
      <c r="CA183" s="154"/>
      <c r="CB183" s="154"/>
      <c r="CC183" s="154"/>
      <c r="CD183" s="154"/>
      <c r="CE183" s="154"/>
      <c r="CF183" s="154"/>
      <c r="CG183" s="154"/>
      <c r="CH183" s="154"/>
      <c r="CI183" s="154"/>
      <c r="CJ183" s="154"/>
      <c r="CK183" s="154"/>
      <c r="CL183" s="154"/>
      <c r="CM183" s="154"/>
      <c r="CN183" s="154"/>
      <c r="CO183" s="154"/>
      <c r="CP183" s="154"/>
      <c r="CQ183" s="154"/>
      <c r="CR183" s="154"/>
      <c r="CS183" s="154"/>
      <c r="CT183" s="154"/>
      <c r="CU183" s="154"/>
      <c r="CV183" s="154"/>
      <c r="CW183" s="154"/>
      <c r="CX183" s="154"/>
      <c r="CY183" s="154"/>
      <c r="CZ183" s="154"/>
      <c r="DA183" s="154"/>
      <c r="DB183" s="154"/>
      <c r="DC183" s="154"/>
      <c r="DD183" s="154"/>
      <c r="DE183" s="154"/>
      <c r="DF183" s="154"/>
      <c r="DG183" s="154"/>
      <c r="DH183" s="154"/>
      <c r="DI183" s="154"/>
      <c r="DJ183" s="154"/>
      <c r="DK183" s="154"/>
      <c r="DL183" s="154"/>
      <c r="DM183" s="154"/>
      <c r="DN183" s="154"/>
      <c r="DO183" s="154"/>
      <c r="DP183" s="154"/>
      <c r="DQ183" s="154"/>
      <c r="DR183" s="154"/>
      <c r="DS183" s="154"/>
      <c r="DT183" s="154"/>
      <c r="DU183" s="154"/>
      <c r="DV183" s="154"/>
      <c r="DW183" s="154"/>
      <c r="DX183" s="154"/>
      <c r="DY183" s="154"/>
      <c r="DZ183" s="154"/>
      <c r="EA183" s="154"/>
      <c r="EB183" s="154"/>
      <c r="EC183" s="154"/>
      <c r="ED183" s="154"/>
      <c r="EE183" s="154"/>
      <c r="EF183" s="154"/>
      <c r="EG183" s="154"/>
      <c r="EH183" s="154"/>
      <c r="EI183" s="154"/>
      <c r="EJ183" s="154"/>
      <c r="EK183" s="154"/>
      <c r="EL183" s="154"/>
      <c r="EM183" s="154"/>
      <c r="EN183" s="154"/>
      <c r="EO183" s="154"/>
      <c r="EP183" s="154"/>
      <c r="EQ183" s="154"/>
      <c r="ER183" s="154"/>
      <c r="ES183" s="154"/>
      <c r="ET183" s="154"/>
      <c r="EU183" s="154"/>
      <c r="EV183" s="154"/>
      <c r="EW183" s="154"/>
      <c r="EX183" s="154"/>
      <c r="EY183" s="154"/>
      <c r="EZ183" s="154"/>
      <c r="FA183" s="154"/>
      <c r="FB183" s="154"/>
      <c r="FC183" s="154"/>
      <c r="FD183" s="154"/>
      <c r="FE183" s="154"/>
      <c r="FF183" s="154"/>
      <c r="FG183" s="154"/>
      <c r="FH183" s="154"/>
      <c r="FI183" s="154"/>
      <c r="FJ183" s="154"/>
      <c r="FK183" s="154"/>
      <c r="FL183" s="154"/>
      <c r="FM183" s="154"/>
      <c r="FN183" s="154"/>
      <c r="FO183" s="154"/>
      <c r="FP183" s="154"/>
      <c r="FQ183" s="154"/>
      <c r="FR183" s="154"/>
      <c r="FS183" s="154"/>
      <c r="FT183" s="154"/>
      <c r="FU183" s="154"/>
      <c r="FV183" s="154"/>
      <c r="FW183" s="154"/>
      <c r="FX183" s="154"/>
      <c r="FY183" s="154"/>
      <c r="FZ183" s="154"/>
      <c r="GA183" s="154"/>
      <c r="GB183" s="154"/>
      <c r="GC183" s="154"/>
      <c r="GD183" s="154"/>
      <c r="GE183" s="154"/>
      <c r="GF183" s="154"/>
      <c r="GG183" s="154"/>
      <c r="GH183" s="154"/>
      <c r="GI183" s="154"/>
      <c r="GJ183" s="154"/>
      <c r="GK183" s="154"/>
      <c r="GL183" s="154"/>
      <c r="GM183" s="154"/>
      <c r="GN183" s="154"/>
      <c r="GO183" s="154"/>
      <c r="GP183" s="154"/>
      <c r="GQ183" s="154"/>
      <c r="GR183" s="154"/>
      <c r="GS183" s="154"/>
      <c r="GT183" s="154"/>
      <c r="GU183" s="154"/>
      <c r="GV183" s="154"/>
      <c r="GW183" s="154"/>
      <c r="GX183" s="154"/>
      <c r="GY183" s="154"/>
      <c r="GZ183" s="154"/>
      <c r="HA183" s="154"/>
      <c r="HB183" s="154"/>
      <c r="HC183" s="154"/>
      <c r="HD183" s="154"/>
      <c r="HE183" s="154"/>
      <c r="HF183" s="154"/>
      <c r="HG183" s="154"/>
      <c r="HH183" s="154"/>
      <c r="HI183" s="154"/>
      <c r="HJ183" s="154"/>
      <c r="HK183" s="154"/>
      <c r="HL183" s="154"/>
      <c r="HM183" s="154"/>
      <c r="HN183" s="154"/>
      <c r="HO183" s="154"/>
      <c r="HP183" s="154"/>
      <c r="HQ183" s="154"/>
      <c r="HR183" s="154"/>
      <c r="HS183" s="154"/>
      <c r="HT183" s="154"/>
      <c r="HU183" s="154"/>
      <c r="HV183" s="154"/>
      <c r="HW183" s="154"/>
      <c r="HX183" s="154"/>
      <c r="HY183" s="154"/>
      <c r="HZ183" s="154"/>
      <c r="IA183" s="154"/>
      <c r="IB183" s="154"/>
      <c r="IC183" s="154"/>
      <c r="ID183" s="154"/>
      <c r="IE183" s="154"/>
      <c r="IF183" s="154"/>
      <c r="IG183" s="154"/>
      <c r="IH183" s="154"/>
      <c r="II183" s="154"/>
      <c r="IJ183" s="154"/>
      <c r="IK183" s="154"/>
      <c r="IL183" s="154"/>
      <c r="IM183" s="154"/>
      <c r="IN183" s="154"/>
      <c r="IO183" s="154"/>
      <c r="IP183" s="154"/>
      <c r="IQ183" s="154"/>
      <c r="IR183" s="154"/>
      <c r="IS183" s="154"/>
    </row>
    <row r="184" s="153" customFormat="true" ht="18" hidden="false" customHeight="false" outlineLevel="0" collapsed="false">
      <c r="A184" s="88"/>
      <c r="B184" s="174"/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  <c r="BF184" s="154"/>
      <c r="BG184" s="154"/>
      <c r="BH184" s="154"/>
      <c r="BI184" s="154"/>
      <c r="BJ184" s="154"/>
      <c r="BK184" s="154"/>
      <c r="BL184" s="154"/>
      <c r="BM184" s="154"/>
      <c r="BN184" s="154"/>
      <c r="BO184" s="154"/>
      <c r="BP184" s="154"/>
      <c r="BQ184" s="154"/>
      <c r="BR184" s="154"/>
      <c r="BS184" s="154"/>
      <c r="BT184" s="154"/>
      <c r="BU184" s="154"/>
      <c r="BV184" s="154"/>
      <c r="BW184" s="154"/>
      <c r="BX184" s="154"/>
      <c r="BY184" s="154"/>
      <c r="BZ184" s="154"/>
      <c r="CA184" s="154"/>
      <c r="CB184" s="154"/>
      <c r="CC184" s="154"/>
      <c r="CD184" s="154"/>
      <c r="CE184" s="154"/>
      <c r="CF184" s="154"/>
      <c r="CG184" s="154"/>
      <c r="CH184" s="154"/>
      <c r="CI184" s="154"/>
      <c r="CJ184" s="154"/>
      <c r="CK184" s="154"/>
      <c r="CL184" s="154"/>
      <c r="CM184" s="154"/>
      <c r="CN184" s="154"/>
      <c r="CO184" s="154"/>
      <c r="CP184" s="154"/>
      <c r="CQ184" s="154"/>
      <c r="CR184" s="154"/>
      <c r="CS184" s="154"/>
      <c r="CT184" s="154"/>
      <c r="CU184" s="154"/>
      <c r="CV184" s="154"/>
      <c r="CW184" s="154"/>
      <c r="CX184" s="154"/>
      <c r="CY184" s="154"/>
      <c r="CZ184" s="154"/>
      <c r="DA184" s="154"/>
      <c r="DB184" s="154"/>
      <c r="DC184" s="154"/>
      <c r="DD184" s="154"/>
      <c r="DE184" s="154"/>
      <c r="DF184" s="154"/>
      <c r="DG184" s="154"/>
      <c r="DH184" s="154"/>
      <c r="DI184" s="154"/>
      <c r="DJ184" s="154"/>
      <c r="DK184" s="154"/>
      <c r="DL184" s="154"/>
      <c r="DM184" s="154"/>
      <c r="DN184" s="154"/>
      <c r="DO184" s="154"/>
      <c r="DP184" s="154"/>
      <c r="DQ184" s="154"/>
      <c r="DR184" s="154"/>
      <c r="DS184" s="154"/>
      <c r="DT184" s="154"/>
      <c r="DU184" s="154"/>
      <c r="DV184" s="154"/>
      <c r="DW184" s="154"/>
      <c r="DX184" s="154"/>
      <c r="DY184" s="154"/>
      <c r="DZ184" s="154"/>
      <c r="EA184" s="154"/>
      <c r="EB184" s="154"/>
      <c r="EC184" s="154"/>
      <c r="ED184" s="154"/>
      <c r="EE184" s="154"/>
      <c r="EF184" s="154"/>
      <c r="EG184" s="154"/>
      <c r="EH184" s="154"/>
      <c r="EI184" s="154"/>
      <c r="EJ184" s="154"/>
      <c r="EK184" s="154"/>
      <c r="EL184" s="154"/>
      <c r="EM184" s="154"/>
      <c r="EN184" s="154"/>
      <c r="EO184" s="154"/>
      <c r="EP184" s="154"/>
      <c r="EQ184" s="154"/>
      <c r="ER184" s="154"/>
      <c r="ES184" s="154"/>
      <c r="ET184" s="154"/>
      <c r="EU184" s="154"/>
      <c r="EV184" s="154"/>
      <c r="EW184" s="154"/>
      <c r="EX184" s="154"/>
      <c r="EY184" s="154"/>
      <c r="EZ184" s="154"/>
      <c r="FA184" s="154"/>
      <c r="FB184" s="154"/>
      <c r="FC184" s="154"/>
      <c r="FD184" s="154"/>
      <c r="FE184" s="154"/>
      <c r="FF184" s="154"/>
      <c r="FG184" s="154"/>
      <c r="FH184" s="154"/>
      <c r="FI184" s="154"/>
      <c r="FJ184" s="154"/>
      <c r="FK184" s="154"/>
      <c r="FL184" s="154"/>
      <c r="FM184" s="154"/>
      <c r="FN184" s="154"/>
      <c r="FO184" s="154"/>
      <c r="FP184" s="154"/>
      <c r="FQ184" s="154"/>
      <c r="FR184" s="154"/>
      <c r="FS184" s="154"/>
      <c r="FT184" s="154"/>
      <c r="FU184" s="154"/>
      <c r="FV184" s="154"/>
      <c r="FW184" s="154"/>
      <c r="FX184" s="154"/>
      <c r="FY184" s="154"/>
      <c r="FZ184" s="154"/>
      <c r="GA184" s="154"/>
      <c r="GB184" s="154"/>
      <c r="GC184" s="154"/>
      <c r="GD184" s="154"/>
      <c r="GE184" s="154"/>
      <c r="GF184" s="154"/>
      <c r="GG184" s="154"/>
      <c r="GH184" s="154"/>
      <c r="GI184" s="154"/>
      <c r="GJ184" s="154"/>
      <c r="GK184" s="154"/>
      <c r="GL184" s="154"/>
      <c r="GM184" s="154"/>
      <c r="GN184" s="154"/>
      <c r="GO184" s="154"/>
      <c r="GP184" s="154"/>
      <c r="GQ184" s="154"/>
      <c r="GR184" s="154"/>
      <c r="GS184" s="154"/>
      <c r="GT184" s="154"/>
      <c r="GU184" s="154"/>
      <c r="GV184" s="154"/>
      <c r="GW184" s="154"/>
      <c r="GX184" s="154"/>
      <c r="GY184" s="154"/>
      <c r="GZ184" s="154"/>
      <c r="HA184" s="154"/>
      <c r="HB184" s="154"/>
      <c r="HC184" s="154"/>
      <c r="HD184" s="154"/>
      <c r="HE184" s="154"/>
      <c r="HF184" s="154"/>
      <c r="HG184" s="154"/>
      <c r="HH184" s="154"/>
      <c r="HI184" s="154"/>
      <c r="HJ184" s="154"/>
      <c r="HK184" s="154"/>
      <c r="HL184" s="154"/>
      <c r="HM184" s="154"/>
      <c r="HN184" s="154"/>
      <c r="HO184" s="154"/>
      <c r="HP184" s="154"/>
      <c r="HQ184" s="154"/>
      <c r="HR184" s="154"/>
      <c r="HS184" s="154"/>
      <c r="HT184" s="154"/>
      <c r="HU184" s="154"/>
      <c r="HV184" s="154"/>
      <c r="HW184" s="154"/>
      <c r="HX184" s="154"/>
      <c r="HY184" s="154"/>
      <c r="HZ184" s="154"/>
      <c r="IA184" s="154"/>
      <c r="IB184" s="154"/>
      <c r="IC184" s="154"/>
      <c r="ID184" s="154"/>
      <c r="IE184" s="154"/>
      <c r="IF184" s="154"/>
      <c r="IG184" s="154"/>
      <c r="IH184" s="154"/>
      <c r="II184" s="154"/>
      <c r="IJ184" s="154"/>
      <c r="IK184" s="154"/>
      <c r="IL184" s="154"/>
      <c r="IM184" s="154"/>
      <c r="IN184" s="154"/>
      <c r="IO184" s="154"/>
      <c r="IP184" s="154"/>
      <c r="IQ184" s="154"/>
      <c r="IR184" s="154"/>
      <c r="IS184" s="154"/>
    </row>
    <row r="185" customFormat="false" ht="12.75" hidden="false" customHeight="false" outlineLevel="0" collapsed="false">
      <c r="A185" s="155" t="s">
        <v>47</v>
      </c>
      <c r="B185" s="192" t="s">
        <v>48</v>
      </c>
      <c r="C185" s="193" t="s">
        <v>32</v>
      </c>
      <c r="D185" s="155" t="s">
        <v>72</v>
      </c>
      <c r="E185" s="155" t="s">
        <v>73</v>
      </c>
      <c r="F185" s="155" t="s">
        <v>74</v>
      </c>
      <c r="G185" s="155" t="s">
        <v>75</v>
      </c>
      <c r="H185" s="155" t="s">
        <v>76</v>
      </c>
      <c r="I185" s="155" t="s">
        <v>77</v>
      </c>
      <c r="J185" s="155" t="s">
        <v>78</v>
      </c>
      <c r="K185" s="155" t="s">
        <v>79</v>
      </c>
      <c r="L185" s="155" t="s">
        <v>80</v>
      </c>
      <c r="M185" s="155" t="s">
        <v>81</v>
      </c>
      <c r="N185" s="155" t="s">
        <v>82</v>
      </c>
      <c r="O185" s="155" t="s">
        <v>83</v>
      </c>
      <c r="P185" s="155" t="s">
        <v>84</v>
      </c>
      <c r="Q185" s="155" t="s">
        <v>85</v>
      </c>
      <c r="R185" s="155" t="s">
        <v>86</v>
      </c>
      <c r="S185" s="155" t="s">
        <v>87</v>
      </c>
      <c r="T185" s="155" t="s">
        <v>88</v>
      </c>
      <c r="U185" s="155" t="s">
        <v>89</v>
      </c>
      <c r="V185" s="155" t="s">
        <v>90</v>
      </c>
      <c r="W185" s="155" t="s">
        <v>91</v>
      </c>
      <c r="X185" s="155" t="s">
        <v>92</v>
      </c>
      <c r="Y185" s="155" t="s">
        <v>93</v>
      </c>
      <c r="Z185" s="155" t="s">
        <v>94</v>
      </c>
      <c r="AA185" s="155" t="s">
        <v>95</v>
      </c>
      <c r="AB185" s="155" t="s">
        <v>96</v>
      </c>
      <c r="AC185" s="155" t="s">
        <v>97</v>
      </c>
      <c r="AD185" s="155" t="s">
        <v>98</v>
      </c>
      <c r="AE185" s="155" t="s">
        <v>99</v>
      </c>
      <c r="AF185" s="155" t="s">
        <v>100</v>
      </c>
      <c r="AG185" s="155" t="s">
        <v>101</v>
      </c>
      <c r="AH185" s="155" t="s">
        <v>102</v>
      </c>
      <c r="AI185" s="155" t="s">
        <v>103</v>
      </c>
      <c r="AJ185" s="155" t="s">
        <v>104</v>
      </c>
      <c r="AK185" s="155" t="s">
        <v>105</v>
      </c>
      <c r="AL185" s="155" t="s">
        <v>106</v>
      </c>
      <c r="AM185" s="155" t="s">
        <v>107</v>
      </c>
      <c r="AN185" s="155" t="s">
        <v>108</v>
      </c>
      <c r="AO185" s="155" t="s">
        <v>109</v>
      </c>
      <c r="AP185" s="155" t="s">
        <v>110</v>
      </c>
      <c r="AQ185" s="155" t="s">
        <v>111</v>
      </c>
      <c r="AR185" s="155" t="s">
        <v>112</v>
      </c>
      <c r="AS185" s="155" t="s">
        <v>113</v>
      </c>
      <c r="AT185" s="155" t="s">
        <v>114</v>
      </c>
      <c r="AU185" s="155" t="s">
        <v>115</v>
      </c>
      <c r="AV185" s="155" t="s">
        <v>116</v>
      </c>
      <c r="AW185" s="155" t="s">
        <v>117</v>
      </c>
      <c r="AX185" s="155" t="s">
        <v>118</v>
      </c>
      <c r="AY185" s="155" t="s">
        <v>119</v>
      </c>
      <c r="AZ185" s="155" t="s">
        <v>120</v>
      </c>
      <c r="BA185" s="155" t="s">
        <v>121</v>
      </c>
      <c r="BB185" s="155" t="s">
        <v>122</v>
      </c>
      <c r="BC185" s="155" t="s">
        <v>123</v>
      </c>
      <c r="BD185" s="155" t="s">
        <v>124</v>
      </c>
      <c r="BE185" s="155" t="s">
        <v>125</v>
      </c>
      <c r="BF185" s="155" t="s">
        <v>126</v>
      </c>
      <c r="BG185" s="155" t="s">
        <v>127</v>
      </c>
      <c r="BH185" s="155" t="s">
        <v>128</v>
      </c>
      <c r="BI185" s="155" t="s">
        <v>129</v>
      </c>
      <c r="BJ185" s="155" t="s">
        <v>130</v>
      </c>
      <c r="BK185" s="155" t="s">
        <v>131</v>
      </c>
      <c r="BL185" s="155" t="s">
        <v>132</v>
      </c>
      <c r="BM185" s="155" t="s">
        <v>133</v>
      </c>
      <c r="BN185" s="155" t="s">
        <v>134</v>
      </c>
      <c r="BO185" s="155" t="s">
        <v>135</v>
      </c>
      <c r="BP185" s="155" t="s">
        <v>136</v>
      </c>
      <c r="BQ185" s="155" t="s">
        <v>137</v>
      </c>
      <c r="BR185" s="155" t="s">
        <v>138</v>
      </c>
      <c r="BS185" s="155" t="s">
        <v>139</v>
      </c>
      <c r="BT185" s="155" t="s">
        <v>140</v>
      </c>
      <c r="BU185" s="155" t="s">
        <v>141</v>
      </c>
      <c r="BV185" s="155" t="s">
        <v>142</v>
      </c>
      <c r="BW185" s="155" t="s">
        <v>143</v>
      </c>
      <c r="BX185" s="155" t="s">
        <v>144</v>
      </c>
      <c r="BY185" s="155" t="s">
        <v>145</v>
      </c>
      <c r="BZ185" s="155" t="s">
        <v>146</v>
      </c>
      <c r="CA185" s="155" t="s">
        <v>147</v>
      </c>
      <c r="CB185" s="155" t="s">
        <v>148</v>
      </c>
      <c r="CC185" s="155" t="s">
        <v>149</v>
      </c>
      <c r="CD185" s="155" t="s">
        <v>150</v>
      </c>
      <c r="CE185" s="155" t="s">
        <v>151</v>
      </c>
      <c r="CF185" s="90" t="s">
        <v>152</v>
      </c>
      <c r="CG185" s="90" t="s">
        <v>153</v>
      </c>
      <c r="CH185" s="90" t="s">
        <v>154</v>
      </c>
      <c r="CI185" s="90" t="s">
        <v>155</v>
      </c>
      <c r="CJ185" s="90" t="s">
        <v>156</v>
      </c>
      <c r="CK185" s="90" t="s">
        <v>157</v>
      </c>
      <c r="CL185" s="90" t="s">
        <v>158</v>
      </c>
      <c r="CM185" s="90" t="s">
        <v>159</v>
      </c>
      <c r="CN185" s="90" t="s">
        <v>160</v>
      </c>
      <c r="CO185" s="90" t="s">
        <v>161</v>
      </c>
      <c r="CP185" s="90" t="s">
        <v>162</v>
      </c>
      <c r="CQ185" s="90" t="s">
        <v>163</v>
      </c>
      <c r="CR185" s="90" t="s">
        <v>164</v>
      </c>
      <c r="CS185" s="90" t="s">
        <v>165</v>
      </c>
      <c r="CT185" s="90" t="s">
        <v>166</v>
      </c>
      <c r="CU185" s="90" t="s">
        <v>167</v>
      </c>
      <c r="CV185" s="90" t="s">
        <v>168</v>
      </c>
      <c r="CW185" s="90" t="s">
        <v>169</v>
      </c>
      <c r="CX185" s="90" t="s">
        <v>170</v>
      </c>
      <c r="CY185" s="90" t="s">
        <v>171</v>
      </c>
      <c r="CZ185" s="90" t="s">
        <v>172</v>
      </c>
      <c r="DA185" s="90" t="s">
        <v>173</v>
      </c>
      <c r="DB185" s="90" t="s">
        <v>174</v>
      </c>
      <c r="DC185" s="90" t="s">
        <v>175</v>
      </c>
      <c r="DD185" s="90" t="s">
        <v>176</v>
      </c>
      <c r="DE185" s="90" t="s">
        <v>177</v>
      </c>
      <c r="DF185" s="90" t="s">
        <v>178</v>
      </c>
      <c r="DG185" s="90" t="s">
        <v>179</v>
      </c>
      <c r="DH185" s="90" t="s">
        <v>180</v>
      </c>
      <c r="DI185" s="90" t="s">
        <v>181</v>
      </c>
      <c r="DJ185" s="90" t="s">
        <v>182</v>
      </c>
      <c r="DK185" s="90" t="s">
        <v>183</v>
      </c>
      <c r="DL185" s="90" t="s">
        <v>184</v>
      </c>
      <c r="DM185" s="90" t="s">
        <v>185</v>
      </c>
      <c r="DN185" s="90" t="s">
        <v>186</v>
      </c>
      <c r="DO185" s="90" t="s">
        <v>187</v>
      </c>
      <c r="DP185" s="90" t="s">
        <v>188</v>
      </c>
      <c r="DQ185" s="90" t="s">
        <v>189</v>
      </c>
      <c r="DR185" s="90" t="s">
        <v>190</v>
      </c>
      <c r="DS185" s="90" t="s">
        <v>191</v>
      </c>
      <c r="DT185" s="90" t="s">
        <v>192</v>
      </c>
      <c r="DU185" s="90" t="s">
        <v>193</v>
      </c>
      <c r="DV185" s="90" t="s">
        <v>194</v>
      </c>
      <c r="DW185" s="90" t="s">
        <v>195</v>
      </c>
      <c r="DX185" s="90" t="s">
        <v>196</v>
      </c>
      <c r="DY185" s="90" t="s">
        <v>197</v>
      </c>
      <c r="DZ185" s="90" t="s">
        <v>198</v>
      </c>
      <c r="EA185" s="90" t="s">
        <v>199</v>
      </c>
      <c r="EB185" s="90" t="s">
        <v>200</v>
      </c>
      <c r="EC185" s="90" t="s">
        <v>201</v>
      </c>
      <c r="ED185" s="90" t="s">
        <v>202</v>
      </c>
      <c r="EE185" s="90" t="s">
        <v>203</v>
      </c>
      <c r="EF185" s="90" t="s">
        <v>204</v>
      </c>
      <c r="EG185" s="90" t="s">
        <v>205</v>
      </c>
      <c r="EH185" s="90" t="s">
        <v>206</v>
      </c>
      <c r="EI185" s="90" t="s">
        <v>207</v>
      </c>
      <c r="EJ185" s="90" t="s">
        <v>208</v>
      </c>
      <c r="EK185" s="90" t="s">
        <v>209</v>
      </c>
      <c r="EL185" s="90" t="s">
        <v>210</v>
      </c>
      <c r="EM185" s="90" t="s">
        <v>211</v>
      </c>
      <c r="EN185" s="90" t="s">
        <v>212</v>
      </c>
      <c r="EO185" s="90" t="s">
        <v>213</v>
      </c>
      <c r="EP185" s="90" t="s">
        <v>214</v>
      </c>
      <c r="EQ185" s="90" t="s">
        <v>215</v>
      </c>
      <c r="ER185" s="90" t="s">
        <v>216</v>
      </c>
      <c r="ES185" s="90" t="s">
        <v>217</v>
      </c>
      <c r="ET185" s="90" t="s">
        <v>218</v>
      </c>
      <c r="EU185" s="90" t="s">
        <v>219</v>
      </c>
      <c r="EV185" s="90" t="s">
        <v>220</v>
      </c>
      <c r="EW185" s="90" t="s">
        <v>221</v>
      </c>
      <c r="EX185" s="90" t="s">
        <v>222</v>
      </c>
      <c r="EY185" s="90" t="s">
        <v>223</v>
      </c>
      <c r="EZ185" s="90" t="s">
        <v>224</v>
      </c>
      <c r="FA185" s="90" t="s">
        <v>225</v>
      </c>
      <c r="FB185" s="90" t="s">
        <v>226</v>
      </c>
      <c r="FC185" s="90" t="s">
        <v>227</v>
      </c>
      <c r="FD185" s="90" t="s">
        <v>228</v>
      </c>
      <c r="FE185" s="90" t="s">
        <v>229</v>
      </c>
      <c r="FF185" s="90" t="s">
        <v>230</v>
      </c>
      <c r="FG185" s="90" t="s">
        <v>231</v>
      </c>
      <c r="FH185" s="90" t="s">
        <v>232</v>
      </c>
      <c r="FI185" s="90" t="s">
        <v>233</v>
      </c>
      <c r="FJ185" s="90" t="s">
        <v>234</v>
      </c>
      <c r="FK185" s="90" t="s">
        <v>235</v>
      </c>
      <c r="FL185" s="90" t="s">
        <v>236</v>
      </c>
      <c r="FM185" s="90" t="s">
        <v>237</v>
      </c>
      <c r="FN185" s="90" t="s">
        <v>238</v>
      </c>
      <c r="FO185" s="90" t="s">
        <v>239</v>
      </c>
      <c r="FP185" s="90" t="s">
        <v>240</v>
      </c>
      <c r="FQ185" s="90" t="s">
        <v>241</v>
      </c>
      <c r="FR185" s="90" t="s">
        <v>242</v>
      </c>
      <c r="FS185" s="90" t="s">
        <v>243</v>
      </c>
      <c r="FT185" s="90" t="s">
        <v>244</v>
      </c>
      <c r="FU185" s="90" t="s">
        <v>245</v>
      </c>
      <c r="FV185" s="90" t="s">
        <v>246</v>
      </c>
      <c r="FW185" s="90" t="s">
        <v>247</v>
      </c>
      <c r="FX185" s="90" t="s">
        <v>248</v>
      </c>
      <c r="FY185" s="90" t="s">
        <v>249</v>
      </c>
      <c r="FZ185" s="90" t="s">
        <v>250</v>
      </c>
      <c r="GA185" s="90" t="s">
        <v>251</v>
      </c>
      <c r="GB185" s="90" t="s">
        <v>252</v>
      </c>
      <c r="GC185" s="90" t="s">
        <v>253</v>
      </c>
      <c r="GD185" s="90" t="s">
        <v>254</v>
      </c>
      <c r="GE185" s="90" t="s">
        <v>255</v>
      </c>
      <c r="GF185" s="90" t="s">
        <v>256</v>
      </c>
      <c r="GG185" s="90" t="s">
        <v>257</v>
      </c>
      <c r="GH185" s="90" t="s">
        <v>258</v>
      </c>
      <c r="GI185" s="90" t="s">
        <v>259</v>
      </c>
      <c r="GJ185" s="90" t="s">
        <v>260</v>
      </c>
      <c r="GK185" s="90" t="s">
        <v>261</v>
      </c>
      <c r="GL185" s="90" t="s">
        <v>262</v>
      </c>
      <c r="GM185" s="90" t="s">
        <v>263</v>
      </c>
      <c r="GN185" s="90" t="s">
        <v>264</v>
      </c>
      <c r="GO185" s="90" t="s">
        <v>265</v>
      </c>
      <c r="GP185" s="90" t="s">
        <v>266</v>
      </c>
      <c r="GQ185" s="90" t="s">
        <v>267</v>
      </c>
      <c r="GR185" s="90" t="s">
        <v>268</v>
      </c>
      <c r="GS185" s="90" t="s">
        <v>269</v>
      </c>
      <c r="GT185" s="90" t="s">
        <v>270</v>
      </c>
      <c r="GU185" s="90" t="s">
        <v>271</v>
      </c>
      <c r="GV185" s="90" t="s">
        <v>272</v>
      </c>
      <c r="GW185" s="90" t="s">
        <v>273</v>
      </c>
      <c r="GX185" s="90" t="s">
        <v>274</v>
      </c>
      <c r="GY185" s="90" t="s">
        <v>275</v>
      </c>
      <c r="GZ185" s="90" t="s">
        <v>276</v>
      </c>
      <c r="HA185" s="90" t="s">
        <v>277</v>
      </c>
      <c r="HB185" s="90" t="s">
        <v>278</v>
      </c>
      <c r="HC185" s="90" t="s">
        <v>279</v>
      </c>
      <c r="HD185" s="90" t="s">
        <v>280</v>
      </c>
      <c r="HE185" s="90" t="s">
        <v>281</v>
      </c>
      <c r="HF185" s="90" t="s">
        <v>282</v>
      </c>
      <c r="HG185" s="90" t="s">
        <v>283</v>
      </c>
      <c r="HH185" s="90" t="s">
        <v>284</v>
      </c>
      <c r="HI185" s="90" t="s">
        <v>285</v>
      </c>
      <c r="HJ185" s="90" t="s">
        <v>286</v>
      </c>
      <c r="HK185" s="90" t="s">
        <v>287</v>
      </c>
      <c r="HL185" s="90" t="s">
        <v>288</v>
      </c>
      <c r="HM185" s="90" t="s">
        <v>289</v>
      </c>
      <c r="HN185" s="90" t="s">
        <v>290</v>
      </c>
      <c r="HO185" s="90" t="s">
        <v>291</v>
      </c>
      <c r="HP185" s="90" t="s">
        <v>292</v>
      </c>
      <c r="HQ185" s="90" t="s">
        <v>293</v>
      </c>
      <c r="HR185" s="90" t="s">
        <v>294</v>
      </c>
      <c r="HS185" s="90" t="s">
        <v>295</v>
      </c>
      <c r="HT185" s="90" t="s">
        <v>296</v>
      </c>
      <c r="HU185" s="90" t="s">
        <v>297</v>
      </c>
      <c r="HV185" s="90" t="s">
        <v>298</v>
      </c>
      <c r="HW185" s="90" t="s">
        <v>299</v>
      </c>
      <c r="HX185" s="90" t="s">
        <v>300</v>
      </c>
      <c r="HY185" s="90" t="s">
        <v>301</v>
      </c>
      <c r="HZ185" s="90" t="s">
        <v>302</v>
      </c>
      <c r="IA185" s="90" t="s">
        <v>303</v>
      </c>
      <c r="IB185" s="90" t="s">
        <v>304</v>
      </c>
      <c r="IC185" s="90" t="s">
        <v>305</v>
      </c>
      <c r="ID185" s="90" t="s">
        <v>306</v>
      </c>
      <c r="IE185" s="90" t="s">
        <v>307</v>
      </c>
      <c r="IF185" s="90" t="s">
        <v>308</v>
      </c>
      <c r="IG185" s="90" t="s">
        <v>309</v>
      </c>
      <c r="IH185" s="90" t="s">
        <v>310</v>
      </c>
      <c r="II185" s="90" t="s">
        <v>311</v>
      </c>
      <c r="IJ185" s="90" t="s">
        <v>312</v>
      </c>
      <c r="IK185" s="90" t="s">
        <v>313</v>
      </c>
      <c r="IL185" s="90" t="s">
        <v>314</v>
      </c>
      <c r="IM185" s="90" t="s">
        <v>315</v>
      </c>
      <c r="IN185" s="90" t="s">
        <v>316</v>
      </c>
      <c r="IO185" s="90" t="s">
        <v>317</v>
      </c>
      <c r="IP185" s="90" t="s">
        <v>318</v>
      </c>
      <c r="IQ185" s="90" t="s">
        <v>319</v>
      </c>
      <c r="IR185" s="90" t="s">
        <v>320</v>
      </c>
      <c r="IS185" s="90" t="s">
        <v>321</v>
      </c>
    </row>
    <row r="186" customFormat="false" ht="12.75" hidden="false" customHeight="true" outlineLevel="0" collapsed="false">
      <c r="A186" s="157" t="s">
        <v>51</v>
      </c>
      <c r="B186" s="156" t="s">
        <v>52</v>
      </c>
      <c r="C186" s="156" t="s">
        <v>36</v>
      </c>
      <c r="D186" s="198" t="n">
        <f aca="false">Input!D147*(1+Summary!$I49)</f>
        <v>0</v>
      </c>
      <c r="E186" s="198" t="n">
        <f aca="false">Input!E147*(1+Summary!$I49)</f>
        <v>0</v>
      </c>
      <c r="F186" s="198" t="n">
        <f aca="false">Input!F147*(1+Summary!$I49)</f>
        <v>0</v>
      </c>
      <c r="G186" s="198" t="n">
        <f aca="false">Input!G147*(1+Summary!$I49)</f>
        <v>0</v>
      </c>
      <c r="H186" s="198" t="n">
        <f aca="false">Input!H147*(1+Summary!$I49)</f>
        <v>0</v>
      </c>
      <c r="I186" s="198" t="n">
        <f aca="false">Input!I147*(1+Summary!$I49)</f>
        <v>0</v>
      </c>
      <c r="J186" s="198" t="n">
        <f aca="false">Input!J147*(1+Summary!$I49)</f>
        <v>0</v>
      </c>
      <c r="K186" s="198" t="n">
        <f aca="false">Input!K147*(1+Summary!$I49)</f>
        <v>0</v>
      </c>
      <c r="L186" s="198" t="n">
        <f aca="false">Input!L147*(1+Summary!$I49)</f>
        <v>0</v>
      </c>
      <c r="M186" s="198" t="n">
        <f aca="false">Input!M147*(1+Summary!$I49)</f>
        <v>0</v>
      </c>
      <c r="N186" s="198" t="n">
        <f aca="false">Input!N147*(1+Summary!$I49)</f>
        <v>0</v>
      </c>
      <c r="O186" s="198" t="n">
        <f aca="false">Input!O147*(1+Summary!$I49)</f>
        <v>0</v>
      </c>
      <c r="P186" s="198" t="n">
        <f aca="false">Input!P147*(1+Summary!$I49)</f>
        <v>0</v>
      </c>
      <c r="Q186" s="198" t="n">
        <f aca="false">Input!Q147*(1+Summary!$I49)</f>
        <v>0</v>
      </c>
      <c r="R186" s="198" t="n">
        <f aca="false">Input!R147*(1+Summary!$I49)</f>
        <v>0</v>
      </c>
      <c r="S186" s="198" t="n">
        <f aca="false">Input!S147*(1+Summary!$I49)</f>
        <v>0</v>
      </c>
      <c r="T186" s="198" t="n">
        <f aca="false">Input!T147*(1+Summary!$I49)</f>
        <v>0</v>
      </c>
      <c r="U186" s="198" t="n">
        <f aca="false">Input!U147*(1+Summary!$I49)</f>
        <v>0</v>
      </c>
      <c r="V186" s="198" t="n">
        <f aca="false">Input!V147*(1+Summary!$I49)</f>
        <v>0</v>
      </c>
      <c r="W186" s="198" t="n">
        <f aca="false">Input!W147*(1+Summary!$I49)</f>
        <v>0</v>
      </c>
      <c r="X186" s="198" t="n">
        <f aca="false">Input!X147*(1+Summary!$I49)</f>
        <v>0</v>
      </c>
      <c r="Y186" s="198" t="n">
        <f aca="false">Input!Y147*(1+Summary!$I49)</f>
        <v>0</v>
      </c>
      <c r="Z186" s="198" t="n">
        <f aca="false">Input!Z147*(1+Summary!$I49)</f>
        <v>0</v>
      </c>
      <c r="AA186" s="198" t="n">
        <f aca="false">Input!AA147*(1+Summary!$I49)</f>
        <v>0</v>
      </c>
      <c r="AB186" s="198" t="n">
        <f aca="false">Input!AB147*(1+Summary!$I49)</f>
        <v>0</v>
      </c>
      <c r="AC186" s="198" t="n">
        <f aca="false">Input!AC147*(1+Summary!$I49)</f>
        <v>0</v>
      </c>
      <c r="AD186" s="198" t="n">
        <f aca="false">Input!AD147*(1+Summary!$I49)</f>
        <v>0</v>
      </c>
      <c r="AE186" s="198" t="n">
        <f aca="false">Input!AE147*(1+Summary!$I49)</f>
        <v>0</v>
      </c>
      <c r="AF186" s="198" t="n">
        <f aca="false">Input!AF147*(1+Summary!$I49)</f>
        <v>0</v>
      </c>
      <c r="AG186" s="198" t="n">
        <f aca="false">Input!AG147*(1+Summary!$I49)</f>
        <v>0</v>
      </c>
      <c r="AH186" s="198" t="n">
        <f aca="false">Input!AH147*(1+Summary!$I49)</f>
        <v>0</v>
      </c>
      <c r="AI186" s="198" t="n">
        <f aca="false">Input!AI147*(1+Summary!$I49)</f>
        <v>0</v>
      </c>
      <c r="AJ186" s="198" t="n">
        <f aca="false">Input!AJ147*(1+Summary!$I49)</f>
        <v>0</v>
      </c>
      <c r="AK186" s="198" t="n">
        <f aca="false">Input!AK147*(1+Summary!$I49)</f>
        <v>0</v>
      </c>
      <c r="AL186" s="198" t="n">
        <f aca="false">Input!AL147*(1+Summary!$I49)</f>
        <v>0</v>
      </c>
      <c r="AM186" s="198" t="n">
        <f aca="false">Input!AM147*(1+Summary!$I49)</f>
        <v>0</v>
      </c>
      <c r="AN186" s="198" t="n">
        <f aca="false">Input!AN147*(1+Summary!$I49)</f>
        <v>0</v>
      </c>
      <c r="AO186" s="198" t="n">
        <f aca="false">Input!AO147*(1+Summary!$I49)</f>
        <v>0</v>
      </c>
      <c r="AP186" s="198" t="n">
        <f aca="false">Input!AP147*(1+Summary!$I49)</f>
        <v>0</v>
      </c>
      <c r="AQ186" s="198" t="n">
        <f aca="false">Input!AQ147*(1+Summary!$I49)</f>
        <v>0</v>
      </c>
      <c r="AR186" s="198" t="n">
        <f aca="false">Input!AR147*(1+Summary!$I49)</f>
        <v>0</v>
      </c>
      <c r="AS186" s="198" t="n">
        <f aca="false">Input!AS147*(1+Summary!$I49)</f>
        <v>0</v>
      </c>
      <c r="AT186" s="198" t="n">
        <f aca="false">Input!AT147*(1+Summary!$I49)</f>
        <v>0</v>
      </c>
      <c r="AU186" s="198" t="n">
        <f aca="false">Input!AU147*(1+Summary!$I49)</f>
        <v>0</v>
      </c>
      <c r="AV186" s="198" t="n">
        <f aca="false">Input!AV147*(1+Summary!$I49)</f>
        <v>0</v>
      </c>
      <c r="AW186" s="198" t="n">
        <f aca="false">Input!AW147*(1+Summary!$I49)</f>
        <v>0</v>
      </c>
      <c r="AX186" s="198" t="n">
        <f aca="false">Input!AX147*(1+Summary!$I49)</f>
        <v>0</v>
      </c>
      <c r="AY186" s="198" t="n">
        <f aca="false">Input!AY147*(1+Summary!$I49)</f>
        <v>0</v>
      </c>
      <c r="AZ186" s="198" t="n">
        <f aca="false">Input!AZ147*(1+Summary!$I49)</f>
        <v>0</v>
      </c>
      <c r="BA186" s="198" t="n">
        <f aca="false">Input!BA147*(1+Summary!$I49)</f>
        <v>0</v>
      </c>
      <c r="BB186" s="198" t="n">
        <f aca="false">Input!BB147*(1+Summary!$I49)</f>
        <v>0</v>
      </c>
      <c r="BC186" s="198" t="n">
        <f aca="false">Input!BC147*(1+Summary!$I49)</f>
        <v>0</v>
      </c>
      <c r="BD186" s="198" t="n">
        <f aca="false">Input!BD147*(1+Summary!$I49)</f>
        <v>0</v>
      </c>
      <c r="BE186" s="198" t="n">
        <f aca="false">Input!BE147*(1+Summary!$I49)</f>
        <v>0</v>
      </c>
      <c r="BF186" s="198" t="n">
        <f aca="false">Input!BF147*(1+Summary!$I49)</f>
        <v>0</v>
      </c>
      <c r="BG186" s="198" t="n">
        <f aca="false">Input!BG147*(1+Summary!$I49)</f>
        <v>0</v>
      </c>
      <c r="BH186" s="198" t="n">
        <f aca="false">Input!BH147*(1+Summary!$I49)</f>
        <v>0</v>
      </c>
      <c r="BI186" s="198" t="n">
        <f aca="false">Input!BI147*(1+Summary!$I49)</f>
        <v>0</v>
      </c>
      <c r="BJ186" s="198" t="n">
        <f aca="false">Input!BJ147*(1+Summary!$I49)</f>
        <v>0</v>
      </c>
      <c r="BK186" s="198" t="n">
        <f aca="false">Input!BK147*(1+Summary!$I49)</f>
        <v>0</v>
      </c>
      <c r="BL186" s="198" t="n">
        <f aca="false">Input!BL147*(1+Summary!$I49)</f>
        <v>0</v>
      </c>
      <c r="BM186" s="198" t="n">
        <f aca="false">Input!BM147*(1+Summary!$I49)</f>
        <v>0</v>
      </c>
      <c r="BN186" s="198" t="n">
        <f aca="false">Input!BN147*(1+Summary!$I49)</f>
        <v>0</v>
      </c>
      <c r="BO186" s="198" t="n">
        <f aca="false">Input!BO147*(1+Summary!$I49)</f>
        <v>0</v>
      </c>
      <c r="BP186" s="198" t="n">
        <f aca="false">Input!BP147*(1+Summary!$I49)</f>
        <v>0</v>
      </c>
      <c r="BQ186" s="198" t="n">
        <f aca="false">Input!BQ147*(1+Summary!$I49)</f>
        <v>0</v>
      </c>
      <c r="BR186" s="198" t="n">
        <f aca="false">Input!BR147*(1+Summary!$I49)</f>
        <v>0</v>
      </c>
      <c r="BS186" s="198" t="n">
        <f aca="false">Input!BS147*(1+Summary!$I49)</f>
        <v>0</v>
      </c>
      <c r="BT186" s="198" t="n">
        <f aca="false">Input!BT147*(1+Summary!$I49)</f>
        <v>0</v>
      </c>
      <c r="BU186" s="198" t="n">
        <f aca="false">Input!BU147*(1+Summary!$I49)</f>
        <v>0</v>
      </c>
      <c r="BV186" s="198" t="n">
        <f aca="false">Input!BV147*(1+Summary!$I49)</f>
        <v>0</v>
      </c>
      <c r="BW186" s="198" t="n">
        <f aca="false">Input!BW147*(1+Summary!$I49)</f>
        <v>0</v>
      </c>
      <c r="BX186" s="198" t="n">
        <f aca="false">Input!BX147*(1+Summary!$I49)</f>
        <v>0</v>
      </c>
      <c r="BY186" s="198" t="n">
        <f aca="false">Input!BY147*(1+Summary!$I49)</f>
        <v>0</v>
      </c>
      <c r="BZ186" s="198" t="n">
        <f aca="false">Input!BZ147*(1+Summary!$I49)</f>
        <v>0</v>
      </c>
      <c r="CA186" s="198" t="n">
        <f aca="false">Input!CA147*(1+Summary!$I49)</f>
        <v>0</v>
      </c>
      <c r="CB186" s="198" t="n">
        <f aca="false">Input!CB147*(1+Summary!$I49)</f>
        <v>0</v>
      </c>
      <c r="CC186" s="198" t="n">
        <f aca="false">Input!CC147*(1+Summary!$I49)</f>
        <v>0</v>
      </c>
      <c r="CD186" s="198" t="n">
        <f aca="false">Input!CD147*(1+Summary!$I49)</f>
        <v>0</v>
      </c>
      <c r="CE186" s="198" t="n">
        <f aca="false">Input!CE147*(1+Summary!$I49)</f>
        <v>0</v>
      </c>
      <c r="CF186" s="198" t="n">
        <f aca="false">Input!CF147*(1+Summary!$I49)</f>
        <v>0</v>
      </c>
      <c r="CG186" s="198" t="n">
        <f aca="false">Input!CG147*(1+Summary!$I49)</f>
        <v>0</v>
      </c>
      <c r="CH186" s="198" t="n">
        <f aca="false">Input!CH147*(1+Summary!$I49)</f>
        <v>0</v>
      </c>
      <c r="CI186" s="198" t="n">
        <f aca="false">Input!CI147*(1+Summary!$I49)</f>
        <v>0</v>
      </c>
      <c r="CJ186" s="198" t="n">
        <f aca="false">Input!CJ147*(1+Summary!$I49)</f>
        <v>0</v>
      </c>
      <c r="CK186" s="198" t="n">
        <f aca="false">Input!CK147*(1+Summary!$I49)</f>
        <v>0</v>
      </c>
      <c r="CL186" s="198" t="n">
        <f aca="false">Input!CL147*(1+Summary!$I49)</f>
        <v>0</v>
      </c>
      <c r="CM186" s="198" t="n">
        <f aca="false">Input!CM147*(1+Summary!$I49)</f>
        <v>0</v>
      </c>
      <c r="CN186" s="198" t="n">
        <f aca="false">Input!CN147*(1+Summary!$I49)</f>
        <v>0</v>
      </c>
      <c r="CO186" s="198" t="n">
        <f aca="false">Input!CO147*(1+Summary!$I49)</f>
        <v>0</v>
      </c>
      <c r="CP186" s="198" t="n">
        <f aca="false">Input!CP147*(1+Summary!$I49)</f>
        <v>0</v>
      </c>
      <c r="CQ186" s="198" t="n">
        <f aca="false">Input!CQ147*(1+Summary!$I49)</f>
        <v>0</v>
      </c>
      <c r="CR186" s="198" t="n">
        <f aca="false">Input!CR147*(1+Summary!$I49)</f>
        <v>0</v>
      </c>
      <c r="CS186" s="198" t="n">
        <f aca="false">Input!CS147*(1+Summary!$I49)</f>
        <v>0</v>
      </c>
      <c r="CT186" s="198" t="n">
        <f aca="false">Input!CT147*(1+Summary!$I49)</f>
        <v>0</v>
      </c>
      <c r="CU186" s="198" t="n">
        <f aca="false">Input!CU147*(1+Summary!$I49)</f>
        <v>0</v>
      </c>
      <c r="CV186" s="198" t="n">
        <f aca="false">Input!CV147*(1+Summary!$I49)</f>
        <v>0</v>
      </c>
      <c r="CW186" s="198" t="n">
        <f aca="false">Input!CW147*(1+Summary!$I49)</f>
        <v>0</v>
      </c>
      <c r="CX186" s="198" t="n">
        <f aca="false">Input!CX147*(1+Summary!$I49)</f>
        <v>0</v>
      </c>
      <c r="CY186" s="198" t="n">
        <f aca="false">Input!CY147*(1+Summary!$I49)</f>
        <v>0</v>
      </c>
      <c r="CZ186" s="198" t="n">
        <f aca="false">Input!CZ147*(1+Summary!$I49)</f>
        <v>0</v>
      </c>
      <c r="DA186" s="198" t="n">
        <f aca="false">Input!DA147*(1+Summary!$I49)</f>
        <v>0</v>
      </c>
      <c r="DB186" s="198" t="n">
        <f aca="false">Input!DB147*(1+Summary!$I49)</f>
        <v>0</v>
      </c>
      <c r="DC186" s="198" t="n">
        <f aca="false">Input!DC147*(1+Summary!$I49)</f>
        <v>0</v>
      </c>
      <c r="DD186" s="198" t="n">
        <f aca="false">Input!DD147*(1+Summary!$I49)</f>
        <v>0</v>
      </c>
      <c r="DE186" s="198" t="n">
        <f aca="false">Input!DE147*(1+Summary!$I49)</f>
        <v>0</v>
      </c>
      <c r="DF186" s="198" t="n">
        <f aca="false">Input!DF147*(1+Summary!$I49)</f>
        <v>0</v>
      </c>
      <c r="DG186" s="198" t="n">
        <f aca="false">Input!DG147*(1+Summary!$I49)</f>
        <v>0</v>
      </c>
      <c r="DH186" s="198" t="n">
        <f aca="false">Input!DH147*(1+Summary!$I49)</f>
        <v>0</v>
      </c>
      <c r="DI186" s="198" t="n">
        <f aca="false">Input!DI147*(1+Summary!$I49)</f>
        <v>0</v>
      </c>
      <c r="DJ186" s="198" t="n">
        <f aca="false">Input!DJ147*(1+Summary!$I49)</f>
        <v>0</v>
      </c>
      <c r="DK186" s="198" t="n">
        <f aca="false">Input!DK147*(1+Summary!$I49)</f>
        <v>0</v>
      </c>
      <c r="DL186" s="198" t="n">
        <f aca="false">Input!DL147*(1+Summary!$I49)</f>
        <v>0</v>
      </c>
      <c r="DM186" s="198" t="n">
        <f aca="false">Input!DM147*(1+Summary!$I49)</f>
        <v>0</v>
      </c>
      <c r="DN186" s="198" t="n">
        <f aca="false">Input!DN147*(1+Summary!$I49)</f>
        <v>0</v>
      </c>
      <c r="DO186" s="198" t="n">
        <f aca="false">Input!DO147*(1+Summary!$I49)</f>
        <v>0</v>
      </c>
      <c r="DP186" s="198" t="n">
        <f aca="false">Input!DP147*(1+Summary!$I49)</f>
        <v>0</v>
      </c>
      <c r="DQ186" s="198" t="n">
        <f aca="false">Input!DQ147*(1+Summary!$I49)</f>
        <v>0</v>
      </c>
      <c r="DR186" s="198" t="n">
        <f aca="false">Input!DR147*(1+Summary!$I49)</f>
        <v>0</v>
      </c>
      <c r="DS186" s="198" t="n">
        <f aca="false">Input!DS147*(1+Summary!$I49)</f>
        <v>0</v>
      </c>
      <c r="DT186" s="198" t="n">
        <f aca="false">Input!DT147*(1+Summary!$I49)</f>
        <v>0</v>
      </c>
      <c r="DU186" s="198" t="n">
        <f aca="false">Input!DU147*(1+Summary!$I49)</f>
        <v>0</v>
      </c>
      <c r="DV186" s="198" t="n">
        <f aca="false">Input!DV147*(1+Summary!$I49)</f>
        <v>0</v>
      </c>
      <c r="DW186" s="198" t="n">
        <f aca="false">Input!DW147*(1+Summary!$I49)</f>
        <v>0</v>
      </c>
      <c r="DX186" s="198" t="n">
        <f aca="false">Input!DX147*(1+Summary!$I49)</f>
        <v>0</v>
      </c>
      <c r="DY186" s="198" t="n">
        <f aca="false">Input!DY147*(1+Summary!$I49)</f>
        <v>0</v>
      </c>
      <c r="DZ186" s="198" t="n">
        <f aca="false">Input!DZ147*(1+Summary!$I49)</f>
        <v>0</v>
      </c>
      <c r="EA186" s="198" t="n">
        <f aca="false">Input!EA147*(1+Summary!$I49)</f>
        <v>0</v>
      </c>
      <c r="EB186" s="198" t="n">
        <f aca="false">Input!EB147*(1+Summary!$I49)</f>
        <v>0</v>
      </c>
      <c r="EC186" s="198" t="n">
        <f aca="false">Input!EC147*(1+Summary!$I49)</f>
        <v>0</v>
      </c>
      <c r="ED186" s="198" t="n">
        <f aca="false">Input!ED147*(1+Summary!$I49)</f>
        <v>0</v>
      </c>
      <c r="EE186" s="198" t="n">
        <f aca="false">Input!EE147*(1+Summary!$I49)</f>
        <v>0</v>
      </c>
      <c r="EF186" s="198" t="n">
        <f aca="false">Input!EF147*(1+Summary!$I49)</f>
        <v>0</v>
      </c>
      <c r="EG186" s="198" t="n">
        <f aca="false">Input!EG147*(1+Summary!$I49)</f>
        <v>0</v>
      </c>
      <c r="EH186" s="198" t="n">
        <f aca="false">Input!EH147*(1+Summary!$I49)</f>
        <v>0</v>
      </c>
      <c r="EI186" s="198" t="n">
        <f aca="false">Input!EI147*(1+Summary!$I49)</f>
        <v>0</v>
      </c>
      <c r="EJ186" s="198" t="n">
        <f aca="false">Input!EJ147*(1+Summary!$I49)</f>
        <v>0</v>
      </c>
      <c r="EK186" s="198" t="n">
        <f aca="false">Input!EK147*(1+Summary!$I49)</f>
        <v>0</v>
      </c>
      <c r="EL186" s="198" t="n">
        <f aca="false">Input!EL147*(1+Summary!$I49)</f>
        <v>0</v>
      </c>
      <c r="EM186" s="198" t="n">
        <f aca="false">Input!EM147*(1+Summary!$I49)</f>
        <v>0</v>
      </c>
      <c r="EN186" s="198" t="n">
        <f aca="false">Input!EN147*(1+Summary!$I49)</f>
        <v>0</v>
      </c>
      <c r="EO186" s="198" t="n">
        <f aca="false">Input!EO147*(1+Summary!$I49)</f>
        <v>0</v>
      </c>
      <c r="EP186" s="198" t="n">
        <f aca="false">Input!EP147*(1+Summary!$I49)</f>
        <v>0</v>
      </c>
      <c r="EQ186" s="198" t="n">
        <f aca="false">Input!EQ147*(1+Summary!$I49)</f>
        <v>0</v>
      </c>
      <c r="ER186" s="198" t="n">
        <f aca="false">Input!ER147*(1+Summary!$I49)</f>
        <v>0</v>
      </c>
      <c r="ES186" s="198" t="n">
        <f aca="false">Input!ES147*(1+Summary!$I49)</f>
        <v>0</v>
      </c>
      <c r="ET186" s="198" t="n">
        <f aca="false">Input!ET147*(1+Summary!$I49)</f>
        <v>0</v>
      </c>
      <c r="EU186" s="198" t="n">
        <f aca="false">Input!EU147*(1+Summary!$I49)</f>
        <v>0</v>
      </c>
      <c r="EV186" s="198" t="n">
        <f aca="false">Input!EV147*(1+Summary!$I49)</f>
        <v>0</v>
      </c>
      <c r="EW186" s="198" t="n">
        <f aca="false">Input!EW147*(1+Summary!$I49)</f>
        <v>0</v>
      </c>
      <c r="EX186" s="198" t="n">
        <f aca="false">Input!EX147*(1+Summary!$I49)</f>
        <v>0</v>
      </c>
      <c r="EY186" s="198" t="n">
        <f aca="false">Input!EY147*(1+Summary!$I49)</f>
        <v>0</v>
      </c>
      <c r="EZ186" s="198" t="n">
        <f aca="false">Input!EZ147*(1+Summary!$I49)</f>
        <v>0</v>
      </c>
      <c r="FA186" s="198" t="n">
        <f aca="false">Input!FA147*(1+Summary!$I49)</f>
        <v>0</v>
      </c>
      <c r="FB186" s="198" t="n">
        <f aca="false">Input!FB147*(1+Summary!$I49)</f>
        <v>0</v>
      </c>
      <c r="FC186" s="198" t="n">
        <f aca="false">Input!FC147*(1+Summary!$I49)</f>
        <v>0</v>
      </c>
      <c r="FD186" s="198" t="n">
        <f aca="false">Input!FD147*(1+Summary!$I49)</f>
        <v>0</v>
      </c>
      <c r="FE186" s="198" t="n">
        <f aca="false">Input!FE147*(1+Summary!$I49)</f>
        <v>0</v>
      </c>
      <c r="FF186" s="198" t="n">
        <f aca="false">Input!FF147*(1+Summary!$I49)</f>
        <v>0</v>
      </c>
      <c r="FG186" s="198" t="n">
        <f aca="false">Input!FG147*(1+Summary!$I49)</f>
        <v>0</v>
      </c>
      <c r="FH186" s="198" t="n">
        <f aca="false">Input!FH147*(1+Summary!$I49)</f>
        <v>0</v>
      </c>
      <c r="FI186" s="198" t="n">
        <f aca="false">Input!FI147*(1+Summary!$I49)</f>
        <v>0</v>
      </c>
      <c r="FJ186" s="198" t="n">
        <f aca="false">Input!FJ147*(1+Summary!$I49)</f>
        <v>0</v>
      </c>
      <c r="FK186" s="198" t="n">
        <f aca="false">Input!FK147*(1+Summary!$I49)</f>
        <v>0</v>
      </c>
      <c r="FL186" s="198" t="n">
        <f aca="false">Input!FL147*(1+Summary!$I49)</f>
        <v>0</v>
      </c>
      <c r="FM186" s="198" t="n">
        <f aca="false">Input!FM147*(1+Summary!$I49)</f>
        <v>0</v>
      </c>
      <c r="FN186" s="198" t="n">
        <f aca="false">Input!FN147*(1+Summary!$I49)</f>
        <v>0</v>
      </c>
      <c r="FO186" s="198" t="n">
        <f aca="false">Input!FO147*(1+Summary!$I49)</f>
        <v>0</v>
      </c>
      <c r="FP186" s="198" t="n">
        <f aca="false">Input!FP147*(1+Summary!$I49)</f>
        <v>0</v>
      </c>
      <c r="FQ186" s="198" t="n">
        <f aca="false">Input!FQ147*(1+Summary!$I49)</f>
        <v>0</v>
      </c>
      <c r="FR186" s="198" t="n">
        <f aca="false">Input!FR147*(1+Summary!$I49)</f>
        <v>0</v>
      </c>
      <c r="FS186" s="198" t="n">
        <f aca="false">Input!FS147*(1+Summary!$I49)</f>
        <v>0</v>
      </c>
      <c r="FT186" s="198" t="n">
        <f aca="false">Input!FT147*(1+Summary!$I49)</f>
        <v>0</v>
      </c>
      <c r="FU186" s="198" t="n">
        <f aca="false">Input!FU147*(1+Summary!$I49)</f>
        <v>0</v>
      </c>
      <c r="FV186" s="198" t="n">
        <f aca="false">Input!FV147*(1+Summary!$I49)</f>
        <v>0</v>
      </c>
      <c r="FW186" s="198" t="n">
        <f aca="false">Input!FW147*(1+Summary!$I49)</f>
        <v>0</v>
      </c>
      <c r="FX186" s="198" t="n">
        <f aca="false">Input!FX147*(1+Summary!$I49)</f>
        <v>0</v>
      </c>
      <c r="FY186" s="198" t="n">
        <f aca="false">Input!FY147*(1+Summary!$I49)</f>
        <v>0</v>
      </c>
      <c r="FZ186" s="198" t="n">
        <f aca="false">Input!FZ147*(1+Summary!$I49)</f>
        <v>0</v>
      </c>
      <c r="GA186" s="198" t="n">
        <f aca="false">Input!GA147*(1+Summary!$I49)</f>
        <v>0</v>
      </c>
      <c r="GB186" s="198" t="n">
        <f aca="false">Input!GB147*(1+Summary!$I49)</f>
        <v>0</v>
      </c>
      <c r="GC186" s="198" t="n">
        <f aca="false">Input!GC147*(1+Summary!$I49)</f>
        <v>0</v>
      </c>
      <c r="GD186" s="198" t="n">
        <f aca="false">Input!GD147*(1+Summary!$I49)</f>
        <v>0</v>
      </c>
      <c r="GE186" s="198" t="n">
        <f aca="false">Input!GE147*(1+Summary!$I49)</f>
        <v>0</v>
      </c>
      <c r="GF186" s="198" t="n">
        <f aca="false">Input!GF147*(1+Summary!$I49)</f>
        <v>0</v>
      </c>
      <c r="GG186" s="198" t="n">
        <f aca="false">Input!GG147*(1+Summary!$I49)</f>
        <v>0</v>
      </c>
      <c r="GH186" s="198" t="n">
        <f aca="false">Input!GH147*(1+Summary!$I49)</f>
        <v>0</v>
      </c>
      <c r="GI186" s="198" t="n">
        <f aca="false">Input!GI147*(1+Summary!$I49)</f>
        <v>0</v>
      </c>
      <c r="GJ186" s="198" t="n">
        <f aca="false">Input!GJ147*(1+Summary!$I49)</f>
        <v>0</v>
      </c>
      <c r="GK186" s="198" t="n">
        <f aca="false">Input!GK147*(1+Summary!$I49)</f>
        <v>0</v>
      </c>
      <c r="GL186" s="198" t="n">
        <f aca="false">Input!GL147*(1+Summary!$I49)</f>
        <v>0</v>
      </c>
      <c r="GM186" s="198" t="n">
        <f aca="false">Input!GM147*(1+Summary!$I49)</f>
        <v>0</v>
      </c>
      <c r="GN186" s="198" t="n">
        <f aca="false">Input!GN147*(1+Summary!$I49)</f>
        <v>0</v>
      </c>
      <c r="GO186" s="198" t="n">
        <f aca="false">Input!GO147*(1+Summary!$I49)</f>
        <v>0</v>
      </c>
      <c r="GP186" s="198" t="n">
        <f aca="false">Input!GP147*(1+Summary!$I49)</f>
        <v>0</v>
      </c>
      <c r="GQ186" s="198" t="n">
        <f aca="false">Input!GQ147*(1+Summary!$I49)</f>
        <v>0</v>
      </c>
      <c r="GR186" s="198" t="n">
        <f aca="false">Input!GR147*(1+Summary!$I49)</f>
        <v>0</v>
      </c>
      <c r="GS186" s="198" t="n">
        <f aca="false">Input!GS147*(1+Summary!$I49)</f>
        <v>0</v>
      </c>
      <c r="GT186" s="198" t="n">
        <f aca="false">Input!GT147*(1+Summary!$I49)</f>
        <v>0</v>
      </c>
      <c r="GU186" s="198" t="n">
        <f aca="false">Input!GU147*(1+Summary!$I49)</f>
        <v>0</v>
      </c>
      <c r="GV186" s="198" t="n">
        <f aca="false">Input!GV147*(1+Summary!$I49)</f>
        <v>0</v>
      </c>
      <c r="GW186" s="198" t="n">
        <f aca="false">Input!GW147*(1+Summary!$I49)</f>
        <v>0</v>
      </c>
      <c r="GX186" s="198" t="n">
        <f aca="false">Input!GX147*(1+Summary!$I49)</f>
        <v>0</v>
      </c>
      <c r="GY186" s="198" t="n">
        <f aca="false">Input!GY147*(1+Summary!$I49)</f>
        <v>0</v>
      </c>
      <c r="GZ186" s="198" t="n">
        <f aca="false">Input!GZ147*(1+Summary!$I49)</f>
        <v>0</v>
      </c>
      <c r="HA186" s="198" t="n">
        <f aca="false">Input!HA147*(1+Summary!$I49)</f>
        <v>0</v>
      </c>
      <c r="HB186" s="198" t="n">
        <f aca="false">Input!HB147*(1+Summary!$I49)</f>
        <v>0</v>
      </c>
      <c r="HC186" s="198" t="n">
        <f aca="false">Input!HC147*(1+Summary!$I49)</f>
        <v>0</v>
      </c>
      <c r="HD186" s="198" t="n">
        <f aca="false">Input!HD147*(1+Summary!$I49)</f>
        <v>0</v>
      </c>
      <c r="HE186" s="198" t="n">
        <f aca="false">Input!HE147*(1+Summary!$I49)</f>
        <v>0</v>
      </c>
      <c r="HF186" s="198" t="n">
        <f aca="false">Input!HF147*(1+Summary!$I49)</f>
        <v>0</v>
      </c>
      <c r="HG186" s="198" t="n">
        <f aca="false">Input!HG147*(1+Summary!$I49)</f>
        <v>0</v>
      </c>
      <c r="HH186" s="198" t="n">
        <f aca="false">Input!HH147*(1+Summary!$I49)</f>
        <v>0</v>
      </c>
      <c r="HI186" s="198" t="n">
        <f aca="false">Input!HI147*(1+Summary!$I49)</f>
        <v>0</v>
      </c>
      <c r="HJ186" s="198" t="n">
        <f aca="false">Input!HJ147*(1+Summary!$I49)</f>
        <v>0</v>
      </c>
      <c r="HK186" s="198" t="n">
        <f aca="false">Input!HK147*(1+Summary!$I49)</f>
        <v>0</v>
      </c>
      <c r="HL186" s="198" t="n">
        <f aca="false">Input!HL147*(1+Summary!$I49)</f>
        <v>0</v>
      </c>
      <c r="HM186" s="198" t="n">
        <f aca="false">Input!HM147*(1+Summary!$I49)</f>
        <v>0</v>
      </c>
      <c r="HN186" s="198" t="n">
        <f aca="false">Input!HN147*(1+Summary!$I49)</f>
        <v>0</v>
      </c>
      <c r="HO186" s="198" t="n">
        <f aca="false">Input!HO147*(1+Summary!$I49)</f>
        <v>0</v>
      </c>
      <c r="HP186" s="198" t="n">
        <f aca="false">Input!HP147*(1+Summary!$I49)</f>
        <v>0</v>
      </c>
      <c r="HQ186" s="198" t="n">
        <f aca="false">Input!HQ147*(1+Summary!$I49)</f>
        <v>0</v>
      </c>
      <c r="HR186" s="198" t="n">
        <f aca="false">Input!HR147*(1+Summary!$I49)</f>
        <v>0</v>
      </c>
      <c r="HS186" s="198" t="n">
        <f aca="false">Input!HS147*(1+Summary!$I49)</f>
        <v>0</v>
      </c>
      <c r="HT186" s="198" t="n">
        <f aca="false">Input!HT147*(1+Summary!$I49)</f>
        <v>0</v>
      </c>
      <c r="HU186" s="198" t="n">
        <f aca="false">Input!HU147*(1+Summary!$I49)</f>
        <v>0</v>
      </c>
      <c r="HV186" s="198" t="n">
        <f aca="false">Input!HV147*(1+Summary!$I49)</f>
        <v>0</v>
      </c>
      <c r="HW186" s="198" t="n">
        <f aca="false">Input!HW147*(1+Summary!$I49)</f>
        <v>0</v>
      </c>
      <c r="HX186" s="198" t="n">
        <f aca="false">Input!HX147*(1+Summary!$I49)</f>
        <v>0</v>
      </c>
      <c r="HY186" s="198" t="n">
        <f aca="false">Input!HY147*(1+Summary!$I49)</f>
        <v>0</v>
      </c>
      <c r="HZ186" s="198" t="n">
        <f aca="false">Input!HZ147*(1+Summary!$I49)</f>
        <v>0</v>
      </c>
      <c r="IA186" s="198" t="n">
        <f aca="false">Input!IA147*(1+Summary!$I49)</f>
        <v>0</v>
      </c>
      <c r="IB186" s="198" t="n">
        <f aca="false">Input!IB147*(1+Summary!$I49)</f>
        <v>0</v>
      </c>
      <c r="IC186" s="198" t="n">
        <f aca="false">Input!IC147*(1+Summary!$I49)</f>
        <v>0</v>
      </c>
      <c r="ID186" s="198" t="n">
        <f aca="false">Input!ID147*(1+Summary!$I49)</f>
        <v>0</v>
      </c>
      <c r="IE186" s="198" t="n">
        <f aca="false">Input!IE147*(1+Summary!$I49)</f>
        <v>0</v>
      </c>
      <c r="IF186" s="198" t="n">
        <f aca="false">Input!IF147*(1+Summary!$I49)</f>
        <v>0</v>
      </c>
      <c r="IG186" s="198" t="n">
        <f aca="false">Input!IG147*(1+Summary!$I49)</f>
        <v>0</v>
      </c>
      <c r="IH186" s="198" t="n">
        <f aca="false">Input!IH147*(1+Summary!$I49)</f>
        <v>0</v>
      </c>
      <c r="II186" s="198" t="n">
        <f aca="false">Input!II147*(1+Summary!$I49)</f>
        <v>0</v>
      </c>
      <c r="IJ186" s="198" t="n">
        <f aca="false">Input!IJ147*(1+Summary!$I49)</f>
        <v>0</v>
      </c>
      <c r="IK186" s="198" t="n">
        <f aca="false">Input!IK147*(1+Summary!$I49)</f>
        <v>0</v>
      </c>
      <c r="IL186" s="198" t="n">
        <f aca="false">Input!IL147*(1+Summary!$I49)</f>
        <v>0</v>
      </c>
      <c r="IM186" s="198" t="n">
        <f aca="false">Input!IM147*(1+Summary!$I49)</f>
        <v>0</v>
      </c>
      <c r="IN186" s="198" t="n">
        <f aca="false">Input!IN147*(1+Summary!$I49)</f>
        <v>0</v>
      </c>
      <c r="IO186" s="198" t="n">
        <f aca="false">Input!IO147*(1+Summary!$I49)</f>
        <v>0</v>
      </c>
      <c r="IP186" s="198" t="n">
        <f aca="false">Input!IP147*(1+Summary!$I49)</f>
        <v>0</v>
      </c>
      <c r="IQ186" s="198" t="n">
        <f aca="false">Input!IQ147*(1+Summary!$I49)</f>
        <v>0</v>
      </c>
      <c r="IR186" s="198" t="n">
        <f aca="false">Input!IR147*(1+Summary!$I49)</f>
        <v>0</v>
      </c>
      <c r="IS186" s="198" t="n">
        <f aca="false">Input!IS147*(1+Summary!$I49)</f>
        <v>0</v>
      </c>
    </row>
    <row r="187" customFormat="false" ht="12.75" hidden="false" customHeight="false" outlineLevel="0" collapsed="false">
      <c r="A187" s="157"/>
      <c r="B187" s="156" t="s">
        <v>52</v>
      </c>
      <c r="C187" s="156" t="s">
        <v>37</v>
      </c>
      <c r="D187" s="198" t="n">
        <f aca="false">Input!D148*(1+Summary!$I50)</f>
        <v>0</v>
      </c>
      <c r="E187" s="198" t="n">
        <f aca="false">Input!E148*(1+Summary!$I50)</f>
        <v>0</v>
      </c>
      <c r="F187" s="198" t="n">
        <f aca="false">Input!F148*(1+Summary!$I50)</f>
        <v>0</v>
      </c>
      <c r="G187" s="198" t="n">
        <f aca="false">Input!G148*(1+Summary!$I50)</f>
        <v>0</v>
      </c>
      <c r="H187" s="198" t="n">
        <f aca="false">Input!H148*(1+Summary!$I50)</f>
        <v>0</v>
      </c>
      <c r="I187" s="198" t="n">
        <f aca="false">Input!I148*(1+Summary!$I50)</f>
        <v>0</v>
      </c>
      <c r="J187" s="198" t="n">
        <f aca="false">Input!J148*(1+Summary!$I50)</f>
        <v>0</v>
      </c>
      <c r="K187" s="198" t="n">
        <f aca="false">Input!K148*(1+Summary!$I50)</f>
        <v>0</v>
      </c>
      <c r="L187" s="198" t="n">
        <f aca="false">Input!L148*(1+Summary!$I50)</f>
        <v>0</v>
      </c>
      <c r="M187" s="198" t="n">
        <f aca="false">Input!M148*(1+Summary!$I50)</f>
        <v>0</v>
      </c>
      <c r="N187" s="198" t="n">
        <f aca="false">Input!N148*(1+Summary!$I50)</f>
        <v>0</v>
      </c>
      <c r="O187" s="198" t="n">
        <f aca="false">Input!O148*(1+Summary!$I50)</f>
        <v>0</v>
      </c>
      <c r="P187" s="198" t="n">
        <f aca="false">Input!P148*(1+Summary!$I50)</f>
        <v>0</v>
      </c>
      <c r="Q187" s="198" t="n">
        <f aca="false">Input!Q148*(1+Summary!$I50)</f>
        <v>0</v>
      </c>
      <c r="R187" s="198" t="n">
        <f aca="false">Input!R148*(1+Summary!$I50)</f>
        <v>0</v>
      </c>
      <c r="S187" s="198" t="n">
        <f aca="false">Input!S148*(1+Summary!$I50)</f>
        <v>0</v>
      </c>
      <c r="T187" s="198" t="n">
        <f aca="false">Input!T148*(1+Summary!$I50)</f>
        <v>0</v>
      </c>
      <c r="U187" s="198" t="n">
        <f aca="false">Input!U148*(1+Summary!$I50)</f>
        <v>0</v>
      </c>
      <c r="V187" s="198" t="n">
        <f aca="false">Input!V148*(1+Summary!$I50)</f>
        <v>0</v>
      </c>
      <c r="W187" s="198" t="n">
        <f aca="false">Input!W148*(1+Summary!$I50)</f>
        <v>0</v>
      </c>
      <c r="X187" s="198" t="n">
        <f aca="false">Input!X148*(1+Summary!$I50)</f>
        <v>0</v>
      </c>
      <c r="Y187" s="198" t="n">
        <f aca="false">Input!Y148*(1+Summary!$I50)</f>
        <v>0</v>
      </c>
      <c r="Z187" s="198" t="n">
        <f aca="false">Input!Z148*(1+Summary!$I50)</f>
        <v>0</v>
      </c>
      <c r="AA187" s="198" t="n">
        <f aca="false">Input!AA148*(1+Summary!$I50)</f>
        <v>0</v>
      </c>
      <c r="AB187" s="198" t="n">
        <f aca="false">Input!AB148*(1+Summary!$I50)</f>
        <v>0</v>
      </c>
      <c r="AC187" s="198" t="n">
        <f aca="false">Input!AC148*(1+Summary!$I50)</f>
        <v>0</v>
      </c>
      <c r="AD187" s="198" t="n">
        <f aca="false">Input!AD148*(1+Summary!$I50)</f>
        <v>0</v>
      </c>
      <c r="AE187" s="198" t="n">
        <f aca="false">Input!AE148*(1+Summary!$I50)</f>
        <v>0</v>
      </c>
      <c r="AF187" s="198" t="n">
        <f aca="false">Input!AF148*(1+Summary!$I50)</f>
        <v>0</v>
      </c>
      <c r="AG187" s="198" t="n">
        <f aca="false">Input!AG148*(1+Summary!$I50)</f>
        <v>0</v>
      </c>
      <c r="AH187" s="198" t="n">
        <f aca="false">Input!AH148*(1+Summary!$I50)</f>
        <v>0</v>
      </c>
      <c r="AI187" s="198" t="n">
        <f aca="false">Input!AI148*(1+Summary!$I50)</f>
        <v>0</v>
      </c>
      <c r="AJ187" s="198" t="n">
        <f aca="false">Input!AJ148*(1+Summary!$I50)</f>
        <v>0</v>
      </c>
      <c r="AK187" s="198" t="n">
        <f aca="false">Input!AK148*(1+Summary!$I50)</f>
        <v>0</v>
      </c>
      <c r="AL187" s="198" t="n">
        <f aca="false">Input!AL148*(1+Summary!$I50)</f>
        <v>0</v>
      </c>
      <c r="AM187" s="198" t="n">
        <f aca="false">Input!AM148*(1+Summary!$I50)</f>
        <v>0</v>
      </c>
      <c r="AN187" s="198" t="n">
        <f aca="false">Input!AN148*(1+Summary!$I50)</f>
        <v>0</v>
      </c>
      <c r="AO187" s="198" t="n">
        <f aca="false">Input!AO148*(1+Summary!$I50)</f>
        <v>0</v>
      </c>
      <c r="AP187" s="198" t="n">
        <f aca="false">Input!AP148*(1+Summary!$I50)</f>
        <v>0</v>
      </c>
      <c r="AQ187" s="198" t="n">
        <f aca="false">Input!AQ148*(1+Summary!$I50)</f>
        <v>0</v>
      </c>
      <c r="AR187" s="198" t="n">
        <f aca="false">Input!AR148*(1+Summary!$I50)</f>
        <v>0</v>
      </c>
      <c r="AS187" s="198" t="n">
        <f aca="false">Input!AS148*(1+Summary!$I50)</f>
        <v>0</v>
      </c>
      <c r="AT187" s="198" t="n">
        <f aca="false">Input!AT148*(1+Summary!$I50)</f>
        <v>0</v>
      </c>
      <c r="AU187" s="198" t="n">
        <f aca="false">Input!AU148*(1+Summary!$I50)</f>
        <v>0</v>
      </c>
      <c r="AV187" s="198" t="n">
        <f aca="false">Input!AV148*(1+Summary!$I50)</f>
        <v>0</v>
      </c>
      <c r="AW187" s="198" t="n">
        <f aca="false">Input!AW148*(1+Summary!$I50)</f>
        <v>0</v>
      </c>
      <c r="AX187" s="198" t="n">
        <f aca="false">Input!AX148*(1+Summary!$I50)</f>
        <v>0</v>
      </c>
      <c r="AY187" s="198" t="n">
        <f aca="false">Input!AY148*(1+Summary!$I50)</f>
        <v>0</v>
      </c>
      <c r="AZ187" s="198" t="n">
        <f aca="false">Input!AZ148*(1+Summary!$I50)</f>
        <v>0</v>
      </c>
      <c r="BA187" s="198" t="n">
        <f aca="false">Input!BA148*(1+Summary!$I50)</f>
        <v>0</v>
      </c>
      <c r="BB187" s="198" t="n">
        <f aca="false">Input!BB148*(1+Summary!$I50)</f>
        <v>0</v>
      </c>
      <c r="BC187" s="198" t="n">
        <f aca="false">Input!BC148*(1+Summary!$I50)</f>
        <v>0</v>
      </c>
      <c r="BD187" s="198" t="n">
        <f aca="false">Input!BD148*(1+Summary!$I50)</f>
        <v>0</v>
      </c>
      <c r="BE187" s="198" t="n">
        <f aca="false">Input!BE148*(1+Summary!$I50)</f>
        <v>0</v>
      </c>
      <c r="BF187" s="198" t="n">
        <f aca="false">Input!BF148*(1+Summary!$I50)</f>
        <v>0</v>
      </c>
      <c r="BG187" s="198" t="n">
        <f aca="false">Input!BG148*(1+Summary!$I50)</f>
        <v>0</v>
      </c>
      <c r="BH187" s="198" t="n">
        <f aca="false">Input!BH148*(1+Summary!$I50)</f>
        <v>0</v>
      </c>
      <c r="BI187" s="198" t="n">
        <f aca="false">Input!BI148*(1+Summary!$I50)</f>
        <v>0</v>
      </c>
      <c r="BJ187" s="198" t="n">
        <f aca="false">Input!BJ148*(1+Summary!$I50)</f>
        <v>0</v>
      </c>
      <c r="BK187" s="198" t="n">
        <f aca="false">Input!BK148*(1+Summary!$I50)</f>
        <v>0</v>
      </c>
      <c r="BL187" s="198" t="n">
        <f aca="false">Input!BL148*(1+Summary!$I50)</f>
        <v>0</v>
      </c>
      <c r="BM187" s="198" t="n">
        <f aca="false">Input!BM148*(1+Summary!$I50)</f>
        <v>0</v>
      </c>
      <c r="BN187" s="198" t="n">
        <f aca="false">Input!BN148*(1+Summary!$I50)</f>
        <v>0</v>
      </c>
      <c r="BO187" s="198" t="n">
        <f aca="false">Input!BO148*(1+Summary!$I50)</f>
        <v>0</v>
      </c>
      <c r="BP187" s="198" t="n">
        <f aca="false">Input!BP148*(1+Summary!$I50)</f>
        <v>0</v>
      </c>
      <c r="BQ187" s="198" t="n">
        <f aca="false">Input!BQ148*(1+Summary!$I50)</f>
        <v>0</v>
      </c>
      <c r="BR187" s="198" t="n">
        <f aca="false">Input!BR148*(1+Summary!$I50)</f>
        <v>0</v>
      </c>
      <c r="BS187" s="198" t="n">
        <f aca="false">Input!BS148*(1+Summary!$I50)</f>
        <v>0</v>
      </c>
      <c r="BT187" s="198" t="n">
        <f aca="false">Input!BT148*(1+Summary!$I50)</f>
        <v>0</v>
      </c>
      <c r="BU187" s="198" t="n">
        <f aca="false">Input!BU148*(1+Summary!$I50)</f>
        <v>0</v>
      </c>
      <c r="BV187" s="198" t="n">
        <f aca="false">Input!BV148*(1+Summary!$I50)</f>
        <v>0</v>
      </c>
      <c r="BW187" s="198" t="n">
        <f aca="false">Input!BW148*(1+Summary!$I50)</f>
        <v>0</v>
      </c>
      <c r="BX187" s="198" t="n">
        <f aca="false">Input!BX148*(1+Summary!$I50)</f>
        <v>0</v>
      </c>
      <c r="BY187" s="198" t="n">
        <f aca="false">Input!BY148*(1+Summary!$I50)</f>
        <v>0</v>
      </c>
      <c r="BZ187" s="198" t="n">
        <f aca="false">Input!BZ148*(1+Summary!$I50)</f>
        <v>0</v>
      </c>
      <c r="CA187" s="198" t="n">
        <f aca="false">Input!CA148*(1+Summary!$I50)</f>
        <v>0</v>
      </c>
      <c r="CB187" s="198" t="n">
        <f aca="false">Input!CB148*(1+Summary!$I50)</f>
        <v>0</v>
      </c>
      <c r="CC187" s="198" t="n">
        <f aca="false">Input!CC148*(1+Summary!$I50)</f>
        <v>0</v>
      </c>
      <c r="CD187" s="198" t="n">
        <f aca="false">Input!CD148*(1+Summary!$I50)</f>
        <v>0</v>
      </c>
      <c r="CE187" s="198" t="n">
        <f aca="false">Input!CE148*(1+Summary!$I50)</f>
        <v>0</v>
      </c>
      <c r="CF187" s="198" t="n">
        <f aca="false">Input!CF148*(1+Summary!$I50)</f>
        <v>0</v>
      </c>
      <c r="CG187" s="198" t="n">
        <f aca="false">Input!CG148*(1+Summary!$I50)</f>
        <v>0</v>
      </c>
      <c r="CH187" s="198" t="n">
        <f aca="false">Input!CH148*(1+Summary!$I50)</f>
        <v>0</v>
      </c>
      <c r="CI187" s="198" t="n">
        <f aca="false">Input!CI148*(1+Summary!$I50)</f>
        <v>0</v>
      </c>
      <c r="CJ187" s="198" t="n">
        <f aca="false">Input!CJ148*(1+Summary!$I50)</f>
        <v>0</v>
      </c>
      <c r="CK187" s="198" t="n">
        <f aca="false">Input!CK148*(1+Summary!$I50)</f>
        <v>0</v>
      </c>
      <c r="CL187" s="198" t="n">
        <f aca="false">Input!CL148*(1+Summary!$I50)</f>
        <v>0</v>
      </c>
      <c r="CM187" s="198" t="n">
        <f aca="false">Input!CM148*(1+Summary!$I50)</f>
        <v>0</v>
      </c>
      <c r="CN187" s="198" t="n">
        <f aca="false">Input!CN148*(1+Summary!$I50)</f>
        <v>0</v>
      </c>
      <c r="CO187" s="198" t="n">
        <f aca="false">Input!CO148*(1+Summary!$I50)</f>
        <v>0</v>
      </c>
      <c r="CP187" s="198" t="n">
        <f aca="false">Input!CP148*(1+Summary!$I50)</f>
        <v>0</v>
      </c>
      <c r="CQ187" s="198" t="n">
        <f aca="false">Input!CQ148*(1+Summary!$I50)</f>
        <v>0</v>
      </c>
      <c r="CR187" s="198" t="n">
        <f aca="false">Input!CR148*(1+Summary!$I50)</f>
        <v>0</v>
      </c>
      <c r="CS187" s="198" t="n">
        <f aca="false">Input!CS148*(1+Summary!$I50)</f>
        <v>0</v>
      </c>
      <c r="CT187" s="198" t="n">
        <f aca="false">Input!CT148*(1+Summary!$I50)</f>
        <v>0</v>
      </c>
      <c r="CU187" s="198" t="n">
        <f aca="false">Input!CU148*(1+Summary!$I50)</f>
        <v>0</v>
      </c>
      <c r="CV187" s="198" t="n">
        <f aca="false">Input!CV148*(1+Summary!$I50)</f>
        <v>0</v>
      </c>
      <c r="CW187" s="198" t="n">
        <f aca="false">Input!CW148*(1+Summary!$I50)</f>
        <v>0</v>
      </c>
      <c r="CX187" s="198" t="n">
        <f aca="false">Input!CX148*(1+Summary!$I50)</f>
        <v>0</v>
      </c>
      <c r="CY187" s="198" t="n">
        <f aca="false">Input!CY148*(1+Summary!$I50)</f>
        <v>0</v>
      </c>
      <c r="CZ187" s="198" t="n">
        <f aca="false">Input!CZ148*(1+Summary!$I50)</f>
        <v>0</v>
      </c>
      <c r="DA187" s="198" t="n">
        <f aca="false">Input!DA148*(1+Summary!$I50)</f>
        <v>0</v>
      </c>
      <c r="DB187" s="198" t="n">
        <f aca="false">Input!DB148*(1+Summary!$I50)</f>
        <v>0</v>
      </c>
      <c r="DC187" s="198" t="n">
        <f aca="false">Input!DC148*(1+Summary!$I50)</f>
        <v>0</v>
      </c>
      <c r="DD187" s="198" t="n">
        <f aca="false">Input!DD148*(1+Summary!$I50)</f>
        <v>0</v>
      </c>
      <c r="DE187" s="198" t="n">
        <f aca="false">Input!DE148*(1+Summary!$I50)</f>
        <v>0</v>
      </c>
      <c r="DF187" s="198" t="n">
        <f aca="false">Input!DF148*(1+Summary!$I50)</f>
        <v>0</v>
      </c>
      <c r="DG187" s="198" t="n">
        <f aca="false">Input!DG148*(1+Summary!$I50)</f>
        <v>0</v>
      </c>
      <c r="DH187" s="198" t="n">
        <f aca="false">Input!DH148*(1+Summary!$I50)</f>
        <v>0</v>
      </c>
      <c r="DI187" s="198" t="n">
        <f aca="false">Input!DI148*(1+Summary!$I50)</f>
        <v>0</v>
      </c>
      <c r="DJ187" s="198" t="n">
        <f aca="false">Input!DJ148*(1+Summary!$I50)</f>
        <v>0</v>
      </c>
      <c r="DK187" s="198" t="n">
        <f aca="false">Input!DK148*(1+Summary!$I50)</f>
        <v>0</v>
      </c>
      <c r="DL187" s="198" t="n">
        <f aca="false">Input!DL148*(1+Summary!$I50)</f>
        <v>0</v>
      </c>
      <c r="DM187" s="198" t="n">
        <f aca="false">Input!DM148*(1+Summary!$I50)</f>
        <v>0</v>
      </c>
      <c r="DN187" s="198" t="n">
        <f aca="false">Input!DN148*(1+Summary!$I50)</f>
        <v>0</v>
      </c>
      <c r="DO187" s="198" t="n">
        <f aca="false">Input!DO148*(1+Summary!$I50)</f>
        <v>0</v>
      </c>
      <c r="DP187" s="198" t="n">
        <f aca="false">Input!DP148*(1+Summary!$I50)</f>
        <v>0</v>
      </c>
      <c r="DQ187" s="198" t="n">
        <f aca="false">Input!DQ148*(1+Summary!$I50)</f>
        <v>0</v>
      </c>
      <c r="DR187" s="198" t="n">
        <f aca="false">Input!DR148*(1+Summary!$I50)</f>
        <v>0</v>
      </c>
      <c r="DS187" s="198" t="n">
        <f aca="false">Input!DS148*(1+Summary!$I50)</f>
        <v>0</v>
      </c>
      <c r="DT187" s="198" t="n">
        <f aca="false">Input!DT148*(1+Summary!$I50)</f>
        <v>0</v>
      </c>
      <c r="DU187" s="198" t="n">
        <f aca="false">Input!DU148*(1+Summary!$I50)</f>
        <v>0</v>
      </c>
      <c r="DV187" s="198" t="n">
        <f aca="false">Input!DV148*(1+Summary!$I50)</f>
        <v>0</v>
      </c>
      <c r="DW187" s="198" t="n">
        <f aca="false">Input!DW148*(1+Summary!$I50)</f>
        <v>0</v>
      </c>
      <c r="DX187" s="198" t="n">
        <f aca="false">Input!DX148*(1+Summary!$I50)</f>
        <v>0</v>
      </c>
      <c r="DY187" s="198" t="n">
        <f aca="false">Input!DY148*(1+Summary!$I50)</f>
        <v>0</v>
      </c>
      <c r="DZ187" s="198" t="n">
        <f aca="false">Input!DZ148*(1+Summary!$I50)</f>
        <v>0</v>
      </c>
      <c r="EA187" s="198" t="n">
        <f aca="false">Input!EA148*(1+Summary!$I50)</f>
        <v>0</v>
      </c>
      <c r="EB187" s="198" t="n">
        <f aca="false">Input!EB148*(1+Summary!$I50)</f>
        <v>0</v>
      </c>
      <c r="EC187" s="198" t="n">
        <f aca="false">Input!EC148*(1+Summary!$I50)</f>
        <v>0</v>
      </c>
      <c r="ED187" s="198" t="n">
        <f aca="false">Input!ED148*(1+Summary!$I50)</f>
        <v>0</v>
      </c>
      <c r="EE187" s="198" t="n">
        <f aca="false">Input!EE148*(1+Summary!$I50)</f>
        <v>0</v>
      </c>
      <c r="EF187" s="198" t="n">
        <f aca="false">Input!EF148*(1+Summary!$I50)</f>
        <v>0</v>
      </c>
      <c r="EG187" s="198" t="n">
        <f aca="false">Input!EG148*(1+Summary!$I50)</f>
        <v>0</v>
      </c>
      <c r="EH187" s="198" t="n">
        <f aca="false">Input!EH148*(1+Summary!$I50)</f>
        <v>0</v>
      </c>
      <c r="EI187" s="198" t="n">
        <f aca="false">Input!EI148*(1+Summary!$I50)</f>
        <v>0</v>
      </c>
      <c r="EJ187" s="198" t="n">
        <f aca="false">Input!EJ148*(1+Summary!$I50)</f>
        <v>0</v>
      </c>
      <c r="EK187" s="198" t="n">
        <f aca="false">Input!EK148*(1+Summary!$I50)</f>
        <v>0</v>
      </c>
      <c r="EL187" s="198" t="n">
        <f aca="false">Input!EL148*(1+Summary!$I50)</f>
        <v>0</v>
      </c>
      <c r="EM187" s="198" t="n">
        <f aca="false">Input!EM148*(1+Summary!$I50)</f>
        <v>0</v>
      </c>
      <c r="EN187" s="198" t="n">
        <f aca="false">Input!EN148*(1+Summary!$I50)</f>
        <v>0</v>
      </c>
      <c r="EO187" s="198" t="n">
        <f aca="false">Input!EO148*(1+Summary!$I50)</f>
        <v>0</v>
      </c>
      <c r="EP187" s="198" t="n">
        <f aca="false">Input!EP148*(1+Summary!$I50)</f>
        <v>0</v>
      </c>
      <c r="EQ187" s="198" t="n">
        <f aca="false">Input!EQ148*(1+Summary!$I50)</f>
        <v>0</v>
      </c>
      <c r="ER187" s="198" t="n">
        <f aca="false">Input!ER148*(1+Summary!$I50)</f>
        <v>0</v>
      </c>
      <c r="ES187" s="198" t="n">
        <f aca="false">Input!ES148*(1+Summary!$I50)</f>
        <v>0</v>
      </c>
      <c r="ET187" s="198" t="n">
        <f aca="false">Input!ET148*(1+Summary!$I50)</f>
        <v>0</v>
      </c>
      <c r="EU187" s="198" t="n">
        <f aca="false">Input!EU148*(1+Summary!$I50)</f>
        <v>0</v>
      </c>
      <c r="EV187" s="198" t="n">
        <f aca="false">Input!EV148*(1+Summary!$I50)</f>
        <v>0</v>
      </c>
      <c r="EW187" s="198" t="n">
        <f aca="false">Input!EW148*(1+Summary!$I50)</f>
        <v>0</v>
      </c>
      <c r="EX187" s="198" t="n">
        <f aca="false">Input!EX148*(1+Summary!$I50)</f>
        <v>0</v>
      </c>
      <c r="EY187" s="198" t="n">
        <f aca="false">Input!EY148*(1+Summary!$I50)</f>
        <v>0</v>
      </c>
      <c r="EZ187" s="198" t="n">
        <f aca="false">Input!EZ148*(1+Summary!$I50)</f>
        <v>0</v>
      </c>
      <c r="FA187" s="198" t="n">
        <f aca="false">Input!FA148*(1+Summary!$I50)</f>
        <v>0</v>
      </c>
      <c r="FB187" s="198" t="n">
        <f aca="false">Input!FB148*(1+Summary!$I50)</f>
        <v>0</v>
      </c>
      <c r="FC187" s="198" t="n">
        <f aca="false">Input!FC148*(1+Summary!$I50)</f>
        <v>0</v>
      </c>
      <c r="FD187" s="198" t="n">
        <f aca="false">Input!FD148*(1+Summary!$I50)</f>
        <v>0</v>
      </c>
      <c r="FE187" s="198" t="n">
        <f aca="false">Input!FE148*(1+Summary!$I50)</f>
        <v>0</v>
      </c>
      <c r="FF187" s="198" t="n">
        <f aca="false">Input!FF148*(1+Summary!$I50)</f>
        <v>0</v>
      </c>
      <c r="FG187" s="198" t="n">
        <f aca="false">Input!FG148*(1+Summary!$I50)</f>
        <v>0</v>
      </c>
      <c r="FH187" s="198" t="n">
        <f aca="false">Input!FH148*(1+Summary!$I50)</f>
        <v>0</v>
      </c>
      <c r="FI187" s="198" t="n">
        <f aca="false">Input!FI148*(1+Summary!$I50)</f>
        <v>0</v>
      </c>
      <c r="FJ187" s="198" t="n">
        <f aca="false">Input!FJ148*(1+Summary!$I50)</f>
        <v>0</v>
      </c>
      <c r="FK187" s="198" t="n">
        <f aca="false">Input!FK148*(1+Summary!$I50)</f>
        <v>0</v>
      </c>
      <c r="FL187" s="198" t="n">
        <f aca="false">Input!FL148*(1+Summary!$I50)</f>
        <v>0</v>
      </c>
      <c r="FM187" s="198" t="n">
        <f aca="false">Input!FM148*(1+Summary!$I50)</f>
        <v>0</v>
      </c>
      <c r="FN187" s="198" t="n">
        <f aca="false">Input!FN148*(1+Summary!$I50)</f>
        <v>0</v>
      </c>
      <c r="FO187" s="198" t="n">
        <f aca="false">Input!FO148*(1+Summary!$I50)</f>
        <v>0</v>
      </c>
      <c r="FP187" s="198" t="n">
        <f aca="false">Input!FP148*(1+Summary!$I50)</f>
        <v>0</v>
      </c>
      <c r="FQ187" s="198" t="n">
        <f aca="false">Input!FQ148*(1+Summary!$I50)</f>
        <v>0</v>
      </c>
      <c r="FR187" s="198" t="n">
        <f aca="false">Input!FR148*(1+Summary!$I50)</f>
        <v>0</v>
      </c>
      <c r="FS187" s="198" t="n">
        <f aca="false">Input!FS148*(1+Summary!$I50)</f>
        <v>0</v>
      </c>
      <c r="FT187" s="198" t="n">
        <f aca="false">Input!FT148*(1+Summary!$I50)</f>
        <v>0</v>
      </c>
      <c r="FU187" s="198" t="n">
        <f aca="false">Input!FU148*(1+Summary!$I50)</f>
        <v>0</v>
      </c>
      <c r="FV187" s="198" t="n">
        <f aca="false">Input!FV148*(1+Summary!$I50)</f>
        <v>0</v>
      </c>
      <c r="FW187" s="198" t="n">
        <f aca="false">Input!FW148*(1+Summary!$I50)</f>
        <v>0</v>
      </c>
      <c r="FX187" s="198" t="n">
        <f aca="false">Input!FX148*(1+Summary!$I50)</f>
        <v>0</v>
      </c>
      <c r="FY187" s="198" t="n">
        <f aca="false">Input!FY148*(1+Summary!$I50)</f>
        <v>0</v>
      </c>
      <c r="FZ187" s="198" t="n">
        <f aca="false">Input!FZ148*(1+Summary!$I50)</f>
        <v>0</v>
      </c>
      <c r="GA187" s="198" t="n">
        <f aca="false">Input!GA148*(1+Summary!$I50)</f>
        <v>0</v>
      </c>
      <c r="GB187" s="198" t="n">
        <f aca="false">Input!GB148*(1+Summary!$I50)</f>
        <v>0</v>
      </c>
      <c r="GC187" s="198" t="n">
        <f aca="false">Input!GC148*(1+Summary!$I50)</f>
        <v>0</v>
      </c>
      <c r="GD187" s="198" t="n">
        <f aca="false">Input!GD148*(1+Summary!$I50)</f>
        <v>0</v>
      </c>
      <c r="GE187" s="198" t="n">
        <f aca="false">Input!GE148*(1+Summary!$I50)</f>
        <v>0</v>
      </c>
      <c r="GF187" s="198" t="n">
        <f aca="false">Input!GF148*(1+Summary!$I50)</f>
        <v>0</v>
      </c>
      <c r="GG187" s="198" t="n">
        <f aca="false">Input!GG148*(1+Summary!$I50)</f>
        <v>0</v>
      </c>
      <c r="GH187" s="198" t="n">
        <f aca="false">Input!GH148*(1+Summary!$I50)</f>
        <v>0</v>
      </c>
      <c r="GI187" s="198" t="n">
        <f aca="false">Input!GI148*(1+Summary!$I50)</f>
        <v>0</v>
      </c>
      <c r="GJ187" s="198" t="n">
        <f aca="false">Input!GJ148*(1+Summary!$I50)</f>
        <v>0</v>
      </c>
      <c r="GK187" s="198" t="n">
        <f aca="false">Input!GK148*(1+Summary!$I50)</f>
        <v>0</v>
      </c>
      <c r="GL187" s="198" t="n">
        <f aca="false">Input!GL148*(1+Summary!$I50)</f>
        <v>0</v>
      </c>
      <c r="GM187" s="198" t="n">
        <f aca="false">Input!GM148*(1+Summary!$I50)</f>
        <v>0</v>
      </c>
      <c r="GN187" s="198" t="n">
        <f aca="false">Input!GN148*(1+Summary!$I50)</f>
        <v>0</v>
      </c>
      <c r="GO187" s="198" t="n">
        <f aca="false">Input!GO148*(1+Summary!$I50)</f>
        <v>0</v>
      </c>
      <c r="GP187" s="198" t="n">
        <f aca="false">Input!GP148*(1+Summary!$I50)</f>
        <v>0</v>
      </c>
      <c r="GQ187" s="198" t="n">
        <f aca="false">Input!GQ148*(1+Summary!$I50)</f>
        <v>0</v>
      </c>
      <c r="GR187" s="198" t="n">
        <f aca="false">Input!GR148*(1+Summary!$I50)</f>
        <v>0</v>
      </c>
      <c r="GS187" s="198" t="n">
        <f aca="false">Input!GS148*(1+Summary!$I50)</f>
        <v>0</v>
      </c>
      <c r="GT187" s="198" t="n">
        <f aca="false">Input!GT148*(1+Summary!$I50)</f>
        <v>0</v>
      </c>
      <c r="GU187" s="198" t="n">
        <f aca="false">Input!GU148*(1+Summary!$I50)</f>
        <v>0</v>
      </c>
      <c r="GV187" s="198" t="n">
        <f aca="false">Input!GV148*(1+Summary!$I50)</f>
        <v>0</v>
      </c>
      <c r="GW187" s="198" t="n">
        <f aca="false">Input!GW148*(1+Summary!$I50)</f>
        <v>0</v>
      </c>
      <c r="GX187" s="198" t="n">
        <f aca="false">Input!GX148*(1+Summary!$I50)</f>
        <v>0</v>
      </c>
      <c r="GY187" s="198" t="n">
        <f aca="false">Input!GY148*(1+Summary!$I50)</f>
        <v>0</v>
      </c>
      <c r="GZ187" s="198" t="n">
        <f aca="false">Input!GZ148*(1+Summary!$I50)</f>
        <v>0</v>
      </c>
      <c r="HA187" s="198" t="n">
        <f aca="false">Input!HA148*(1+Summary!$I50)</f>
        <v>0</v>
      </c>
      <c r="HB187" s="198" t="n">
        <f aca="false">Input!HB148*(1+Summary!$I50)</f>
        <v>0</v>
      </c>
      <c r="HC187" s="198" t="n">
        <f aca="false">Input!HC148*(1+Summary!$I50)</f>
        <v>0</v>
      </c>
      <c r="HD187" s="198" t="n">
        <f aca="false">Input!HD148*(1+Summary!$I50)</f>
        <v>0</v>
      </c>
      <c r="HE187" s="198" t="n">
        <f aca="false">Input!HE148*(1+Summary!$I50)</f>
        <v>0</v>
      </c>
      <c r="HF187" s="198" t="n">
        <f aca="false">Input!HF148*(1+Summary!$I50)</f>
        <v>0</v>
      </c>
      <c r="HG187" s="198" t="n">
        <f aca="false">Input!HG148*(1+Summary!$I50)</f>
        <v>0</v>
      </c>
      <c r="HH187" s="198" t="n">
        <f aca="false">Input!HH148*(1+Summary!$I50)</f>
        <v>0</v>
      </c>
      <c r="HI187" s="198" t="n">
        <f aca="false">Input!HI148*(1+Summary!$I50)</f>
        <v>0</v>
      </c>
      <c r="HJ187" s="198" t="n">
        <f aca="false">Input!HJ148*(1+Summary!$I50)</f>
        <v>0</v>
      </c>
      <c r="HK187" s="198" t="n">
        <f aca="false">Input!HK148*(1+Summary!$I50)</f>
        <v>0</v>
      </c>
      <c r="HL187" s="198" t="n">
        <f aca="false">Input!HL148*(1+Summary!$I50)</f>
        <v>0</v>
      </c>
      <c r="HM187" s="198" t="n">
        <f aca="false">Input!HM148*(1+Summary!$I50)</f>
        <v>0</v>
      </c>
      <c r="HN187" s="198" t="n">
        <f aca="false">Input!HN148*(1+Summary!$I50)</f>
        <v>0</v>
      </c>
      <c r="HO187" s="198" t="n">
        <f aca="false">Input!HO148*(1+Summary!$I50)</f>
        <v>0</v>
      </c>
      <c r="HP187" s="198" t="n">
        <f aca="false">Input!HP148*(1+Summary!$I50)</f>
        <v>0</v>
      </c>
      <c r="HQ187" s="198" t="n">
        <f aca="false">Input!HQ148*(1+Summary!$I50)</f>
        <v>0</v>
      </c>
      <c r="HR187" s="198" t="n">
        <f aca="false">Input!HR148*(1+Summary!$I50)</f>
        <v>0</v>
      </c>
      <c r="HS187" s="198" t="n">
        <f aca="false">Input!HS148*(1+Summary!$I50)</f>
        <v>0</v>
      </c>
      <c r="HT187" s="198" t="n">
        <f aca="false">Input!HT148*(1+Summary!$I50)</f>
        <v>0</v>
      </c>
      <c r="HU187" s="198" t="n">
        <f aca="false">Input!HU148*(1+Summary!$I50)</f>
        <v>0</v>
      </c>
      <c r="HV187" s="198" t="n">
        <f aca="false">Input!HV148*(1+Summary!$I50)</f>
        <v>0</v>
      </c>
      <c r="HW187" s="198" t="n">
        <f aca="false">Input!HW148*(1+Summary!$I50)</f>
        <v>0</v>
      </c>
      <c r="HX187" s="198" t="n">
        <f aca="false">Input!HX148*(1+Summary!$I50)</f>
        <v>0</v>
      </c>
      <c r="HY187" s="198" t="n">
        <f aca="false">Input!HY148*(1+Summary!$I50)</f>
        <v>0</v>
      </c>
      <c r="HZ187" s="198" t="n">
        <f aca="false">Input!HZ148*(1+Summary!$I50)</f>
        <v>0</v>
      </c>
      <c r="IA187" s="198" t="n">
        <f aca="false">Input!IA148*(1+Summary!$I50)</f>
        <v>0</v>
      </c>
      <c r="IB187" s="198" t="n">
        <f aca="false">Input!IB148*(1+Summary!$I50)</f>
        <v>0</v>
      </c>
      <c r="IC187" s="198" t="n">
        <f aca="false">Input!IC148*(1+Summary!$I50)</f>
        <v>0</v>
      </c>
      <c r="ID187" s="198" t="n">
        <f aca="false">Input!ID148*(1+Summary!$I50)</f>
        <v>0</v>
      </c>
      <c r="IE187" s="198" t="n">
        <f aca="false">Input!IE148*(1+Summary!$I50)</f>
        <v>0</v>
      </c>
      <c r="IF187" s="198" t="n">
        <f aca="false">Input!IF148*(1+Summary!$I50)</f>
        <v>0</v>
      </c>
      <c r="IG187" s="198" t="n">
        <f aca="false">Input!IG148*(1+Summary!$I50)</f>
        <v>0</v>
      </c>
      <c r="IH187" s="198" t="n">
        <f aca="false">Input!IH148*(1+Summary!$I50)</f>
        <v>0</v>
      </c>
      <c r="II187" s="198" t="n">
        <f aca="false">Input!II148*(1+Summary!$I50)</f>
        <v>0</v>
      </c>
      <c r="IJ187" s="198" t="n">
        <f aca="false">Input!IJ148*(1+Summary!$I50)</f>
        <v>0</v>
      </c>
      <c r="IK187" s="198" t="n">
        <f aca="false">Input!IK148*(1+Summary!$I50)</f>
        <v>0</v>
      </c>
      <c r="IL187" s="198" t="n">
        <f aca="false">Input!IL148*(1+Summary!$I50)</f>
        <v>0</v>
      </c>
      <c r="IM187" s="198" t="n">
        <f aca="false">Input!IM148*(1+Summary!$I50)</f>
        <v>0</v>
      </c>
      <c r="IN187" s="198" t="n">
        <f aca="false">Input!IN148*(1+Summary!$I50)</f>
        <v>0</v>
      </c>
      <c r="IO187" s="198" t="n">
        <f aca="false">Input!IO148*(1+Summary!$I50)</f>
        <v>0</v>
      </c>
      <c r="IP187" s="198" t="n">
        <f aca="false">Input!IP148*(1+Summary!$I50)</f>
        <v>0</v>
      </c>
      <c r="IQ187" s="198" t="n">
        <f aca="false">Input!IQ148*(1+Summary!$I50)</f>
        <v>0</v>
      </c>
      <c r="IR187" s="198" t="n">
        <f aca="false">Input!IR148*(1+Summary!$I50)</f>
        <v>0</v>
      </c>
      <c r="IS187" s="198" t="n">
        <f aca="false">Input!IS148*(1+Summary!$I50)</f>
        <v>0</v>
      </c>
    </row>
    <row r="188" customFormat="false" ht="12.75" hidden="false" customHeight="false" outlineLevel="0" collapsed="false">
      <c r="A188" s="157"/>
      <c r="B188" s="156" t="s">
        <v>52</v>
      </c>
      <c r="C188" s="156" t="s">
        <v>38</v>
      </c>
      <c r="D188" s="198" t="n">
        <f aca="false">Input!D149*(1+Summary!$I51)</f>
        <v>0</v>
      </c>
      <c r="E188" s="198" t="n">
        <f aca="false">Input!E149*(1+Summary!$I51)</f>
        <v>0</v>
      </c>
      <c r="F188" s="198" t="n">
        <f aca="false">Input!F149*(1+Summary!$I51)</f>
        <v>0</v>
      </c>
      <c r="G188" s="198" t="n">
        <f aca="false">Input!G149*(1+Summary!$I51)</f>
        <v>0</v>
      </c>
      <c r="H188" s="198" t="n">
        <f aca="false">Input!H149*(1+Summary!$I51)</f>
        <v>0</v>
      </c>
      <c r="I188" s="198" t="n">
        <f aca="false">Input!I149*(1+Summary!$I51)</f>
        <v>0</v>
      </c>
      <c r="J188" s="198" t="n">
        <f aca="false">Input!J149*(1+Summary!$I51)</f>
        <v>0</v>
      </c>
      <c r="K188" s="198" t="n">
        <f aca="false">Input!K149*(1+Summary!$I51)</f>
        <v>0</v>
      </c>
      <c r="L188" s="198" t="n">
        <f aca="false">Input!L149*(1+Summary!$I51)</f>
        <v>0</v>
      </c>
      <c r="M188" s="198" t="n">
        <f aca="false">Input!M149*(1+Summary!$I51)</f>
        <v>0</v>
      </c>
      <c r="N188" s="198" t="n">
        <f aca="false">Input!N149*(1+Summary!$I51)</f>
        <v>0</v>
      </c>
      <c r="O188" s="198" t="n">
        <f aca="false">Input!O149*(1+Summary!$I51)</f>
        <v>0</v>
      </c>
      <c r="P188" s="198" t="n">
        <f aca="false">Input!P149*(1+Summary!$I51)</f>
        <v>0</v>
      </c>
      <c r="Q188" s="198" t="n">
        <f aca="false">Input!Q149*(1+Summary!$I51)</f>
        <v>0</v>
      </c>
      <c r="R188" s="198" t="n">
        <f aca="false">Input!R149*(1+Summary!$I51)</f>
        <v>0</v>
      </c>
      <c r="S188" s="198" t="n">
        <f aca="false">Input!S149*(1+Summary!$I51)</f>
        <v>0</v>
      </c>
      <c r="T188" s="198" t="n">
        <f aca="false">Input!T149*(1+Summary!$I51)</f>
        <v>0</v>
      </c>
      <c r="U188" s="198" t="n">
        <f aca="false">Input!U149*(1+Summary!$I51)</f>
        <v>0</v>
      </c>
      <c r="V188" s="198" t="n">
        <f aca="false">Input!V149*(1+Summary!$I51)</f>
        <v>0</v>
      </c>
      <c r="W188" s="198" t="n">
        <f aca="false">Input!W149*(1+Summary!$I51)</f>
        <v>0</v>
      </c>
      <c r="X188" s="198" t="n">
        <f aca="false">Input!X149*(1+Summary!$I51)</f>
        <v>0</v>
      </c>
      <c r="Y188" s="198" t="n">
        <f aca="false">Input!Y149*(1+Summary!$I51)</f>
        <v>0</v>
      </c>
      <c r="Z188" s="198" t="n">
        <f aca="false">Input!Z149*(1+Summary!$I51)</f>
        <v>0</v>
      </c>
      <c r="AA188" s="198" t="n">
        <f aca="false">Input!AA149*(1+Summary!$I51)</f>
        <v>0</v>
      </c>
      <c r="AB188" s="198" t="n">
        <f aca="false">Input!AB149*(1+Summary!$I51)</f>
        <v>0</v>
      </c>
      <c r="AC188" s="198" t="n">
        <f aca="false">Input!AC149*(1+Summary!$I51)</f>
        <v>0</v>
      </c>
      <c r="AD188" s="198" t="n">
        <f aca="false">Input!AD149*(1+Summary!$I51)</f>
        <v>0</v>
      </c>
      <c r="AE188" s="198" t="n">
        <f aca="false">Input!AE149*(1+Summary!$I51)</f>
        <v>0</v>
      </c>
      <c r="AF188" s="198" t="n">
        <f aca="false">Input!AF149*(1+Summary!$I51)</f>
        <v>0</v>
      </c>
      <c r="AG188" s="198" t="n">
        <f aca="false">Input!AG149*(1+Summary!$I51)</f>
        <v>0</v>
      </c>
      <c r="AH188" s="198" t="n">
        <f aca="false">Input!AH149*(1+Summary!$I51)</f>
        <v>0</v>
      </c>
      <c r="AI188" s="198" t="n">
        <f aca="false">Input!AI149*(1+Summary!$I51)</f>
        <v>0</v>
      </c>
      <c r="AJ188" s="198" t="n">
        <f aca="false">Input!AJ149*(1+Summary!$I51)</f>
        <v>0</v>
      </c>
      <c r="AK188" s="198" t="n">
        <f aca="false">Input!AK149*(1+Summary!$I51)</f>
        <v>0</v>
      </c>
      <c r="AL188" s="198" t="n">
        <f aca="false">Input!AL149*(1+Summary!$I51)</f>
        <v>0</v>
      </c>
      <c r="AM188" s="198" t="n">
        <f aca="false">Input!AM149*(1+Summary!$I51)</f>
        <v>0</v>
      </c>
      <c r="AN188" s="198" t="n">
        <f aca="false">Input!AN149*(1+Summary!$I51)</f>
        <v>0</v>
      </c>
      <c r="AO188" s="198" t="n">
        <f aca="false">Input!AO149*(1+Summary!$I51)</f>
        <v>0</v>
      </c>
      <c r="AP188" s="198" t="n">
        <f aca="false">Input!AP149*(1+Summary!$I51)</f>
        <v>0</v>
      </c>
      <c r="AQ188" s="198" t="n">
        <f aca="false">Input!AQ149*(1+Summary!$I51)</f>
        <v>0</v>
      </c>
      <c r="AR188" s="198" t="n">
        <f aca="false">Input!AR149*(1+Summary!$I51)</f>
        <v>0</v>
      </c>
      <c r="AS188" s="198" t="n">
        <f aca="false">Input!AS149*(1+Summary!$I51)</f>
        <v>0</v>
      </c>
      <c r="AT188" s="198" t="n">
        <f aca="false">Input!AT149*(1+Summary!$I51)</f>
        <v>0</v>
      </c>
      <c r="AU188" s="198" t="n">
        <f aca="false">Input!AU149*(1+Summary!$I51)</f>
        <v>0</v>
      </c>
      <c r="AV188" s="198" t="n">
        <f aca="false">Input!AV149*(1+Summary!$I51)</f>
        <v>0</v>
      </c>
      <c r="AW188" s="198" t="n">
        <f aca="false">Input!AW149*(1+Summary!$I51)</f>
        <v>0</v>
      </c>
      <c r="AX188" s="198" t="n">
        <f aca="false">Input!AX149*(1+Summary!$I51)</f>
        <v>0</v>
      </c>
      <c r="AY188" s="198" t="n">
        <f aca="false">Input!AY149*(1+Summary!$I51)</f>
        <v>0</v>
      </c>
      <c r="AZ188" s="198" t="n">
        <f aca="false">Input!AZ149*(1+Summary!$I51)</f>
        <v>0</v>
      </c>
      <c r="BA188" s="198" t="n">
        <f aca="false">Input!BA149*(1+Summary!$I51)</f>
        <v>0</v>
      </c>
      <c r="BB188" s="198" t="n">
        <f aca="false">Input!BB149*(1+Summary!$I51)</f>
        <v>0</v>
      </c>
      <c r="BC188" s="198" t="n">
        <f aca="false">Input!BC149*(1+Summary!$I51)</f>
        <v>0</v>
      </c>
      <c r="BD188" s="198" t="n">
        <f aca="false">Input!BD149*(1+Summary!$I51)</f>
        <v>0</v>
      </c>
      <c r="BE188" s="198" t="n">
        <f aca="false">Input!BE149*(1+Summary!$I51)</f>
        <v>0</v>
      </c>
      <c r="BF188" s="198" t="n">
        <f aca="false">Input!BF149*(1+Summary!$I51)</f>
        <v>0</v>
      </c>
      <c r="BG188" s="198" t="n">
        <f aca="false">Input!BG149*(1+Summary!$I51)</f>
        <v>0</v>
      </c>
      <c r="BH188" s="198" t="n">
        <f aca="false">Input!BH149*(1+Summary!$I51)</f>
        <v>0</v>
      </c>
      <c r="BI188" s="198" t="n">
        <f aca="false">Input!BI149*(1+Summary!$I51)</f>
        <v>0</v>
      </c>
      <c r="BJ188" s="198" t="n">
        <f aca="false">Input!BJ149*(1+Summary!$I51)</f>
        <v>0</v>
      </c>
      <c r="BK188" s="198" t="n">
        <f aca="false">Input!BK149*(1+Summary!$I51)</f>
        <v>0</v>
      </c>
      <c r="BL188" s="198" t="n">
        <f aca="false">Input!BL149*(1+Summary!$I51)</f>
        <v>0</v>
      </c>
      <c r="BM188" s="198" t="n">
        <f aca="false">Input!BM149*(1+Summary!$I51)</f>
        <v>0</v>
      </c>
      <c r="BN188" s="198" t="n">
        <f aca="false">Input!BN149*(1+Summary!$I51)</f>
        <v>0</v>
      </c>
      <c r="BO188" s="198" t="n">
        <f aca="false">Input!BO149*(1+Summary!$I51)</f>
        <v>0</v>
      </c>
      <c r="BP188" s="198" t="n">
        <f aca="false">Input!BP149*(1+Summary!$I51)</f>
        <v>0</v>
      </c>
      <c r="BQ188" s="198" t="n">
        <f aca="false">Input!BQ149*(1+Summary!$I51)</f>
        <v>0</v>
      </c>
      <c r="BR188" s="198" t="n">
        <f aca="false">Input!BR149*(1+Summary!$I51)</f>
        <v>0</v>
      </c>
      <c r="BS188" s="198" t="n">
        <f aca="false">Input!BS149*(1+Summary!$I51)</f>
        <v>0</v>
      </c>
      <c r="BT188" s="198" t="n">
        <f aca="false">Input!BT149*(1+Summary!$I51)</f>
        <v>0</v>
      </c>
      <c r="BU188" s="198" t="n">
        <f aca="false">Input!BU149*(1+Summary!$I51)</f>
        <v>0</v>
      </c>
      <c r="BV188" s="198" t="n">
        <f aca="false">Input!BV149*(1+Summary!$I51)</f>
        <v>0</v>
      </c>
      <c r="BW188" s="198" t="n">
        <f aca="false">Input!BW149*(1+Summary!$I51)</f>
        <v>0</v>
      </c>
      <c r="BX188" s="198" t="n">
        <f aca="false">Input!BX149*(1+Summary!$I51)</f>
        <v>0</v>
      </c>
      <c r="BY188" s="198" t="n">
        <f aca="false">Input!BY149*(1+Summary!$I51)</f>
        <v>0</v>
      </c>
      <c r="BZ188" s="198" t="n">
        <f aca="false">Input!BZ149*(1+Summary!$I51)</f>
        <v>0</v>
      </c>
      <c r="CA188" s="198" t="n">
        <f aca="false">Input!CA149*(1+Summary!$I51)</f>
        <v>0</v>
      </c>
      <c r="CB188" s="198" t="n">
        <f aca="false">Input!CB149*(1+Summary!$I51)</f>
        <v>0</v>
      </c>
      <c r="CC188" s="198" t="n">
        <f aca="false">Input!CC149*(1+Summary!$I51)</f>
        <v>0</v>
      </c>
      <c r="CD188" s="198" t="n">
        <f aca="false">Input!CD149*(1+Summary!$I51)</f>
        <v>0</v>
      </c>
      <c r="CE188" s="198" t="n">
        <f aca="false">Input!CE149*(1+Summary!$I51)</f>
        <v>0</v>
      </c>
      <c r="CF188" s="198" t="n">
        <f aca="false">Input!CF149*(1+Summary!$I51)</f>
        <v>0</v>
      </c>
      <c r="CG188" s="198" t="n">
        <f aca="false">Input!CG149*(1+Summary!$I51)</f>
        <v>0</v>
      </c>
      <c r="CH188" s="198" t="n">
        <f aca="false">Input!CH149*(1+Summary!$I51)</f>
        <v>0</v>
      </c>
      <c r="CI188" s="198" t="n">
        <f aca="false">Input!CI149*(1+Summary!$I51)</f>
        <v>0</v>
      </c>
      <c r="CJ188" s="198" t="n">
        <f aca="false">Input!CJ149*(1+Summary!$I51)</f>
        <v>0</v>
      </c>
      <c r="CK188" s="198" t="n">
        <f aca="false">Input!CK149*(1+Summary!$I51)</f>
        <v>0</v>
      </c>
      <c r="CL188" s="198" t="n">
        <f aca="false">Input!CL149*(1+Summary!$I51)</f>
        <v>0</v>
      </c>
      <c r="CM188" s="198" t="n">
        <f aca="false">Input!CM149*(1+Summary!$I51)</f>
        <v>0</v>
      </c>
      <c r="CN188" s="198" t="n">
        <f aca="false">Input!CN149*(1+Summary!$I51)</f>
        <v>0</v>
      </c>
      <c r="CO188" s="198" t="n">
        <f aca="false">Input!CO149*(1+Summary!$I51)</f>
        <v>0</v>
      </c>
      <c r="CP188" s="198" t="n">
        <f aca="false">Input!CP149*(1+Summary!$I51)</f>
        <v>0</v>
      </c>
      <c r="CQ188" s="198" t="n">
        <f aca="false">Input!CQ149*(1+Summary!$I51)</f>
        <v>0</v>
      </c>
      <c r="CR188" s="198" t="n">
        <f aca="false">Input!CR149*(1+Summary!$I51)</f>
        <v>0</v>
      </c>
      <c r="CS188" s="198" t="n">
        <f aca="false">Input!CS149*(1+Summary!$I51)</f>
        <v>0</v>
      </c>
      <c r="CT188" s="198" t="n">
        <f aca="false">Input!CT149*(1+Summary!$I51)</f>
        <v>0</v>
      </c>
      <c r="CU188" s="198" t="n">
        <f aca="false">Input!CU149*(1+Summary!$I51)</f>
        <v>0</v>
      </c>
      <c r="CV188" s="198" t="n">
        <f aca="false">Input!CV149*(1+Summary!$I51)</f>
        <v>0</v>
      </c>
      <c r="CW188" s="198" t="n">
        <f aca="false">Input!CW149*(1+Summary!$I51)</f>
        <v>0</v>
      </c>
      <c r="CX188" s="198" t="n">
        <f aca="false">Input!CX149*(1+Summary!$I51)</f>
        <v>0</v>
      </c>
      <c r="CY188" s="198" t="n">
        <f aca="false">Input!CY149*(1+Summary!$I51)</f>
        <v>0</v>
      </c>
      <c r="CZ188" s="198" t="n">
        <f aca="false">Input!CZ149*(1+Summary!$I51)</f>
        <v>0</v>
      </c>
      <c r="DA188" s="198" t="n">
        <f aca="false">Input!DA149*(1+Summary!$I51)</f>
        <v>0</v>
      </c>
      <c r="DB188" s="198" t="n">
        <f aca="false">Input!DB149*(1+Summary!$I51)</f>
        <v>0</v>
      </c>
      <c r="DC188" s="198" t="n">
        <f aca="false">Input!DC149*(1+Summary!$I51)</f>
        <v>0</v>
      </c>
      <c r="DD188" s="198" t="n">
        <f aca="false">Input!DD149*(1+Summary!$I51)</f>
        <v>0</v>
      </c>
      <c r="DE188" s="198" t="n">
        <f aca="false">Input!DE149*(1+Summary!$I51)</f>
        <v>0</v>
      </c>
      <c r="DF188" s="198" t="n">
        <f aca="false">Input!DF149*(1+Summary!$I51)</f>
        <v>0</v>
      </c>
      <c r="DG188" s="198" t="n">
        <f aca="false">Input!DG149*(1+Summary!$I51)</f>
        <v>0</v>
      </c>
      <c r="DH188" s="198" t="n">
        <f aca="false">Input!DH149*(1+Summary!$I51)</f>
        <v>0</v>
      </c>
      <c r="DI188" s="198" t="n">
        <f aca="false">Input!DI149*(1+Summary!$I51)</f>
        <v>0</v>
      </c>
      <c r="DJ188" s="198" t="n">
        <f aca="false">Input!DJ149*(1+Summary!$I51)</f>
        <v>0</v>
      </c>
      <c r="DK188" s="198" t="n">
        <f aca="false">Input!DK149*(1+Summary!$I51)</f>
        <v>0</v>
      </c>
      <c r="DL188" s="198" t="n">
        <f aca="false">Input!DL149*(1+Summary!$I51)</f>
        <v>0</v>
      </c>
      <c r="DM188" s="198" t="n">
        <f aca="false">Input!DM149*(1+Summary!$I51)</f>
        <v>0</v>
      </c>
      <c r="DN188" s="198" t="n">
        <f aca="false">Input!DN149*(1+Summary!$I51)</f>
        <v>0</v>
      </c>
      <c r="DO188" s="198" t="n">
        <f aca="false">Input!DO149*(1+Summary!$I51)</f>
        <v>0</v>
      </c>
      <c r="DP188" s="198" t="n">
        <f aca="false">Input!DP149*(1+Summary!$I51)</f>
        <v>0</v>
      </c>
      <c r="DQ188" s="198" t="n">
        <f aca="false">Input!DQ149*(1+Summary!$I51)</f>
        <v>0</v>
      </c>
      <c r="DR188" s="198" t="n">
        <f aca="false">Input!DR149*(1+Summary!$I51)</f>
        <v>0</v>
      </c>
      <c r="DS188" s="198" t="n">
        <f aca="false">Input!DS149*(1+Summary!$I51)</f>
        <v>0</v>
      </c>
      <c r="DT188" s="198" t="n">
        <f aca="false">Input!DT149*(1+Summary!$I51)</f>
        <v>0</v>
      </c>
      <c r="DU188" s="198" t="n">
        <f aca="false">Input!DU149*(1+Summary!$I51)</f>
        <v>0</v>
      </c>
      <c r="DV188" s="198" t="n">
        <f aca="false">Input!DV149*(1+Summary!$I51)</f>
        <v>0</v>
      </c>
      <c r="DW188" s="198" t="n">
        <f aca="false">Input!DW149*(1+Summary!$I51)</f>
        <v>0</v>
      </c>
      <c r="DX188" s="198" t="n">
        <f aca="false">Input!DX149*(1+Summary!$I51)</f>
        <v>0</v>
      </c>
      <c r="DY188" s="198" t="n">
        <f aca="false">Input!DY149*(1+Summary!$I51)</f>
        <v>0</v>
      </c>
      <c r="DZ188" s="198" t="n">
        <f aca="false">Input!DZ149*(1+Summary!$I51)</f>
        <v>0</v>
      </c>
      <c r="EA188" s="198" t="n">
        <f aca="false">Input!EA149*(1+Summary!$I51)</f>
        <v>0</v>
      </c>
      <c r="EB188" s="198" t="n">
        <f aca="false">Input!EB149*(1+Summary!$I51)</f>
        <v>0</v>
      </c>
      <c r="EC188" s="198" t="n">
        <f aca="false">Input!EC149*(1+Summary!$I51)</f>
        <v>0</v>
      </c>
      <c r="ED188" s="198" t="n">
        <f aca="false">Input!ED149*(1+Summary!$I51)</f>
        <v>0</v>
      </c>
      <c r="EE188" s="198" t="n">
        <f aca="false">Input!EE149*(1+Summary!$I51)</f>
        <v>0</v>
      </c>
      <c r="EF188" s="198" t="n">
        <f aca="false">Input!EF149*(1+Summary!$I51)</f>
        <v>0</v>
      </c>
      <c r="EG188" s="198" t="n">
        <f aca="false">Input!EG149*(1+Summary!$I51)</f>
        <v>0</v>
      </c>
      <c r="EH188" s="198" t="n">
        <f aca="false">Input!EH149*(1+Summary!$I51)</f>
        <v>0</v>
      </c>
      <c r="EI188" s="198" t="n">
        <f aca="false">Input!EI149*(1+Summary!$I51)</f>
        <v>0</v>
      </c>
      <c r="EJ188" s="198" t="n">
        <f aca="false">Input!EJ149*(1+Summary!$I51)</f>
        <v>0</v>
      </c>
      <c r="EK188" s="198" t="n">
        <f aca="false">Input!EK149*(1+Summary!$I51)</f>
        <v>0</v>
      </c>
      <c r="EL188" s="198" t="n">
        <f aca="false">Input!EL149*(1+Summary!$I51)</f>
        <v>0</v>
      </c>
      <c r="EM188" s="198" t="n">
        <f aca="false">Input!EM149*(1+Summary!$I51)</f>
        <v>0</v>
      </c>
      <c r="EN188" s="198" t="n">
        <f aca="false">Input!EN149*(1+Summary!$I51)</f>
        <v>0</v>
      </c>
      <c r="EO188" s="198" t="n">
        <f aca="false">Input!EO149*(1+Summary!$I51)</f>
        <v>0</v>
      </c>
      <c r="EP188" s="198" t="n">
        <f aca="false">Input!EP149*(1+Summary!$I51)</f>
        <v>0</v>
      </c>
      <c r="EQ188" s="198" t="n">
        <f aca="false">Input!EQ149*(1+Summary!$I51)</f>
        <v>0</v>
      </c>
      <c r="ER188" s="198" t="n">
        <f aca="false">Input!ER149*(1+Summary!$I51)</f>
        <v>0</v>
      </c>
      <c r="ES188" s="198" t="n">
        <f aca="false">Input!ES149*(1+Summary!$I51)</f>
        <v>0</v>
      </c>
      <c r="ET188" s="198" t="n">
        <f aca="false">Input!ET149*(1+Summary!$I51)</f>
        <v>0</v>
      </c>
      <c r="EU188" s="198" t="n">
        <f aca="false">Input!EU149*(1+Summary!$I51)</f>
        <v>0</v>
      </c>
      <c r="EV188" s="198" t="n">
        <f aca="false">Input!EV149*(1+Summary!$I51)</f>
        <v>0</v>
      </c>
      <c r="EW188" s="198" t="n">
        <f aca="false">Input!EW149*(1+Summary!$I51)</f>
        <v>0</v>
      </c>
      <c r="EX188" s="198" t="n">
        <f aca="false">Input!EX149*(1+Summary!$I51)</f>
        <v>0</v>
      </c>
      <c r="EY188" s="198" t="n">
        <f aca="false">Input!EY149*(1+Summary!$I51)</f>
        <v>0</v>
      </c>
      <c r="EZ188" s="198" t="n">
        <f aca="false">Input!EZ149*(1+Summary!$I51)</f>
        <v>0</v>
      </c>
      <c r="FA188" s="198" t="n">
        <f aca="false">Input!FA149*(1+Summary!$I51)</f>
        <v>0</v>
      </c>
      <c r="FB188" s="198" t="n">
        <f aca="false">Input!FB149*(1+Summary!$I51)</f>
        <v>0</v>
      </c>
      <c r="FC188" s="198" t="n">
        <f aca="false">Input!FC149*(1+Summary!$I51)</f>
        <v>0</v>
      </c>
      <c r="FD188" s="198" t="n">
        <f aca="false">Input!FD149*(1+Summary!$I51)</f>
        <v>0</v>
      </c>
      <c r="FE188" s="198" t="n">
        <f aca="false">Input!FE149*(1+Summary!$I51)</f>
        <v>0</v>
      </c>
      <c r="FF188" s="198" t="n">
        <f aca="false">Input!FF149*(1+Summary!$I51)</f>
        <v>0</v>
      </c>
      <c r="FG188" s="198" t="n">
        <f aca="false">Input!FG149*(1+Summary!$I51)</f>
        <v>0</v>
      </c>
      <c r="FH188" s="198" t="n">
        <f aca="false">Input!FH149*(1+Summary!$I51)</f>
        <v>0</v>
      </c>
      <c r="FI188" s="198" t="n">
        <f aca="false">Input!FI149*(1+Summary!$I51)</f>
        <v>0</v>
      </c>
      <c r="FJ188" s="198" t="n">
        <f aca="false">Input!FJ149*(1+Summary!$I51)</f>
        <v>0</v>
      </c>
      <c r="FK188" s="198" t="n">
        <f aca="false">Input!FK149*(1+Summary!$I51)</f>
        <v>0</v>
      </c>
      <c r="FL188" s="198" t="n">
        <f aca="false">Input!FL149*(1+Summary!$I51)</f>
        <v>0</v>
      </c>
      <c r="FM188" s="198" t="n">
        <f aca="false">Input!FM149*(1+Summary!$I51)</f>
        <v>0</v>
      </c>
      <c r="FN188" s="198" t="n">
        <f aca="false">Input!FN149*(1+Summary!$I51)</f>
        <v>0</v>
      </c>
      <c r="FO188" s="198" t="n">
        <f aca="false">Input!FO149*(1+Summary!$I51)</f>
        <v>0</v>
      </c>
      <c r="FP188" s="198" t="n">
        <f aca="false">Input!FP149*(1+Summary!$I51)</f>
        <v>0</v>
      </c>
      <c r="FQ188" s="198" t="n">
        <f aca="false">Input!FQ149*(1+Summary!$I51)</f>
        <v>0</v>
      </c>
      <c r="FR188" s="198" t="n">
        <f aca="false">Input!FR149*(1+Summary!$I51)</f>
        <v>0</v>
      </c>
      <c r="FS188" s="198" t="n">
        <f aca="false">Input!FS149*(1+Summary!$I51)</f>
        <v>0</v>
      </c>
      <c r="FT188" s="198" t="n">
        <f aca="false">Input!FT149*(1+Summary!$I51)</f>
        <v>0</v>
      </c>
      <c r="FU188" s="198" t="n">
        <f aca="false">Input!FU149*(1+Summary!$I51)</f>
        <v>0</v>
      </c>
      <c r="FV188" s="198" t="n">
        <f aca="false">Input!FV149*(1+Summary!$I51)</f>
        <v>0</v>
      </c>
      <c r="FW188" s="198" t="n">
        <f aca="false">Input!FW149*(1+Summary!$I51)</f>
        <v>0</v>
      </c>
      <c r="FX188" s="198" t="n">
        <f aca="false">Input!FX149*(1+Summary!$I51)</f>
        <v>0</v>
      </c>
      <c r="FY188" s="198" t="n">
        <f aca="false">Input!FY149*(1+Summary!$I51)</f>
        <v>0</v>
      </c>
      <c r="FZ188" s="198" t="n">
        <f aca="false">Input!FZ149*(1+Summary!$I51)</f>
        <v>0</v>
      </c>
      <c r="GA188" s="198" t="n">
        <f aca="false">Input!GA149*(1+Summary!$I51)</f>
        <v>0</v>
      </c>
      <c r="GB188" s="198" t="n">
        <f aca="false">Input!GB149*(1+Summary!$I51)</f>
        <v>0</v>
      </c>
      <c r="GC188" s="198" t="n">
        <f aca="false">Input!GC149*(1+Summary!$I51)</f>
        <v>0</v>
      </c>
      <c r="GD188" s="198" t="n">
        <f aca="false">Input!GD149*(1+Summary!$I51)</f>
        <v>0</v>
      </c>
      <c r="GE188" s="198" t="n">
        <f aca="false">Input!GE149*(1+Summary!$I51)</f>
        <v>0</v>
      </c>
      <c r="GF188" s="198" t="n">
        <f aca="false">Input!GF149*(1+Summary!$I51)</f>
        <v>0</v>
      </c>
      <c r="GG188" s="198" t="n">
        <f aca="false">Input!GG149*(1+Summary!$I51)</f>
        <v>0</v>
      </c>
      <c r="GH188" s="198" t="n">
        <f aca="false">Input!GH149*(1+Summary!$I51)</f>
        <v>0</v>
      </c>
      <c r="GI188" s="198" t="n">
        <f aca="false">Input!GI149*(1+Summary!$I51)</f>
        <v>0</v>
      </c>
      <c r="GJ188" s="198" t="n">
        <f aca="false">Input!GJ149*(1+Summary!$I51)</f>
        <v>0</v>
      </c>
      <c r="GK188" s="198" t="n">
        <f aca="false">Input!GK149*(1+Summary!$I51)</f>
        <v>0</v>
      </c>
      <c r="GL188" s="198" t="n">
        <f aca="false">Input!GL149*(1+Summary!$I51)</f>
        <v>0</v>
      </c>
      <c r="GM188" s="198" t="n">
        <f aca="false">Input!GM149*(1+Summary!$I51)</f>
        <v>0</v>
      </c>
      <c r="GN188" s="198" t="n">
        <f aca="false">Input!GN149*(1+Summary!$I51)</f>
        <v>0</v>
      </c>
      <c r="GO188" s="198" t="n">
        <f aca="false">Input!GO149*(1+Summary!$I51)</f>
        <v>0</v>
      </c>
      <c r="GP188" s="198" t="n">
        <f aca="false">Input!GP149*(1+Summary!$I51)</f>
        <v>0</v>
      </c>
      <c r="GQ188" s="198" t="n">
        <f aca="false">Input!GQ149*(1+Summary!$I51)</f>
        <v>0</v>
      </c>
      <c r="GR188" s="198" t="n">
        <f aca="false">Input!GR149*(1+Summary!$I51)</f>
        <v>0</v>
      </c>
      <c r="GS188" s="198" t="n">
        <f aca="false">Input!GS149*(1+Summary!$I51)</f>
        <v>0</v>
      </c>
      <c r="GT188" s="198" t="n">
        <f aca="false">Input!GT149*(1+Summary!$I51)</f>
        <v>0</v>
      </c>
      <c r="GU188" s="198" t="n">
        <f aca="false">Input!GU149*(1+Summary!$I51)</f>
        <v>0</v>
      </c>
      <c r="GV188" s="198" t="n">
        <f aca="false">Input!GV149*(1+Summary!$I51)</f>
        <v>0</v>
      </c>
      <c r="GW188" s="198" t="n">
        <f aca="false">Input!GW149*(1+Summary!$I51)</f>
        <v>0</v>
      </c>
      <c r="GX188" s="198" t="n">
        <f aca="false">Input!GX149*(1+Summary!$I51)</f>
        <v>0</v>
      </c>
      <c r="GY188" s="198" t="n">
        <f aca="false">Input!GY149*(1+Summary!$I51)</f>
        <v>0</v>
      </c>
      <c r="GZ188" s="198" t="n">
        <f aca="false">Input!GZ149*(1+Summary!$I51)</f>
        <v>0</v>
      </c>
      <c r="HA188" s="198" t="n">
        <f aca="false">Input!HA149*(1+Summary!$I51)</f>
        <v>0</v>
      </c>
      <c r="HB188" s="198" t="n">
        <f aca="false">Input!HB149*(1+Summary!$I51)</f>
        <v>0</v>
      </c>
      <c r="HC188" s="198" t="n">
        <f aca="false">Input!HC149*(1+Summary!$I51)</f>
        <v>0</v>
      </c>
      <c r="HD188" s="198" t="n">
        <f aca="false">Input!HD149*(1+Summary!$I51)</f>
        <v>0</v>
      </c>
      <c r="HE188" s="198" t="n">
        <f aca="false">Input!HE149*(1+Summary!$I51)</f>
        <v>0</v>
      </c>
      <c r="HF188" s="198" t="n">
        <f aca="false">Input!HF149*(1+Summary!$I51)</f>
        <v>0</v>
      </c>
      <c r="HG188" s="198" t="n">
        <f aca="false">Input!HG149*(1+Summary!$I51)</f>
        <v>0</v>
      </c>
      <c r="HH188" s="198" t="n">
        <f aca="false">Input!HH149*(1+Summary!$I51)</f>
        <v>0</v>
      </c>
      <c r="HI188" s="198" t="n">
        <f aca="false">Input!HI149*(1+Summary!$I51)</f>
        <v>0</v>
      </c>
      <c r="HJ188" s="198" t="n">
        <f aca="false">Input!HJ149*(1+Summary!$I51)</f>
        <v>0</v>
      </c>
      <c r="HK188" s="198" t="n">
        <f aca="false">Input!HK149*(1+Summary!$I51)</f>
        <v>0</v>
      </c>
      <c r="HL188" s="198" t="n">
        <f aca="false">Input!HL149*(1+Summary!$I51)</f>
        <v>0</v>
      </c>
      <c r="HM188" s="198" t="n">
        <f aca="false">Input!HM149*(1+Summary!$I51)</f>
        <v>0</v>
      </c>
      <c r="HN188" s="198" t="n">
        <f aca="false">Input!HN149*(1+Summary!$I51)</f>
        <v>0</v>
      </c>
      <c r="HO188" s="198" t="n">
        <f aca="false">Input!HO149*(1+Summary!$I51)</f>
        <v>0</v>
      </c>
      <c r="HP188" s="198" t="n">
        <f aca="false">Input!HP149*(1+Summary!$I51)</f>
        <v>0</v>
      </c>
      <c r="HQ188" s="198" t="n">
        <f aca="false">Input!HQ149*(1+Summary!$I51)</f>
        <v>0</v>
      </c>
      <c r="HR188" s="198" t="n">
        <f aca="false">Input!HR149*(1+Summary!$I51)</f>
        <v>0</v>
      </c>
      <c r="HS188" s="198" t="n">
        <f aca="false">Input!HS149*(1+Summary!$I51)</f>
        <v>0</v>
      </c>
      <c r="HT188" s="198" t="n">
        <f aca="false">Input!HT149*(1+Summary!$I51)</f>
        <v>0</v>
      </c>
      <c r="HU188" s="198" t="n">
        <f aca="false">Input!HU149*(1+Summary!$I51)</f>
        <v>0</v>
      </c>
      <c r="HV188" s="198" t="n">
        <f aca="false">Input!HV149*(1+Summary!$I51)</f>
        <v>0</v>
      </c>
      <c r="HW188" s="198" t="n">
        <f aca="false">Input!HW149*(1+Summary!$I51)</f>
        <v>0</v>
      </c>
      <c r="HX188" s="198" t="n">
        <f aca="false">Input!HX149*(1+Summary!$I51)</f>
        <v>0</v>
      </c>
      <c r="HY188" s="198" t="n">
        <f aca="false">Input!HY149*(1+Summary!$I51)</f>
        <v>0</v>
      </c>
      <c r="HZ188" s="198" t="n">
        <f aca="false">Input!HZ149*(1+Summary!$I51)</f>
        <v>0</v>
      </c>
      <c r="IA188" s="198" t="n">
        <f aca="false">Input!IA149*(1+Summary!$I51)</f>
        <v>0</v>
      </c>
      <c r="IB188" s="198" t="n">
        <f aca="false">Input!IB149*(1+Summary!$I51)</f>
        <v>0</v>
      </c>
      <c r="IC188" s="198" t="n">
        <f aca="false">Input!IC149*(1+Summary!$I51)</f>
        <v>0</v>
      </c>
      <c r="ID188" s="198" t="n">
        <f aca="false">Input!ID149*(1+Summary!$I51)</f>
        <v>0</v>
      </c>
      <c r="IE188" s="198" t="n">
        <f aca="false">Input!IE149*(1+Summary!$I51)</f>
        <v>0</v>
      </c>
      <c r="IF188" s="198" t="n">
        <f aca="false">Input!IF149*(1+Summary!$I51)</f>
        <v>0</v>
      </c>
      <c r="IG188" s="198" t="n">
        <f aca="false">Input!IG149*(1+Summary!$I51)</f>
        <v>0</v>
      </c>
      <c r="IH188" s="198" t="n">
        <f aca="false">Input!IH149*(1+Summary!$I51)</f>
        <v>0</v>
      </c>
      <c r="II188" s="198" t="n">
        <f aca="false">Input!II149*(1+Summary!$I51)</f>
        <v>0</v>
      </c>
      <c r="IJ188" s="198" t="n">
        <f aca="false">Input!IJ149*(1+Summary!$I51)</f>
        <v>0</v>
      </c>
      <c r="IK188" s="198" t="n">
        <f aca="false">Input!IK149*(1+Summary!$I51)</f>
        <v>0</v>
      </c>
      <c r="IL188" s="198" t="n">
        <f aca="false">Input!IL149*(1+Summary!$I51)</f>
        <v>0</v>
      </c>
      <c r="IM188" s="198" t="n">
        <f aca="false">Input!IM149*(1+Summary!$I51)</f>
        <v>0</v>
      </c>
      <c r="IN188" s="198" t="n">
        <f aca="false">Input!IN149*(1+Summary!$I51)</f>
        <v>0</v>
      </c>
      <c r="IO188" s="198" t="n">
        <f aca="false">Input!IO149*(1+Summary!$I51)</f>
        <v>0</v>
      </c>
      <c r="IP188" s="198" t="n">
        <f aca="false">Input!IP149*(1+Summary!$I51)</f>
        <v>0</v>
      </c>
      <c r="IQ188" s="198" t="n">
        <f aca="false">Input!IQ149*(1+Summary!$I51)</f>
        <v>0</v>
      </c>
      <c r="IR188" s="198" t="n">
        <f aca="false">Input!IR149*(1+Summary!$I51)</f>
        <v>0</v>
      </c>
      <c r="IS188" s="198" t="n">
        <f aca="false">Input!IS149*(1+Summary!$I51)</f>
        <v>0</v>
      </c>
    </row>
    <row r="189" customFormat="false" ht="12.75" hidden="false" customHeight="false" outlineLevel="0" collapsed="false">
      <c r="A189" s="157"/>
      <c r="B189" s="156" t="s">
        <v>53</v>
      </c>
      <c r="C189" s="156" t="s">
        <v>36</v>
      </c>
      <c r="D189" s="198" t="n">
        <f aca="false">Input!D150*(1+Summary!$I52)</f>
        <v>0</v>
      </c>
      <c r="E189" s="198" t="n">
        <f aca="false">Input!E150*(1+Summary!$I52)</f>
        <v>0</v>
      </c>
      <c r="F189" s="198" t="n">
        <f aca="false">Input!F150*(1+Summary!$I52)</f>
        <v>0</v>
      </c>
      <c r="G189" s="198" t="n">
        <f aca="false">Input!G150*(1+Summary!$I52)</f>
        <v>0</v>
      </c>
      <c r="H189" s="198" t="n">
        <f aca="false">Input!H150*(1+Summary!$I52)</f>
        <v>0</v>
      </c>
      <c r="I189" s="198" t="n">
        <f aca="false">Input!I150*(1+Summary!$I52)</f>
        <v>0</v>
      </c>
      <c r="J189" s="198" t="n">
        <f aca="false">Input!J150*(1+Summary!$I52)</f>
        <v>0</v>
      </c>
      <c r="K189" s="198" t="n">
        <f aca="false">Input!K150*(1+Summary!$I52)</f>
        <v>0</v>
      </c>
      <c r="L189" s="198" t="n">
        <f aca="false">Input!L150*(1+Summary!$I52)</f>
        <v>0</v>
      </c>
      <c r="M189" s="198" t="n">
        <f aca="false">Input!M150*(1+Summary!$I52)</f>
        <v>0</v>
      </c>
      <c r="N189" s="198" t="n">
        <f aca="false">Input!N150*(1+Summary!$I52)</f>
        <v>0</v>
      </c>
      <c r="O189" s="198" t="n">
        <f aca="false">Input!O150*(1+Summary!$I52)</f>
        <v>0</v>
      </c>
      <c r="P189" s="198" t="n">
        <f aca="false">Input!P150*(1+Summary!$I52)</f>
        <v>0</v>
      </c>
      <c r="Q189" s="198" t="n">
        <f aca="false">Input!Q150*(1+Summary!$I52)</f>
        <v>0</v>
      </c>
      <c r="R189" s="198" t="n">
        <f aca="false">Input!R150*(1+Summary!$I52)</f>
        <v>0</v>
      </c>
      <c r="S189" s="198" t="n">
        <f aca="false">Input!S150*(1+Summary!$I52)</f>
        <v>0</v>
      </c>
      <c r="T189" s="198" t="n">
        <f aca="false">Input!T150*(1+Summary!$I52)</f>
        <v>0</v>
      </c>
      <c r="U189" s="198" t="n">
        <f aca="false">Input!U150*(1+Summary!$I52)</f>
        <v>0</v>
      </c>
      <c r="V189" s="198" t="n">
        <f aca="false">Input!V150*(1+Summary!$I52)</f>
        <v>0</v>
      </c>
      <c r="W189" s="198" t="n">
        <f aca="false">Input!W150*(1+Summary!$I52)</f>
        <v>0</v>
      </c>
      <c r="X189" s="198" t="n">
        <f aca="false">Input!X150*(1+Summary!$I52)</f>
        <v>0</v>
      </c>
      <c r="Y189" s="198" t="n">
        <f aca="false">Input!Y150*(1+Summary!$I52)</f>
        <v>0</v>
      </c>
      <c r="Z189" s="198" t="n">
        <f aca="false">Input!Z150*(1+Summary!$I52)</f>
        <v>0</v>
      </c>
      <c r="AA189" s="198" t="n">
        <f aca="false">Input!AA150*(1+Summary!$I52)</f>
        <v>0</v>
      </c>
      <c r="AB189" s="198" t="n">
        <f aca="false">Input!AB150*(1+Summary!$I52)</f>
        <v>0</v>
      </c>
      <c r="AC189" s="198" t="n">
        <f aca="false">Input!AC150*(1+Summary!$I52)</f>
        <v>0</v>
      </c>
      <c r="AD189" s="198" t="n">
        <f aca="false">Input!AD150*(1+Summary!$I52)</f>
        <v>0</v>
      </c>
      <c r="AE189" s="198" t="n">
        <f aca="false">Input!AE150*(1+Summary!$I52)</f>
        <v>0</v>
      </c>
      <c r="AF189" s="198" t="n">
        <f aca="false">Input!AF150*(1+Summary!$I52)</f>
        <v>0</v>
      </c>
      <c r="AG189" s="198" t="n">
        <f aca="false">Input!AG150*(1+Summary!$I52)</f>
        <v>0</v>
      </c>
      <c r="AH189" s="198" t="n">
        <f aca="false">Input!AH150*(1+Summary!$I52)</f>
        <v>0</v>
      </c>
      <c r="AI189" s="198" t="n">
        <f aca="false">Input!AI150*(1+Summary!$I52)</f>
        <v>0</v>
      </c>
      <c r="AJ189" s="198" t="n">
        <f aca="false">Input!AJ150*(1+Summary!$I52)</f>
        <v>0</v>
      </c>
      <c r="AK189" s="198" t="n">
        <f aca="false">Input!AK150*(1+Summary!$I52)</f>
        <v>0</v>
      </c>
      <c r="AL189" s="198" t="n">
        <f aca="false">Input!AL150*(1+Summary!$I52)</f>
        <v>0</v>
      </c>
      <c r="AM189" s="198" t="n">
        <f aca="false">Input!AM150*(1+Summary!$I52)</f>
        <v>0</v>
      </c>
      <c r="AN189" s="198" t="n">
        <f aca="false">Input!AN150*(1+Summary!$I52)</f>
        <v>0</v>
      </c>
      <c r="AO189" s="198" t="n">
        <f aca="false">Input!AO150*(1+Summary!$I52)</f>
        <v>0</v>
      </c>
      <c r="AP189" s="198" t="n">
        <f aca="false">Input!AP150*(1+Summary!$I52)</f>
        <v>0</v>
      </c>
      <c r="AQ189" s="198" t="n">
        <f aca="false">Input!AQ150*(1+Summary!$I52)</f>
        <v>0</v>
      </c>
      <c r="AR189" s="198" t="n">
        <f aca="false">Input!AR150*(1+Summary!$I52)</f>
        <v>0</v>
      </c>
      <c r="AS189" s="198" t="n">
        <f aca="false">Input!AS150*(1+Summary!$I52)</f>
        <v>0</v>
      </c>
      <c r="AT189" s="198" t="n">
        <f aca="false">Input!AT150*(1+Summary!$I52)</f>
        <v>0</v>
      </c>
      <c r="AU189" s="198" t="n">
        <f aca="false">Input!AU150*(1+Summary!$I52)</f>
        <v>0</v>
      </c>
      <c r="AV189" s="198" t="n">
        <f aca="false">Input!AV150*(1+Summary!$I52)</f>
        <v>0</v>
      </c>
      <c r="AW189" s="198" t="n">
        <f aca="false">Input!AW150*(1+Summary!$I52)</f>
        <v>0</v>
      </c>
      <c r="AX189" s="198" t="n">
        <f aca="false">Input!AX150*(1+Summary!$I52)</f>
        <v>0</v>
      </c>
      <c r="AY189" s="198" t="n">
        <f aca="false">Input!AY150*(1+Summary!$I52)</f>
        <v>0</v>
      </c>
      <c r="AZ189" s="198" t="n">
        <f aca="false">Input!AZ150*(1+Summary!$I52)</f>
        <v>0</v>
      </c>
      <c r="BA189" s="198" t="n">
        <f aca="false">Input!BA150*(1+Summary!$I52)</f>
        <v>0</v>
      </c>
      <c r="BB189" s="198" t="n">
        <f aca="false">Input!BB150*(1+Summary!$I52)</f>
        <v>0</v>
      </c>
      <c r="BC189" s="198" t="n">
        <f aca="false">Input!BC150*(1+Summary!$I52)</f>
        <v>0</v>
      </c>
      <c r="BD189" s="198" t="n">
        <f aca="false">Input!BD150*(1+Summary!$I52)</f>
        <v>0</v>
      </c>
      <c r="BE189" s="198" t="n">
        <f aca="false">Input!BE150*(1+Summary!$I52)</f>
        <v>0</v>
      </c>
      <c r="BF189" s="198" t="n">
        <f aca="false">Input!BF150*(1+Summary!$I52)</f>
        <v>0</v>
      </c>
      <c r="BG189" s="198" t="n">
        <f aca="false">Input!BG150*(1+Summary!$I52)</f>
        <v>0</v>
      </c>
      <c r="BH189" s="198" t="n">
        <f aca="false">Input!BH150*(1+Summary!$I52)</f>
        <v>0</v>
      </c>
      <c r="BI189" s="198" t="n">
        <f aca="false">Input!BI150*(1+Summary!$I52)</f>
        <v>0</v>
      </c>
      <c r="BJ189" s="198" t="n">
        <f aca="false">Input!BJ150*(1+Summary!$I52)</f>
        <v>0</v>
      </c>
      <c r="BK189" s="198" t="n">
        <f aca="false">Input!BK150*(1+Summary!$I52)</f>
        <v>0</v>
      </c>
      <c r="BL189" s="198" t="n">
        <f aca="false">Input!BL150*(1+Summary!$I52)</f>
        <v>0</v>
      </c>
      <c r="BM189" s="198" t="n">
        <f aca="false">Input!BM150*(1+Summary!$I52)</f>
        <v>0</v>
      </c>
      <c r="BN189" s="198" t="n">
        <f aca="false">Input!BN150*(1+Summary!$I52)</f>
        <v>0</v>
      </c>
      <c r="BO189" s="198" t="n">
        <f aca="false">Input!BO150*(1+Summary!$I52)</f>
        <v>0</v>
      </c>
      <c r="BP189" s="198" t="n">
        <f aca="false">Input!BP150*(1+Summary!$I52)</f>
        <v>0</v>
      </c>
      <c r="BQ189" s="198" t="n">
        <f aca="false">Input!BQ150*(1+Summary!$I52)</f>
        <v>0</v>
      </c>
      <c r="BR189" s="198" t="n">
        <f aca="false">Input!BR150*(1+Summary!$I52)</f>
        <v>0</v>
      </c>
      <c r="BS189" s="198" t="n">
        <f aca="false">Input!BS150*(1+Summary!$I52)</f>
        <v>0</v>
      </c>
      <c r="BT189" s="198" t="n">
        <f aca="false">Input!BT150*(1+Summary!$I52)</f>
        <v>0</v>
      </c>
      <c r="BU189" s="198" t="n">
        <f aca="false">Input!BU150*(1+Summary!$I52)</f>
        <v>0</v>
      </c>
      <c r="BV189" s="198" t="n">
        <f aca="false">Input!BV150*(1+Summary!$I52)</f>
        <v>0</v>
      </c>
      <c r="BW189" s="198" t="n">
        <f aca="false">Input!BW150*(1+Summary!$I52)</f>
        <v>0</v>
      </c>
      <c r="BX189" s="198" t="n">
        <f aca="false">Input!BX150*(1+Summary!$I52)</f>
        <v>0</v>
      </c>
      <c r="BY189" s="198" t="n">
        <f aca="false">Input!BY150*(1+Summary!$I52)</f>
        <v>0</v>
      </c>
      <c r="BZ189" s="198" t="n">
        <f aca="false">Input!BZ150*(1+Summary!$I52)</f>
        <v>0</v>
      </c>
      <c r="CA189" s="198" t="n">
        <f aca="false">Input!CA150*(1+Summary!$I52)</f>
        <v>0</v>
      </c>
      <c r="CB189" s="198" t="n">
        <f aca="false">Input!CB150*(1+Summary!$I52)</f>
        <v>0</v>
      </c>
      <c r="CC189" s="198" t="n">
        <f aca="false">Input!CC150*(1+Summary!$I52)</f>
        <v>0</v>
      </c>
      <c r="CD189" s="198" t="n">
        <f aca="false">Input!CD150*(1+Summary!$I52)</f>
        <v>0</v>
      </c>
      <c r="CE189" s="198" t="n">
        <f aca="false">Input!CE150*(1+Summary!$I52)</f>
        <v>0</v>
      </c>
      <c r="CF189" s="198" t="n">
        <f aca="false">Input!CF150*(1+Summary!$I52)</f>
        <v>0</v>
      </c>
      <c r="CG189" s="198" t="n">
        <f aca="false">Input!CG150*(1+Summary!$I52)</f>
        <v>0</v>
      </c>
      <c r="CH189" s="198" t="n">
        <f aca="false">Input!CH150*(1+Summary!$I52)</f>
        <v>0</v>
      </c>
      <c r="CI189" s="198" t="n">
        <f aca="false">Input!CI150*(1+Summary!$I52)</f>
        <v>0</v>
      </c>
      <c r="CJ189" s="198" t="n">
        <f aca="false">Input!CJ150*(1+Summary!$I52)</f>
        <v>0</v>
      </c>
      <c r="CK189" s="198" t="n">
        <f aca="false">Input!CK150*(1+Summary!$I52)</f>
        <v>0</v>
      </c>
      <c r="CL189" s="198" t="n">
        <f aca="false">Input!CL150*(1+Summary!$I52)</f>
        <v>0</v>
      </c>
      <c r="CM189" s="198" t="n">
        <f aca="false">Input!CM150*(1+Summary!$I52)</f>
        <v>0</v>
      </c>
      <c r="CN189" s="198" t="n">
        <f aca="false">Input!CN150*(1+Summary!$I52)</f>
        <v>0</v>
      </c>
      <c r="CO189" s="198" t="n">
        <f aca="false">Input!CO150*(1+Summary!$I52)</f>
        <v>0</v>
      </c>
      <c r="CP189" s="198" t="n">
        <f aca="false">Input!CP150*(1+Summary!$I52)</f>
        <v>0</v>
      </c>
      <c r="CQ189" s="198" t="n">
        <f aca="false">Input!CQ150*(1+Summary!$I52)</f>
        <v>0</v>
      </c>
      <c r="CR189" s="198" t="n">
        <f aca="false">Input!CR150*(1+Summary!$I52)</f>
        <v>0</v>
      </c>
      <c r="CS189" s="198" t="n">
        <f aca="false">Input!CS150*(1+Summary!$I52)</f>
        <v>0</v>
      </c>
      <c r="CT189" s="198" t="n">
        <f aca="false">Input!CT150*(1+Summary!$I52)</f>
        <v>0</v>
      </c>
      <c r="CU189" s="198" t="n">
        <f aca="false">Input!CU150*(1+Summary!$I52)</f>
        <v>0</v>
      </c>
      <c r="CV189" s="198" t="n">
        <f aca="false">Input!CV150*(1+Summary!$I52)</f>
        <v>0</v>
      </c>
      <c r="CW189" s="198" t="n">
        <f aca="false">Input!CW150*(1+Summary!$I52)</f>
        <v>0</v>
      </c>
      <c r="CX189" s="198" t="n">
        <f aca="false">Input!CX150*(1+Summary!$I52)</f>
        <v>0</v>
      </c>
      <c r="CY189" s="198" t="n">
        <f aca="false">Input!CY150*(1+Summary!$I52)</f>
        <v>0</v>
      </c>
      <c r="CZ189" s="198" t="n">
        <f aca="false">Input!CZ150*(1+Summary!$I52)</f>
        <v>0</v>
      </c>
      <c r="DA189" s="198" t="n">
        <f aca="false">Input!DA150*(1+Summary!$I52)</f>
        <v>0</v>
      </c>
      <c r="DB189" s="198" t="n">
        <f aca="false">Input!DB150*(1+Summary!$I52)</f>
        <v>0</v>
      </c>
      <c r="DC189" s="198" t="n">
        <f aca="false">Input!DC150*(1+Summary!$I52)</f>
        <v>0</v>
      </c>
      <c r="DD189" s="198" t="n">
        <f aca="false">Input!DD150*(1+Summary!$I52)</f>
        <v>0</v>
      </c>
      <c r="DE189" s="198" t="n">
        <f aca="false">Input!DE150*(1+Summary!$I52)</f>
        <v>0</v>
      </c>
      <c r="DF189" s="198" t="n">
        <f aca="false">Input!DF150*(1+Summary!$I52)</f>
        <v>0</v>
      </c>
      <c r="DG189" s="198" t="n">
        <f aca="false">Input!DG150*(1+Summary!$I52)</f>
        <v>0</v>
      </c>
      <c r="DH189" s="198" t="n">
        <f aca="false">Input!DH150*(1+Summary!$I52)</f>
        <v>0</v>
      </c>
      <c r="DI189" s="198" t="n">
        <f aca="false">Input!DI150*(1+Summary!$I52)</f>
        <v>0</v>
      </c>
      <c r="DJ189" s="198" t="n">
        <f aca="false">Input!DJ150*(1+Summary!$I52)</f>
        <v>0</v>
      </c>
      <c r="DK189" s="198" t="n">
        <f aca="false">Input!DK150*(1+Summary!$I52)</f>
        <v>0</v>
      </c>
      <c r="DL189" s="198" t="n">
        <f aca="false">Input!DL150*(1+Summary!$I52)</f>
        <v>0</v>
      </c>
      <c r="DM189" s="198" t="n">
        <f aca="false">Input!DM150*(1+Summary!$I52)</f>
        <v>0</v>
      </c>
      <c r="DN189" s="198" t="n">
        <f aca="false">Input!DN150*(1+Summary!$I52)</f>
        <v>0</v>
      </c>
      <c r="DO189" s="198" t="n">
        <f aca="false">Input!DO150*(1+Summary!$I52)</f>
        <v>0</v>
      </c>
      <c r="DP189" s="198" t="n">
        <f aca="false">Input!DP150*(1+Summary!$I52)</f>
        <v>0</v>
      </c>
      <c r="DQ189" s="198" t="n">
        <f aca="false">Input!DQ150*(1+Summary!$I52)</f>
        <v>0</v>
      </c>
      <c r="DR189" s="198" t="n">
        <f aca="false">Input!DR150*(1+Summary!$I52)</f>
        <v>0</v>
      </c>
      <c r="DS189" s="198" t="n">
        <f aca="false">Input!DS150*(1+Summary!$I52)</f>
        <v>0</v>
      </c>
      <c r="DT189" s="198" t="n">
        <f aca="false">Input!DT150*(1+Summary!$I52)</f>
        <v>0</v>
      </c>
      <c r="DU189" s="198" t="n">
        <f aca="false">Input!DU150*(1+Summary!$I52)</f>
        <v>0</v>
      </c>
      <c r="DV189" s="198" t="n">
        <f aca="false">Input!DV150*(1+Summary!$I52)</f>
        <v>0</v>
      </c>
      <c r="DW189" s="198" t="n">
        <f aca="false">Input!DW150*(1+Summary!$I52)</f>
        <v>0</v>
      </c>
      <c r="DX189" s="198" t="n">
        <f aca="false">Input!DX150*(1+Summary!$I52)</f>
        <v>0</v>
      </c>
      <c r="DY189" s="198" t="n">
        <f aca="false">Input!DY150*(1+Summary!$I52)</f>
        <v>0</v>
      </c>
      <c r="DZ189" s="198" t="n">
        <f aca="false">Input!DZ150*(1+Summary!$I52)</f>
        <v>0</v>
      </c>
      <c r="EA189" s="198" t="n">
        <f aca="false">Input!EA150*(1+Summary!$I52)</f>
        <v>0</v>
      </c>
      <c r="EB189" s="198" t="n">
        <f aca="false">Input!EB150*(1+Summary!$I52)</f>
        <v>0</v>
      </c>
      <c r="EC189" s="198" t="n">
        <f aca="false">Input!EC150*(1+Summary!$I52)</f>
        <v>0</v>
      </c>
      <c r="ED189" s="198" t="n">
        <f aca="false">Input!ED150*(1+Summary!$I52)</f>
        <v>0</v>
      </c>
      <c r="EE189" s="198" t="n">
        <f aca="false">Input!EE150*(1+Summary!$I52)</f>
        <v>0</v>
      </c>
      <c r="EF189" s="198" t="n">
        <f aca="false">Input!EF150*(1+Summary!$I52)</f>
        <v>0</v>
      </c>
      <c r="EG189" s="198" t="n">
        <f aca="false">Input!EG150*(1+Summary!$I52)</f>
        <v>0</v>
      </c>
      <c r="EH189" s="198" t="n">
        <f aca="false">Input!EH150*(1+Summary!$I52)</f>
        <v>0</v>
      </c>
      <c r="EI189" s="198" t="n">
        <f aca="false">Input!EI150*(1+Summary!$I52)</f>
        <v>0</v>
      </c>
      <c r="EJ189" s="198" t="n">
        <f aca="false">Input!EJ150*(1+Summary!$I52)</f>
        <v>0</v>
      </c>
      <c r="EK189" s="198" t="n">
        <f aca="false">Input!EK150*(1+Summary!$I52)</f>
        <v>0</v>
      </c>
      <c r="EL189" s="198" t="n">
        <f aca="false">Input!EL150*(1+Summary!$I52)</f>
        <v>0</v>
      </c>
      <c r="EM189" s="198" t="n">
        <f aca="false">Input!EM150*(1+Summary!$I52)</f>
        <v>0</v>
      </c>
      <c r="EN189" s="198" t="n">
        <f aca="false">Input!EN150*(1+Summary!$I52)</f>
        <v>0</v>
      </c>
      <c r="EO189" s="198" t="n">
        <f aca="false">Input!EO150*(1+Summary!$I52)</f>
        <v>0</v>
      </c>
      <c r="EP189" s="198" t="n">
        <f aca="false">Input!EP150*(1+Summary!$I52)</f>
        <v>0</v>
      </c>
      <c r="EQ189" s="198" t="n">
        <f aca="false">Input!EQ150*(1+Summary!$I52)</f>
        <v>0</v>
      </c>
      <c r="ER189" s="198" t="n">
        <f aca="false">Input!ER150*(1+Summary!$I52)</f>
        <v>0</v>
      </c>
      <c r="ES189" s="198" t="n">
        <f aca="false">Input!ES150*(1+Summary!$I52)</f>
        <v>0</v>
      </c>
      <c r="ET189" s="198" t="n">
        <f aca="false">Input!ET150*(1+Summary!$I52)</f>
        <v>0</v>
      </c>
      <c r="EU189" s="198" t="n">
        <f aca="false">Input!EU150*(1+Summary!$I52)</f>
        <v>0</v>
      </c>
      <c r="EV189" s="198" t="n">
        <f aca="false">Input!EV150*(1+Summary!$I52)</f>
        <v>0</v>
      </c>
      <c r="EW189" s="198" t="n">
        <f aca="false">Input!EW150*(1+Summary!$I52)</f>
        <v>0</v>
      </c>
      <c r="EX189" s="198" t="n">
        <f aca="false">Input!EX150*(1+Summary!$I52)</f>
        <v>0</v>
      </c>
      <c r="EY189" s="198" t="n">
        <f aca="false">Input!EY150*(1+Summary!$I52)</f>
        <v>0</v>
      </c>
      <c r="EZ189" s="198" t="n">
        <f aca="false">Input!EZ150*(1+Summary!$I52)</f>
        <v>0</v>
      </c>
      <c r="FA189" s="198" t="n">
        <f aca="false">Input!FA150*(1+Summary!$I52)</f>
        <v>0</v>
      </c>
      <c r="FB189" s="198" t="n">
        <f aca="false">Input!FB150*(1+Summary!$I52)</f>
        <v>0</v>
      </c>
      <c r="FC189" s="198" t="n">
        <f aca="false">Input!FC150*(1+Summary!$I52)</f>
        <v>0</v>
      </c>
      <c r="FD189" s="198" t="n">
        <f aca="false">Input!FD150*(1+Summary!$I52)</f>
        <v>0</v>
      </c>
      <c r="FE189" s="198" t="n">
        <f aca="false">Input!FE150*(1+Summary!$I52)</f>
        <v>0</v>
      </c>
      <c r="FF189" s="198" t="n">
        <f aca="false">Input!FF150*(1+Summary!$I52)</f>
        <v>0</v>
      </c>
      <c r="FG189" s="198" t="n">
        <f aca="false">Input!FG150*(1+Summary!$I52)</f>
        <v>0</v>
      </c>
      <c r="FH189" s="198" t="n">
        <f aca="false">Input!FH150*(1+Summary!$I52)</f>
        <v>0</v>
      </c>
      <c r="FI189" s="198" t="n">
        <f aca="false">Input!FI150*(1+Summary!$I52)</f>
        <v>0</v>
      </c>
      <c r="FJ189" s="198" t="n">
        <f aca="false">Input!FJ150*(1+Summary!$I52)</f>
        <v>0</v>
      </c>
      <c r="FK189" s="198" t="n">
        <f aca="false">Input!FK150*(1+Summary!$I52)</f>
        <v>0</v>
      </c>
      <c r="FL189" s="198" t="n">
        <f aca="false">Input!FL150*(1+Summary!$I52)</f>
        <v>0</v>
      </c>
      <c r="FM189" s="198" t="n">
        <f aca="false">Input!FM150*(1+Summary!$I52)</f>
        <v>0</v>
      </c>
      <c r="FN189" s="198" t="n">
        <f aca="false">Input!FN150*(1+Summary!$I52)</f>
        <v>0</v>
      </c>
      <c r="FO189" s="198" t="n">
        <f aca="false">Input!FO150*(1+Summary!$I52)</f>
        <v>0</v>
      </c>
      <c r="FP189" s="198" t="n">
        <f aca="false">Input!FP150*(1+Summary!$I52)</f>
        <v>0</v>
      </c>
      <c r="FQ189" s="198" t="n">
        <f aca="false">Input!FQ150*(1+Summary!$I52)</f>
        <v>0</v>
      </c>
      <c r="FR189" s="198" t="n">
        <f aca="false">Input!FR150*(1+Summary!$I52)</f>
        <v>0</v>
      </c>
      <c r="FS189" s="198" t="n">
        <f aca="false">Input!FS150*(1+Summary!$I52)</f>
        <v>0</v>
      </c>
      <c r="FT189" s="198" t="n">
        <f aca="false">Input!FT150*(1+Summary!$I52)</f>
        <v>0</v>
      </c>
      <c r="FU189" s="198" t="n">
        <f aca="false">Input!FU150*(1+Summary!$I52)</f>
        <v>0</v>
      </c>
      <c r="FV189" s="198" t="n">
        <f aca="false">Input!FV150*(1+Summary!$I52)</f>
        <v>0</v>
      </c>
      <c r="FW189" s="198" t="n">
        <f aca="false">Input!FW150*(1+Summary!$I52)</f>
        <v>0</v>
      </c>
      <c r="FX189" s="198" t="n">
        <f aca="false">Input!FX150*(1+Summary!$I52)</f>
        <v>0</v>
      </c>
      <c r="FY189" s="198" t="n">
        <f aca="false">Input!FY150*(1+Summary!$I52)</f>
        <v>0</v>
      </c>
      <c r="FZ189" s="198" t="n">
        <f aca="false">Input!FZ150*(1+Summary!$I52)</f>
        <v>0</v>
      </c>
      <c r="GA189" s="198" t="n">
        <f aca="false">Input!GA150*(1+Summary!$I52)</f>
        <v>0</v>
      </c>
      <c r="GB189" s="198" t="n">
        <f aca="false">Input!GB150*(1+Summary!$I52)</f>
        <v>0</v>
      </c>
      <c r="GC189" s="198" t="n">
        <f aca="false">Input!GC150*(1+Summary!$I52)</f>
        <v>0</v>
      </c>
      <c r="GD189" s="198" t="n">
        <f aca="false">Input!GD150*(1+Summary!$I52)</f>
        <v>0</v>
      </c>
      <c r="GE189" s="198" t="n">
        <f aca="false">Input!GE150*(1+Summary!$I52)</f>
        <v>0</v>
      </c>
      <c r="GF189" s="198" t="n">
        <f aca="false">Input!GF150*(1+Summary!$I52)</f>
        <v>0</v>
      </c>
      <c r="GG189" s="198" t="n">
        <f aca="false">Input!GG150*(1+Summary!$I52)</f>
        <v>0</v>
      </c>
      <c r="GH189" s="198" t="n">
        <f aca="false">Input!GH150*(1+Summary!$I52)</f>
        <v>0</v>
      </c>
      <c r="GI189" s="198" t="n">
        <f aca="false">Input!GI150*(1+Summary!$I52)</f>
        <v>0</v>
      </c>
      <c r="GJ189" s="198" t="n">
        <f aca="false">Input!GJ150*(1+Summary!$I52)</f>
        <v>0</v>
      </c>
      <c r="GK189" s="198" t="n">
        <f aca="false">Input!GK150*(1+Summary!$I52)</f>
        <v>0</v>
      </c>
      <c r="GL189" s="198" t="n">
        <f aca="false">Input!GL150*(1+Summary!$I52)</f>
        <v>0</v>
      </c>
      <c r="GM189" s="198" t="n">
        <f aca="false">Input!GM150*(1+Summary!$I52)</f>
        <v>0</v>
      </c>
      <c r="GN189" s="198" t="n">
        <f aca="false">Input!GN150*(1+Summary!$I52)</f>
        <v>0</v>
      </c>
      <c r="GO189" s="198" t="n">
        <f aca="false">Input!GO150*(1+Summary!$I52)</f>
        <v>0</v>
      </c>
      <c r="GP189" s="198" t="n">
        <f aca="false">Input!GP150*(1+Summary!$I52)</f>
        <v>0</v>
      </c>
      <c r="GQ189" s="198" t="n">
        <f aca="false">Input!GQ150*(1+Summary!$I52)</f>
        <v>0</v>
      </c>
      <c r="GR189" s="198" t="n">
        <f aca="false">Input!GR150*(1+Summary!$I52)</f>
        <v>0</v>
      </c>
      <c r="GS189" s="198" t="n">
        <f aca="false">Input!GS150*(1+Summary!$I52)</f>
        <v>0</v>
      </c>
      <c r="GT189" s="198" t="n">
        <f aca="false">Input!GT150*(1+Summary!$I52)</f>
        <v>0</v>
      </c>
      <c r="GU189" s="198" t="n">
        <f aca="false">Input!GU150*(1+Summary!$I52)</f>
        <v>0</v>
      </c>
      <c r="GV189" s="198" t="n">
        <f aca="false">Input!GV150*(1+Summary!$I52)</f>
        <v>0</v>
      </c>
      <c r="GW189" s="198" t="n">
        <f aca="false">Input!GW150*(1+Summary!$I52)</f>
        <v>0</v>
      </c>
      <c r="GX189" s="198" t="n">
        <f aca="false">Input!GX150*(1+Summary!$I52)</f>
        <v>0</v>
      </c>
      <c r="GY189" s="198" t="n">
        <f aca="false">Input!GY150*(1+Summary!$I52)</f>
        <v>0</v>
      </c>
      <c r="GZ189" s="198" t="n">
        <f aca="false">Input!GZ150*(1+Summary!$I52)</f>
        <v>0</v>
      </c>
      <c r="HA189" s="198" t="n">
        <f aca="false">Input!HA150*(1+Summary!$I52)</f>
        <v>0</v>
      </c>
      <c r="HB189" s="198" t="n">
        <f aca="false">Input!HB150*(1+Summary!$I52)</f>
        <v>0</v>
      </c>
      <c r="HC189" s="198" t="n">
        <f aca="false">Input!HC150*(1+Summary!$I52)</f>
        <v>0</v>
      </c>
      <c r="HD189" s="198" t="n">
        <f aca="false">Input!HD150*(1+Summary!$I52)</f>
        <v>0</v>
      </c>
      <c r="HE189" s="198" t="n">
        <f aca="false">Input!HE150*(1+Summary!$I52)</f>
        <v>0</v>
      </c>
      <c r="HF189" s="198" t="n">
        <f aca="false">Input!HF150*(1+Summary!$I52)</f>
        <v>0</v>
      </c>
      <c r="HG189" s="198" t="n">
        <f aca="false">Input!HG150*(1+Summary!$I52)</f>
        <v>0</v>
      </c>
      <c r="HH189" s="198" t="n">
        <f aca="false">Input!HH150*(1+Summary!$I52)</f>
        <v>0</v>
      </c>
      <c r="HI189" s="198" t="n">
        <f aca="false">Input!HI150*(1+Summary!$I52)</f>
        <v>0</v>
      </c>
      <c r="HJ189" s="198" t="n">
        <f aca="false">Input!HJ150*(1+Summary!$I52)</f>
        <v>0</v>
      </c>
      <c r="HK189" s="198" t="n">
        <f aca="false">Input!HK150*(1+Summary!$I52)</f>
        <v>0</v>
      </c>
      <c r="HL189" s="198" t="n">
        <f aca="false">Input!HL150*(1+Summary!$I52)</f>
        <v>0</v>
      </c>
      <c r="HM189" s="198" t="n">
        <f aca="false">Input!HM150*(1+Summary!$I52)</f>
        <v>0</v>
      </c>
      <c r="HN189" s="198" t="n">
        <f aca="false">Input!HN150*(1+Summary!$I52)</f>
        <v>0</v>
      </c>
      <c r="HO189" s="198" t="n">
        <f aca="false">Input!HO150*(1+Summary!$I52)</f>
        <v>0</v>
      </c>
      <c r="HP189" s="198" t="n">
        <f aca="false">Input!HP150*(1+Summary!$I52)</f>
        <v>0</v>
      </c>
      <c r="HQ189" s="198" t="n">
        <f aca="false">Input!HQ150*(1+Summary!$I52)</f>
        <v>0</v>
      </c>
      <c r="HR189" s="198" t="n">
        <f aca="false">Input!HR150*(1+Summary!$I52)</f>
        <v>0</v>
      </c>
      <c r="HS189" s="198" t="n">
        <f aca="false">Input!HS150*(1+Summary!$I52)</f>
        <v>0</v>
      </c>
      <c r="HT189" s="198" t="n">
        <f aca="false">Input!HT150*(1+Summary!$I52)</f>
        <v>0</v>
      </c>
      <c r="HU189" s="198" t="n">
        <f aca="false">Input!HU150*(1+Summary!$I52)</f>
        <v>0</v>
      </c>
      <c r="HV189" s="198" t="n">
        <f aca="false">Input!HV150*(1+Summary!$I52)</f>
        <v>0</v>
      </c>
      <c r="HW189" s="198" t="n">
        <f aca="false">Input!HW150*(1+Summary!$I52)</f>
        <v>0</v>
      </c>
      <c r="HX189" s="198" t="n">
        <f aca="false">Input!HX150*(1+Summary!$I52)</f>
        <v>0</v>
      </c>
      <c r="HY189" s="198" t="n">
        <f aca="false">Input!HY150*(1+Summary!$I52)</f>
        <v>0</v>
      </c>
      <c r="HZ189" s="198" t="n">
        <f aca="false">Input!HZ150*(1+Summary!$I52)</f>
        <v>0</v>
      </c>
      <c r="IA189" s="198" t="n">
        <f aca="false">Input!IA150*(1+Summary!$I52)</f>
        <v>0</v>
      </c>
      <c r="IB189" s="198" t="n">
        <f aca="false">Input!IB150*(1+Summary!$I52)</f>
        <v>0</v>
      </c>
      <c r="IC189" s="198" t="n">
        <f aca="false">Input!IC150*(1+Summary!$I52)</f>
        <v>0</v>
      </c>
      <c r="ID189" s="198" t="n">
        <f aca="false">Input!ID150*(1+Summary!$I52)</f>
        <v>0</v>
      </c>
      <c r="IE189" s="198" t="n">
        <f aca="false">Input!IE150*(1+Summary!$I52)</f>
        <v>0</v>
      </c>
      <c r="IF189" s="198" t="n">
        <f aca="false">Input!IF150*(1+Summary!$I52)</f>
        <v>0</v>
      </c>
      <c r="IG189" s="198" t="n">
        <f aca="false">Input!IG150*(1+Summary!$I52)</f>
        <v>0</v>
      </c>
      <c r="IH189" s="198" t="n">
        <f aca="false">Input!IH150*(1+Summary!$I52)</f>
        <v>0</v>
      </c>
      <c r="II189" s="198" t="n">
        <f aca="false">Input!II150*(1+Summary!$I52)</f>
        <v>0</v>
      </c>
      <c r="IJ189" s="198" t="n">
        <f aca="false">Input!IJ150*(1+Summary!$I52)</f>
        <v>0</v>
      </c>
      <c r="IK189" s="198" t="n">
        <f aca="false">Input!IK150*(1+Summary!$I52)</f>
        <v>0</v>
      </c>
      <c r="IL189" s="198" t="n">
        <f aca="false">Input!IL150*(1+Summary!$I52)</f>
        <v>0</v>
      </c>
      <c r="IM189" s="198" t="n">
        <f aca="false">Input!IM150*(1+Summary!$I52)</f>
        <v>0</v>
      </c>
      <c r="IN189" s="198" t="n">
        <f aca="false">Input!IN150*(1+Summary!$I52)</f>
        <v>0</v>
      </c>
      <c r="IO189" s="198" t="n">
        <f aca="false">Input!IO150*(1+Summary!$I52)</f>
        <v>0</v>
      </c>
      <c r="IP189" s="198" t="n">
        <f aca="false">Input!IP150*(1+Summary!$I52)</f>
        <v>0</v>
      </c>
      <c r="IQ189" s="198" t="n">
        <f aca="false">Input!IQ150*(1+Summary!$I52)</f>
        <v>0</v>
      </c>
      <c r="IR189" s="198" t="n">
        <f aca="false">Input!IR150*(1+Summary!$I52)</f>
        <v>0</v>
      </c>
      <c r="IS189" s="198" t="n">
        <f aca="false">Input!IS150*(1+Summary!$I52)</f>
        <v>0</v>
      </c>
    </row>
    <row r="190" customFormat="false" ht="12.75" hidden="false" customHeight="false" outlineLevel="0" collapsed="false">
      <c r="A190" s="157"/>
      <c r="B190" s="156" t="s">
        <v>53</v>
      </c>
      <c r="C190" s="156" t="s">
        <v>37</v>
      </c>
      <c r="D190" s="198" t="n">
        <f aca="false">Input!D151*(1+Summary!$I53)</f>
        <v>0</v>
      </c>
      <c r="E190" s="198" t="n">
        <f aca="false">Input!E151*(1+Summary!$I53)</f>
        <v>0</v>
      </c>
      <c r="F190" s="198" t="n">
        <f aca="false">Input!F151*(1+Summary!$I53)</f>
        <v>0</v>
      </c>
      <c r="G190" s="198" t="n">
        <f aca="false">Input!G151*(1+Summary!$I53)</f>
        <v>0</v>
      </c>
      <c r="H190" s="198" t="n">
        <f aca="false">Input!H151*(1+Summary!$I53)</f>
        <v>0</v>
      </c>
      <c r="I190" s="198" t="n">
        <f aca="false">Input!I151*(1+Summary!$I53)</f>
        <v>0</v>
      </c>
      <c r="J190" s="198" t="n">
        <f aca="false">Input!J151*(1+Summary!$I53)</f>
        <v>0</v>
      </c>
      <c r="K190" s="198" t="n">
        <f aca="false">Input!K151*(1+Summary!$I53)</f>
        <v>0</v>
      </c>
      <c r="L190" s="198" t="n">
        <f aca="false">Input!L151*(1+Summary!$I53)</f>
        <v>0</v>
      </c>
      <c r="M190" s="198" t="n">
        <f aca="false">Input!M151*(1+Summary!$I53)</f>
        <v>0</v>
      </c>
      <c r="N190" s="198" t="n">
        <f aca="false">Input!N151*(1+Summary!$I53)</f>
        <v>0</v>
      </c>
      <c r="O190" s="198" t="n">
        <f aca="false">Input!O151*(1+Summary!$I53)</f>
        <v>0</v>
      </c>
      <c r="P190" s="198" t="n">
        <f aca="false">Input!P151*(1+Summary!$I53)</f>
        <v>0</v>
      </c>
      <c r="Q190" s="198" t="n">
        <f aca="false">Input!Q151*(1+Summary!$I53)</f>
        <v>0</v>
      </c>
      <c r="R190" s="198" t="n">
        <f aca="false">Input!R151*(1+Summary!$I53)</f>
        <v>0</v>
      </c>
      <c r="S190" s="198" t="n">
        <f aca="false">Input!S151*(1+Summary!$I53)</f>
        <v>0</v>
      </c>
      <c r="T190" s="198" t="n">
        <f aca="false">Input!T151*(1+Summary!$I53)</f>
        <v>0</v>
      </c>
      <c r="U190" s="198" t="n">
        <f aca="false">Input!U151*(1+Summary!$I53)</f>
        <v>0</v>
      </c>
      <c r="V190" s="198" t="n">
        <f aca="false">Input!V151*(1+Summary!$I53)</f>
        <v>0</v>
      </c>
      <c r="W190" s="198" t="n">
        <f aca="false">Input!W151*(1+Summary!$I53)</f>
        <v>0</v>
      </c>
      <c r="X190" s="198" t="n">
        <f aca="false">Input!X151*(1+Summary!$I53)</f>
        <v>0</v>
      </c>
      <c r="Y190" s="198" t="n">
        <f aca="false">Input!Y151*(1+Summary!$I53)</f>
        <v>0</v>
      </c>
      <c r="Z190" s="198" t="n">
        <f aca="false">Input!Z151*(1+Summary!$I53)</f>
        <v>0</v>
      </c>
      <c r="AA190" s="198" t="n">
        <f aca="false">Input!AA151*(1+Summary!$I53)</f>
        <v>0</v>
      </c>
      <c r="AB190" s="198" t="n">
        <f aca="false">Input!AB151*(1+Summary!$I53)</f>
        <v>0</v>
      </c>
      <c r="AC190" s="198" t="n">
        <f aca="false">Input!AC151*(1+Summary!$I53)</f>
        <v>0</v>
      </c>
      <c r="AD190" s="198" t="n">
        <f aca="false">Input!AD151*(1+Summary!$I53)</f>
        <v>0</v>
      </c>
      <c r="AE190" s="198" t="n">
        <f aca="false">Input!AE151*(1+Summary!$I53)</f>
        <v>0</v>
      </c>
      <c r="AF190" s="198" t="n">
        <f aca="false">Input!AF151*(1+Summary!$I53)</f>
        <v>0</v>
      </c>
      <c r="AG190" s="198" t="n">
        <f aca="false">Input!AG151*(1+Summary!$I53)</f>
        <v>0</v>
      </c>
      <c r="AH190" s="198" t="n">
        <f aca="false">Input!AH151*(1+Summary!$I53)</f>
        <v>0</v>
      </c>
      <c r="AI190" s="198" t="n">
        <f aca="false">Input!AI151*(1+Summary!$I53)</f>
        <v>0</v>
      </c>
      <c r="AJ190" s="198" t="n">
        <f aca="false">Input!AJ151*(1+Summary!$I53)</f>
        <v>0</v>
      </c>
      <c r="AK190" s="198" t="n">
        <f aca="false">Input!AK151*(1+Summary!$I53)</f>
        <v>0</v>
      </c>
      <c r="AL190" s="198" t="n">
        <f aca="false">Input!AL151*(1+Summary!$I53)</f>
        <v>0</v>
      </c>
      <c r="AM190" s="198" t="n">
        <f aca="false">Input!AM151*(1+Summary!$I53)</f>
        <v>0</v>
      </c>
      <c r="AN190" s="198" t="n">
        <f aca="false">Input!AN151*(1+Summary!$I53)</f>
        <v>0</v>
      </c>
      <c r="AO190" s="198" t="n">
        <f aca="false">Input!AO151*(1+Summary!$I53)</f>
        <v>0</v>
      </c>
      <c r="AP190" s="198" t="n">
        <f aca="false">Input!AP151*(1+Summary!$I53)</f>
        <v>0</v>
      </c>
      <c r="AQ190" s="198" t="n">
        <f aca="false">Input!AQ151*(1+Summary!$I53)</f>
        <v>0</v>
      </c>
      <c r="AR190" s="198" t="n">
        <f aca="false">Input!AR151*(1+Summary!$I53)</f>
        <v>0</v>
      </c>
      <c r="AS190" s="198" t="n">
        <f aca="false">Input!AS151*(1+Summary!$I53)</f>
        <v>0</v>
      </c>
      <c r="AT190" s="198" t="n">
        <f aca="false">Input!AT151*(1+Summary!$I53)</f>
        <v>0</v>
      </c>
      <c r="AU190" s="198" t="n">
        <f aca="false">Input!AU151*(1+Summary!$I53)</f>
        <v>0</v>
      </c>
      <c r="AV190" s="198" t="n">
        <f aca="false">Input!AV151*(1+Summary!$I53)</f>
        <v>0</v>
      </c>
      <c r="AW190" s="198" t="n">
        <f aca="false">Input!AW151*(1+Summary!$I53)</f>
        <v>0</v>
      </c>
      <c r="AX190" s="198" t="n">
        <f aca="false">Input!AX151*(1+Summary!$I53)</f>
        <v>0</v>
      </c>
      <c r="AY190" s="198" t="n">
        <f aca="false">Input!AY151*(1+Summary!$I53)</f>
        <v>0</v>
      </c>
      <c r="AZ190" s="198" t="n">
        <f aca="false">Input!AZ151*(1+Summary!$I53)</f>
        <v>0</v>
      </c>
      <c r="BA190" s="198" t="n">
        <f aca="false">Input!BA151*(1+Summary!$I53)</f>
        <v>0</v>
      </c>
      <c r="BB190" s="198" t="n">
        <f aca="false">Input!BB151*(1+Summary!$I53)</f>
        <v>0</v>
      </c>
      <c r="BC190" s="198" t="n">
        <f aca="false">Input!BC151*(1+Summary!$I53)</f>
        <v>0</v>
      </c>
      <c r="BD190" s="198" t="n">
        <f aca="false">Input!BD151*(1+Summary!$I53)</f>
        <v>0</v>
      </c>
      <c r="BE190" s="198" t="n">
        <f aca="false">Input!BE151*(1+Summary!$I53)</f>
        <v>0</v>
      </c>
      <c r="BF190" s="198" t="n">
        <f aca="false">Input!BF151*(1+Summary!$I53)</f>
        <v>0</v>
      </c>
      <c r="BG190" s="198" t="n">
        <f aca="false">Input!BG151*(1+Summary!$I53)</f>
        <v>0</v>
      </c>
      <c r="BH190" s="198" t="n">
        <f aca="false">Input!BH151*(1+Summary!$I53)</f>
        <v>0</v>
      </c>
      <c r="BI190" s="198" t="n">
        <f aca="false">Input!BI151*(1+Summary!$I53)</f>
        <v>0</v>
      </c>
      <c r="BJ190" s="198" t="n">
        <f aca="false">Input!BJ151*(1+Summary!$I53)</f>
        <v>0</v>
      </c>
      <c r="BK190" s="198" t="n">
        <f aca="false">Input!BK151*(1+Summary!$I53)</f>
        <v>0</v>
      </c>
      <c r="BL190" s="198" t="n">
        <f aca="false">Input!BL151*(1+Summary!$I53)</f>
        <v>0</v>
      </c>
      <c r="BM190" s="198" t="n">
        <f aca="false">Input!BM151*(1+Summary!$I53)</f>
        <v>0</v>
      </c>
      <c r="BN190" s="198" t="n">
        <f aca="false">Input!BN151*(1+Summary!$I53)</f>
        <v>0</v>
      </c>
      <c r="BO190" s="198" t="n">
        <f aca="false">Input!BO151*(1+Summary!$I53)</f>
        <v>0</v>
      </c>
      <c r="BP190" s="198" t="n">
        <f aca="false">Input!BP151*(1+Summary!$I53)</f>
        <v>0</v>
      </c>
      <c r="BQ190" s="198" t="n">
        <f aca="false">Input!BQ151*(1+Summary!$I53)</f>
        <v>0</v>
      </c>
      <c r="BR190" s="198" t="n">
        <f aca="false">Input!BR151*(1+Summary!$I53)</f>
        <v>0</v>
      </c>
      <c r="BS190" s="198" t="n">
        <f aca="false">Input!BS151*(1+Summary!$I53)</f>
        <v>0</v>
      </c>
      <c r="BT190" s="198" t="n">
        <f aca="false">Input!BT151*(1+Summary!$I53)</f>
        <v>0</v>
      </c>
      <c r="BU190" s="198" t="n">
        <f aca="false">Input!BU151*(1+Summary!$I53)</f>
        <v>0</v>
      </c>
      <c r="BV190" s="198" t="n">
        <f aca="false">Input!BV151*(1+Summary!$I53)</f>
        <v>0</v>
      </c>
      <c r="BW190" s="198" t="n">
        <f aca="false">Input!BW151*(1+Summary!$I53)</f>
        <v>0</v>
      </c>
      <c r="BX190" s="198" t="n">
        <f aca="false">Input!BX151*(1+Summary!$I53)</f>
        <v>0</v>
      </c>
      <c r="BY190" s="198" t="n">
        <f aca="false">Input!BY151*(1+Summary!$I53)</f>
        <v>0</v>
      </c>
      <c r="BZ190" s="198" t="n">
        <f aca="false">Input!BZ151*(1+Summary!$I53)</f>
        <v>0</v>
      </c>
      <c r="CA190" s="198" t="n">
        <f aca="false">Input!CA151*(1+Summary!$I53)</f>
        <v>0</v>
      </c>
      <c r="CB190" s="198" t="n">
        <f aca="false">Input!CB151*(1+Summary!$I53)</f>
        <v>0</v>
      </c>
      <c r="CC190" s="198" t="n">
        <f aca="false">Input!CC151*(1+Summary!$I53)</f>
        <v>0</v>
      </c>
      <c r="CD190" s="198" t="n">
        <f aca="false">Input!CD151*(1+Summary!$I53)</f>
        <v>0</v>
      </c>
      <c r="CE190" s="198" t="n">
        <f aca="false">Input!CE151*(1+Summary!$I53)</f>
        <v>0</v>
      </c>
      <c r="CF190" s="198" t="n">
        <f aca="false">Input!CF151*(1+Summary!$I53)</f>
        <v>0</v>
      </c>
      <c r="CG190" s="198" t="n">
        <f aca="false">Input!CG151*(1+Summary!$I53)</f>
        <v>0</v>
      </c>
      <c r="CH190" s="198" t="n">
        <f aca="false">Input!CH151*(1+Summary!$I53)</f>
        <v>0</v>
      </c>
      <c r="CI190" s="198" t="n">
        <f aca="false">Input!CI151*(1+Summary!$I53)</f>
        <v>0</v>
      </c>
      <c r="CJ190" s="198" t="n">
        <f aca="false">Input!CJ151*(1+Summary!$I53)</f>
        <v>0</v>
      </c>
      <c r="CK190" s="198" t="n">
        <f aca="false">Input!CK151*(1+Summary!$I53)</f>
        <v>0</v>
      </c>
      <c r="CL190" s="198" t="n">
        <f aca="false">Input!CL151*(1+Summary!$I53)</f>
        <v>0</v>
      </c>
      <c r="CM190" s="198" t="n">
        <f aca="false">Input!CM151*(1+Summary!$I53)</f>
        <v>0</v>
      </c>
      <c r="CN190" s="198" t="n">
        <f aca="false">Input!CN151*(1+Summary!$I53)</f>
        <v>0</v>
      </c>
      <c r="CO190" s="198" t="n">
        <f aca="false">Input!CO151*(1+Summary!$I53)</f>
        <v>0</v>
      </c>
      <c r="CP190" s="198" t="n">
        <f aca="false">Input!CP151*(1+Summary!$I53)</f>
        <v>0</v>
      </c>
      <c r="CQ190" s="198" t="n">
        <f aca="false">Input!CQ151*(1+Summary!$I53)</f>
        <v>0</v>
      </c>
      <c r="CR190" s="198" t="n">
        <f aca="false">Input!CR151*(1+Summary!$I53)</f>
        <v>0</v>
      </c>
      <c r="CS190" s="198" t="n">
        <f aca="false">Input!CS151*(1+Summary!$I53)</f>
        <v>0</v>
      </c>
      <c r="CT190" s="198" t="n">
        <f aca="false">Input!CT151*(1+Summary!$I53)</f>
        <v>0</v>
      </c>
      <c r="CU190" s="198" t="n">
        <f aca="false">Input!CU151*(1+Summary!$I53)</f>
        <v>0</v>
      </c>
      <c r="CV190" s="198" t="n">
        <f aca="false">Input!CV151*(1+Summary!$I53)</f>
        <v>0</v>
      </c>
      <c r="CW190" s="198" t="n">
        <f aca="false">Input!CW151*(1+Summary!$I53)</f>
        <v>0</v>
      </c>
      <c r="CX190" s="198" t="n">
        <f aca="false">Input!CX151*(1+Summary!$I53)</f>
        <v>0</v>
      </c>
      <c r="CY190" s="198" t="n">
        <f aca="false">Input!CY151*(1+Summary!$I53)</f>
        <v>0</v>
      </c>
      <c r="CZ190" s="198" t="n">
        <f aca="false">Input!CZ151*(1+Summary!$I53)</f>
        <v>0</v>
      </c>
      <c r="DA190" s="198" t="n">
        <f aca="false">Input!DA151*(1+Summary!$I53)</f>
        <v>0</v>
      </c>
      <c r="DB190" s="198" t="n">
        <f aca="false">Input!DB151*(1+Summary!$I53)</f>
        <v>0</v>
      </c>
      <c r="DC190" s="198" t="n">
        <f aca="false">Input!DC151*(1+Summary!$I53)</f>
        <v>0</v>
      </c>
      <c r="DD190" s="198" t="n">
        <f aca="false">Input!DD151*(1+Summary!$I53)</f>
        <v>0</v>
      </c>
      <c r="DE190" s="198" t="n">
        <f aca="false">Input!DE151*(1+Summary!$I53)</f>
        <v>0</v>
      </c>
      <c r="DF190" s="198" t="n">
        <f aca="false">Input!DF151*(1+Summary!$I53)</f>
        <v>0</v>
      </c>
      <c r="DG190" s="198" t="n">
        <f aca="false">Input!DG151*(1+Summary!$I53)</f>
        <v>0</v>
      </c>
      <c r="DH190" s="198" t="n">
        <f aca="false">Input!DH151*(1+Summary!$I53)</f>
        <v>0</v>
      </c>
      <c r="DI190" s="198" t="n">
        <f aca="false">Input!DI151*(1+Summary!$I53)</f>
        <v>0</v>
      </c>
      <c r="DJ190" s="198" t="n">
        <f aca="false">Input!DJ151*(1+Summary!$I53)</f>
        <v>0</v>
      </c>
      <c r="DK190" s="198" t="n">
        <f aca="false">Input!DK151*(1+Summary!$I53)</f>
        <v>0</v>
      </c>
      <c r="DL190" s="198" t="n">
        <f aca="false">Input!DL151*(1+Summary!$I53)</f>
        <v>0</v>
      </c>
      <c r="DM190" s="198" t="n">
        <f aca="false">Input!DM151*(1+Summary!$I53)</f>
        <v>0</v>
      </c>
      <c r="DN190" s="198" t="n">
        <f aca="false">Input!DN151*(1+Summary!$I53)</f>
        <v>0</v>
      </c>
      <c r="DO190" s="198" t="n">
        <f aca="false">Input!DO151*(1+Summary!$I53)</f>
        <v>0</v>
      </c>
      <c r="DP190" s="198" t="n">
        <f aca="false">Input!DP151*(1+Summary!$I53)</f>
        <v>0</v>
      </c>
      <c r="DQ190" s="198" t="n">
        <f aca="false">Input!DQ151*(1+Summary!$I53)</f>
        <v>0</v>
      </c>
      <c r="DR190" s="198" t="n">
        <f aca="false">Input!DR151*(1+Summary!$I53)</f>
        <v>0</v>
      </c>
      <c r="DS190" s="198" t="n">
        <f aca="false">Input!DS151*(1+Summary!$I53)</f>
        <v>0</v>
      </c>
      <c r="DT190" s="198" t="n">
        <f aca="false">Input!DT151*(1+Summary!$I53)</f>
        <v>0</v>
      </c>
      <c r="DU190" s="198" t="n">
        <f aca="false">Input!DU151*(1+Summary!$I53)</f>
        <v>0</v>
      </c>
      <c r="DV190" s="198" t="n">
        <f aca="false">Input!DV151*(1+Summary!$I53)</f>
        <v>0</v>
      </c>
      <c r="DW190" s="198" t="n">
        <f aca="false">Input!DW151*(1+Summary!$I53)</f>
        <v>0</v>
      </c>
      <c r="DX190" s="198" t="n">
        <f aca="false">Input!DX151*(1+Summary!$I53)</f>
        <v>0</v>
      </c>
      <c r="DY190" s="198" t="n">
        <f aca="false">Input!DY151*(1+Summary!$I53)</f>
        <v>0</v>
      </c>
      <c r="DZ190" s="198" t="n">
        <f aca="false">Input!DZ151*(1+Summary!$I53)</f>
        <v>0</v>
      </c>
      <c r="EA190" s="198" t="n">
        <f aca="false">Input!EA151*(1+Summary!$I53)</f>
        <v>0</v>
      </c>
      <c r="EB190" s="198" t="n">
        <f aca="false">Input!EB151*(1+Summary!$I53)</f>
        <v>0</v>
      </c>
      <c r="EC190" s="198" t="n">
        <f aca="false">Input!EC151*(1+Summary!$I53)</f>
        <v>0</v>
      </c>
      <c r="ED190" s="198" t="n">
        <f aca="false">Input!ED151*(1+Summary!$I53)</f>
        <v>0</v>
      </c>
      <c r="EE190" s="198" t="n">
        <f aca="false">Input!EE151*(1+Summary!$I53)</f>
        <v>0</v>
      </c>
      <c r="EF190" s="198" t="n">
        <f aca="false">Input!EF151*(1+Summary!$I53)</f>
        <v>0</v>
      </c>
      <c r="EG190" s="198" t="n">
        <f aca="false">Input!EG151*(1+Summary!$I53)</f>
        <v>0</v>
      </c>
      <c r="EH190" s="198" t="n">
        <f aca="false">Input!EH151*(1+Summary!$I53)</f>
        <v>0</v>
      </c>
      <c r="EI190" s="198" t="n">
        <f aca="false">Input!EI151*(1+Summary!$I53)</f>
        <v>0</v>
      </c>
      <c r="EJ190" s="198" t="n">
        <f aca="false">Input!EJ151*(1+Summary!$I53)</f>
        <v>0</v>
      </c>
      <c r="EK190" s="198" t="n">
        <f aca="false">Input!EK151*(1+Summary!$I53)</f>
        <v>0</v>
      </c>
      <c r="EL190" s="198" t="n">
        <f aca="false">Input!EL151*(1+Summary!$I53)</f>
        <v>0</v>
      </c>
      <c r="EM190" s="198" t="n">
        <f aca="false">Input!EM151*(1+Summary!$I53)</f>
        <v>0</v>
      </c>
      <c r="EN190" s="198" t="n">
        <f aca="false">Input!EN151*(1+Summary!$I53)</f>
        <v>0</v>
      </c>
      <c r="EO190" s="198" t="n">
        <f aca="false">Input!EO151*(1+Summary!$I53)</f>
        <v>0</v>
      </c>
      <c r="EP190" s="198" t="n">
        <f aca="false">Input!EP151*(1+Summary!$I53)</f>
        <v>0</v>
      </c>
      <c r="EQ190" s="198" t="n">
        <f aca="false">Input!EQ151*(1+Summary!$I53)</f>
        <v>0</v>
      </c>
      <c r="ER190" s="198" t="n">
        <f aca="false">Input!ER151*(1+Summary!$I53)</f>
        <v>0</v>
      </c>
      <c r="ES190" s="198" t="n">
        <f aca="false">Input!ES151*(1+Summary!$I53)</f>
        <v>0</v>
      </c>
      <c r="ET190" s="198" t="n">
        <f aca="false">Input!ET151*(1+Summary!$I53)</f>
        <v>0</v>
      </c>
      <c r="EU190" s="198" t="n">
        <f aca="false">Input!EU151*(1+Summary!$I53)</f>
        <v>0</v>
      </c>
      <c r="EV190" s="198" t="n">
        <f aca="false">Input!EV151*(1+Summary!$I53)</f>
        <v>0</v>
      </c>
      <c r="EW190" s="198" t="n">
        <f aca="false">Input!EW151*(1+Summary!$I53)</f>
        <v>0</v>
      </c>
      <c r="EX190" s="198" t="n">
        <f aca="false">Input!EX151*(1+Summary!$I53)</f>
        <v>0</v>
      </c>
      <c r="EY190" s="198" t="n">
        <f aca="false">Input!EY151*(1+Summary!$I53)</f>
        <v>0</v>
      </c>
      <c r="EZ190" s="198" t="n">
        <f aca="false">Input!EZ151*(1+Summary!$I53)</f>
        <v>0</v>
      </c>
      <c r="FA190" s="198" t="n">
        <f aca="false">Input!FA151*(1+Summary!$I53)</f>
        <v>0</v>
      </c>
      <c r="FB190" s="198" t="n">
        <f aca="false">Input!FB151*(1+Summary!$I53)</f>
        <v>0</v>
      </c>
      <c r="FC190" s="198" t="n">
        <f aca="false">Input!FC151*(1+Summary!$I53)</f>
        <v>0</v>
      </c>
      <c r="FD190" s="198" t="n">
        <f aca="false">Input!FD151*(1+Summary!$I53)</f>
        <v>0</v>
      </c>
      <c r="FE190" s="198" t="n">
        <f aca="false">Input!FE151*(1+Summary!$I53)</f>
        <v>0</v>
      </c>
      <c r="FF190" s="198" t="n">
        <f aca="false">Input!FF151*(1+Summary!$I53)</f>
        <v>0</v>
      </c>
      <c r="FG190" s="198" t="n">
        <f aca="false">Input!FG151*(1+Summary!$I53)</f>
        <v>0</v>
      </c>
      <c r="FH190" s="198" t="n">
        <f aca="false">Input!FH151*(1+Summary!$I53)</f>
        <v>0</v>
      </c>
      <c r="FI190" s="198" t="n">
        <f aca="false">Input!FI151*(1+Summary!$I53)</f>
        <v>0</v>
      </c>
      <c r="FJ190" s="198" t="n">
        <f aca="false">Input!FJ151*(1+Summary!$I53)</f>
        <v>0</v>
      </c>
      <c r="FK190" s="198" t="n">
        <f aca="false">Input!FK151*(1+Summary!$I53)</f>
        <v>0</v>
      </c>
      <c r="FL190" s="198" t="n">
        <f aca="false">Input!FL151*(1+Summary!$I53)</f>
        <v>0</v>
      </c>
      <c r="FM190" s="198" t="n">
        <f aca="false">Input!FM151*(1+Summary!$I53)</f>
        <v>0</v>
      </c>
      <c r="FN190" s="198" t="n">
        <f aca="false">Input!FN151*(1+Summary!$I53)</f>
        <v>0</v>
      </c>
      <c r="FO190" s="198" t="n">
        <f aca="false">Input!FO151*(1+Summary!$I53)</f>
        <v>0</v>
      </c>
      <c r="FP190" s="198" t="n">
        <f aca="false">Input!FP151*(1+Summary!$I53)</f>
        <v>0</v>
      </c>
      <c r="FQ190" s="198" t="n">
        <f aca="false">Input!FQ151*(1+Summary!$I53)</f>
        <v>0</v>
      </c>
      <c r="FR190" s="198" t="n">
        <f aca="false">Input!FR151*(1+Summary!$I53)</f>
        <v>0</v>
      </c>
      <c r="FS190" s="198" t="n">
        <f aca="false">Input!FS151*(1+Summary!$I53)</f>
        <v>0</v>
      </c>
      <c r="FT190" s="198" t="n">
        <f aca="false">Input!FT151*(1+Summary!$I53)</f>
        <v>0</v>
      </c>
      <c r="FU190" s="198" t="n">
        <f aca="false">Input!FU151*(1+Summary!$I53)</f>
        <v>0</v>
      </c>
      <c r="FV190" s="198" t="n">
        <f aca="false">Input!FV151*(1+Summary!$I53)</f>
        <v>0</v>
      </c>
      <c r="FW190" s="198" t="n">
        <f aca="false">Input!FW151*(1+Summary!$I53)</f>
        <v>0</v>
      </c>
      <c r="FX190" s="198" t="n">
        <f aca="false">Input!FX151*(1+Summary!$I53)</f>
        <v>0</v>
      </c>
      <c r="FY190" s="198" t="n">
        <f aca="false">Input!FY151*(1+Summary!$I53)</f>
        <v>0</v>
      </c>
      <c r="FZ190" s="198" t="n">
        <f aca="false">Input!FZ151*(1+Summary!$I53)</f>
        <v>0</v>
      </c>
      <c r="GA190" s="198" t="n">
        <f aca="false">Input!GA151*(1+Summary!$I53)</f>
        <v>0</v>
      </c>
      <c r="GB190" s="198" t="n">
        <f aca="false">Input!GB151*(1+Summary!$I53)</f>
        <v>0</v>
      </c>
      <c r="GC190" s="198" t="n">
        <f aca="false">Input!GC151*(1+Summary!$I53)</f>
        <v>0</v>
      </c>
      <c r="GD190" s="198" t="n">
        <f aca="false">Input!GD151*(1+Summary!$I53)</f>
        <v>0</v>
      </c>
      <c r="GE190" s="198" t="n">
        <f aca="false">Input!GE151*(1+Summary!$I53)</f>
        <v>0</v>
      </c>
      <c r="GF190" s="198" t="n">
        <f aca="false">Input!GF151*(1+Summary!$I53)</f>
        <v>0</v>
      </c>
      <c r="GG190" s="198" t="n">
        <f aca="false">Input!GG151*(1+Summary!$I53)</f>
        <v>0</v>
      </c>
      <c r="GH190" s="198" t="n">
        <f aca="false">Input!GH151*(1+Summary!$I53)</f>
        <v>0</v>
      </c>
      <c r="GI190" s="198" t="n">
        <f aca="false">Input!GI151*(1+Summary!$I53)</f>
        <v>0</v>
      </c>
      <c r="GJ190" s="198" t="n">
        <f aca="false">Input!GJ151*(1+Summary!$I53)</f>
        <v>0</v>
      </c>
      <c r="GK190" s="198" t="n">
        <f aca="false">Input!GK151*(1+Summary!$I53)</f>
        <v>0</v>
      </c>
      <c r="GL190" s="198" t="n">
        <f aca="false">Input!GL151*(1+Summary!$I53)</f>
        <v>0</v>
      </c>
      <c r="GM190" s="198" t="n">
        <f aca="false">Input!GM151*(1+Summary!$I53)</f>
        <v>0</v>
      </c>
      <c r="GN190" s="198" t="n">
        <f aca="false">Input!GN151*(1+Summary!$I53)</f>
        <v>0</v>
      </c>
      <c r="GO190" s="198" t="n">
        <f aca="false">Input!GO151*(1+Summary!$I53)</f>
        <v>0</v>
      </c>
      <c r="GP190" s="198" t="n">
        <f aca="false">Input!GP151*(1+Summary!$I53)</f>
        <v>0</v>
      </c>
      <c r="GQ190" s="198" t="n">
        <f aca="false">Input!GQ151*(1+Summary!$I53)</f>
        <v>0</v>
      </c>
      <c r="GR190" s="198" t="n">
        <f aca="false">Input!GR151*(1+Summary!$I53)</f>
        <v>0</v>
      </c>
      <c r="GS190" s="198" t="n">
        <f aca="false">Input!GS151*(1+Summary!$I53)</f>
        <v>0</v>
      </c>
      <c r="GT190" s="198" t="n">
        <f aca="false">Input!GT151*(1+Summary!$I53)</f>
        <v>0</v>
      </c>
      <c r="GU190" s="198" t="n">
        <f aca="false">Input!GU151*(1+Summary!$I53)</f>
        <v>0</v>
      </c>
      <c r="GV190" s="198" t="n">
        <f aca="false">Input!GV151*(1+Summary!$I53)</f>
        <v>0</v>
      </c>
      <c r="GW190" s="198" t="n">
        <f aca="false">Input!GW151*(1+Summary!$I53)</f>
        <v>0</v>
      </c>
      <c r="GX190" s="198" t="n">
        <f aca="false">Input!GX151*(1+Summary!$I53)</f>
        <v>0</v>
      </c>
      <c r="GY190" s="198" t="n">
        <f aca="false">Input!GY151*(1+Summary!$I53)</f>
        <v>0</v>
      </c>
      <c r="GZ190" s="198" t="n">
        <f aca="false">Input!GZ151*(1+Summary!$I53)</f>
        <v>0</v>
      </c>
      <c r="HA190" s="198" t="n">
        <f aca="false">Input!HA151*(1+Summary!$I53)</f>
        <v>0</v>
      </c>
      <c r="HB190" s="198" t="n">
        <f aca="false">Input!HB151*(1+Summary!$I53)</f>
        <v>0</v>
      </c>
      <c r="HC190" s="198" t="n">
        <f aca="false">Input!HC151*(1+Summary!$I53)</f>
        <v>0</v>
      </c>
      <c r="HD190" s="198" t="n">
        <f aca="false">Input!HD151*(1+Summary!$I53)</f>
        <v>0</v>
      </c>
      <c r="HE190" s="198" t="n">
        <f aca="false">Input!HE151*(1+Summary!$I53)</f>
        <v>0</v>
      </c>
      <c r="HF190" s="198" t="n">
        <f aca="false">Input!HF151*(1+Summary!$I53)</f>
        <v>0</v>
      </c>
      <c r="HG190" s="198" t="n">
        <f aca="false">Input!HG151*(1+Summary!$I53)</f>
        <v>0</v>
      </c>
      <c r="HH190" s="198" t="n">
        <f aca="false">Input!HH151*(1+Summary!$I53)</f>
        <v>0</v>
      </c>
      <c r="HI190" s="198" t="n">
        <f aca="false">Input!HI151*(1+Summary!$I53)</f>
        <v>0</v>
      </c>
      <c r="HJ190" s="198" t="n">
        <f aca="false">Input!HJ151*(1+Summary!$I53)</f>
        <v>0</v>
      </c>
      <c r="HK190" s="198" t="n">
        <f aca="false">Input!HK151*(1+Summary!$I53)</f>
        <v>0</v>
      </c>
      <c r="HL190" s="198" t="n">
        <f aca="false">Input!HL151*(1+Summary!$I53)</f>
        <v>0</v>
      </c>
      <c r="HM190" s="198" t="n">
        <f aca="false">Input!HM151*(1+Summary!$I53)</f>
        <v>0</v>
      </c>
      <c r="HN190" s="198" t="n">
        <f aca="false">Input!HN151*(1+Summary!$I53)</f>
        <v>0</v>
      </c>
      <c r="HO190" s="198" t="n">
        <f aca="false">Input!HO151*(1+Summary!$I53)</f>
        <v>0</v>
      </c>
      <c r="HP190" s="198" t="n">
        <f aca="false">Input!HP151*(1+Summary!$I53)</f>
        <v>0</v>
      </c>
      <c r="HQ190" s="198" t="n">
        <f aca="false">Input!HQ151*(1+Summary!$I53)</f>
        <v>0</v>
      </c>
      <c r="HR190" s="198" t="n">
        <f aca="false">Input!HR151*(1+Summary!$I53)</f>
        <v>0</v>
      </c>
      <c r="HS190" s="198" t="n">
        <f aca="false">Input!HS151*(1+Summary!$I53)</f>
        <v>0</v>
      </c>
      <c r="HT190" s="198" t="n">
        <f aca="false">Input!HT151*(1+Summary!$I53)</f>
        <v>0</v>
      </c>
      <c r="HU190" s="198" t="n">
        <f aca="false">Input!HU151*(1+Summary!$I53)</f>
        <v>0</v>
      </c>
      <c r="HV190" s="198" t="n">
        <f aca="false">Input!HV151*(1+Summary!$I53)</f>
        <v>0</v>
      </c>
      <c r="HW190" s="198" t="n">
        <f aca="false">Input!HW151*(1+Summary!$I53)</f>
        <v>0</v>
      </c>
      <c r="HX190" s="198" t="n">
        <f aca="false">Input!HX151*(1+Summary!$I53)</f>
        <v>0</v>
      </c>
      <c r="HY190" s="198" t="n">
        <f aca="false">Input!HY151*(1+Summary!$I53)</f>
        <v>0</v>
      </c>
      <c r="HZ190" s="198" t="n">
        <f aca="false">Input!HZ151*(1+Summary!$I53)</f>
        <v>0</v>
      </c>
      <c r="IA190" s="198" t="n">
        <f aca="false">Input!IA151*(1+Summary!$I53)</f>
        <v>0</v>
      </c>
      <c r="IB190" s="198" t="n">
        <f aca="false">Input!IB151*(1+Summary!$I53)</f>
        <v>0</v>
      </c>
      <c r="IC190" s="198" t="n">
        <f aca="false">Input!IC151*(1+Summary!$I53)</f>
        <v>0</v>
      </c>
      <c r="ID190" s="198" t="n">
        <f aca="false">Input!ID151*(1+Summary!$I53)</f>
        <v>0</v>
      </c>
      <c r="IE190" s="198" t="n">
        <f aca="false">Input!IE151*(1+Summary!$I53)</f>
        <v>0</v>
      </c>
      <c r="IF190" s="198" t="n">
        <f aca="false">Input!IF151*(1+Summary!$I53)</f>
        <v>0</v>
      </c>
      <c r="IG190" s="198" t="n">
        <f aca="false">Input!IG151*(1+Summary!$I53)</f>
        <v>0</v>
      </c>
      <c r="IH190" s="198" t="n">
        <f aca="false">Input!IH151*(1+Summary!$I53)</f>
        <v>0</v>
      </c>
      <c r="II190" s="198" t="n">
        <f aca="false">Input!II151*(1+Summary!$I53)</f>
        <v>0</v>
      </c>
      <c r="IJ190" s="198" t="n">
        <f aca="false">Input!IJ151*(1+Summary!$I53)</f>
        <v>0</v>
      </c>
      <c r="IK190" s="198" t="n">
        <f aca="false">Input!IK151*(1+Summary!$I53)</f>
        <v>0</v>
      </c>
      <c r="IL190" s="198" t="n">
        <f aca="false">Input!IL151*(1+Summary!$I53)</f>
        <v>0</v>
      </c>
      <c r="IM190" s="198" t="n">
        <f aca="false">Input!IM151*(1+Summary!$I53)</f>
        <v>0</v>
      </c>
      <c r="IN190" s="198" t="n">
        <f aca="false">Input!IN151*(1+Summary!$I53)</f>
        <v>0</v>
      </c>
      <c r="IO190" s="198" t="n">
        <f aca="false">Input!IO151*(1+Summary!$I53)</f>
        <v>0</v>
      </c>
      <c r="IP190" s="198" t="n">
        <f aca="false">Input!IP151*(1+Summary!$I53)</f>
        <v>0</v>
      </c>
      <c r="IQ190" s="198" t="n">
        <f aca="false">Input!IQ151*(1+Summary!$I53)</f>
        <v>0</v>
      </c>
      <c r="IR190" s="198" t="n">
        <f aca="false">Input!IR151*(1+Summary!$I53)</f>
        <v>0</v>
      </c>
      <c r="IS190" s="198" t="n">
        <f aca="false">Input!IS151*(1+Summary!$I53)</f>
        <v>0</v>
      </c>
    </row>
    <row r="191" customFormat="false" ht="12.75" hidden="false" customHeight="false" outlineLevel="0" collapsed="false">
      <c r="A191" s="157"/>
      <c r="B191" s="156" t="s">
        <v>54</v>
      </c>
      <c r="C191" s="156" t="s">
        <v>38</v>
      </c>
      <c r="D191" s="198" t="n">
        <f aca="false">Input!D152*(1+Summary!$I54)</f>
        <v>0</v>
      </c>
      <c r="E191" s="198" t="n">
        <f aca="false">Input!E152*(1+Summary!$I54)</f>
        <v>0</v>
      </c>
      <c r="F191" s="198" t="n">
        <f aca="false">Input!F152*(1+Summary!$I54)</f>
        <v>0</v>
      </c>
      <c r="G191" s="198" t="n">
        <f aca="false">Input!G152*(1+Summary!$I54)</f>
        <v>0</v>
      </c>
      <c r="H191" s="198" t="n">
        <f aca="false">Input!H152*(1+Summary!$I54)</f>
        <v>0</v>
      </c>
      <c r="I191" s="198" t="n">
        <f aca="false">Input!I152*(1+Summary!$I54)</f>
        <v>0</v>
      </c>
      <c r="J191" s="198" t="n">
        <f aca="false">Input!J152*(1+Summary!$I54)</f>
        <v>0</v>
      </c>
      <c r="K191" s="198" t="n">
        <f aca="false">Input!K152*(1+Summary!$I54)</f>
        <v>0</v>
      </c>
      <c r="L191" s="198" t="n">
        <f aca="false">Input!L152*(1+Summary!$I54)</f>
        <v>0</v>
      </c>
      <c r="M191" s="198" t="n">
        <f aca="false">Input!M152*(1+Summary!$I54)</f>
        <v>0</v>
      </c>
      <c r="N191" s="198" t="n">
        <f aca="false">Input!N152*(1+Summary!$I54)</f>
        <v>0</v>
      </c>
      <c r="O191" s="198" t="n">
        <f aca="false">Input!O152*(1+Summary!$I54)</f>
        <v>0</v>
      </c>
      <c r="P191" s="198" t="n">
        <f aca="false">Input!P152*(1+Summary!$I54)</f>
        <v>0</v>
      </c>
      <c r="Q191" s="198" t="n">
        <f aca="false">Input!Q152*(1+Summary!$I54)</f>
        <v>0</v>
      </c>
      <c r="R191" s="198" t="n">
        <f aca="false">Input!R152*(1+Summary!$I54)</f>
        <v>0</v>
      </c>
      <c r="S191" s="198" t="n">
        <f aca="false">Input!S152*(1+Summary!$I54)</f>
        <v>0</v>
      </c>
      <c r="T191" s="198" t="n">
        <f aca="false">Input!T152*(1+Summary!$I54)</f>
        <v>0</v>
      </c>
      <c r="U191" s="198" t="n">
        <f aca="false">Input!U152*(1+Summary!$I54)</f>
        <v>0</v>
      </c>
      <c r="V191" s="198" t="n">
        <f aca="false">Input!V152*(1+Summary!$I54)</f>
        <v>0</v>
      </c>
      <c r="W191" s="198" t="n">
        <f aca="false">Input!W152*(1+Summary!$I54)</f>
        <v>0</v>
      </c>
      <c r="X191" s="198" t="n">
        <f aca="false">Input!X152*(1+Summary!$I54)</f>
        <v>0</v>
      </c>
      <c r="Y191" s="198" t="n">
        <f aca="false">Input!Y152*(1+Summary!$I54)</f>
        <v>0</v>
      </c>
      <c r="Z191" s="198" t="n">
        <f aca="false">Input!Z152*(1+Summary!$I54)</f>
        <v>0</v>
      </c>
      <c r="AA191" s="198" t="n">
        <f aca="false">Input!AA152*(1+Summary!$I54)</f>
        <v>0</v>
      </c>
      <c r="AB191" s="198" t="n">
        <f aca="false">Input!AB152*(1+Summary!$I54)</f>
        <v>0</v>
      </c>
      <c r="AC191" s="198" t="n">
        <f aca="false">Input!AC152*(1+Summary!$I54)</f>
        <v>0</v>
      </c>
      <c r="AD191" s="198" t="n">
        <f aca="false">Input!AD152*(1+Summary!$I54)</f>
        <v>0</v>
      </c>
      <c r="AE191" s="198" t="n">
        <f aca="false">Input!AE152*(1+Summary!$I54)</f>
        <v>0</v>
      </c>
      <c r="AF191" s="198" t="n">
        <f aca="false">Input!AF152*(1+Summary!$I54)</f>
        <v>0</v>
      </c>
      <c r="AG191" s="198" t="n">
        <f aca="false">Input!AG152*(1+Summary!$I54)</f>
        <v>0</v>
      </c>
      <c r="AH191" s="198" t="n">
        <f aca="false">Input!AH152*(1+Summary!$I54)</f>
        <v>0</v>
      </c>
      <c r="AI191" s="198" t="n">
        <f aca="false">Input!AI152*(1+Summary!$I54)</f>
        <v>0</v>
      </c>
      <c r="AJ191" s="198" t="n">
        <f aca="false">Input!AJ152*(1+Summary!$I54)</f>
        <v>0</v>
      </c>
      <c r="AK191" s="198" t="n">
        <f aca="false">Input!AK152*(1+Summary!$I54)</f>
        <v>0</v>
      </c>
      <c r="AL191" s="198" t="n">
        <f aca="false">Input!AL152*(1+Summary!$I54)</f>
        <v>0</v>
      </c>
      <c r="AM191" s="198" t="n">
        <f aca="false">Input!AM152*(1+Summary!$I54)</f>
        <v>0</v>
      </c>
      <c r="AN191" s="198" t="n">
        <f aca="false">Input!AN152*(1+Summary!$I54)</f>
        <v>0</v>
      </c>
      <c r="AO191" s="198" t="n">
        <f aca="false">Input!AO152*(1+Summary!$I54)</f>
        <v>0</v>
      </c>
      <c r="AP191" s="198" t="n">
        <f aca="false">Input!AP152*(1+Summary!$I54)</f>
        <v>0</v>
      </c>
      <c r="AQ191" s="198" t="n">
        <f aca="false">Input!AQ152*(1+Summary!$I54)</f>
        <v>0</v>
      </c>
      <c r="AR191" s="198" t="n">
        <f aca="false">Input!AR152*(1+Summary!$I54)</f>
        <v>0</v>
      </c>
      <c r="AS191" s="198" t="n">
        <f aca="false">Input!AS152*(1+Summary!$I54)</f>
        <v>0</v>
      </c>
      <c r="AT191" s="198" t="n">
        <f aca="false">Input!AT152*(1+Summary!$I54)</f>
        <v>0</v>
      </c>
      <c r="AU191" s="198" t="n">
        <f aca="false">Input!AU152*(1+Summary!$I54)</f>
        <v>0</v>
      </c>
      <c r="AV191" s="198" t="n">
        <f aca="false">Input!AV152*(1+Summary!$I54)</f>
        <v>0</v>
      </c>
      <c r="AW191" s="198" t="n">
        <f aca="false">Input!AW152*(1+Summary!$I54)</f>
        <v>0</v>
      </c>
      <c r="AX191" s="198" t="n">
        <f aca="false">Input!AX152*(1+Summary!$I54)</f>
        <v>0</v>
      </c>
      <c r="AY191" s="198" t="n">
        <f aca="false">Input!AY152*(1+Summary!$I54)</f>
        <v>0</v>
      </c>
      <c r="AZ191" s="198" t="n">
        <f aca="false">Input!AZ152*(1+Summary!$I54)</f>
        <v>0</v>
      </c>
      <c r="BA191" s="198" t="n">
        <f aca="false">Input!BA152*(1+Summary!$I54)</f>
        <v>0</v>
      </c>
      <c r="BB191" s="198" t="n">
        <f aca="false">Input!BB152*(1+Summary!$I54)</f>
        <v>0</v>
      </c>
      <c r="BC191" s="198" t="n">
        <f aca="false">Input!BC152*(1+Summary!$I54)</f>
        <v>0</v>
      </c>
      <c r="BD191" s="198" t="n">
        <f aca="false">Input!BD152*(1+Summary!$I54)</f>
        <v>0</v>
      </c>
      <c r="BE191" s="198" t="n">
        <f aca="false">Input!BE152*(1+Summary!$I54)</f>
        <v>0</v>
      </c>
      <c r="BF191" s="198" t="n">
        <f aca="false">Input!BF152*(1+Summary!$I54)</f>
        <v>0</v>
      </c>
      <c r="BG191" s="198" t="n">
        <f aca="false">Input!BG152*(1+Summary!$I54)</f>
        <v>0</v>
      </c>
      <c r="BH191" s="198" t="n">
        <f aca="false">Input!BH152*(1+Summary!$I54)</f>
        <v>0</v>
      </c>
      <c r="BI191" s="198" t="n">
        <f aca="false">Input!BI152*(1+Summary!$I54)</f>
        <v>0</v>
      </c>
      <c r="BJ191" s="198" t="n">
        <f aca="false">Input!BJ152*(1+Summary!$I54)</f>
        <v>0</v>
      </c>
      <c r="BK191" s="198" t="n">
        <f aca="false">Input!BK152*(1+Summary!$I54)</f>
        <v>0</v>
      </c>
      <c r="BL191" s="198" t="n">
        <f aca="false">Input!BL152*(1+Summary!$I54)</f>
        <v>0</v>
      </c>
      <c r="BM191" s="198" t="n">
        <f aca="false">Input!BM152*(1+Summary!$I54)</f>
        <v>0</v>
      </c>
      <c r="BN191" s="198" t="n">
        <f aca="false">Input!BN152*(1+Summary!$I54)</f>
        <v>0</v>
      </c>
      <c r="BO191" s="198" t="n">
        <f aca="false">Input!BO152*(1+Summary!$I54)</f>
        <v>0</v>
      </c>
      <c r="BP191" s="198" t="n">
        <f aca="false">Input!BP152*(1+Summary!$I54)</f>
        <v>0</v>
      </c>
      <c r="BQ191" s="198" t="n">
        <f aca="false">Input!BQ152*(1+Summary!$I54)</f>
        <v>0</v>
      </c>
      <c r="BR191" s="198" t="n">
        <f aca="false">Input!BR152*(1+Summary!$I54)</f>
        <v>0</v>
      </c>
      <c r="BS191" s="198" t="n">
        <f aca="false">Input!BS152*(1+Summary!$I54)</f>
        <v>0</v>
      </c>
      <c r="BT191" s="198" t="n">
        <f aca="false">Input!BT152*(1+Summary!$I54)</f>
        <v>0</v>
      </c>
      <c r="BU191" s="198" t="n">
        <f aca="false">Input!BU152*(1+Summary!$I54)</f>
        <v>0</v>
      </c>
      <c r="BV191" s="198" t="n">
        <f aca="false">Input!BV152*(1+Summary!$I54)</f>
        <v>0</v>
      </c>
      <c r="BW191" s="198" t="n">
        <f aca="false">Input!BW152*(1+Summary!$I54)</f>
        <v>0</v>
      </c>
      <c r="BX191" s="198" t="n">
        <f aca="false">Input!BX152*(1+Summary!$I54)</f>
        <v>0</v>
      </c>
      <c r="BY191" s="198" t="n">
        <f aca="false">Input!BY152*(1+Summary!$I54)</f>
        <v>0</v>
      </c>
      <c r="BZ191" s="198" t="n">
        <f aca="false">Input!BZ152*(1+Summary!$I54)</f>
        <v>0</v>
      </c>
      <c r="CA191" s="198" t="n">
        <f aca="false">Input!CA152*(1+Summary!$I54)</f>
        <v>0</v>
      </c>
      <c r="CB191" s="198" t="n">
        <f aca="false">Input!CB152*(1+Summary!$I54)</f>
        <v>0</v>
      </c>
      <c r="CC191" s="198" t="n">
        <f aca="false">Input!CC152*(1+Summary!$I54)</f>
        <v>0</v>
      </c>
      <c r="CD191" s="198" t="n">
        <f aca="false">Input!CD152*(1+Summary!$I54)</f>
        <v>0</v>
      </c>
      <c r="CE191" s="198" t="n">
        <f aca="false">Input!CE152*(1+Summary!$I54)</f>
        <v>0</v>
      </c>
      <c r="CF191" s="198" t="n">
        <f aca="false">Input!CF152*(1+Summary!$I54)</f>
        <v>0</v>
      </c>
      <c r="CG191" s="198" t="n">
        <f aca="false">Input!CG152*(1+Summary!$I54)</f>
        <v>0</v>
      </c>
      <c r="CH191" s="198" t="n">
        <f aca="false">Input!CH152*(1+Summary!$I54)</f>
        <v>0</v>
      </c>
      <c r="CI191" s="198" t="n">
        <f aca="false">Input!CI152*(1+Summary!$I54)</f>
        <v>0</v>
      </c>
      <c r="CJ191" s="198" t="n">
        <f aca="false">Input!CJ152*(1+Summary!$I54)</f>
        <v>0</v>
      </c>
      <c r="CK191" s="198" t="n">
        <f aca="false">Input!CK152*(1+Summary!$I54)</f>
        <v>0</v>
      </c>
      <c r="CL191" s="198" t="n">
        <f aca="false">Input!CL152*(1+Summary!$I54)</f>
        <v>0</v>
      </c>
      <c r="CM191" s="198" t="n">
        <f aca="false">Input!CM152*(1+Summary!$I54)</f>
        <v>0</v>
      </c>
      <c r="CN191" s="198" t="n">
        <f aca="false">Input!CN152*(1+Summary!$I54)</f>
        <v>0</v>
      </c>
      <c r="CO191" s="198" t="n">
        <f aca="false">Input!CO152*(1+Summary!$I54)</f>
        <v>0</v>
      </c>
      <c r="CP191" s="198" t="n">
        <f aca="false">Input!CP152*(1+Summary!$I54)</f>
        <v>0</v>
      </c>
      <c r="CQ191" s="198" t="n">
        <f aca="false">Input!CQ152*(1+Summary!$I54)</f>
        <v>0</v>
      </c>
      <c r="CR191" s="198" t="n">
        <f aca="false">Input!CR152*(1+Summary!$I54)</f>
        <v>0</v>
      </c>
      <c r="CS191" s="198" t="n">
        <f aca="false">Input!CS152*(1+Summary!$I54)</f>
        <v>0</v>
      </c>
      <c r="CT191" s="198" t="n">
        <f aca="false">Input!CT152*(1+Summary!$I54)</f>
        <v>0</v>
      </c>
      <c r="CU191" s="198" t="n">
        <f aca="false">Input!CU152*(1+Summary!$I54)</f>
        <v>0</v>
      </c>
      <c r="CV191" s="198" t="n">
        <f aca="false">Input!CV152*(1+Summary!$I54)</f>
        <v>0</v>
      </c>
      <c r="CW191" s="198" t="n">
        <f aca="false">Input!CW152*(1+Summary!$I54)</f>
        <v>0</v>
      </c>
      <c r="CX191" s="198" t="n">
        <f aca="false">Input!CX152*(1+Summary!$I54)</f>
        <v>0</v>
      </c>
      <c r="CY191" s="198" t="n">
        <f aca="false">Input!CY152*(1+Summary!$I54)</f>
        <v>0</v>
      </c>
      <c r="CZ191" s="198" t="n">
        <f aca="false">Input!CZ152*(1+Summary!$I54)</f>
        <v>0</v>
      </c>
      <c r="DA191" s="198" t="n">
        <f aca="false">Input!DA152*(1+Summary!$I54)</f>
        <v>0</v>
      </c>
      <c r="DB191" s="198" t="n">
        <f aca="false">Input!DB152*(1+Summary!$I54)</f>
        <v>0</v>
      </c>
      <c r="DC191" s="198" t="n">
        <f aca="false">Input!DC152*(1+Summary!$I54)</f>
        <v>0</v>
      </c>
      <c r="DD191" s="198" t="n">
        <f aca="false">Input!DD152*(1+Summary!$I54)</f>
        <v>0</v>
      </c>
      <c r="DE191" s="198" t="n">
        <f aca="false">Input!DE152*(1+Summary!$I54)</f>
        <v>0</v>
      </c>
      <c r="DF191" s="198" t="n">
        <f aca="false">Input!DF152*(1+Summary!$I54)</f>
        <v>0</v>
      </c>
      <c r="DG191" s="198" t="n">
        <f aca="false">Input!DG152*(1+Summary!$I54)</f>
        <v>0</v>
      </c>
      <c r="DH191" s="198" t="n">
        <f aca="false">Input!DH152*(1+Summary!$I54)</f>
        <v>0</v>
      </c>
      <c r="DI191" s="198" t="n">
        <f aca="false">Input!DI152*(1+Summary!$I54)</f>
        <v>0</v>
      </c>
      <c r="DJ191" s="198" t="n">
        <f aca="false">Input!DJ152*(1+Summary!$I54)</f>
        <v>0</v>
      </c>
      <c r="DK191" s="198" t="n">
        <f aca="false">Input!DK152*(1+Summary!$I54)</f>
        <v>0</v>
      </c>
      <c r="DL191" s="198" t="n">
        <f aca="false">Input!DL152*(1+Summary!$I54)</f>
        <v>0</v>
      </c>
      <c r="DM191" s="198" t="n">
        <f aca="false">Input!DM152*(1+Summary!$I54)</f>
        <v>0</v>
      </c>
      <c r="DN191" s="198" t="n">
        <f aca="false">Input!DN152*(1+Summary!$I54)</f>
        <v>0</v>
      </c>
      <c r="DO191" s="198" t="n">
        <f aca="false">Input!DO152*(1+Summary!$I54)</f>
        <v>0</v>
      </c>
      <c r="DP191" s="198" t="n">
        <f aca="false">Input!DP152*(1+Summary!$I54)</f>
        <v>0</v>
      </c>
      <c r="DQ191" s="198" t="n">
        <f aca="false">Input!DQ152*(1+Summary!$I54)</f>
        <v>0</v>
      </c>
      <c r="DR191" s="198" t="n">
        <f aca="false">Input!DR152*(1+Summary!$I54)</f>
        <v>0</v>
      </c>
      <c r="DS191" s="198" t="n">
        <f aca="false">Input!DS152*(1+Summary!$I54)</f>
        <v>0</v>
      </c>
      <c r="DT191" s="198" t="n">
        <f aca="false">Input!DT152*(1+Summary!$I54)</f>
        <v>0</v>
      </c>
      <c r="DU191" s="198" t="n">
        <f aca="false">Input!DU152*(1+Summary!$I54)</f>
        <v>0</v>
      </c>
      <c r="DV191" s="198" t="n">
        <f aca="false">Input!DV152*(1+Summary!$I54)</f>
        <v>0</v>
      </c>
      <c r="DW191" s="198" t="n">
        <f aca="false">Input!DW152*(1+Summary!$I54)</f>
        <v>0</v>
      </c>
      <c r="DX191" s="198" t="n">
        <f aca="false">Input!DX152*(1+Summary!$I54)</f>
        <v>0</v>
      </c>
      <c r="DY191" s="198" t="n">
        <f aca="false">Input!DY152*(1+Summary!$I54)</f>
        <v>0</v>
      </c>
      <c r="DZ191" s="198" t="n">
        <f aca="false">Input!DZ152*(1+Summary!$I54)</f>
        <v>0</v>
      </c>
      <c r="EA191" s="198" t="n">
        <f aca="false">Input!EA152*(1+Summary!$I54)</f>
        <v>0</v>
      </c>
      <c r="EB191" s="198" t="n">
        <f aca="false">Input!EB152*(1+Summary!$I54)</f>
        <v>0</v>
      </c>
      <c r="EC191" s="198" t="n">
        <f aca="false">Input!EC152*(1+Summary!$I54)</f>
        <v>0</v>
      </c>
      <c r="ED191" s="198" t="n">
        <f aca="false">Input!ED152*(1+Summary!$I54)</f>
        <v>0</v>
      </c>
      <c r="EE191" s="198" t="n">
        <f aca="false">Input!EE152*(1+Summary!$I54)</f>
        <v>0</v>
      </c>
      <c r="EF191" s="198" t="n">
        <f aca="false">Input!EF152*(1+Summary!$I54)</f>
        <v>0</v>
      </c>
      <c r="EG191" s="198" t="n">
        <f aca="false">Input!EG152*(1+Summary!$I54)</f>
        <v>0</v>
      </c>
      <c r="EH191" s="198" t="n">
        <f aca="false">Input!EH152*(1+Summary!$I54)</f>
        <v>0</v>
      </c>
      <c r="EI191" s="198" t="n">
        <f aca="false">Input!EI152*(1+Summary!$I54)</f>
        <v>0</v>
      </c>
      <c r="EJ191" s="198" t="n">
        <f aca="false">Input!EJ152*(1+Summary!$I54)</f>
        <v>0</v>
      </c>
      <c r="EK191" s="198" t="n">
        <f aca="false">Input!EK152*(1+Summary!$I54)</f>
        <v>0</v>
      </c>
      <c r="EL191" s="198" t="n">
        <f aca="false">Input!EL152*(1+Summary!$I54)</f>
        <v>0</v>
      </c>
      <c r="EM191" s="198" t="n">
        <f aca="false">Input!EM152*(1+Summary!$I54)</f>
        <v>0</v>
      </c>
      <c r="EN191" s="198" t="n">
        <f aca="false">Input!EN152*(1+Summary!$I54)</f>
        <v>0</v>
      </c>
      <c r="EO191" s="198" t="n">
        <f aca="false">Input!EO152*(1+Summary!$I54)</f>
        <v>0</v>
      </c>
      <c r="EP191" s="198" t="n">
        <f aca="false">Input!EP152*(1+Summary!$I54)</f>
        <v>0</v>
      </c>
      <c r="EQ191" s="198" t="n">
        <f aca="false">Input!EQ152*(1+Summary!$I54)</f>
        <v>0</v>
      </c>
      <c r="ER191" s="198" t="n">
        <f aca="false">Input!ER152*(1+Summary!$I54)</f>
        <v>0</v>
      </c>
      <c r="ES191" s="198" t="n">
        <f aca="false">Input!ES152*(1+Summary!$I54)</f>
        <v>0</v>
      </c>
      <c r="ET191" s="198" t="n">
        <f aca="false">Input!ET152*(1+Summary!$I54)</f>
        <v>0</v>
      </c>
      <c r="EU191" s="198" t="n">
        <f aca="false">Input!EU152*(1+Summary!$I54)</f>
        <v>0</v>
      </c>
      <c r="EV191" s="198" t="n">
        <f aca="false">Input!EV152*(1+Summary!$I54)</f>
        <v>0</v>
      </c>
      <c r="EW191" s="198" t="n">
        <f aca="false">Input!EW152*(1+Summary!$I54)</f>
        <v>0</v>
      </c>
      <c r="EX191" s="198" t="n">
        <f aca="false">Input!EX152*(1+Summary!$I54)</f>
        <v>0</v>
      </c>
      <c r="EY191" s="198" t="n">
        <f aca="false">Input!EY152*(1+Summary!$I54)</f>
        <v>0</v>
      </c>
      <c r="EZ191" s="198" t="n">
        <f aca="false">Input!EZ152*(1+Summary!$I54)</f>
        <v>0</v>
      </c>
      <c r="FA191" s="198" t="n">
        <f aca="false">Input!FA152*(1+Summary!$I54)</f>
        <v>0</v>
      </c>
      <c r="FB191" s="198" t="n">
        <f aca="false">Input!FB152*(1+Summary!$I54)</f>
        <v>0</v>
      </c>
      <c r="FC191" s="198" t="n">
        <f aca="false">Input!FC152*(1+Summary!$I54)</f>
        <v>0</v>
      </c>
      <c r="FD191" s="198" t="n">
        <f aca="false">Input!FD152*(1+Summary!$I54)</f>
        <v>0</v>
      </c>
      <c r="FE191" s="198" t="n">
        <f aca="false">Input!FE152*(1+Summary!$I54)</f>
        <v>0</v>
      </c>
      <c r="FF191" s="198" t="n">
        <f aca="false">Input!FF152*(1+Summary!$I54)</f>
        <v>0</v>
      </c>
      <c r="FG191" s="198" t="n">
        <f aca="false">Input!FG152*(1+Summary!$I54)</f>
        <v>0</v>
      </c>
      <c r="FH191" s="198" t="n">
        <f aca="false">Input!FH152*(1+Summary!$I54)</f>
        <v>0</v>
      </c>
      <c r="FI191" s="198" t="n">
        <f aca="false">Input!FI152*(1+Summary!$I54)</f>
        <v>0</v>
      </c>
      <c r="FJ191" s="198" t="n">
        <f aca="false">Input!FJ152*(1+Summary!$I54)</f>
        <v>0</v>
      </c>
      <c r="FK191" s="198" t="n">
        <f aca="false">Input!FK152*(1+Summary!$I54)</f>
        <v>0</v>
      </c>
      <c r="FL191" s="198" t="n">
        <f aca="false">Input!FL152*(1+Summary!$I54)</f>
        <v>0</v>
      </c>
      <c r="FM191" s="198" t="n">
        <f aca="false">Input!FM152*(1+Summary!$I54)</f>
        <v>0</v>
      </c>
      <c r="FN191" s="198" t="n">
        <f aca="false">Input!FN152*(1+Summary!$I54)</f>
        <v>0</v>
      </c>
      <c r="FO191" s="198" t="n">
        <f aca="false">Input!FO152*(1+Summary!$I54)</f>
        <v>0</v>
      </c>
      <c r="FP191" s="198" t="n">
        <f aca="false">Input!FP152*(1+Summary!$I54)</f>
        <v>0</v>
      </c>
      <c r="FQ191" s="198" t="n">
        <f aca="false">Input!FQ152*(1+Summary!$I54)</f>
        <v>0</v>
      </c>
      <c r="FR191" s="198" t="n">
        <f aca="false">Input!FR152*(1+Summary!$I54)</f>
        <v>0</v>
      </c>
      <c r="FS191" s="198" t="n">
        <f aca="false">Input!FS152*(1+Summary!$I54)</f>
        <v>0</v>
      </c>
      <c r="FT191" s="198" t="n">
        <f aca="false">Input!FT152*(1+Summary!$I54)</f>
        <v>0</v>
      </c>
      <c r="FU191" s="198" t="n">
        <f aca="false">Input!FU152*(1+Summary!$I54)</f>
        <v>0</v>
      </c>
      <c r="FV191" s="198" t="n">
        <f aca="false">Input!FV152*(1+Summary!$I54)</f>
        <v>0</v>
      </c>
      <c r="FW191" s="198" t="n">
        <f aca="false">Input!FW152*(1+Summary!$I54)</f>
        <v>0</v>
      </c>
      <c r="FX191" s="198" t="n">
        <f aca="false">Input!FX152*(1+Summary!$I54)</f>
        <v>0</v>
      </c>
      <c r="FY191" s="198" t="n">
        <f aca="false">Input!FY152*(1+Summary!$I54)</f>
        <v>0</v>
      </c>
      <c r="FZ191" s="198" t="n">
        <f aca="false">Input!FZ152*(1+Summary!$I54)</f>
        <v>0</v>
      </c>
      <c r="GA191" s="198" t="n">
        <f aca="false">Input!GA152*(1+Summary!$I54)</f>
        <v>0</v>
      </c>
      <c r="GB191" s="198" t="n">
        <f aca="false">Input!GB152*(1+Summary!$I54)</f>
        <v>0</v>
      </c>
      <c r="GC191" s="198" t="n">
        <f aca="false">Input!GC152*(1+Summary!$I54)</f>
        <v>0</v>
      </c>
      <c r="GD191" s="198" t="n">
        <f aca="false">Input!GD152*(1+Summary!$I54)</f>
        <v>0</v>
      </c>
      <c r="GE191" s="198" t="n">
        <f aca="false">Input!GE152*(1+Summary!$I54)</f>
        <v>0</v>
      </c>
      <c r="GF191" s="198" t="n">
        <f aca="false">Input!GF152*(1+Summary!$I54)</f>
        <v>0</v>
      </c>
      <c r="GG191" s="198" t="n">
        <f aca="false">Input!GG152*(1+Summary!$I54)</f>
        <v>0</v>
      </c>
      <c r="GH191" s="198" t="n">
        <f aca="false">Input!GH152*(1+Summary!$I54)</f>
        <v>0</v>
      </c>
      <c r="GI191" s="198" t="n">
        <f aca="false">Input!GI152*(1+Summary!$I54)</f>
        <v>0</v>
      </c>
      <c r="GJ191" s="198" t="n">
        <f aca="false">Input!GJ152*(1+Summary!$I54)</f>
        <v>0</v>
      </c>
      <c r="GK191" s="198" t="n">
        <f aca="false">Input!GK152*(1+Summary!$I54)</f>
        <v>0</v>
      </c>
      <c r="GL191" s="198" t="n">
        <f aca="false">Input!GL152*(1+Summary!$I54)</f>
        <v>0</v>
      </c>
      <c r="GM191" s="198" t="n">
        <f aca="false">Input!GM152*(1+Summary!$I54)</f>
        <v>0</v>
      </c>
      <c r="GN191" s="198" t="n">
        <f aca="false">Input!GN152*(1+Summary!$I54)</f>
        <v>0</v>
      </c>
      <c r="GO191" s="198" t="n">
        <f aca="false">Input!GO152*(1+Summary!$I54)</f>
        <v>0</v>
      </c>
      <c r="GP191" s="198" t="n">
        <f aca="false">Input!GP152*(1+Summary!$I54)</f>
        <v>0</v>
      </c>
      <c r="GQ191" s="198" t="n">
        <f aca="false">Input!GQ152*(1+Summary!$I54)</f>
        <v>0</v>
      </c>
      <c r="GR191" s="198" t="n">
        <f aca="false">Input!GR152*(1+Summary!$I54)</f>
        <v>0</v>
      </c>
      <c r="GS191" s="198" t="n">
        <f aca="false">Input!GS152*(1+Summary!$I54)</f>
        <v>0</v>
      </c>
      <c r="GT191" s="198" t="n">
        <f aca="false">Input!GT152*(1+Summary!$I54)</f>
        <v>0</v>
      </c>
      <c r="GU191" s="198" t="n">
        <f aca="false">Input!GU152*(1+Summary!$I54)</f>
        <v>0</v>
      </c>
      <c r="GV191" s="198" t="n">
        <f aca="false">Input!GV152*(1+Summary!$I54)</f>
        <v>0</v>
      </c>
      <c r="GW191" s="198" t="n">
        <f aca="false">Input!GW152*(1+Summary!$I54)</f>
        <v>0</v>
      </c>
      <c r="GX191" s="198" t="n">
        <f aca="false">Input!GX152*(1+Summary!$I54)</f>
        <v>0</v>
      </c>
      <c r="GY191" s="198" t="n">
        <f aca="false">Input!GY152*(1+Summary!$I54)</f>
        <v>0</v>
      </c>
      <c r="GZ191" s="198" t="n">
        <f aca="false">Input!GZ152*(1+Summary!$I54)</f>
        <v>0</v>
      </c>
      <c r="HA191" s="198" t="n">
        <f aca="false">Input!HA152*(1+Summary!$I54)</f>
        <v>0</v>
      </c>
      <c r="HB191" s="198" t="n">
        <f aca="false">Input!HB152*(1+Summary!$I54)</f>
        <v>0</v>
      </c>
      <c r="HC191" s="198" t="n">
        <f aca="false">Input!HC152*(1+Summary!$I54)</f>
        <v>0</v>
      </c>
      <c r="HD191" s="198" t="n">
        <f aca="false">Input!HD152*(1+Summary!$I54)</f>
        <v>0</v>
      </c>
      <c r="HE191" s="198" t="n">
        <f aca="false">Input!HE152*(1+Summary!$I54)</f>
        <v>0</v>
      </c>
      <c r="HF191" s="198" t="n">
        <f aca="false">Input!HF152*(1+Summary!$I54)</f>
        <v>0</v>
      </c>
      <c r="HG191" s="198" t="n">
        <f aca="false">Input!HG152*(1+Summary!$I54)</f>
        <v>0</v>
      </c>
      <c r="HH191" s="198" t="n">
        <f aca="false">Input!HH152*(1+Summary!$I54)</f>
        <v>0</v>
      </c>
      <c r="HI191" s="198" t="n">
        <f aca="false">Input!HI152*(1+Summary!$I54)</f>
        <v>0</v>
      </c>
      <c r="HJ191" s="198" t="n">
        <f aca="false">Input!HJ152*(1+Summary!$I54)</f>
        <v>0</v>
      </c>
      <c r="HK191" s="198" t="n">
        <f aca="false">Input!HK152*(1+Summary!$I54)</f>
        <v>0</v>
      </c>
      <c r="HL191" s="198" t="n">
        <f aca="false">Input!HL152*(1+Summary!$I54)</f>
        <v>0</v>
      </c>
      <c r="HM191" s="198" t="n">
        <f aca="false">Input!HM152*(1+Summary!$I54)</f>
        <v>0</v>
      </c>
      <c r="HN191" s="198" t="n">
        <f aca="false">Input!HN152*(1+Summary!$I54)</f>
        <v>0</v>
      </c>
      <c r="HO191" s="198" t="n">
        <f aca="false">Input!HO152*(1+Summary!$I54)</f>
        <v>0</v>
      </c>
      <c r="HP191" s="198" t="n">
        <f aca="false">Input!HP152*(1+Summary!$I54)</f>
        <v>0</v>
      </c>
      <c r="HQ191" s="198" t="n">
        <f aca="false">Input!HQ152*(1+Summary!$I54)</f>
        <v>0</v>
      </c>
      <c r="HR191" s="198" t="n">
        <f aca="false">Input!HR152*(1+Summary!$I54)</f>
        <v>0</v>
      </c>
      <c r="HS191" s="198" t="n">
        <f aca="false">Input!HS152*(1+Summary!$I54)</f>
        <v>0</v>
      </c>
      <c r="HT191" s="198" t="n">
        <f aca="false">Input!HT152*(1+Summary!$I54)</f>
        <v>0</v>
      </c>
      <c r="HU191" s="198" t="n">
        <f aca="false">Input!HU152*(1+Summary!$I54)</f>
        <v>0</v>
      </c>
      <c r="HV191" s="198" t="n">
        <f aca="false">Input!HV152*(1+Summary!$I54)</f>
        <v>0</v>
      </c>
      <c r="HW191" s="198" t="n">
        <f aca="false">Input!HW152*(1+Summary!$I54)</f>
        <v>0</v>
      </c>
      <c r="HX191" s="198" t="n">
        <f aca="false">Input!HX152*(1+Summary!$I54)</f>
        <v>0</v>
      </c>
      <c r="HY191" s="198" t="n">
        <f aca="false">Input!HY152*(1+Summary!$I54)</f>
        <v>0</v>
      </c>
      <c r="HZ191" s="198" t="n">
        <f aca="false">Input!HZ152*(1+Summary!$I54)</f>
        <v>0</v>
      </c>
      <c r="IA191" s="198" t="n">
        <f aca="false">Input!IA152*(1+Summary!$I54)</f>
        <v>0</v>
      </c>
      <c r="IB191" s="198" t="n">
        <f aca="false">Input!IB152*(1+Summary!$I54)</f>
        <v>0</v>
      </c>
      <c r="IC191" s="198" t="n">
        <f aca="false">Input!IC152*(1+Summary!$I54)</f>
        <v>0</v>
      </c>
      <c r="ID191" s="198" t="n">
        <f aca="false">Input!ID152*(1+Summary!$I54)</f>
        <v>0</v>
      </c>
      <c r="IE191" s="198" t="n">
        <f aca="false">Input!IE152*(1+Summary!$I54)</f>
        <v>0</v>
      </c>
      <c r="IF191" s="198" t="n">
        <f aca="false">Input!IF152*(1+Summary!$I54)</f>
        <v>0</v>
      </c>
      <c r="IG191" s="198" t="n">
        <f aca="false">Input!IG152*(1+Summary!$I54)</f>
        <v>0</v>
      </c>
      <c r="IH191" s="198" t="n">
        <f aca="false">Input!IH152*(1+Summary!$I54)</f>
        <v>0</v>
      </c>
      <c r="II191" s="198" t="n">
        <f aca="false">Input!II152*(1+Summary!$I54)</f>
        <v>0</v>
      </c>
      <c r="IJ191" s="198" t="n">
        <f aca="false">Input!IJ152*(1+Summary!$I54)</f>
        <v>0</v>
      </c>
      <c r="IK191" s="198" t="n">
        <f aca="false">Input!IK152*(1+Summary!$I54)</f>
        <v>0</v>
      </c>
      <c r="IL191" s="198" t="n">
        <f aca="false">Input!IL152*(1+Summary!$I54)</f>
        <v>0</v>
      </c>
      <c r="IM191" s="198" t="n">
        <f aca="false">Input!IM152*(1+Summary!$I54)</f>
        <v>0</v>
      </c>
      <c r="IN191" s="198" t="n">
        <f aca="false">Input!IN152*(1+Summary!$I54)</f>
        <v>0</v>
      </c>
      <c r="IO191" s="198" t="n">
        <f aca="false">Input!IO152*(1+Summary!$I54)</f>
        <v>0</v>
      </c>
      <c r="IP191" s="198" t="n">
        <f aca="false">Input!IP152*(1+Summary!$I54)</f>
        <v>0</v>
      </c>
      <c r="IQ191" s="198" t="n">
        <f aca="false">Input!IQ152*(1+Summary!$I54)</f>
        <v>0</v>
      </c>
      <c r="IR191" s="198" t="n">
        <f aca="false">Input!IR152*(1+Summary!$I54)</f>
        <v>0</v>
      </c>
      <c r="IS191" s="198" t="n">
        <f aca="false">Input!IS152*(1+Summary!$I54)</f>
        <v>0</v>
      </c>
    </row>
    <row r="192" customFormat="false" ht="12.75" hidden="false" customHeight="false" outlineLevel="0" collapsed="false">
      <c r="A192" s="157"/>
      <c r="B192" s="156" t="s">
        <v>55</v>
      </c>
      <c r="C192" s="156" t="s">
        <v>56</v>
      </c>
      <c r="D192" s="198" t="n">
        <f aca="false">Input!D153*(1+Summary!$I55)</f>
        <v>0</v>
      </c>
      <c r="E192" s="198" t="n">
        <f aca="false">Input!E153*(1+Summary!$I55)</f>
        <v>0</v>
      </c>
      <c r="F192" s="198" t="n">
        <f aca="false">Input!F153*(1+Summary!$I55)</f>
        <v>0</v>
      </c>
      <c r="G192" s="198" t="n">
        <f aca="false">Input!G153*(1+Summary!$I55)</f>
        <v>0</v>
      </c>
      <c r="H192" s="198" t="n">
        <f aca="false">Input!H153*(1+Summary!$I55)</f>
        <v>0</v>
      </c>
      <c r="I192" s="198" t="n">
        <f aca="false">Input!I153*(1+Summary!$I55)</f>
        <v>0</v>
      </c>
      <c r="J192" s="198" t="n">
        <f aca="false">Input!J153*(1+Summary!$I55)</f>
        <v>0</v>
      </c>
      <c r="K192" s="198" t="n">
        <f aca="false">Input!K153*(1+Summary!$I55)</f>
        <v>0</v>
      </c>
      <c r="L192" s="198" t="n">
        <f aca="false">Input!L153*(1+Summary!$I55)</f>
        <v>0</v>
      </c>
      <c r="M192" s="198" t="n">
        <f aca="false">Input!M153*(1+Summary!$I55)</f>
        <v>0</v>
      </c>
      <c r="N192" s="198" t="n">
        <f aca="false">Input!N153*(1+Summary!$I55)</f>
        <v>0</v>
      </c>
      <c r="O192" s="198" t="n">
        <f aca="false">Input!O153*(1+Summary!$I55)</f>
        <v>0</v>
      </c>
      <c r="P192" s="198" t="n">
        <f aca="false">Input!P153*(1+Summary!$I55)</f>
        <v>0</v>
      </c>
      <c r="Q192" s="198" t="n">
        <f aca="false">Input!Q153*(1+Summary!$I55)</f>
        <v>0</v>
      </c>
      <c r="R192" s="198" t="n">
        <f aca="false">Input!R153*(1+Summary!$I55)</f>
        <v>0</v>
      </c>
      <c r="S192" s="198" t="n">
        <f aca="false">Input!S153*(1+Summary!$I55)</f>
        <v>0</v>
      </c>
      <c r="T192" s="198" t="n">
        <f aca="false">Input!T153*(1+Summary!$I55)</f>
        <v>0</v>
      </c>
      <c r="U192" s="198" t="n">
        <f aca="false">Input!U153*(1+Summary!$I55)</f>
        <v>0</v>
      </c>
      <c r="V192" s="198" t="n">
        <f aca="false">Input!V153*(1+Summary!$I55)</f>
        <v>0</v>
      </c>
      <c r="W192" s="198" t="n">
        <f aca="false">Input!W153*(1+Summary!$I55)</f>
        <v>0</v>
      </c>
      <c r="X192" s="198" t="n">
        <f aca="false">Input!X153*(1+Summary!$I55)</f>
        <v>0</v>
      </c>
      <c r="Y192" s="198" t="n">
        <f aca="false">Input!Y153*(1+Summary!$I55)</f>
        <v>0</v>
      </c>
      <c r="Z192" s="198" t="n">
        <f aca="false">Input!Z153*(1+Summary!$I55)</f>
        <v>0</v>
      </c>
      <c r="AA192" s="198" t="n">
        <f aca="false">Input!AA153*(1+Summary!$I55)</f>
        <v>0</v>
      </c>
      <c r="AB192" s="198" t="n">
        <f aca="false">Input!AB153*(1+Summary!$I55)</f>
        <v>0</v>
      </c>
      <c r="AC192" s="198" t="n">
        <f aca="false">Input!AC153*(1+Summary!$I55)</f>
        <v>0</v>
      </c>
      <c r="AD192" s="198" t="n">
        <f aca="false">Input!AD153*(1+Summary!$I55)</f>
        <v>0</v>
      </c>
      <c r="AE192" s="198" t="n">
        <f aca="false">Input!AE153*(1+Summary!$I55)</f>
        <v>0</v>
      </c>
      <c r="AF192" s="198" t="n">
        <f aca="false">Input!AF153*(1+Summary!$I55)</f>
        <v>0</v>
      </c>
      <c r="AG192" s="198" t="n">
        <f aca="false">Input!AG153*(1+Summary!$I55)</f>
        <v>0</v>
      </c>
      <c r="AH192" s="198" t="n">
        <f aca="false">Input!AH153*(1+Summary!$I55)</f>
        <v>0</v>
      </c>
      <c r="AI192" s="198" t="n">
        <f aca="false">Input!AI153*(1+Summary!$I55)</f>
        <v>0</v>
      </c>
      <c r="AJ192" s="198" t="n">
        <f aca="false">Input!AJ153*(1+Summary!$I55)</f>
        <v>0</v>
      </c>
      <c r="AK192" s="198" t="n">
        <f aca="false">Input!AK153*(1+Summary!$I55)</f>
        <v>0</v>
      </c>
      <c r="AL192" s="198" t="n">
        <f aca="false">Input!AL153*(1+Summary!$I55)</f>
        <v>0</v>
      </c>
      <c r="AM192" s="198" t="n">
        <f aca="false">Input!AM153*(1+Summary!$I55)</f>
        <v>0</v>
      </c>
      <c r="AN192" s="198" t="n">
        <f aca="false">Input!AN153*(1+Summary!$I55)</f>
        <v>0</v>
      </c>
      <c r="AO192" s="198" t="n">
        <f aca="false">Input!AO153*(1+Summary!$I55)</f>
        <v>0</v>
      </c>
      <c r="AP192" s="198" t="n">
        <f aca="false">Input!AP153*(1+Summary!$I55)</f>
        <v>0</v>
      </c>
      <c r="AQ192" s="198" t="n">
        <f aca="false">Input!AQ153*(1+Summary!$I55)</f>
        <v>0</v>
      </c>
      <c r="AR192" s="198" t="n">
        <f aca="false">Input!AR153*(1+Summary!$I55)</f>
        <v>0</v>
      </c>
      <c r="AS192" s="198" t="n">
        <f aca="false">Input!AS153*(1+Summary!$I55)</f>
        <v>0</v>
      </c>
      <c r="AT192" s="198" t="n">
        <f aca="false">Input!AT153*(1+Summary!$I55)</f>
        <v>0</v>
      </c>
      <c r="AU192" s="198" t="n">
        <f aca="false">Input!AU153*(1+Summary!$I55)</f>
        <v>0</v>
      </c>
      <c r="AV192" s="198" t="n">
        <f aca="false">Input!AV153*(1+Summary!$I55)</f>
        <v>0</v>
      </c>
      <c r="AW192" s="198" t="n">
        <f aca="false">Input!AW153*(1+Summary!$I55)</f>
        <v>0</v>
      </c>
      <c r="AX192" s="198" t="n">
        <f aca="false">Input!AX153*(1+Summary!$I55)</f>
        <v>0</v>
      </c>
      <c r="AY192" s="198" t="n">
        <f aca="false">Input!AY153*(1+Summary!$I55)</f>
        <v>0</v>
      </c>
      <c r="AZ192" s="198" t="n">
        <f aca="false">Input!AZ153*(1+Summary!$I55)</f>
        <v>0</v>
      </c>
      <c r="BA192" s="198" t="n">
        <f aca="false">Input!BA153*(1+Summary!$I55)</f>
        <v>0</v>
      </c>
      <c r="BB192" s="198" t="n">
        <f aca="false">Input!BB153*(1+Summary!$I55)</f>
        <v>0</v>
      </c>
      <c r="BC192" s="198" t="n">
        <f aca="false">Input!BC153*(1+Summary!$I55)</f>
        <v>0</v>
      </c>
      <c r="BD192" s="198" t="n">
        <f aca="false">Input!BD153*(1+Summary!$I55)</f>
        <v>0</v>
      </c>
      <c r="BE192" s="198" t="n">
        <f aca="false">Input!BE153*(1+Summary!$I55)</f>
        <v>0</v>
      </c>
      <c r="BF192" s="198" t="n">
        <f aca="false">Input!BF153*(1+Summary!$I55)</f>
        <v>0</v>
      </c>
      <c r="BG192" s="198" t="n">
        <f aca="false">Input!BG153*(1+Summary!$I55)</f>
        <v>0</v>
      </c>
      <c r="BH192" s="198" t="n">
        <f aca="false">Input!BH153*(1+Summary!$I55)</f>
        <v>0</v>
      </c>
      <c r="BI192" s="198" t="n">
        <f aca="false">Input!BI153*(1+Summary!$I55)</f>
        <v>0</v>
      </c>
      <c r="BJ192" s="198" t="n">
        <f aca="false">Input!BJ153*(1+Summary!$I55)</f>
        <v>0</v>
      </c>
      <c r="BK192" s="198" t="n">
        <f aca="false">Input!BK153*(1+Summary!$I55)</f>
        <v>0</v>
      </c>
      <c r="BL192" s="198" t="n">
        <f aca="false">Input!BL153*(1+Summary!$I55)</f>
        <v>0</v>
      </c>
      <c r="BM192" s="198" t="n">
        <f aca="false">Input!BM153*(1+Summary!$I55)</f>
        <v>0</v>
      </c>
      <c r="BN192" s="198" t="n">
        <f aca="false">Input!BN153*(1+Summary!$I55)</f>
        <v>0</v>
      </c>
      <c r="BO192" s="198" t="n">
        <f aca="false">Input!BO153*(1+Summary!$I55)</f>
        <v>0</v>
      </c>
      <c r="BP192" s="198" t="n">
        <f aca="false">Input!BP153*(1+Summary!$I55)</f>
        <v>0</v>
      </c>
      <c r="BQ192" s="198" t="n">
        <f aca="false">Input!BQ153*(1+Summary!$I55)</f>
        <v>0</v>
      </c>
      <c r="BR192" s="198" t="n">
        <f aca="false">Input!BR153*(1+Summary!$I55)</f>
        <v>0</v>
      </c>
      <c r="BS192" s="198" t="n">
        <f aca="false">Input!BS153*(1+Summary!$I55)</f>
        <v>0</v>
      </c>
      <c r="BT192" s="198" t="n">
        <f aca="false">Input!BT153*(1+Summary!$I55)</f>
        <v>0</v>
      </c>
      <c r="BU192" s="198" t="n">
        <f aca="false">Input!BU153*(1+Summary!$I55)</f>
        <v>0</v>
      </c>
      <c r="BV192" s="198" t="n">
        <f aca="false">Input!BV153*(1+Summary!$I55)</f>
        <v>0</v>
      </c>
      <c r="BW192" s="198" t="n">
        <f aca="false">Input!BW153*(1+Summary!$I55)</f>
        <v>0</v>
      </c>
      <c r="BX192" s="198" t="n">
        <f aca="false">Input!BX153*(1+Summary!$I55)</f>
        <v>0</v>
      </c>
      <c r="BY192" s="198" t="n">
        <f aca="false">Input!BY153*(1+Summary!$I55)</f>
        <v>0</v>
      </c>
      <c r="BZ192" s="198" t="n">
        <f aca="false">Input!BZ153*(1+Summary!$I55)</f>
        <v>0</v>
      </c>
      <c r="CA192" s="198" t="n">
        <f aca="false">Input!CA153*(1+Summary!$I55)</f>
        <v>0</v>
      </c>
      <c r="CB192" s="198" t="n">
        <f aca="false">Input!CB153*(1+Summary!$I55)</f>
        <v>0</v>
      </c>
      <c r="CC192" s="198" t="n">
        <f aca="false">Input!CC153*(1+Summary!$I55)</f>
        <v>0</v>
      </c>
      <c r="CD192" s="198" t="n">
        <f aca="false">Input!CD153*(1+Summary!$I55)</f>
        <v>0</v>
      </c>
      <c r="CE192" s="198" t="n">
        <f aca="false">Input!CE153*(1+Summary!$I55)</f>
        <v>0</v>
      </c>
      <c r="CF192" s="198" t="n">
        <f aca="false">Input!CF153*(1+Summary!$I55)</f>
        <v>0</v>
      </c>
      <c r="CG192" s="198" t="n">
        <f aca="false">Input!CG153*(1+Summary!$I55)</f>
        <v>0</v>
      </c>
      <c r="CH192" s="198" t="n">
        <f aca="false">Input!CH153*(1+Summary!$I55)</f>
        <v>0</v>
      </c>
      <c r="CI192" s="198" t="n">
        <f aca="false">Input!CI153*(1+Summary!$I55)</f>
        <v>0</v>
      </c>
      <c r="CJ192" s="198" t="n">
        <f aca="false">Input!CJ153*(1+Summary!$I55)</f>
        <v>0</v>
      </c>
      <c r="CK192" s="198" t="n">
        <f aca="false">Input!CK153*(1+Summary!$I55)</f>
        <v>0</v>
      </c>
      <c r="CL192" s="198" t="n">
        <f aca="false">Input!CL153*(1+Summary!$I55)</f>
        <v>0</v>
      </c>
      <c r="CM192" s="198" t="n">
        <f aca="false">Input!CM153*(1+Summary!$I55)</f>
        <v>0</v>
      </c>
      <c r="CN192" s="198" t="n">
        <f aca="false">Input!CN153*(1+Summary!$I55)</f>
        <v>0</v>
      </c>
      <c r="CO192" s="198" t="n">
        <f aca="false">Input!CO153*(1+Summary!$I55)</f>
        <v>0</v>
      </c>
      <c r="CP192" s="198" t="n">
        <f aca="false">Input!CP153*(1+Summary!$I55)</f>
        <v>0</v>
      </c>
      <c r="CQ192" s="198" t="n">
        <f aca="false">Input!CQ153*(1+Summary!$I55)</f>
        <v>0</v>
      </c>
      <c r="CR192" s="198" t="n">
        <f aca="false">Input!CR153*(1+Summary!$I55)</f>
        <v>0</v>
      </c>
      <c r="CS192" s="198" t="n">
        <f aca="false">Input!CS153*(1+Summary!$I55)</f>
        <v>0</v>
      </c>
      <c r="CT192" s="198" t="n">
        <f aca="false">Input!CT153*(1+Summary!$I55)</f>
        <v>0</v>
      </c>
      <c r="CU192" s="198" t="n">
        <f aca="false">Input!CU153*(1+Summary!$I55)</f>
        <v>0</v>
      </c>
      <c r="CV192" s="198" t="n">
        <f aca="false">Input!CV153*(1+Summary!$I55)</f>
        <v>0</v>
      </c>
      <c r="CW192" s="198" t="n">
        <f aca="false">Input!CW153*(1+Summary!$I55)</f>
        <v>0</v>
      </c>
      <c r="CX192" s="198" t="n">
        <f aca="false">Input!CX153*(1+Summary!$I55)</f>
        <v>0</v>
      </c>
      <c r="CY192" s="198" t="n">
        <f aca="false">Input!CY153*(1+Summary!$I55)</f>
        <v>0</v>
      </c>
      <c r="CZ192" s="198" t="n">
        <f aca="false">Input!CZ153*(1+Summary!$I55)</f>
        <v>0</v>
      </c>
      <c r="DA192" s="198" t="n">
        <f aca="false">Input!DA153*(1+Summary!$I55)</f>
        <v>0</v>
      </c>
      <c r="DB192" s="198" t="n">
        <f aca="false">Input!DB153*(1+Summary!$I55)</f>
        <v>0</v>
      </c>
      <c r="DC192" s="198" t="n">
        <f aca="false">Input!DC153*(1+Summary!$I55)</f>
        <v>0</v>
      </c>
      <c r="DD192" s="198" t="n">
        <f aca="false">Input!DD153*(1+Summary!$I55)</f>
        <v>0</v>
      </c>
      <c r="DE192" s="198" t="n">
        <f aca="false">Input!DE153*(1+Summary!$I55)</f>
        <v>0</v>
      </c>
      <c r="DF192" s="198" t="n">
        <f aca="false">Input!DF153*(1+Summary!$I55)</f>
        <v>0</v>
      </c>
      <c r="DG192" s="198" t="n">
        <f aca="false">Input!DG153*(1+Summary!$I55)</f>
        <v>0</v>
      </c>
      <c r="DH192" s="198" t="n">
        <f aca="false">Input!DH153*(1+Summary!$I55)</f>
        <v>0</v>
      </c>
      <c r="DI192" s="198" t="n">
        <f aca="false">Input!DI153*(1+Summary!$I55)</f>
        <v>0</v>
      </c>
      <c r="DJ192" s="198" t="n">
        <f aca="false">Input!DJ153*(1+Summary!$I55)</f>
        <v>0</v>
      </c>
      <c r="DK192" s="198" t="n">
        <f aca="false">Input!DK153*(1+Summary!$I55)</f>
        <v>0</v>
      </c>
      <c r="DL192" s="198" t="n">
        <f aca="false">Input!DL153*(1+Summary!$I55)</f>
        <v>0</v>
      </c>
      <c r="DM192" s="198" t="n">
        <f aca="false">Input!DM153*(1+Summary!$I55)</f>
        <v>0</v>
      </c>
      <c r="DN192" s="198" t="n">
        <f aca="false">Input!DN153*(1+Summary!$I55)</f>
        <v>0</v>
      </c>
      <c r="DO192" s="198" t="n">
        <f aca="false">Input!DO153*(1+Summary!$I55)</f>
        <v>0</v>
      </c>
      <c r="DP192" s="198" t="n">
        <f aca="false">Input!DP153*(1+Summary!$I55)</f>
        <v>0</v>
      </c>
      <c r="DQ192" s="198" t="n">
        <f aca="false">Input!DQ153*(1+Summary!$I55)</f>
        <v>0</v>
      </c>
      <c r="DR192" s="198" t="n">
        <f aca="false">Input!DR153*(1+Summary!$I55)</f>
        <v>0</v>
      </c>
      <c r="DS192" s="198" t="n">
        <f aca="false">Input!DS153*(1+Summary!$I55)</f>
        <v>0</v>
      </c>
      <c r="DT192" s="198" t="n">
        <f aca="false">Input!DT153*(1+Summary!$I55)</f>
        <v>0</v>
      </c>
      <c r="DU192" s="198" t="n">
        <f aca="false">Input!DU153*(1+Summary!$I55)</f>
        <v>0</v>
      </c>
      <c r="DV192" s="198" t="n">
        <f aca="false">Input!DV153*(1+Summary!$I55)</f>
        <v>0</v>
      </c>
      <c r="DW192" s="198" t="n">
        <f aca="false">Input!DW153*(1+Summary!$I55)</f>
        <v>0</v>
      </c>
      <c r="DX192" s="198" t="n">
        <f aca="false">Input!DX153*(1+Summary!$I55)</f>
        <v>0</v>
      </c>
      <c r="DY192" s="198" t="n">
        <f aca="false">Input!DY153*(1+Summary!$I55)</f>
        <v>0</v>
      </c>
      <c r="DZ192" s="198" t="n">
        <f aca="false">Input!DZ153*(1+Summary!$I55)</f>
        <v>0</v>
      </c>
      <c r="EA192" s="198" t="n">
        <f aca="false">Input!EA153*(1+Summary!$I55)</f>
        <v>0</v>
      </c>
      <c r="EB192" s="198" t="n">
        <f aca="false">Input!EB153*(1+Summary!$I55)</f>
        <v>0</v>
      </c>
      <c r="EC192" s="198" t="n">
        <f aca="false">Input!EC153*(1+Summary!$I55)</f>
        <v>0</v>
      </c>
      <c r="ED192" s="198" t="n">
        <f aca="false">Input!ED153*(1+Summary!$I55)</f>
        <v>0</v>
      </c>
      <c r="EE192" s="198" t="n">
        <f aca="false">Input!EE153*(1+Summary!$I55)</f>
        <v>0</v>
      </c>
      <c r="EF192" s="198" t="n">
        <f aca="false">Input!EF153*(1+Summary!$I55)</f>
        <v>0</v>
      </c>
      <c r="EG192" s="198" t="n">
        <f aca="false">Input!EG153*(1+Summary!$I55)</f>
        <v>0</v>
      </c>
      <c r="EH192" s="198" t="n">
        <f aca="false">Input!EH153*(1+Summary!$I55)</f>
        <v>0</v>
      </c>
      <c r="EI192" s="198" t="n">
        <f aca="false">Input!EI153*(1+Summary!$I55)</f>
        <v>0</v>
      </c>
      <c r="EJ192" s="198" t="n">
        <f aca="false">Input!EJ153*(1+Summary!$I55)</f>
        <v>0</v>
      </c>
      <c r="EK192" s="198" t="n">
        <f aca="false">Input!EK153*(1+Summary!$I55)</f>
        <v>0</v>
      </c>
      <c r="EL192" s="198" t="n">
        <f aca="false">Input!EL153*(1+Summary!$I55)</f>
        <v>0</v>
      </c>
      <c r="EM192" s="198" t="n">
        <f aca="false">Input!EM153*(1+Summary!$I55)</f>
        <v>0</v>
      </c>
      <c r="EN192" s="198" t="n">
        <f aca="false">Input!EN153*(1+Summary!$I55)</f>
        <v>0</v>
      </c>
      <c r="EO192" s="198" t="n">
        <f aca="false">Input!EO153*(1+Summary!$I55)</f>
        <v>0</v>
      </c>
      <c r="EP192" s="198" t="n">
        <f aca="false">Input!EP153*(1+Summary!$I55)</f>
        <v>0</v>
      </c>
      <c r="EQ192" s="198" t="n">
        <f aca="false">Input!EQ153*(1+Summary!$I55)</f>
        <v>0</v>
      </c>
      <c r="ER192" s="198" t="n">
        <f aca="false">Input!ER153*(1+Summary!$I55)</f>
        <v>0</v>
      </c>
      <c r="ES192" s="198" t="n">
        <f aca="false">Input!ES153*(1+Summary!$I55)</f>
        <v>0</v>
      </c>
      <c r="ET192" s="198" t="n">
        <f aca="false">Input!ET153*(1+Summary!$I55)</f>
        <v>0</v>
      </c>
      <c r="EU192" s="198" t="n">
        <f aca="false">Input!EU153*(1+Summary!$I55)</f>
        <v>0</v>
      </c>
      <c r="EV192" s="198" t="n">
        <f aca="false">Input!EV153*(1+Summary!$I55)</f>
        <v>0</v>
      </c>
      <c r="EW192" s="198" t="n">
        <f aca="false">Input!EW153*(1+Summary!$I55)</f>
        <v>0</v>
      </c>
      <c r="EX192" s="198" t="n">
        <f aca="false">Input!EX153*(1+Summary!$I55)</f>
        <v>0</v>
      </c>
      <c r="EY192" s="198" t="n">
        <f aca="false">Input!EY153*(1+Summary!$I55)</f>
        <v>0</v>
      </c>
      <c r="EZ192" s="198" t="n">
        <f aca="false">Input!EZ153*(1+Summary!$I55)</f>
        <v>0</v>
      </c>
      <c r="FA192" s="198" t="n">
        <f aca="false">Input!FA153*(1+Summary!$I55)</f>
        <v>0</v>
      </c>
      <c r="FB192" s="198" t="n">
        <f aca="false">Input!FB153*(1+Summary!$I55)</f>
        <v>0</v>
      </c>
      <c r="FC192" s="198" t="n">
        <f aca="false">Input!FC153*(1+Summary!$I55)</f>
        <v>0</v>
      </c>
      <c r="FD192" s="198" t="n">
        <f aca="false">Input!FD153*(1+Summary!$I55)</f>
        <v>0</v>
      </c>
      <c r="FE192" s="198" t="n">
        <f aca="false">Input!FE153*(1+Summary!$I55)</f>
        <v>0</v>
      </c>
      <c r="FF192" s="198" t="n">
        <f aca="false">Input!FF153*(1+Summary!$I55)</f>
        <v>0</v>
      </c>
      <c r="FG192" s="198" t="n">
        <f aca="false">Input!FG153*(1+Summary!$I55)</f>
        <v>0</v>
      </c>
      <c r="FH192" s="198" t="n">
        <f aca="false">Input!FH153*(1+Summary!$I55)</f>
        <v>0</v>
      </c>
      <c r="FI192" s="198" t="n">
        <f aca="false">Input!FI153*(1+Summary!$I55)</f>
        <v>0</v>
      </c>
      <c r="FJ192" s="198" t="n">
        <f aca="false">Input!FJ153*(1+Summary!$I55)</f>
        <v>0</v>
      </c>
      <c r="FK192" s="198" t="n">
        <f aca="false">Input!FK153*(1+Summary!$I55)</f>
        <v>0</v>
      </c>
      <c r="FL192" s="198" t="n">
        <f aca="false">Input!FL153*(1+Summary!$I55)</f>
        <v>0</v>
      </c>
      <c r="FM192" s="198" t="n">
        <f aca="false">Input!FM153*(1+Summary!$I55)</f>
        <v>0</v>
      </c>
      <c r="FN192" s="198" t="n">
        <f aca="false">Input!FN153*(1+Summary!$I55)</f>
        <v>0</v>
      </c>
      <c r="FO192" s="198" t="n">
        <f aca="false">Input!FO153*(1+Summary!$I55)</f>
        <v>0</v>
      </c>
      <c r="FP192" s="198" t="n">
        <f aca="false">Input!FP153*(1+Summary!$I55)</f>
        <v>0</v>
      </c>
      <c r="FQ192" s="198" t="n">
        <f aca="false">Input!FQ153*(1+Summary!$I55)</f>
        <v>0</v>
      </c>
      <c r="FR192" s="198" t="n">
        <f aca="false">Input!FR153*(1+Summary!$I55)</f>
        <v>0</v>
      </c>
      <c r="FS192" s="198" t="n">
        <f aca="false">Input!FS153*(1+Summary!$I55)</f>
        <v>0</v>
      </c>
      <c r="FT192" s="198" t="n">
        <f aca="false">Input!FT153*(1+Summary!$I55)</f>
        <v>0</v>
      </c>
      <c r="FU192" s="198" t="n">
        <f aca="false">Input!FU153*(1+Summary!$I55)</f>
        <v>0</v>
      </c>
      <c r="FV192" s="198" t="n">
        <f aca="false">Input!FV153*(1+Summary!$I55)</f>
        <v>0</v>
      </c>
      <c r="FW192" s="198" t="n">
        <f aca="false">Input!FW153*(1+Summary!$I55)</f>
        <v>0</v>
      </c>
      <c r="FX192" s="198" t="n">
        <f aca="false">Input!FX153*(1+Summary!$I55)</f>
        <v>0</v>
      </c>
      <c r="FY192" s="198" t="n">
        <f aca="false">Input!FY153*(1+Summary!$I55)</f>
        <v>0</v>
      </c>
      <c r="FZ192" s="198" t="n">
        <f aca="false">Input!FZ153*(1+Summary!$I55)</f>
        <v>0</v>
      </c>
      <c r="GA192" s="198" t="n">
        <f aca="false">Input!GA153*(1+Summary!$I55)</f>
        <v>0</v>
      </c>
      <c r="GB192" s="198" t="n">
        <f aca="false">Input!GB153*(1+Summary!$I55)</f>
        <v>0</v>
      </c>
      <c r="GC192" s="198" t="n">
        <f aca="false">Input!GC153*(1+Summary!$I55)</f>
        <v>0</v>
      </c>
      <c r="GD192" s="198" t="n">
        <f aca="false">Input!GD153*(1+Summary!$I55)</f>
        <v>0</v>
      </c>
      <c r="GE192" s="198" t="n">
        <f aca="false">Input!GE153*(1+Summary!$I55)</f>
        <v>0</v>
      </c>
      <c r="GF192" s="198" t="n">
        <f aca="false">Input!GF153*(1+Summary!$I55)</f>
        <v>0</v>
      </c>
      <c r="GG192" s="198" t="n">
        <f aca="false">Input!GG153*(1+Summary!$I55)</f>
        <v>0</v>
      </c>
      <c r="GH192" s="198" t="n">
        <f aca="false">Input!GH153*(1+Summary!$I55)</f>
        <v>0</v>
      </c>
      <c r="GI192" s="198" t="n">
        <f aca="false">Input!GI153*(1+Summary!$I55)</f>
        <v>0</v>
      </c>
      <c r="GJ192" s="198" t="n">
        <f aca="false">Input!GJ153*(1+Summary!$I55)</f>
        <v>0</v>
      </c>
      <c r="GK192" s="198" t="n">
        <f aca="false">Input!GK153*(1+Summary!$I55)</f>
        <v>0</v>
      </c>
      <c r="GL192" s="198" t="n">
        <f aca="false">Input!GL153*(1+Summary!$I55)</f>
        <v>0</v>
      </c>
      <c r="GM192" s="198" t="n">
        <f aca="false">Input!GM153*(1+Summary!$I55)</f>
        <v>0</v>
      </c>
      <c r="GN192" s="198" t="n">
        <f aca="false">Input!GN153*(1+Summary!$I55)</f>
        <v>0</v>
      </c>
      <c r="GO192" s="198" t="n">
        <f aca="false">Input!GO153*(1+Summary!$I55)</f>
        <v>0</v>
      </c>
      <c r="GP192" s="198" t="n">
        <f aca="false">Input!GP153*(1+Summary!$I55)</f>
        <v>0</v>
      </c>
      <c r="GQ192" s="198" t="n">
        <f aca="false">Input!GQ153*(1+Summary!$I55)</f>
        <v>0</v>
      </c>
      <c r="GR192" s="198" t="n">
        <f aca="false">Input!GR153*(1+Summary!$I55)</f>
        <v>0</v>
      </c>
      <c r="GS192" s="198" t="n">
        <f aca="false">Input!GS153*(1+Summary!$I55)</f>
        <v>0</v>
      </c>
      <c r="GT192" s="198" t="n">
        <f aca="false">Input!GT153*(1+Summary!$I55)</f>
        <v>0</v>
      </c>
      <c r="GU192" s="198" t="n">
        <f aca="false">Input!GU153*(1+Summary!$I55)</f>
        <v>0</v>
      </c>
      <c r="GV192" s="198" t="n">
        <f aca="false">Input!GV153*(1+Summary!$I55)</f>
        <v>0</v>
      </c>
      <c r="GW192" s="198" t="n">
        <f aca="false">Input!GW153*(1+Summary!$I55)</f>
        <v>0</v>
      </c>
      <c r="GX192" s="198" t="n">
        <f aca="false">Input!GX153*(1+Summary!$I55)</f>
        <v>0</v>
      </c>
      <c r="GY192" s="198" t="n">
        <f aca="false">Input!GY153*(1+Summary!$I55)</f>
        <v>0</v>
      </c>
      <c r="GZ192" s="198" t="n">
        <f aca="false">Input!GZ153*(1+Summary!$I55)</f>
        <v>0</v>
      </c>
      <c r="HA192" s="198" t="n">
        <f aca="false">Input!HA153*(1+Summary!$I55)</f>
        <v>0</v>
      </c>
      <c r="HB192" s="198" t="n">
        <f aca="false">Input!HB153*(1+Summary!$I55)</f>
        <v>0</v>
      </c>
      <c r="HC192" s="198" t="n">
        <f aca="false">Input!HC153*(1+Summary!$I55)</f>
        <v>0</v>
      </c>
      <c r="HD192" s="198" t="n">
        <f aca="false">Input!HD153*(1+Summary!$I55)</f>
        <v>0</v>
      </c>
      <c r="HE192" s="198" t="n">
        <f aca="false">Input!HE153*(1+Summary!$I55)</f>
        <v>0</v>
      </c>
      <c r="HF192" s="198" t="n">
        <f aca="false">Input!HF153*(1+Summary!$I55)</f>
        <v>0</v>
      </c>
      <c r="HG192" s="198" t="n">
        <f aca="false">Input!HG153*(1+Summary!$I55)</f>
        <v>0</v>
      </c>
      <c r="HH192" s="198" t="n">
        <f aca="false">Input!HH153*(1+Summary!$I55)</f>
        <v>0</v>
      </c>
      <c r="HI192" s="198" t="n">
        <f aca="false">Input!HI153*(1+Summary!$I55)</f>
        <v>0</v>
      </c>
      <c r="HJ192" s="198" t="n">
        <f aca="false">Input!HJ153*(1+Summary!$I55)</f>
        <v>0</v>
      </c>
      <c r="HK192" s="198" t="n">
        <f aca="false">Input!HK153*(1+Summary!$I55)</f>
        <v>0</v>
      </c>
      <c r="HL192" s="198" t="n">
        <f aca="false">Input!HL153*(1+Summary!$I55)</f>
        <v>0</v>
      </c>
      <c r="HM192" s="198" t="n">
        <f aca="false">Input!HM153*(1+Summary!$I55)</f>
        <v>0</v>
      </c>
      <c r="HN192" s="198" t="n">
        <f aca="false">Input!HN153*(1+Summary!$I55)</f>
        <v>0</v>
      </c>
      <c r="HO192" s="198" t="n">
        <f aca="false">Input!HO153*(1+Summary!$I55)</f>
        <v>0</v>
      </c>
      <c r="HP192" s="198" t="n">
        <f aca="false">Input!HP153*(1+Summary!$I55)</f>
        <v>0</v>
      </c>
      <c r="HQ192" s="198" t="n">
        <f aca="false">Input!HQ153*(1+Summary!$I55)</f>
        <v>0</v>
      </c>
      <c r="HR192" s="198" t="n">
        <f aca="false">Input!HR153*(1+Summary!$I55)</f>
        <v>0</v>
      </c>
      <c r="HS192" s="198" t="n">
        <f aca="false">Input!HS153*(1+Summary!$I55)</f>
        <v>0</v>
      </c>
      <c r="HT192" s="198" t="n">
        <f aca="false">Input!HT153*(1+Summary!$I55)</f>
        <v>0</v>
      </c>
      <c r="HU192" s="198" t="n">
        <f aca="false">Input!HU153*(1+Summary!$I55)</f>
        <v>0</v>
      </c>
      <c r="HV192" s="198" t="n">
        <f aca="false">Input!HV153*(1+Summary!$I55)</f>
        <v>0</v>
      </c>
      <c r="HW192" s="198" t="n">
        <f aca="false">Input!HW153*(1+Summary!$I55)</f>
        <v>0</v>
      </c>
      <c r="HX192" s="198" t="n">
        <f aca="false">Input!HX153*(1+Summary!$I55)</f>
        <v>0</v>
      </c>
      <c r="HY192" s="198" t="n">
        <f aca="false">Input!HY153*(1+Summary!$I55)</f>
        <v>0</v>
      </c>
      <c r="HZ192" s="198" t="n">
        <f aca="false">Input!HZ153*(1+Summary!$I55)</f>
        <v>0</v>
      </c>
      <c r="IA192" s="198" t="n">
        <f aca="false">Input!IA153*(1+Summary!$I55)</f>
        <v>0</v>
      </c>
      <c r="IB192" s="198" t="n">
        <f aca="false">Input!IB153*(1+Summary!$I55)</f>
        <v>0</v>
      </c>
      <c r="IC192" s="198" t="n">
        <f aca="false">Input!IC153*(1+Summary!$I55)</f>
        <v>0</v>
      </c>
      <c r="ID192" s="198" t="n">
        <f aca="false">Input!ID153*(1+Summary!$I55)</f>
        <v>0</v>
      </c>
      <c r="IE192" s="198" t="n">
        <f aca="false">Input!IE153*(1+Summary!$I55)</f>
        <v>0</v>
      </c>
      <c r="IF192" s="198" t="n">
        <f aca="false">Input!IF153*(1+Summary!$I55)</f>
        <v>0</v>
      </c>
      <c r="IG192" s="198" t="n">
        <f aca="false">Input!IG153*(1+Summary!$I55)</f>
        <v>0</v>
      </c>
      <c r="IH192" s="198" t="n">
        <f aca="false">Input!IH153*(1+Summary!$I55)</f>
        <v>0</v>
      </c>
      <c r="II192" s="198" t="n">
        <f aca="false">Input!II153*(1+Summary!$I55)</f>
        <v>0</v>
      </c>
      <c r="IJ192" s="198" t="n">
        <f aca="false">Input!IJ153*(1+Summary!$I55)</f>
        <v>0</v>
      </c>
      <c r="IK192" s="198" t="n">
        <f aca="false">Input!IK153*(1+Summary!$I55)</f>
        <v>0</v>
      </c>
      <c r="IL192" s="198" t="n">
        <f aca="false">Input!IL153*(1+Summary!$I55)</f>
        <v>0</v>
      </c>
      <c r="IM192" s="198" t="n">
        <f aca="false">Input!IM153*(1+Summary!$I55)</f>
        <v>0</v>
      </c>
      <c r="IN192" s="198" t="n">
        <f aca="false">Input!IN153*(1+Summary!$I55)</f>
        <v>0</v>
      </c>
      <c r="IO192" s="198" t="n">
        <f aca="false">Input!IO153*(1+Summary!$I55)</f>
        <v>0</v>
      </c>
      <c r="IP192" s="198" t="n">
        <f aca="false">Input!IP153*(1+Summary!$I55)</f>
        <v>0</v>
      </c>
      <c r="IQ192" s="198" t="n">
        <f aca="false">Input!IQ153*(1+Summary!$I55)</f>
        <v>0</v>
      </c>
      <c r="IR192" s="198" t="n">
        <f aca="false">Input!IR153*(1+Summary!$I55)</f>
        <v>0</v>
      </c>
      <c r="IS192" s="198" t="n">
        <f aca="false">Input!IS153*(1+Summary!$I55)</f>
        <v>0</v>
      </c>
    </row>
    <row r="193" s="147" customFormat="true" ht="12.75" hidden="false" customHeight="true" outlineLevel="0" collapsed="false">
      <c r="A193" s="157" t="s">
        <v>57</v>
      </c>
      <c r="B193" s="156" t="s">
        <v>58</v>
      </c>
      <c r="C193" s="156" t="s">
        <v>36</v>
      </c>
      <c r="D193" s="198" t="n">
        <f aca="false">Input!D154*(1+Summary!$I56)</f>
        <v>0</v>
      </c>
      <c r="E193" s="198" t="n">
        <f aca="false">Input!E154*(1+Summary!$I56)</f>
        <v>0</v>
      </c>
      <c r="F193" s="198" t="n">
        <f aca="false">Input!F154*(1+Summary!$I56)</f>
        <v>0</v>
      </c>
      <c r="G193" s="198" t="n">
        <f aca="false">Input!G154*(1+Summary!$I56)</f>
        <v>0</v>
      </c>
      <c r="H193" s="198" t="n">
        <f aca="false">Input!H154*(1+Summary!$I56)</f>
        <v>0</v>
      </c>
      <c r="I193" s="198" t="n">
        <f aca="false">Input!I154*(1+Summary!$I56)</f>
        <v>0</v>
      </c>
      <c r="J193" s="198" t="n">
        <f aca="false">Input!J154*(1+Summary!$I56)</f>
        <v>0</v>
      </c>
      <c r="K193" s="198" t="n">
        <f aca="false">Input!K154*(1+Summary!$I56)</f>
        <v>0</v>
      </c>
      <c r="L193" s="198" t="n">
        <f aca="false">Input!L154*(1+Summary!$I56)</f>
        <v>0</v>
      </c>
      <c r="M193" s="198" t="n">
        <f aca="false">Input!M154*(1+Summary!$I56)</f>
        <v>0</v>
      </c>
      <c r="N193" s="198" t="n">
        <f aca="false">Input!N154*(1+Summary!$I56)</f>
        <v>0</v>
      </c>
      <c r="O193" s="198" t="n">
        <f aca="false">Input!O154*(1+Summary!$I56)</f>
        <v>0</v>
      </c>
      <c r="P193" s="198" t="n">
        <f aca="false">Input!P154*(1+Summary!$I56)</f>
        <v>0</v>
      </c>
      <c r="Q193" s="198" t="n">
        <f aca="false">Input!Q154*(1+Summary!$I56)</f>
        <v>0</v>
      </c>
      <c r="R193" s="198" t="n">
        <f aca="false">Input!R154*(1+Summary!$I56)</f>
        <v>0</v>
      </c>
      <c r="S193" s="198" t="n">
        <f aca="false">Input!S154*(1+Summary!$I56)</f>
        <v>0</v>
      </c>
      <c r="T193" s="198" t="n">
        <f aca="false">Input!T154*(1+Summary!$I56)</f>
        <v>0</v>
      </c>
      <c r="U193" s="198" t="n">
        <f aca="false">Input!U154*(1+Summary!$I56)</f>
        <v>0</v>
      </c>
      <c r="V193" s="198" t="n">
        <f aca="false">Input!V154*(1+Summary!$I56)</f>
        <v>0</v>
      </c>
      <c r="W193" s="198" t="n">
        <f aca="false">Input!W154*(1+Summary!$I56)</f>
        <v>0</v>
      </c>
      <c r="X193" s="198" t="n">
        <f aca="false">Input!X154*(1+Summary!$I56)</f>
        <v>0</v>
      </c>
      <c r="Y193" s="198" t="n">
        <f aca="false">Input!Y154*(1+Summary!$I56)</f>
        <v>0</v>
      </c>
      <c r="Z193" s="198" t="n">
        <f aca="false">Input!Z154*(1+Summary!$I56)</f>
        <v>0</v>
      </c>
      <c r="AA193" s="198" t="n">
        <f aca="false">Input!AA154*(1+Summary!$I56)</f>
        <v>0</v>
      </c>
      <c r="AB193" s="198" t="n">
        <f aca="false">Input!AB154*(1+Summary!$I56)</f>
        <v>0</v>
      </c>
      <c r="AC193" s="198" t="n">
        <f aca="false">Input!AC154*(1+Summary!$I56)</f>
        <v>0</v>
      </c>
      <c r="AD193" s="198" t="n">
        <f aca="false">Input!AD154*(1+Summary!$I56)</f>
        <v>0</v>
      </c>
      <c r="AE193" s="198" t="n">
        <f aca="false">Input!AE154*(1+Summary!$I56)</f>
        <v>0</v>
      </c>
      <c r="AF193" s="198" t="n">
        <f aca="false">Input!AF154*(1+Summary!$I56)</f>
        <v>0</v>
      </c>
      <c r="AG193" s="198" t="n">
        <f aca="false">Input!AG154*(1+Summary!$I56)</f>
        <v>0</v>
      </c>
      <c r="AH193" s="198" t="n">
        <f aca="false">Input!AH154*(1+Summary!$I56)</f>
        <v>0</v>
      </c>
      <c r="AI193" s="198" t="n">
        <f aca="false">Input!AI154*(1+Summary!$I56)</f>
        <v>0</v>
      </c>
      <c r="AJ193" s="198" t="n">
        <f aca="false">Input!AJ154*(1+Summary!$I56)</f>
        <v>0</v>
      </c>
      <c r="AK193" s="198" t="n">
        <f aca="false">Input!AK154*(1+Summary!$I56)</f>
        <v>0</v>
      </c>
      <c r="AL193" s="198" t="n">
        <f aca="false">Input!AL154*(1+Summary!$I56)</f>
        <v>0</v>
      </c>
      <c r="AM193" s="198" t="n">
        <f aca="false">Input!AM154*(1+Summary!$I56)</f>
        <v>0</v>
      </c>
      <c r="AN193" s="198" t="n">
        <f aca="false">Input!AN154*(1+Summary!$I56)</f>
        <v>0</v>
      </c>
      <c r="AO193" s="198" t="n">
        <f aca="false">Input!AO154*(1+Summary!$I56)</f>
        <v>0</v>
      </c>
      <c r="AP193" s="198" t="n">
        <f aca="false">Input!AP154*(1+Summary!$I56)</f>
        <v>0</v>
      </c>
      <c r="AQ193" s="198" t="n">
        <f aca="false">Input!AQ154*(1+Summary!$I56)</f>
        <v>0</v>
      </c>
      <c r="AR193" s="198" t="n">
        <f aca="false">Input!AR154*(1+Summary!$I56)</f>
        <v>0</v>
      </c>
      <c r="AS193" s="198" t="n">
        <f aca="false">Input!AS154*(1+Summary!$I56)</f>
        <v>0</v>
      </c>
      <c r="AT193" s="198" t="n">
        <f aca="false">Input!AT154*(1+Summary!$I56)</f>
        <v>0</v>
      </c>
      <c r="AU193" s="198" t="n">
        <f aca="false">Input!AU154*(1+Summary!$I56)</f>
        <v>0</v>
      </c>
      <c r="AV193" s="198" t="n">
        <f aca="false">Input!AV154*(1+Summary!$I56)</f>
        <v>0</v>
      </c>
      <c r="AW193" s="198" t="n">
        <f aca="false">Input!AW154*(1+Summary!$I56)</f>
        <v>0</v>
      </c>
      <c r="AX193" s="198" t="n">
        <f aca="false">Input!AX154*(1+Summary!$I56)</f>
        <v>0</v>
      </c>
      <c r="AY193" s="198" t="n">
        <f aca="false">Input!AY154*(1+Summary!$I56)</f>
        <v>0</v>
      </c>
      <c r="AZ193" s="198" t="n">
        <f aca="false">Input!AZ154*(1+Summary!$I56)</f>
        <v>0</v>
      </c>
      <c r="BA193" s="198" t="n">
        <f aca="false">Input!BA154*(1+Summary!$I56)</f>
        <v>0</v>
      </c>
      <c r="BB193" s="198" t="n">
        <f aca="false">Input!BB154*(1+Summary!$I56)</f>
        <v>0</v>
      </c>
      <c r="BC193" s="198" t="n">
        <f aca="false">Input!BC154*(1+Summary!$I56)</f>
        <v>0</v>
      </c>
      <c r="BD193" s="198" t="n">
        <f aca="false">Input!BD154*(1+Summary!$I56)</f>
        <v>0</v>
      </c>
      <c r="BE193" s="198" t="n">
        <f aca="false">Input!BE154*(1+Summary!$I56)</f>
        <v>0</v>
      </c>
      <c r="BF193" s="198" t="n">
        <f aca="false">Input!BF154*(1+Summary!$I56)</f>
        <v>0</v>
      </c>
      <c r="BG193" s="198" t="n">
        <f aca="false">Input!BG154*(1+Summary!$I56)</f>
        <v>0</v>
      </c>
      <c r="BH193" s="198" t="n">
        <f aca="false">Input!BH154*(1+Summary!$I56)</f>
        <v>0</v>
      </c>
      <c r="BI193" s="198" t="n">
        <f aca="false">Input!BI154*(1+Summary!$I56)</f>
        <v>0</v>
      </c>
      <c r="BJ193" s="198" t="n">
        <f aca="false">Input!BJ154*(1+Summary!$I56)</f>
        <v>0</v>
      </c>
      <c r="BK193" s="198" t="n">
        <f aca="false">Input!BK154*(1+Summary!$I56)</f>
        <v>0</v>
      </c>
      <c r="BL193" s="198" t="n">
        <f aca="false">Input!BL154*(1+Summary!$I56)</f>
        <v>0</v>
      </c>
      <c r="BM193" s="198" t="n">
        <f aca="false">Input!BM154*(1+Summary!$I56)</f>
        <v>0</v>
      </c>
      <c r="BN193" s="198" t="n">
        <f aca="false">Input!BN154*(1+Summary!$I56)</f>
        <v>0</v>
      </c>
      <c r="BO193" s="198" t="n">
        <f aca="false">Input!BO154*(1+Summary!$I56)</f>
        <v>0</v>
      </c>
      <c r="BP193" s="198" t="n">
        <f aca="false">Input!BP154*(1+Summary!$I56)</f>
        <v>0</v>
      </c>
      <c r="BQ193" s="198" t="n">
        <f aca="false">Input!BQ154*(1+Summary!$I56)</f>
        <v>0</v>
      </c>
      <c r="BR193" s="198" t="n">
        <f aca="false">Input!BR154*(1+Summary!$I56)</f>
        <v>0</v>
      </c>
      <c r="BS193" s="198" t="n">
        <f aca="false">Input!BS154*(1+Summary!$I56)</f>
        <v>0</v>
      </c>
      <c r="BT193" s="198" t="n">
        <f aca="false">Input!BT154*(1+Summary!$I56)</f>
        <v>0</v>
      </c>
      <c r="BU193" s="198" t="n">
        <f aca="false">Input!BU154*(1+Summary!$I56)</f>
        <v>0</v>
      </c>
      <c r="BV193" s="198" t="n">
        <f aca="false">Input!BV154*(1+Summary!$I56)</f>
        <v>0</v>
      </c>
      <c r="BW193" s="198" t="n">
        <f aca="false">Input!BW154*(1+Summary!$I56)</f>
        <v>0</v>
      </c>
      <c r="BX193" s="198" t="n">
        <f aca="false">Input!BX154*(1+Summary!$I56)</f>
        <v>0</v>
      </c>
      <c r="BY193" s="198" t="n">
        <f aca="false">Input!BY154*(1+Summary!$I56)</f>
        <v>0</v>
      </c>
      <c r="BZ193" s="198" t="n">
        <f aca="false">Input!BZ154*(1+Summary!$I56)</f>
        <v>0</v>
      </c>
      <c r="CA193" s="198" t="n">
        <f aca="false">Input!CA154*(1+Summary!$I56)</f>
        <v>0</v>
      </c>
      <c r="CB193" s="198" t="n">
        <f aca="false">Input!CB154*(1+Summary!$I56)</f>
        <v>0</v>
      </c>
      <c r="CC193" s="198" t="n">
        <f aca="false">Input!CC154*(1+Summary!$I56)</f>
        <v>0</v>
      </c>
      <c r="CD193" s="198" t="n">
        <f aca="false">Input!CD154*(1+Summary!$I56)</f>
        <v>0</v>
      </c>
      <c r="CE193" s="198" t="n">
        <f aca="false">Input!CE154*(1+Summary!$I56)</f>
        <v>0</v>
      </c>
      <c r="CF193" s="198" t="n">
        <f aca="false">Input!CF154*(1+Summary!$I56)</f>
        <v>0</v>
      </c>
      <c r="CG193" s="198" t="n">
        <f aca="false">Input!CG154*(1+Summary!$I56)</f>
        <v>0</v>
      </c>
      <c r="CH193" s="198" t="n">
        <f aca="false">Input!CH154*(1+Summary!$I56)</f>
        <v>0</v>
      </c>
      <c r="CI193" s="198" t="n">
        <f aca="false">Input!CI154*(1+Summary!$I56)</f>
        <v>0</v>
      </c>
      <c r="CJ193" s="198" t="n">
        <f aca="false">Input!CJ154*(1+Summary!$I56)</f>
        <v>0</v>
      </c>
      <c r="CK193" s="198" t="n">
        <f aca="false">Input!CK154*(1+Summary!$I56)</f>
        <v>0</v>
      </c>
      <c r="CL193" s="198" t="n">
        <f aca="false">Input!CL154*(1+Summary!$I56)</f>
        <v>0</v>
      </c>
      <c r="CM193" s="198" t="n">
        <f aca="false">Input!CM154*(1+Summary!$I56)</f>
        <v>0</v>
      </c>
      <c r="CN193" s="198" t="n">
        <f aca="false">Input!CN154*(1+Summary!$I56)</f>
        <v>0</v>
      </c>
      <c r="CO193" s="198" t="n">
        <f aca="false">Input!CO154*(1+Summary!$I56)</f>
        <v>0</v>
      </c>
      <c r="CP193" s="198" t="n">
        <f aca="false">Input!CP154*(1+Summary!$I56)</f>
        <v>0</v>
      </c>
      <c r="CQ193" s="198" t="n">
        <f aca="false">Input!CQ154*(1+Summary!$I56)</f>
        <v>0</v>
      </c>
      <c r="CR193" s="198" t="n">
        <f aca="false">Input!CR154*(1+Summary!$I56)</f>
        <v>0</v>
      </c>
      <c r="CS193" s="198" t="n">
        <f aca="false">Input!CS154*(1+Summary!$I56)</f>
        <v>0</v>
      </c>
      <c r="CT193" s="198" t="n">
        <f aca="false">Input!CT154*(1+Summary!$I56)</f>
        <v>0</v>
      </c>
      <c r="CU193" s="198" t="n">
        <f aca="false">Input!CU154*(1+Summary!$I56)</f>
        <v>0</v>
      </c>
      <c r="CV193" s="198" t="n">
        <f aca="false">Input!CV154*(1+Summary!$I56)</f>
        <v>0</v>
      </c>
      <c r="CW193" s="198" t="n">
        <f aca="false">Input!CW154*(1+Summary!$I56)</f>
        <v>0</v>
      </c>
      <c r="CX193" s="198" t="n">
        <f aca="false">Input!CX154*(1+Summary!$I56)</f>
        <v>0</v>
      </c>
      <c r="CY193" s="198" t="n">
        <f aca="false">Input!CY154*(1+Summary!$I56)</f>
        <v>0</v>
      </c>
      <c r="CZ193" s="198" t="n">
        <f aca="false">Input!CZ154*(1+Summary!$I56)</f>
        <v>0</v>
      </c>
      <c r="DA193" s="198" t="n">
        <f aca="false">Input!DA154*(1+Summary!$I56)</f>
        <v>0</v>
      </c>
      <c r="DB193" s="198" t="n">
        <f aca="false">Input!DB154*(1+Summary!$I56)</f>
        <v>0</v>
      </c>
      <c r="DC193" s="198" t="n">
        <f aca="false">Input!DC154*(1+Summary!$I56)</f>
        <v>0</v>
      </c>
      <c r="DD193" s="198" t="n">
        <f aca="false">Input!DD154*(1+Summary!$I56)</f>
        <v>0</v>
      </c>
      <c r="DE193" s="198" t="n">
        <f aca="false">Input!DE154*(1+Summary!$I56)</f>
        <v>0</v>
      </c>
      <c r="DF193" s="198" t="n">
        <f aca="false">Input!DF154*(1+Summary!$I56)</f>
        <v>0</v>
      </c>
      <c r="DG193" s="198" t="n">
        <f aca="false">Input!DG154*(1+Summary!$I56)</f>
        <v>0</v>
      </c>
      <c r="DH193" s="198" t="n">
        <f aca="false">Input!DH154*(1+Summary!$I56)</f>
        <v>0</v>
      </c>
      <c r="DI193" s="198" t="n">
        <f aca="false">Input!DI154*(1+Summary!$I56)</f>
        <v>0</v>
      </c>
      <c r="DJ193" s="198" t="n">
        <f aca="false">Input!DJ154*(1+Summary!$I56)</f>
        <v>0</v>
      </c>
      <c r="DK193" s="198" t="n">
        <f aca="false">Input!DK154*(1+Summary!$I56)</f>
        <v>0</v>
      </c>
      <c r="DL193" s="198" t="n">
        <f aca="false">Input!DL154*(1+Summary!$I56)</f>
        <v>0</v>
      </c>
      <c r="DM193" s="198" t="n">
        <f aca="false">Input!DM154*(1+Summary!$I56)</f>
        <v>0</v>
      </c>
      <c r="DN193" s="198" t="n">
        <f aca="false">Input!DN154*(1+Summary!$I56)</f>
        <v>0</v>
      </c>
      <c r="DO193" s="198" t="n">
        <f aca="false">Input!DO154*(1+Summary!$I56)</f>
        <v>0</v>
      </c>
      <c r="DP193" s="198" t="n">
        <f aca="false">Input!DP154*(1+Summary!$I56)</f>
        <v>0</v>
      </c>
      <c r="DQ193" s="198" t="n">
        <f aca="false">Input!DQ154*(1+Summary!$I56)</f>
        <v>0</v>
      </c>
      <c r="DR193" s="198" t="n">
        <f aca="false">Input!DR154*(1+Summary!$I56)</f>
        <v>0</v>
      </c>
      <c r="DS193" s="198" t="n">
        <f aca="false">Input!DS154*(1+Summary!$I56)</f>
        <v>0</v>
      </c>
      <c r="DT193" s="198" t="n">
        <f aca="false">Input!DT154*(1+Summary!$I56)</f>
        <v>0</v>
      </c>
      <c r="DU193" s="198" t="n">
        <f aca="false">Input!DU154*(1+Summary!$I56)</f>
        <v>0</v>
      </c>
      <c r="DV193" s="198" t="n">
        <f aca="false">Input!DV154*(1+Summary!$I56)</f>
        <v>0</v>
      </c>
      <c r="DW193" s="198" t="n">
        <f aca="false">Input!DW154*(1+Summary!$I56)</f>
        <v>0</v>
      </c>
      <c r="DX193" s="198" t="n">
        <f aca="false">Input!DX154*(1+Summary!$I56)</f>
        <v>0</v>
      </c>
      <c r="DY193" s="198" t="n">
        <f aca="false">Input!DY154*(1+Summary!$I56)</f>
        <v>0</v>
      </c>
      <c r="DZ193" s="198" t="n">
        <f aca="false">Input!DZ154*(1+Summary!$I56)</f>
        <v>0</v>
      </c>
      <c r="EA193" s="198" t="n">
        <f aca="false">Input!EA154*(1+Summary!$I56)</f>
        <v>0</v>
      </c>
      <c r="EB193" s="198" t="n">
        <f aca="false">Input!EB154*(1+Summary!$I56)</f>
        <v>0</v>
      </c>
      <c r="EC193" s="198" t="n">
        <f aca="false">Input!EC154*(1+Summary!$I56)</f>
        <v>0</v>
      </c>
      <c r="ED193" s="198" t="n">
        <f aca="false">Input!ED154*(1+Summary!$I56)</f>
        <v>0</v>
      </c>
      <c r="EE193" s="198" t="n">
        <f aca="false">Input!EE154*(1+Summary!$I56)</f>
        <v>0</v>
      </c>
      <c r="EF193" s="198" t="n">
        <f aca="false">Input!EF154*(1+Summary!$I56)</f>
        <v>0</v>
      </c>
      <c r="EG193" s="198" t="n">
        <f aca="false">Input!EG154*(1+Summary!$I56)</f>
        <v>0</v>
      </c>
      <c r="EH193" s="198" t="n">
        <f aca="false">Input!EH154*(1+Summary!$I56)</f>
        <v>0</v>
      </c>
      <c r="EI193" s="198" t="n">
        <f aca="false">Input!EI154*(1+Summary!$I56)</f>
        <v>0</v>
      </c>
      <c r="EJ193" s="198" t="n">
        <f aca="false">Input!EJ154*(1+Summary!$I56)</f>
        <v>0</v>
      </c>
      <c r="EK193" s="198" t="n">
        <f aca="false">Input!EK154*(1+Summary!$I56)</f>
        <v>0</v>
      </c>
      <c r="EL193" s="198" t="n">
        <f aca="false">Input!EL154*(1+Summary!$I56)</f>
        <v>0</v>
      </c>
      <c r="EM193" s="198" t="n">
        <f aca="false">Input!EM154*(1+Summary!$I56)</f>
        <v>0</v>
      </c>
      <c r="EN193" s="198" t="n">
        <f aca="false">Input!EN154*(1+Summary!$I56)</f>
        <v>0</v>
      </c>
      <c r="EO193" s="198" t="n">
        <f aca="false">Input!EO154*(1+Summary!$I56)</f>
        <v>0</v>
      </c>
      <c r="EP193" s="198" t="n">
        <f aca="false">Input!EP154*(1+Summary!$I56)</f>
        <v>0</v>
      </c>
      <c r="EQ193" s="198" t="n">
        <f aca="false">Input!EQ154*(1+Summary!$I56)</f>
        <v>0</v>
      </c>
      <c r="ER193" s="198" t="n">
        <f aca="false">Input!ER154*(1+Summary!$I56)</f>
        <v>0</v>
      </c>
      <c r="ES193" s="198" t="n">
        <f aca="false">Input!ES154*(1+Summary!$I56)</f>
        <v>0</v>
      </c>
      <c r="ET193" s="198" t="n">
        <f aca="false">Input!ET154*(1+Summary!$I56)</f>
        <v>0</v>
      </c>
      <c r="EU193" s="198" t="n">
        <f aca="false">Input!EU154*(1+Summary!$I56)</f>
        <v>0</v>
      </c>
      <c r="EV193" s="198" t="n">
        <f aca="false">Input!EV154*(1+Summary!$I56)</f>
        <v>0</v>
      </c>
      <c r="EW193" s="198" t="n">
        <f aca="false">Input!EW154*(1+Summary!$I56)</f>
        <v>0</v>
      </c>
      <c r="EX193" s="198" t="n">
        <f aca="false">Input!EX154*(1+Summary!$I56)</f>
        <v>0</v>
      </c>
      <c r="EY193" s="198" t="n">
        <f aca="false">Input!EY154*(1+Summary!$I56)</f>
        <v>0</v>
      </c>
      <c r="EZ193" s="198" t="n">
        <f aca="false">Input!EZ154*(1+Summary!$I56)</f>
        <v>0</v>
      </c>
      <c r="FA193" s="198" t="n">
        <f aca="false">Input!FA154*(1+Summary!$I56)</f>
        <v>0</v>
      </c>
      <c r="FB193" s="198" t="n">
        <f aca="false">Input!FB154*(1+Summary!$I56)</f>
        <v>0</v>
      </c>
      <c r="FC193" s="198" t="n">
        <f aca="false">Input!FC154*(1+Summary!$I56)</f>
        <v>0</v>
      </c>
      <c r="FD193" s="198" t="n">
        <f aca="false">Input!FD154*(1+Summary!$I56)</f>
        <v>0</v>
      </c>
      <c r="FE193" s="198" t="n">
        <f aca="false">Input!FE154*(1+Summary!$I56)</f>
        <v>0</v>
      </c>
      <c r="FF193" s="198" t="n">
        <f aca="false">Input!FF154*(1+Summary!$I56)</f>
        <v>0</v>
      </c>
      <c r="FG193" s="198" t="n">
        <f aca="false">Input!FG154*(1+Summary!$I56)</f>
        <v>0</v>
      </c>
      <c r="FH193" s="198" t="n">
        <f aca="false">Input!FH154*(1+Summary!$I56)</f>
        <v>0</v>
      </c>
      <c r="FI193" s="198" t="n">
        <f aca="false">Input!FI154*(1+Summary!$I56)</f>
        <v>0</v>
      </c>
      <c r="FJ193" s="198" t="n">
        <f aca="false">Input!FJ154*(1+Summary!$I56)</f>
        <v>0</v>
      </c>
      <c r="FK193" s="198" t="n">
        <f aca="false">Input!FK154*(1+Summary!$I56)</f>
        <v>0</v>
      </c>
      <c r="FL193" s="198" t="n">
        <f aca="false">Input!FL154*(1+Summary!$I56)</f>
        <v>0</v>
      </c>
      <c r="FM193" s="198" t="n">
        <f aca="false">Input!FM154*(1+Summary!$I56)</f>
        <v>0</v>
      </c>
      <c r="FN193" s="198" t="n">
        <f aca="false">Input!FN154*(1+Summary!$I56)</f>
        <v>0</v>
      </c>
      <c r="FO193" s="198" t="n">
        <f aca="false">Input!FO154*(1+Summary!$I56)</f>
        <v>0</v>
      </c>
      <c r="FP193" s="198" t="n">
        <f aca="false">Input!FP154*(1+Summary!$I56)</f>
        <v>0</v>
      </c>
      <c r="FQ193" s="198" t="n">
        <f aca="false">Input!FQ154*(1+Summary!$I56)</f>
        <v>0</v>
      </c>
      <c r="FR193" s="198" t="n">
        <f aca="false">Input!FR154*(1+Summary!$I56)</f>
        <v>0</v>
      </c>
      <c r="FS193" s="198" t="n">
        <f aca="false">Input!FS154*(1+Summary!$I56)</f>
        <v>0</v>
      </c>
      <c r="FT193" s="198" t="n">
        <f aca="false">Input!FT154*(1+Summary!$I56)</f>
        <v>0</v>
      </c>
      <c r="FU193" s="198" t="n">
        <f aca="false">Input!FU154*(1+Summary!$I56)</f>
        <v>0</v>
      </c>
      <c r="FV193" s="198" t="n">
        <f aca="false">Input!FV154*(1+Summary!$I56)</f>
        <v>0</v>
      </c>
      <c r="FW193" s="198" t="n">
        <f aca="false">Input!FW154*(1+Summary!$I56)</f>
        <v>0</v>
      </c>
      <c r="FX193" s="198" t="n">
        <f aca="false">Input!FX154*(1+Summary!$I56)</f>
        <v>0</v>
      </c>
      <c r="FY193" s="198" t="n">
        <f aca="false">Input!FY154*(1+Summary!$I56)</f>
        <v>0</v>
      </c>
      <c r="FZ193" s="198" t="n">
        <f aca="false">Input!FZ154*(1+Summary!$I56)</f>
        <v>0</v>
      </c>
      <c r="GA193" s="198" t="n">
        <f aca="false">Input!GA154*(1+Summary!$I56)</f>
        <v>0</v>
      </c>
      <c r="GB193" s="198" t="n">
        <f aca="false">Input!GB154*(1+Summary!$I56)</f>
        <v>0</v>
      </c>
      <c r="GC193" s="198" t="n">
        <f aca="false">Input!GC154*(1+Summary!$I56)</f>
        <v>0</v>
      </c>
      <c r="GD193" s="198" t="n">
        <f aca="false">Input!GD154*(1+Summary!$I56)</f>
        <v>0</v>
      </c>
      <c r="GE193" s="198" t="n">
        <f aca="false">Input!GE154*(1+Summary!$I56)</f>
        <v>0</v>
      </c>
      <c r="GF193" s="198" t="n">
        <f aca="false">Input!GF154*(1+Summary!$I56)</f>
        <v>0</v>
      </c>
      <c r="GG193" s="198" t="n">
        <f aca="false">Input!GG154*(1+Summary!$I56)</f>
        <v>0</v>
      </c>
      <c r="GH193" s="198" t="n">
        <f aca="false">Input!GH154*(1+Summary!$I56)</f>
        <v>0</v>
      </c>
      <c r="GI193" s="198" t="n">
        <f aca="false">Input!GI154*(1+Summary!$I56)</f>
        <v>0</v>
      </c>
      <c r="GJ193" s="198" t="n">
        <f aca="false">Input!GJ154*(1+Summary!$I56)</f>
        <v>0</v>
      </c>
      <c r="GK193" s="198" t="n">
        <f aca="false">Input!GK154*(1+Summary!$I56)</f>
        <v>0</v>
      </c>
      <c r="GL193" s="198" t="n">
        <f aca="false">Input!GL154*(1+Summary!$I56)</f>
        <v>0</v>
      </c>
      <c r="GM193" s="198" t="n">
        <f aca="false">Input!GM154*(1+Summary!$I56)</f>
        <v>0</v>
      </c>
      <c r="GN193" s="198" t="n">
        <f aca="false">Input!GN154*(1+Summary!$I56)</f>
        <v>0</v>
      </c>
      <c r="GO193" s="198" t="n">
        <f aca="false">Input!GO154*(1+Summary!$I56)</f>
        <v>0</v>
      </c>
      <c r="GP193" s="198" t="n">
        <f aca="false">Input!GP154*(1+Summary!$I56)</f>
        <v>0</v>
      </c>
      <c r="GQ193" s="198" t="n">
        <f aca="false">Input!GQ154*(1+Summary!$I56)</f>
        <v>0</v>
      </c>
      <c r="GR193" s="198" t="n">
        <f aca="false">Input!GR154*(1+Summary!$I56)</f>
        <v>0</v>
      </c>
      <c r="GS193" s="198" t="n">
        <f aca="false">Input!GS154*(1+Summary!$I56)</f>
        <v>0</v>
      </c>
      <c r="GT193" s="198" t="n">
        <f aca="false">Input!GT154*(1+Summary!$I56)</f>
        <v>0</v>
      </c>
      <c r="GU193" s="198" t="n">
        <f aca="false">Input!GU154*(1+Summary!$I56)</f>
        <v>0</v>
      </c>
      <c r="GV193" s="198" t="n">
        <f aca="false">Input!GV154*(1+Summary!$I56)</f>
        <v>0</v>
      </c>
      <c r="GW193" s="198" t="n">
        <f aca="false">Input!GW154*(1+Summary!$I56)</f>
        <v>0</v>
      </c>
      <c r="GX193" s="198" t="n">
        <f aca="false">Input!GX154*(1+Summary!$I56)</f>
        <v>0</v>
      </c>
      <c r="GY193" s="198" t="n">
        <f aca="false">Input!GY154*(1+Summary!$I56)</f>
        <v>0</v>
      </c>
      <c r="GZ193" s="198" t="n">
        <f aca="false">Input!GZ154*(1+Summary!$I56)</f>
        <v>0</v>
      </c>
      <c r="HA193" s="198" t="n">
        <f aca="false">Input!HA154*(1+Summary!$I56)</f>
        <v>0</v>
      </c>
      <c r="HB193" s="198" t="n">
        <f aca="false">Input!HB154*(1+Summary!$I56)</f>
        <v>0</v>
      </c>
      <c r="HC193" s="198" t="n">
        <f aca="false">Input!HC154*(1+Summary!$I56)</f>
        <v>0</v>
      </c>
      <c r="HD193" s="198" t="n">
        <f aca="false">Input!HD154*(1+Summary!$I56)</f>
        <v>0</v>
      </c>
      <c r="HE193" s="198" t="n">
        <f aca="false">Input!HE154*(1+Summary!$I56)</f>
        <v>0</v>
      </c>
      <c r="HF193" s="198" t="n">
        <f aca="false">Input!HF154*(1+Summary!$I56)</f>
        <v>0</v>
      </c>
      <c r="HG193" s="198" t="n">
        <f aca="false">Input!HG154*(1+Summary!$I56)</f>
        <v>0</v>
      </c>
      <c r="HH193" s="198" t="n">
        <f aca="false">Input!HH154*(1+Summary!$I56)</f>
        <v>0</v>
      </c>
      <c r="HI193" s="198" t="n">
        <f aca="false">Input!HI154*(1+Summary!$I56)</f>
        <v>0</v>
      </c>
      <c r="HJ193" s="198" t="n">
        <f aca="false">Input!HJ154*(1+Summary!$I56)</f>
        <v>0</v>
      </c>
      <c r="HK193" s="198" t="n">
        <f aca="false">Input!HK154*(1+Summary!$I56)</f>
        <v>0</v>
      </c>
      <c r="HL193" s="198" t="n">
        <f aca="false">Input!HL154*(1+Summary!$I56)</f>
        <v>0</v>
      </c>
      <c r="HM193" s="198" t="n">
        <f aca="false">Input!HM154*(1+Summary!$I56)</f>
        <v>0</v>
      </c>
      <c r="HN193" s="198" t="n">
        <f aca="false">Input!HN154*(1+Summary!$I56)</f>
        <v>0</v>
      </c>
      <c r="HO193" s="198" t="n">
        <f aca="false">Input!HO154*(1+Summary!$I56)</f>
        <v>0</v>
      </c>
      <c r="HP193" s="198" t="n">
        <f aca="false">Input!HP154*(1+Summary!$I56)</f>
        <v>0</v>
      </c>
      <c r="HQ193" s="198" t="n">
        <f aca="false">Input!HQ154*(1+Summary!$I56)</f>
        <v>0</v>
      </c>
      <c r="HR193" s="198" t="n">
        <f aca="false">Input!HR154*(1+Summary!$I56)</f>
        <v>0</v>
      </c>
      <c r="HS193" s="198" t="n">
        <f aca="false">Input!HS154*(1+Summary!$I56)</f>
        <v>0</v>
      </c>
      <c r="HT193" s="198" t="n">
        <f aca="false">Input!HT154*(1+Summary!$I56)</f>
        <v>0</v>
      </c>
      <c r="HU193" s="198" t="n">
        <f aca="false">Input!HU154*(1+Summary!$I56)</f>
        <v>0</v>
      </c>
      <c r="HV193" s="198" t="n">
        <f aca="false">Input!HV154*(1+Summary!$I56)</f>
        <v>0</v>
      </c>
      <c r="HW193" s="198" t="n">
        <f aca="false">Input!HW154*(1+Summary!$I56)</f>
        <v>0</v>
      </c>
      <c r="HX193" s="198" t="n">
        <f aca="false">Input!HX154*(1+Summary!$I56)</f>
        <v>0</v>
      </c>
      <c r="HY193" s="198" t="n">
        <f aca="false">Input!HY154*(1+Summary!$I56)</f>
        <v>0</v>
      </c>
      <c r="HZ193" s="198" t="n">
        <f aca="false">Input!HZ154*(1+Summary!$I56)</f>
        <v>0</v>
      </c>
      <c r="IA193" s="198" t="n">
        <f aca="false">Input!IA154*(1+Summary!$I56)</f>
        <v>0</v>
      </c>
      <c r="IB193" s="198" t="n">
        <f aca="false">Input!IB154*(1+Summary!$I56)</f>
        <v>0</v>
      </c>
      <c r="IC193" s="198" t="n">
        <f aca="false">Input!IC154*(1+Summary!$I56)</f>
        <v>0</v>
      </c>
      <c r="ID193" s="198" t="n">
        <f aca="false">Input!ID154*(1+Summary!$I56)</f>
        <v>0</v>
      </c>
      <c r="IE193" s="198" t="n">
        <f aca="false">Input!IE154*(1+Summary!$I56)</f>
        <v>0</v>
      </c>
      <c r="IF193" s="198" t="n">
        <f aca="false">Input!IF154*(1+Summary!$I56)</f>
        <v>0</v>
      </c>
      <c r="IG193" s="198" t="n">
        <f aca="false">Input!IG154*(1+Summary!$I56)</f>
        <v>0</v>
      </c>
      <c r="IH193" s="198" t="n">
        <f aca="false">Input!IH154*(1+Summary!$I56)</f>
        <v>0</v>
      </c>
      <c r="II193" s="198" t="n">
        <f aca="false">Input!II154*(1+Summary!$I56)</f>
        <v>0</v>
      </c>
      <c r="IJ193" s="198" t="n">
        <f aca="false">Input!IJ154*(1+Summary!$I56)</f>
        <v>0</v>
      </c>
      <c r="IK193" s="198" t="n">
        <f aca="false">Input!IK154*(1+Summary!$I56)</f>
        <v>0</v>
      </c>
      <c r="IL193" s="198" t="n">
        <f aca="false">Input!IL154*(1+Summary!$I56)</f>
        <v>0</v>
      </c>
      <c r="IM193" s="198" t="n">
        <f aca="false">Input!IM154*(1+Summary!$I56)</f>
        <v>0</v>
      </c>
      <c r="IN193" s="198" t="n">
        <f aca="false">Input!IN154*(1+Summary!$I56)</f>
        <v>0</v>
      </c>
      <c r="IO193" s="198" t="n">
        <f aca="false">Input!IO154*(1+Summary!$I56)</f>
        <v>0</v>
      </c>
      <c r="IP193" s="198" t="n">
        <f aca="false">Input!IP154*(1+Summary!$I56)</f>
        <v>0</v>
      </c>
      <c r="IQ193" s="198" t="n">
        <f aca="false">Input!IQ154*(1+Summary!$I56)</f>
        <v>0</v>
      </c>
      <c r="IR193" s="198" t="n">
        <f aca="false">Input!IR154*(1+Summary!$I56)</f>
        <v>0</v>
      </c>
      <c r="IS193" s="198" t="n">
        <f aca="false">Input!IS154*(1+Summary!$I56)</f>
        <v>0</v>
      </c>
    </row>
    <row r="194" s="147" customFormat="true" ht="12.75" hidden="false" customHeight="false" outlineLevel="0" collapsed="false">
      <c r="A194" s="157"/>
      <c r="B194" s="156" t="s">
        <v>52</v>
      </c>
      <c r="C194" s="156" t="s">
        <v>37</v>
      </c>
      <c r="D194" s="198" t="n">
        <f aca="false">Input!D155*(1+Summary!$I57)</f>
        <v>0</v>
      </c>
      <c r="E194" s="198" t="n">
        <f aca="false">Input!E155*(1+Summary!$I57)</f>
        <v>0</v>
      </c>
      <c r="F194" s="198" t="n">
        <f aca="false">Input!F155*(1+Summary!$I57)</f>
        <v>0</v>
      </c>
      <c r="G194" s="198" t="n">
        <f aca="false">Input!G155*(1+Summary!$I57)</f>
        <v>0</v>
      </c>
      <c r="H194" s="198" t="n">
        <f aca="false">Input!H155*(1+Summary!$I57)</f>
        <v>0</v>
      </c>
      <c r="I194" s="198" t="n">
        <f aca="false">Input!I155*(1+Summary!$I57)</f>
        <v>0</v>
      </c>
      <c r="J194" s="198" t="n">
        <f aca="false">Input!J155*(1+Summary!$I57)</f>
        <v>0</v>
      </c>
      <c r="K194" s="198" t="n">
        <f aca="false">Input!K155*(1+Summary!$I57)</f>
        <v>0</v>
      </c>
      <c r="L194" s="198" t="n">
        <f aca="false">Input!L155*(1+Summary!$I57)</f>
        <v>0</v>
      </c>
      <c r="M194" s="198" t="n">
        <f aca="false">Input!M155*(1+Summary!$I57)</f>
        <v>0</v>
      </c>
      <c r="N194" s="198" t="n">
        <f aca="false">Input!N155*(1+Summary!$I57)</f>
        <v>0</v>
      </c>
      <c r="O194" s="198" t="n">
        <f aca="false">Input!O155*(1+Summary!$I57)</f>
        <v>0</v>
      </c>
      <c r="P194" s="198" t="n">
        <f aca="false">Input!P155*(1+Summary!$I57)</f>
        <v>0</v>
      </c>
      <c r="Q194" s="198" t="n">
        <f aca="false">Input!Q155*(1+Summary!$I57)</f>
        <v>0</v>
      </c>
      <c r="R194" s="198" t="n">
        <f aca="false">Input!R155*(1+Summary!$I57)</f>
        <v>0</v>
      </c>
      <c r="S194" s="198" t="n">
        <f aca="false">Input!S155*(1+Summary!$I57)</f>
        <v>0</v>
      </c>
      <c r="T194" s="198" t="n">
        <f aca="false">Input!T155*(1+Summary!$I57)</f>
        <v>0</v>
      </c>
      <c r="U194" s="198" t="n">
        <f aca="false">Input!U155*(1+Summary!$I57)</f>
        <v>0</v>
      </c>
      <c r="V194" s="198" t="n">
        <f aca="false">Input!V155*(1+Summary!$I57)</f>
        <v>0</v>
      </c>
      <c r="W194" s="198" t="n">
        <f aca="false">Input!W155*(1+Summary!$I57)</f>
        <v>0</v>
      </c>
      <c r="X194" s="198" t="n">
        <f aca="false">Input!X155*(1+Summary!$I57)</f>
        <v>0</v>
      </c>
      <c r="Y194" s="198" t="n">
        <f aca="false">Input!Y155*(1+Summary!$I57)</f>
        <v>0</v>
      </c>
      <c r="Z194" s="198" t="n">
        <f aca="false">Input!Z155*(1+Summary!$I57)</f>
        <v>0</v>
      </c>
      <c r="AA194" s="198" t="n">
        <f aca="false">Input!AA155*(1+Summary!$I57)</f>
        <v>0</v>
      </c>
      <c r="AB194" s="198" t="n">
        <f aca="false">Input!AB155*(1+Summary!$I57)</f>
        <v>0</v>
      </c>
      <c r="AC194" s="198" t="n">
        <f aca="false">Input!AC155*(1+Summary!$I57)</f>
        <v>0</v>
      </c>
      <c r="AD194" s="198" t="n">
        <f aca="false">Input!AD155*(1+Summary!$I57)</f>
        <v>0</v>
      </c>
      <c r="AE194" s="198" t="n">
        <f aca="false">Input!AE155*(1+Summary!$I57)</f>
        <v>0</v>
      </c>
      <c r="AF194" s="198" t="n">
        <f aca="false">Input!AF155*(1+Summary!$I57)</f>
        <v>0</v>
      </c>
      <c r="AG194" s="198" t="n">
        <f aca="false">Input!AG155*(1+Summary!$I57)</f>
        <v>0</v>
      </c>
      <c r="AH194" s="198" t="n">
        <f aca="false">Input!AH155*(1+Summary!$I57)</f>
        <v>0</v>
      </c>
      <c r="AI194" s="198" t="n">
        <f aca="false">Input!AI155*(1+Summary!$I57)</f>
        <v>0</v>
      </c>
      <c r="AJ194" s="198" t="n">
        <f aca="false">Input!AJ155*(1+Summary!$I57)</f>
        <v>0</v>
      </c>
      <c r="AK194" s="198" t="n">
        <f aca="false">Input!AK155*(1+Summary!$I57)</f>
        <v>0</v>
      </c>
      <c r="AL194" s="198" t="n">
        <f aca="false">Input!AL155*(1+Summary!$I57)</f>
        <v>0</v>
      </c>
      <c r="AM194" s="198" t="n">
        <f aca="false">Input!AM155*(1+Summary!$I57)</f>
        <v>0</v>
      </c>
      <c r="AN194" s="198" t="n">
        <f aca="false">Input!AN155*(1+Summary!$I57)</f>
        <v>0</v>
      </c>
      <c r="AO194" s="198" t="n">
        <f aca="false">Input!AO155*(1+Summary!$I57)</f>
        <v>0</v>
      </c>
      <c r="AP194" s="198" t="n">
        <f aca="false">Input!AP155*(1+Summary!$I57)</f>
        <v>0</v>
      </c>
      <c r="AQ194" s="198" t="n">
        <f aca="false">Input!AQ155*(1+Summary!$I57)</f>
        <v>0</v>
      </c>
      <c r="AR194" s="198" t="n">
        <f aca="false">Input!AR155*(1+Summary!$I57)</f>
        <v>0</v>
      </c>
      <c r="AS194" s="198" t="n">
        <f aca="false">Input!AS155*(1+Summary!$I57)</f>
        <v>0</v>
      </c>
      <c r="AT194" s="198" t="n">
        <f aca="false">Input!AT155*(1+Summary!$I57)</f>
        <v>0</v>
      </c>
      <c r="AU194" s="198" t="n">
        <f aca="false">Input!AU155*(1+Summary!$I57)</f>
        <v>0</v>
      </c>
      <c r="AV194" s="198" t="n">
        <f aca="false">Input!AV155*(1+Summary!$I57)</f>
        <v>0</v>
      </c>
      <c r="AW194" s="198" t="n">
        <f aca="false">Input!AW155*(1+Summary!$I57)</f>
        <v>0</v>
      </c>
      <c r="AX194" s="198" t="n">
        <f aca="false">Input!AX155*(1+Summary!$I57)</f>
        <v>0</v>
      </c>
      <c r="AY194" s="198" t="n">
        <f aca="false">Input!AY155*(1+Summary!$I57)</f>
        <v>0</v>
      </c>
      <c r="AZ194" s="198" t="n">
        <f aca="false">Input!AZ155*(1+Summary!$I57)</f>
        <v>0</v>
      </c>
      <c r="BA194" s="198" t="n">
        <f aca="false">Input!BA155*(1+Summary!$I57)</f>
        <v>0</v>
      </c>
      <c r="BB194" s="198" t="n">
        <f aca="false">Input!BB155*(1+Summary!$I57)</f>
        <v>0</v>
      </c>
      <c r="BC194" s="198" t="n">
        <f aca="false">Input!BC155*(1+Summary!$I57)</f>
        <v>0</v>
      </c>
      <c r="BD194" s="198" t="n">
        <f aca="false">Input!BD155*(1+Summary!$I57)</f>
        <v>0</v>
      </c>
      <c r="BE194" s="198" t="n">
        <f aca="false">Input!BE155*(1+Summary!$I57)</f>
        <v>0</v>
      </c>
      <c r="BF194" s="198" t="n">
        <f aca="false">Input!BF155*(1+Summary!$I57)</f>
        <v>0</v>
      </c>
      <c r="BG194" s="198" t="n">
        <f aca="false">Input!BG155*(1+Summary!$I57)</f>
        <v>0</v>
      </c>
      <c r="BH194" s="198" t="n">
        <f aca="false">Input!BH155*(1+Summary!$I57)</f>
        <v>0</v>
      </c>
      <c r="BI194" s="198" t="n">
        <f aca="false">Input!BI155*(1+Summary!$I57)</f>
        <v>0</v>
      </c>
      <c r="BJ194" s="198" t="n">
        <f aca="false">Input!BJ155*(1+Summary!$I57)</f>
        <v>0</v>
      </c>
      <c r="BK194" s="198" t="n">
        <f aca="false">Input!BK155*(1+Summary!$I57)</f>
        <v>0</v>
      </c>
      <c r="BL194" s="198" t="n">
        <f aca="false">Input!BL155*(1+Summary!$I57)</f>
        <v>0</v>
      </c>
      <c r="BM194" s="198" t="n">
        <f aca="false">Input!BM155*(1+Summary!$I57)</f>
        <v>0</v>
      </c>
      <c r="BN194" s="198" t="n">
        <f aca="false">Input!BN155*(1+Summary!$I57)</f>
        <v>0</v>
      </c>
      <c r="BO194" s="198" t="n">
        <f aca="false">Input!BO155*(1+Summary!$I57)</f>
        <v>0</v>
      </c>
      <c r="BP194" s="198" t="n">
        <f aca="false">Input!BP155*(1+Summary!$I57)</f>
        <v>0</v>
      </c>
      <c r="BQ194" s="198" t="n">
        <f aca="false">Input!BQ155*(1+Summary!$I57)</f>
        <v>0</v>
      </c>
      <c r="BR194" s="198" t="n">
        <f aca="false">Input!BR155*(1+Summary!$I57)</f>
        <v>0</v>
      </c>
      <c r="BS194" s="198" t="n">
        <f aca="false">Input!BS155*(1+Summary!$I57)</f>
        <v>0</v>
      </c>
      <c r="BT194" s="198" t="n">
        <f aca="false">Input!BT155*(1+Summary!$I57)</f>
        <v>0</v>
      </c>
      <c r="BU194" s="198" t="n">
        <f aca="false">Input!BU155*(1+Summary!$I57)</f>
        <v>0</v>
      </c>
      <c r="BV194" s="198" t="n">
        <f aca="false">Input!BV155*(1+Summary!$I57)</f>
        <v>0</v>
      </c>
      <c r="BW194" s="198" t="n">
        <f aca="false">Input!BW155*(1+Summary!$I57)</f>
        <v>0</v>
      </c>
      <c r="BX194" s="198" t="n">
        <f aca="false">Input!BX155*(1+Summary!$I57)</f>
        <v>0</v>
      </c>
      <c r="BY194" s="198" t="n">
        <f aca="false">Input!BY155*(1+Summary!$I57)</f>
        <v>0</v>
      </c>
      <c r="BZ194" s="198" t="n">
        <f aca="false">Input!BZ155*(1+Summary!$I57)</f>
        <v>0</v>
      </c>
      <c r="CA194" s="198" t="n">
        <f aca="false">Input!CA155*(1+Summary!$I57)</f>
        <v>0</v>
      </c>
      <c r="CB194" s="198" t="n">
        <f aca="false">Input!CB155*(1+Summary!$I57)</f>
        <v>0</v>
      </c>
      <c r="CC194" s="198" t="n">
        <f aca="false">Input!CC155*(1+Summary!$I57)</f>
        <v>0</v>
      </c>
      <c r="CD194" s="198" t="n">
        <f aca="false">Input!CD155*(1+Summary!$I57)</f>
        <v>0</v>
      </c>
      <c r="CE194" s="198" t="n">
        <f aca="false">Input!CE155*(1+Summary!$I57)</f>
        <v>0</v>
      </c>
      <c r="CF194" s="198" t="n">
        <f aca="false">Input!CF155*(1+Summary!$I57)</f>
        <v>0</v>
      </c>
      <c r="CG194" s="198" t="n">
        <f aca="false">Input!CG155*(1+Summary!$I57)</f>
        <v>0</v>
      </c>
      <c r="CH194" s="198" t="n">
        <f aca="false">Input!CH155*(1+Summary!$I57)</f>
        <v>0</v>
      </c>
      <c r="CI194" s="198" t="n">
        <f aca="false">Input!CI155*(1+Summary!$I57)</f>
        <v>0</v>
      </c>
      <c r="CJ194" s="198" t="n">
        <f aca="false">Input!CJ155*(1+Summary!$I57)</f>
        <v>0</v>
      </c>
      <c r="CK194" s="198" t="n">
        <f aca="false">Input!CK155*(1+Summary!$I57)</f>
        <v>0</v>
      </c>
      <c r="CL194" s="198" t="n">
        <f aca="false">Input!CL155*(1+Summary!$I57)</f>
        <v>0</v>
      </c>
      <c r="CM194" s="198" t="n">
        <f aca="false">Input!CM155*(1+Summary!$I57)</f>
        <v>0</v>
      </c>
      <c r="CN194" s="198" t="n">
        <f aca="false">Input!CN155*(1+Summary!$I57)</f>
        <v>0</v>
      </c>
      <c r="CO194" s="198" t="n">
        <f aca="false">Input!CO155*(1+Summary!$I57)</f>
        <v>0</v>
      </c>
      <c r="CP194" s="198" t="n">
        <f aca="false">Input!CP155*(1+Summary!$I57)</f>
        <v>0</v>
      </c>
      <c r="CQ194" s="198" t="n">
        <f aca="false">Input!CQ155*(1+Summary!$I57)</f>
        <v>0</v>
      </c>
      <c r="CR194" s="198" t="n">
        <f aca="false">Input!CR155*(1+Summary!$I57)</f>
        <v>0</v>
      </c>
      <c r="CS194" s="198" t="n">
        <f aca="false">Input!CS155*(1+Summary!$I57)</f>
        <v>0</v>
      </c>
      <c r="CT194" s="198" t="n">
        <f aca="false">Input!CT155*(1+Summary!$I57)</f>
        <v>0</v>
      </c>
      <c r="CU194" s="198" t="n">
        <f aca="false">Input!CU155*(1+Summary!$I57)</f>
        <v>0</v>
      </c>
      <c r="CV194" s="198" t="n">
        <f aca="false">Input!CV155*(1+Summary!$I57)</f>
        <v>0</v>
      </c>
      <c r="CW194" s="198" t="n">
        <f aca="false">Input!CW155*(1+Summary!$I57)</f>
        <v>0</v>
      </c>
      <c r="CX194" s="198" t="n">
        <f aca="false">Input!CX155*(1+Summary!$I57)</f>
        <v>0</v>
      </c>
      <c r="CY194" s="198" t="n">
        <f aca="false">Input!CY155*(1+Summary!$I57)</f>
        <v>0</v>
      </c>
      <c r="CZ194" s="198" t="n">
        <f aca="false">Input!CZ155*(1+Summary!$I57)</f>
        <v>0</v>
      </c>
      <c r="DA194" s="198" t="n">
        <f aca="false">Input!DA155*(1+Summary!$I57)</f>
        <v>0</v>
      </c>
      <c r="DB194" s="198" t="n">
        <f aca="false">Input!DB155*(1+Summary!$I57)</f>
        <v>0</v>
      </c>
      <c r="DC194" s="198" t="n">
        <f aca="false">Input!DC155*(1+Summary!$I57)</f>
        <v>0</v>
      </c>
      <c r="DD194" s="198" t="n">
        <f aca="false">Input!DD155*(1+Summary!$I57)</f>
        <v>0</v>
      </c>
      <c r="DE194" s="198" t="n">
        <f aca="false">Input!DE155*(1+Summary!$I57)</f>
        <v>0</v>
      </c>
      <c r="DF194" s="198" t="n">
        <f aca="false">Input!DF155*(1+Summary!$I57)</f>
        <v>0</v>
      </c>
      <c r="DG194" s="198" t="n">
        <f aca="false">Input!DG155*(1+Summary!$I57)</f>
        <v>0</v>
      </c>
      <c r="DH194" s="198" t="n">
        <f aca="false">Input!DH155*(1+Summary!$I57)</f>
        <v>0</v>
      </c>
      <c r="DI194" s="198" t="n">
        <f aca="false">Input!DI155*(1+Summary!$I57)</f>
        <v>0</v>
      </c>
      <c r="DJ194" s="198" t="n">
        <f aca="false">Input!DJ155*(1+Summary!$I57)</f>
        <v>0</v>
      </c>
      <c r="DK194" s="198" t="n">
        <f aca="false">Input!DK155*(1+Summary!$I57)</f>
        <v>0</v>
      </c>
      <c r="DL194" s="198" t="n">
        <f aca="false">Input!DL155*(1+Summary!$I57)</f>
        <v>0</v>
      </c>
      <c r="DM194" s="198" t="n">
        <f aca="false">Input!DM155*(1+Summary!$I57)</f>
        <v>0</v>
      </c>
      <c r="DN194" s="198" t="n">
        <f aca="false">Input!DN155*(1+Summary!$I57)</f>
        <v>0</v>
      </c>
      <c r="DO194" s="198" t="n">
        <f aca="false">Input!DO155*(1+Summary!$I57)</f>
        <v>0</v>
      </c>
      <c r="DP194" s="198" t="n">
        <f aca="false">Input!DP155*(1+Summary!$I57)</f>
        <v>0</v>
      </c>
      <c r="DQ194" s="198" t="n">
        <f aca="false">Input!DQ155*(1+Summary!$I57)</f>
        <v>0</v>
      </c>
      <c r="DR194" s="198" t="n">
        <f aca="false">Input!DR155*(1+Summary!$I57)</f>
        <v>0</v>
      </c>
      <c r="DS194" s="198" t="n">
        <f aca="false">Input!DS155*(1+Summary!$I57)</f>
        <v>0</v>
      </c>
      <c r="DT194" s="198" t="n">
        <f aca="false">Input!DT155*(1+Summary!$I57)</f>
        <v>0</v>
      </c>
      <c r="DU194" s="198" t="n">
        <f aca="false">Input!DU155*(1+Summary!$I57)</f>
        <v>0</v>
      </c>
      <c r="DV194" s="198" t="n">
        <f aca="false">Input!DV155*(1+Summary!$I57)</f>
        <v>0</v>
      </c>
      <c r="DW194" s="198" t="n">
        <f aca="false">Input!DW155*(1+Summary!$I57)</f>
        <v>0</v>
      </c>
      <c r="DX194" s="198" t="n">
        <f aca="false">Input!DX155*(1+Summary!$I57)</f>
        <v>0</v>
      </c>
      <c r="DY194" s="198" t="n">
        <f aca="false">Input!DY155*(1+Summary!$I57)</f>
        <v>0</v>
      </c>
      <c r="DZ194" s="198" t="n">
        <f aca="false">Input!DZ155*(1+Summary!$I57)</f>
        <v>0</v>
      </c>
      <c r="EA194" s="198" t="n">
        <f aca="false">Input!EA155*(1+Summary!$I57)</f>
        <v>0</v>
      </c>
      <c r="EB194" s="198" t="n">
        <f aca="false">Input!EB155*(1+Summary!$I57)</f>
        <v>0</v>
      </c>
      <c r="EC194" s="198" t="n">
        <f aca="false">Input!EC155*(1+Summary!$I57)</f>
        <v>0</v>
      </c>
      <c r="ED194" s="198" t="n">
        <f aca="false">Input!ED155*(1+Summary!$I57)</f>
        <v>0</v>
      </c>
      <c r="EE194" s="198" t="n">
        <f aca="false">Input!EE155*(1+Summary!$I57)</f>
        <v>0</v>
      </c>
      <c r="EF194" s="198" t="n">
        <f aca="false">Input!EF155*(1+Summary!$I57)</f>
        <v>0</v>
      </c>
      <c r="EG194" s="198" t="n">
        <f aca="false">Input!EG155*(1+Summary!$I57)</f>
        <v>0</v>
      </c>
      <c r="EH194" s="198" t="n">
        <f aca="false">Input!EH155*(1+Summary!$I57)</f>
        <v>0</v>
      </c>
      <c r="EI194" s="198" t="n">
        <f aca="false">Input!EI155*(1+Summary!$I57)</f>
        <v>0</v>
      </c>
      <c r="EJ194" s="198" t="n">
        <f aca="false">Input!EJ155*(1+Summary!$I57)</f>
        <v>0</v>
      </c>
      <c r="EK194" s="198" t="n">
        <f aca="false">Input!EK155*(1+Summary!$I57)</f>
        <v>0</v>
      </c>
      <c r="EL194" s="198" t="n">
        <f aca="false">Input!EL155*(1+Summary!$I57)</f>
        <v>0</v>
      </c>
      <c r="EM194" s="198" t="n">
        <f aca="false">Input!EM155*(1+Summary!$I57)</f>
        <v>0</v>
      </c>
      <c r="EN194" s="198" t="n">
        <f aca="false">Input!EN155*(1+Summary!$I57)</f>
        <v>0</v>
      </c>
      <c r="EO194" s="198" t="n">
        <f aca="false">Input!EO155*(1+Summary!$I57)</f>
        <v>0</v>
      </c>
      <c r="EP194" s="198" t="n">
        <f aca="false">Input!EP155*(1+Summary!$I57)</f>
        <v>0</v>
      </c>
      <c r="EQ194" s="198" t="n">
        <f aca="false">Input!EQ155*(1+Summary!$I57)</f>
        <v>0</v>
      </c>
      <c r="ER194" s="198" t="n">
        <f aca="false">Input!ER155*(1+Summary!$I57)</f>
        <v>0</v>
      </c>
      <c r="ES194" s="198" t="n">
        <f aca="false">Input!ES155*(1+Summary!$I57)</f>
        <v>0</v>
      </c>
      <c r="ET194" s="198" t="n">
        <f aca="false">Input!ET155*(1+Summary!$I57)</f>
        <v>0</v>
      </c>
      <c r="EU194" s="198" t="n">
        <f aca="false">Input!EU155*(1+Summary!$I57)</f>
        <v>0</v>
      </c>
      <c r="EV194" s="198" t="n">
        <f aca="false">Input!EV155*(1+Summary!$I57)</f>
        <v>0</v>
      </c>
      <c r="EW194" s="198" t="n">
        <f aca="false">Input!EW155*(1+Summary!$I57)</f>
        <v>0</v>
      </c>
      <c r="EX194" s="198" t="n">
        <f aca="false">Input!EX155*(1+Summary!$I57)</f>
        <v>0</v>
      </c>
      <c r="EY194" s="198" t="n">
        <f aca="false">Input!EY155*(1+Summary!$I57)</f>
        <v>0</v>
      </c>
      <c r="EZ194" s="198" t="n">
        <f aca="false">Input!EZ155*(1+Summary!$I57)</f>
        <v>0</v>
      </c>
      <c r="FA194" s="198" t="n">
        <f aca="false">Input!FA155*(1+Summary!$I57)</f>
        <v>0</v>
      </c>
      <c r="FB194" s="198" t="n">
        <f aca="false">Input!FB155*(1+Summary!$I57)</f>
        <v>0</v>
      </c>
      <c r="FC194" s="198" t="n">
        <f aca="false">Input!FC155*(1+Summary!$I57)</f>
        <v>0</v>
      </c>
      <c r="FD194" s="198" t="n">
        <f aca="false">Input!FD155*(1+Summary!$I57)</f>
        <v>0</v>
      </c>
      <c r="FE194" s="198" t="n">
        <f aca="false">Input!FE155*(1+Summary!$I57)</f>
        <v>0</v>
      </c>
      <c r="FF194" s="198" t="n">
        <f aca="false">Input!FF155*(1+Summary!$I57)</f>
        <v>0</v>
      </c>
      <c r="FG194" s="198" t="n">
        <f aca="false">Input!FG155*(1+Summary!$I57)</f>
        <v>0</v>
      </c>
      <c r="FH194" s="198" t="n">
        <f aca="false">Input!FH155*(1+Summary!$I57)</f>
        <v>0</v>
      </c>
      <c r="FI194" s="198" t="n">
        <f aca="false">Input!FI155*(1+Summary!$I57)</f>
        <v>0</v>
      </c>
      <c r="FJ194" s="198" t="n">
        <f aca="false">Input!FJ155*(1+Summary!$I57)</f>
        <v>0</v>
      </c>
      <c r="FK194" s="198" t="n">
        <f aca="false">Input!FK155*(1+Summary!$I57)</f>
        <v>0</v>
      </c>
      <c r="FL194" s="198" t="n">
        <f aca="false">Input!FL155*(1+Summary!$I57)</f>
        <v>0</v>
      </c>
      <c r="FM194" s="198" t="n">
        <f aca="false">Input!FM155*(1+Summary!$I57)</f>
        <v>0</v>
      </c>
      <c r="FN194" s="198" t="n">
        <f aca="false">Input!FN155*(1+Summary!$I57)</f>
        <v>0</v>
      </c>
      <c r="FO194" s="198" t="n">
        <f aca="false">Input!FO155*(1+Summary!$I57)</f>
        <v>0</v>
      </c>
      <c r="FP194" s="198" t="n">
        <f aca="false">Input!FP155*(1+Summary!$I57)</f>
        <v>0</v>
      </c>
      <c r="FQ194" s="198" t="n">
        <f aca="false">Input!FQ155*(1+Summary!$I57)</f>
        <v>0</v>
      </c>
      <c r="FR194" s="198" t="n">
        <f aca="false">Input!FR155*(1+Summary!$I57)</f>
        <v>0</v>
      </c>
      <c r="FS194" s="198" t="n">
        <f aca="false">Input!FS155*(1+Summary!$I57)</f>
        <v>0</v>
      </c>
      <c r="FT194" s="198" t="n">
        <f aca="false">Input!FT155*(1+Summary!$I57)</f>
        <v>0</v>
      </c>
      <c r="FU194" s="198" t="n">
        <f aca="false">Input!FU155*(1+Summary!$I57)</f>
        <v>0</v>
      </c>
      <c r="FV194" s="198" t="n">
        <f aca="false">Input!FV155*(1+Summary!$I57)</f>
        <v>0</v>
      </c>
      <c r="FW194" s="198" t="n">
        <f aca="false">Input!FW155*(1+Summary!$I57)</f>
        <v>0</v>
      </c>
      <c r="FX194" s="198" t="n">
        <f aca="false">Input!FX155*(1+Summary!$I57)</f>
        <v>0</v>
      </c>
      <c r="FY194" s="198" t="n">
        <f aca="false">Input!FY155*(1+Summary!$I57)</f>
        <v>0</v>
      </c>
      <c r="FZ194" s="198" t="n">
        <f aca="false">Input!FZ155*(1+Summary!$I57)</f>
        <v>0</v>
      </c>
      <c r="GA194" s="198" t="n">
        <f aca="false">Input!GA155*(1+Summary!$I57)</f>
        <v>0</v>
      </c>
      <c r="GB194" s="198" t="n">
        <f aca="false">Input!GB155*(1+Summary!$I57)</f>
        <v>0</v>
      </c>
      <c r="GC194" s="198" t="n">
        <f aca="false">Input!GC155*(1+Summary!$I57)</f>
        <v>0</v>
      </c>
      <c r="GD194" s="198" t="n">
        <f aca="false">Input!GD155*(1+Summary!$I57)</f>
        <v>0</v>
      </c>
      <c r="GE194" s="198" t="n">
        <f aca="false">Input!GE155*(1+Summary!$I57)</f>
        <v>0</v>
      </c>
      <c r="GF194" s="198" t="n">
        <f aca="false">Input!GF155*(1+Summary!$I57)</f>
        <v>0</v>
      </c>
      <c r="GG194" s="198" t="n">
        <f aca="false">Input!GG155*(1+Summary!$I57)</f>
        <v>0</v>
      </c>
      <c r="GH194" s="198" t="n">
        <f aca="false">Input!GH155*(1+Summary!$I57)</f>
        <v>0</v>
      </c>
      <c r="GI194" s="198" t="n">
        <f aca="false">Input!GI155*(1+Summary!$I57)</f>
        <v>0</v>
      </c>
      <c r="GJ194" s="198" t="n">
        <f aca="false">Input!GJ155*(1+Summary!$I57)</f>
        <v>0</v>
      </c>
      <c r="GK194" s="198" t="n">
        <f aca="false">Input!GK155*(1+Summary!$I57)</f>
        <v>0</v>
      </c>
      <c r="GL194" s="198" t="n">
        <f aca="false">Input!GL155*(1+Summary!$I57)</f>
        <v>0</v>
      </c>
      <c r="GM194" s="198" t="n">
        <f aca="false">Input!GM155*(1+Summary!$I57)</f>
        <v>0</v>
      </c>
      <c r="GN194" s="198" t="n">
        <f aca="false">Input!GN155*(1+Summary!$I57)</f>
        <v>0</v>
      </c>
      <c r="GO194" s="198" t="n">
        <f aca="false">Input!GO155*(1+Summary!$I57)</f>
        <v>0</v>
      </c>
      <c r="GP194" s="198" t="n">
        <f aca="false">Input!GP155*(1+Summary!$I57)</f>
        <v>0</v>
      </c>
      <c r="GQ194" s="198" t="n">
        <f aca="false">Input!GQ155*(1+Summary!$I57)</f>
        <v>0</v>
      </c>
      <c r="GR194" s="198" t="n">
        <f aca="false">Input!GR155*(1+Summary!$I57)</f>
        <v>0</v>
      </c>
      <c r="GS194" s="198" t="n">
        <f aca="false">Input!GS155*(1+Summary!$I57)</f>
        <v>0</v>
      </c>
      <c r="GT194" s="198" t="n">
        <f aca="false">Input!GT155*(1+Summary!$I57)</f>
        <v>0</v>
      </c>
      <c r="GU194" s="198" t="n">
        <f aca="false">Input!GU155*(1+Summary!$I57)</f>
        <v>0</v>
      </c>
      <c r="GV194" s="198" t="n">
        <f aca="false">Input!GV155*(1+Summary!$I57)</f>
        <v>0</v>
      </c>
      <c r="GW194" s="198" t="n">
        <f aca="false">Input!GW155*(1+Summary!$I57)</f>
        <v>0</v>
      </c>
      <c r="GX194" s="198" t="n">
        <f aca="false">Input!GX155*(1+Summary!$I57)</f>
        <v>0</v>
      </c>
      <c r="GY194" s="198" t="n">
        <f aca="false">Input!GY155*(1+Summary!$I57)</f>
        <v>0</v>
      </c>
      <c r="GZ194" s="198" t="n">
        <f aca="false">Input!GZ155*(1+Summary!$I57)</f>
        <v>0</v>
      </c>
      <c r="HA194" s="198" t="n">
        <f aca="false">Input!HA155*(1+Summary!$I57)</f>
        <v>0</v>
      </c>
      <c r="HB194" s="198" t="n">
        <f aca="false">Input!HB155*(1+Summary!$I57)</f>
        <v>0</v>
      </c>
      <c r="HC194" s="198" t="n">
        <f aca="false">Input!HC155*(1+Summary!$I57)</f>
        <v>0</v>
      </c>
      <c r="HD194" s="198" t="n">
        <f aca="false">Input!HD155*(1+Summary!$I57)</f>
        <v>0</v>
      </c>
      <c r="HE194" s="198" t="n">
        <f aca="false">Input!HE155*(1+Summary!$I57)</f>
        <v>0</v>
      </c>
      <c r="HF194" s="198" t="n">
        <f aca="false">Input!HF155*(1+Summary!$I57)</f>
        <v>0</v>
      </c>
      <c r="HG194" s="198" t="n">
        <f aca="false">Input!HG155*(1+Summary!$I57)</f>
        <v>0</v>
      </c>
      <c r="HH194" s="198" t="n">
        <f aca="false">Input!HH155*(1+Summary!$I57)</f>
        <v>0</v>
      </c>
      <c r="HI194" s="198" t="n">
        <f aca="false">Input!HI155*(1+Summary!$I57)</f>
        <v>0</v>
      </c>
      <c r="HJ194" s="198" t="n">
        <f aca="false">Input!HJ155*(1+Summary!$I57)</f>
        <v>0</v>
      </c>
      <c r="HK194" s="198" t="n">
        <f aca="false">Input!HK155*(1+Summary!$I57)</f>
        <v>0</v>
      </c>
      <c r="HL194" s="198" t="n">
        <f aca="false">Input!HL155*(1+Summary!$I57)</f>
        <v>0</v>
      </c>
      <c r="HM194" s="198" t="n">
        <f aca="false">Input!HM155*(1+Summary!$I57)</f>
        <v>0</v>
      </c>
      <c r="HN194" s="198" t="n">
        <f aca="false">Input!HN155*(1+Summary!$I57)</f>
        <v>0</v>
      </c>
      <c r="HO194" s="198" t="n">
        <f aca="false">Input!HO155*(1+Summary!$I57)</f>
        <v>0</v>
      </c>
      <c r="HP194" s="198" t="n">
        <f aca="false">Input!HP155*(1+Summary!$I57)</f>
        <v>0</v>
      </c>
      <c r="HQ194" s="198" t="n">
        <f aca="false">Input!HQ155*(1+Summary!$I57)</f>
        <v>0</v>
      </c>
      <c r="HR194" s="198" t="n">
        <f aca="false">Input!HR155*(1+Summary!$I57)</f>
        <v>0</v>
      </c>
      <c r="HS194" s="198" t="n">
        <f aca="false">Input!HS155*(1+Summary!$I57)</f>
        <v>0</v>
      </c>
      <c r="HT194" s="198" t="n">
        <f aca="false">Input!HT155*(1+Summary!$I57)</f>
        <v>0</v>
      </c>
      <c r="HU194" s="198" t="n">
        <f aca="false">Input!HU155*(1+Summary!$I57)</f>
        <v>0</v>
      </c>
      <c r="HV194" s="198" t="n">
        <f aca="false">Input!HV155*(1+Summary!$I57)</f>
        <v>0</v>
      </c>
      <c r="HW194" s="198" t="n">
        <f aca="false">Input!HW155*(1+Summary!$I57)</f>
        <v>0</v>
      </c>
      <c r="HX194" s="198" t="n">
        <f aca="false">Input!HX155*(1+Summary!$I57)</f>
        <v>0</v>
      </c>
      <c r="HY194" s="198" t="n">
        <f aca="false">Input!HY155*(1+Summary!$I57)</f>
        <v>0</v>
      </c>
      <c r="HZ194" s="198" t="n">
        <f aca="false">Input!HZ155*(1+Summary!$I57)</f>
        <v>0</v>
      </c>
      <c r="IA194" s="198" t="n">
        <f aca="false">Input!IA155*(1+Summary!$I57)</f>
        <v>0</v>
      </c>
      <c r="IB194" s="198" t="n">
        <f aca="false">Input!IB155*(1+Summary!$I57)</f>
        <v>0</v>
      </c>
      <c r="IC194" s="198" t="n">
        <f aca="false">Input!IC155*(1+Summary!$I57)</f>
        <v>0</v>
      </c>
      <c r="ID194" s="198" t="n">
        <f aca="false">Input!ID155*(1+Summary!$I57)</f>
        <v>0</v>
      </c>
      <c r="IE194" s="198" t="n">
        <f aca="false">Input!IE155*(1+Summary!$I57)</f>
        <v>0</v>
      </c>
      <c r="IF194" s="198" t="n">
        <f aca="false">Input!IF155*(1+Summary!$I57)</f>
        <v>0</v>
      </c>
      <c r="IG194" s="198" t="n">
        <f aca="false">Input!IG155*(1+Summary!$I57)</f>
        <v>0</v>
      </c>
      <c r="IH194" s="198" t="n">
        <f aca="false">Input!IH155*(1+Summary!$I57)</f>
        <v>0</v>
      </c>
      <c r="II194" s="198" t="n">
        <f aca="false">Input!II155*(1+Summary!$I57)</f>
        <v>0</v>
      </c>
      <c r="IJ194" s="198" t="n">
        <f aca="false">Input!IJ155*(1+Summary!$I57)</f>
        <v>0</v>
      </c>
      <c r="IK194" s="198" t="n">
        <f aca="false">Input!IK155*(1+Summary!$I57)</f>
        <v>0</v>
      </c>
      <c r="IL194" s="198" t="n">
        <f aca="false">Input!IL155*(1+Summary!$I57)</f>
        <v>0</v>
      </c>
      <c r="IM194" s="198" t="n">
        <f aca="false">Input!IM155*(1+Summary!$I57)</f>
        <v>0</v>
      </c>
      <c r="IN194" s="198" t="n">
        <f aca="false">Input!IN155*(1+Summary!$I57)</f>
        <v>0</v>
      </c>
      <c r="IO194" s="198" t="n">
        <f aca="false">Input!IO155*(1+Summary!$I57)</f>
        <v>0</v>
      </c>
      <c r="IP194" s="198" t="n">
        <f aca="false">Input!IP155*(1+Summary!$I57)</f>
        <v>0</v>
      </c>
      <c r="IQ194" s="198" t="n">
        <f aca="false">Input!IQ155*(1+Summary!$I57)</f>
        <v>0</v>
      </c>
      <c r="IR194" s="198" t="n">
        <f aca="false">Input!IR155*(1+Summary!$I57)</f>
        <v>0</v>
      </c>
      <c r="IS194" s="198" t="n">
        <f aca="false">Input!IS155*(1+Summary!$I57)</f>
        <v>0</v>
      </c>
    </row>
    <row r="195" s="147" customFormat="true" ht="12.75" hidden="false" customHeight="false" outlineLevel="0" collapsed="false">
      <c r="A195" s="157"/>
      <c r="B195" s="156" t="s">
        <v>52</v>
      </c>
      <c r="C195" s="156" t="s">
        <v>38</v>
      </c>
      <c r="D195" s="198" t="n">
        <f aca="false">Input!D156*(1+Summary!$I58)</f>
        <v>0</v>
      </c>
      <c r="E195" s="198" t="n">
        <f aca="false">Input!E156*(1+Summary!$I58)</f>
        <v>0</v>
      </c>
      <c r="F195" s="198" t="n">
        <f aca="false">Input!F156*(1+Summary!$I58)</f>
        <v>0</v>
      </c>
      <c r="G195" s="198" t="n">
        <f aca="false">Input!G156*(1+Summary!$I58)</f>
        <v>0</v>
      </c>
      <c r="H195" s="198" t="n">
        <f aca="false">Input!H156*(1+Summary!$I58)</f>
        <v>0</v>
      </c>
      <c r="I195" s="198" t="n">
        <f aca="false">Input!I156*(1+Summary!$I58)</f>
        <v>0</v>
      </c>
      <c r="J195" s="198" t="n">
        <f aca="false">Input!J156*(1+Summary!$I58)</f>
        <v>0</v>
      </c>
      <c r="K195" s="198" t="n">
        <f aca="false">Input!K156*(1+Summary!$I58)</f>
        <v>0</v>
      </c>
      <c r="L195" s="198" t="n">
        <f aca="false">Input!L156*(1+Summary!$I58)</f>
        <v>0</v>
      </c>
      <c r="M195" s="198" t="n">
        <f aca="false">Input!M156*(1+Summary!$I58)</f>
        <v>0</v>
      </c>
      <c r="N195" s="198" t="n">
        <f aca="false">Input!N156*(1+Summary!$I58)</f>
        <v>0</v>
      </c>
      <c r="O195" s="198" t="n">
        <f aca="false">Input!O156*(1+Summary!$I58)</f>
        <v>0</v>
      </c>
      <c r="P195" s="198" t="n">
        <f aca="false">Input!P156*(1+Summary!$I58)</f>
        <v>0</v>
      </c>
      <c r="Q195" s="198" t="n">
        <f aca="false">Input!Q156*(1+Summary!$I58)</f>
        <v>0</v>
      </c>
      <c r="R195" s="198" t="n">
        <f aca="false">Input!R156*(1+Summary!$I58)</f>
        <v>0</v>
      </c>
      <c r="S195" s="198" t="n">
        <f aca="false">Input!S156*(1+Summary!$I58)</f>
        <v>0</v>
      </c>
      <c r="T195" s="198" t="n">
        <f aca="false">Input!T156*(1+Summary!$I58)</f>
        <v>0</v>
      </c>
      <c r="U195" s="198" t="n">
        <f aca="false">Input!U156*(1+Summary!$I58)</f>
        <v>0</v>
      </c>
      <c r="V195" s="198" t="n">
        <f aca="false">Input!V156*(1+Summary!$I58)</f>
        <v>0</v>
      </c>
      <c r="W195" s="198" t="n">
        <f aca="false">Input!W156*(1+Summary!$I58)</f>
        <v>0</v>
      </c>
      <c r="X195" s="198" t="n">
        <f aca="false">Input!X156*(1+Summary!$I58)</f>
        <v>0</v>
      </c>
      <c r="Y195" s="198" t="n">
        <f aca="false">Input!Y156*(1+Summary!$I58)</f>
        <v>0</v>
      </c>
      <c r="Z195" s="198" t="n">
        <f aca="false">Input!Z156*(1+Summary!$I58)</f>
        <v>0</v>
      </c>
      <c r="AA195" s="198" t="n">
        <f aca="false">Input!AA156*(1+Summary!$I58)</f>
        <v>0</v>
      </c>
      <c r="AB195" s="198" t="n">
        <f aca="false">Input!AB156*(1+Summary!$I58)</f>
        <v>0</v>
      </c>
      <c r="AC195" s="198" t="n">
        <f aca="false">Input!AC156*(1+Summary!$I58)</f>
        <v>0</v>
      </c>
      <c r="AD195" s="198" t="n">
        <f aca="false">Input!AD156*(1+Summary!$I58)</f>
        <v>0</v>
      </c>
      <c r="AE195" s="198" t="n">
        <f aca="false">Input!AE156*(1+Summary!$I58)</f>
        <v>0</v>
      </c>
      <c r="AF195" s="198" t="n">
        <f aca="false">Input!AF156*(1+Summary!$I58)</f>
        <v>0</v>
      </c>
      <c r="AG195" s="198" t="n">
        <f aca="false">Input!AG156*(1+Summary!$I58)</f>
        <v>0</v>
      </c>
      <c r="AH195" s="198" t="n">
        <f aca="false">Input!AH156*(1+Summary!$I58)</f>
        <v>0</v>
      </c>
      <c r="AI195" s="198" t="n">
        <f aca="false">Input!AI156*(1+Summary!$I58)</f>
        <v>0</v>
      </c>
      <c r="AJ195" s="198" t="n">
        <f aca="false">Input!AJ156*(1+Summary!$I58)</f>
        <v>0</v>
      </c>
      <c r="AK195" s="198" t="n">
        <f aca="false">Input!AK156*(1+Summary!$I58)</f>
        <v>0</v>
      </c>
      <c r="AL195" s="198" t="n">
        <f aca="false">Input!AL156*(1+Summary!$I58)</f>
        <v>0</v>
      </c>
      <c r="AM195" s="198" t="n">
        <f aca="false">Input!AM156*(1+Summary!$I58)</f>
        <v>0</v>
      </c>
      <c r="AN195" s="198" t="n">
        <f aca="false">Input!AN156*(1+Summary!$I58)</f>
        <v>0</v>
      </c>
      <c r="AO195" s="198" t="n">
        <f aca="false">Input!AO156*(1+Summary!$I58)</f>
        <v>0</v>
      </c>
      <c r="AP195" s="198" t="n">
        <f aca="false">Input!AP156*(1+Summary!$I58)</f>
        <v>0</v>
      </c>
      <c r="AQ195" s="198" t="n">
        <f aca="false">Input!AQ156*(1+Summary!$I58)</f>
        <v>0</v>
      </c>
      <c r="AR195" s="198" t="n">
        <f aca="false">Input!AR156*(1+Summary!$I58)</f>
        <v>0</v>
      </c>
      <c r="AS195" s="198" t="n">
        <f aca="false">Input!AS156*(1+Summary!$I58)</f>
        <v>0</v>
      </c>
      <c r="AT195" s="198" t="n">
        <f aca="false">Input!AT156*(1+Summary!$I58)</f>
        <v>0</v>
      </c>
      <c r="AU195" s="198" t="n">
        <f aca="false">Input!AU156*(1+Summary!$I58)</f>
        <v>0</v>
      </c>
      <c r="AV195" s="198" t="n">
        <f aca="false">Input!AV156*(1+Summary!$I58)</f>
        <v>0</v>
      </c>
      <c r="AW195" s="198" t="n">
        <f aca="false">Input!AW156*(1+Summary!$I58)</f>
        <v>0</v>
      </c>
      <c r="AX195" s="198" t="n">
        <f aca="false">Input!AX156*(1+Summary!$I58)</f>
        <v>0</v>
      </c>
      <c r="AY195" s="198" t="n">
        <f aca="false">Input!AY156*(1+Summary!$I58)</f>
        <v>0</v>
      </c>
      <c r="AZ195" s="198" t="n">
        <f aca="false">Input!AZ156*(1+Summary!$I58)</f>
        <v>0</v>
      </c>
      <c r="BA195" s="198" t="n">
        <f aca="false">Input!BA156*(1+Summary!$I58)</f>
        <v>0</v>
      </c>
      <c r="BB195" s="198" t="n">
        <f aca="false">Input!BB156*(1+Summary!$I58)</f>
        <v>0</v>
      </c>
      <c r="BC195" s="198" t="n">
        <f aca="false">Input!BC156*(1+Summary!$I58)</f>
        <v>0</v>
      </c>
      <c r="BD195" s="198" t="n">
        <f aca="false">Input!BD156*(1+Summary!$I58)</f>
        <v>0</v>
      </c>
      <c r="BE195" s="198" t="n">
        <f aca="false">Input!BE156*(1+Summary!$I58)</f>
        <v>0</v>
      </c>
      <c r="BF195" s="198" t="n">
        <f aca="false">Input!BF156*(1+Summary!$I58)</f>
        <v>0</v>
      </c>
      <c r="BG195" s="198" t="n">
        <f aca="false">Input!BG156*(1+Summary!$I58)</f>
        <v>0</v>
      </c>
      <c r="BH195" s="198" t="n">
        <f aca="false">Input!BH156*(1+Summary!$I58)</f>
        <v>0</v>
      </c>
      <c r="BI195" s="198" t="n">
        <f aca="false">Input!BI156*(1+Summary!$I58)</f>
        <v>0</v>
      </c>
      <c r="BJ195" s="198" t="n">
        <f aca="false">Input!BJ156*(1+Summary!$I58)</f>
        <v>0</v>
      </c>
      <c r="BK195" s="198" t="n">
        <f aca="false">Input!BK156*(1+Summary!$I58)</f>
        <v>0</v>
      </c>
      <c r="BL195" s="198" t="n">
        <f aca="false">Input!BL156*(1+Summary!$I58)</f>
        <v>0</v>
      </c>
      <c r="BM195" s="198" t="n">
        <f aca="false">Input!BM156*(1+Summary!$I58)</f>
        <v>0</v>
      </c>
      <c r="BN195" s="198" t="n">
        <f aca="false">Input!BN156*(1+Summary!$I58)</f>
        <v>0</v>
      </c>
      <c r="BO195" s="198" t="n">
        <f aca="false">Input!BO156*(1+Summary!$I58)</f>
        <v>0</v>
      </c>
      <c r="BP195" s="198" t="n">
        <f aca="false">Input!BP156*(1+Summary!$I58)</f>
        <v>0</v>
      </c>
      <c r="BQ195" s="198" t="n">
        <f aca="false">Input!BQ156*(1+Summary!$I58)</f>
        <v>0</v>
      </c>
      <c r="BR195" s="198" t="n">
        <f aca="false">Input!BR156*(1+Summary!$I58)</f>
        <v>0</v>
      </c>
      <c r="BS195" s="198" t="n">
        <f aca="false">Input!BS156*(1+Summary!$I58)</f>
        <v>0</v>
      </c>
      <c r="BT195" s="198" t="n">
        <f aca="false">Input!BT156*(1+Summary!$I58)</f>
        <v>0</v>
      </c>
      <c r="BU195" s="198" t="n">
        <f aca="false">Input!BU156*(1+Summary!$I58)</f>
        <v>0</v>
      </c>
      <c r="BV195" s="198" t="n">
        <f aca="false">Input!BV156*(1+Summary!$I58)</f>
        <v>0</v>
      </c>
      <c r="BW195" s="198" t="n">
        <f aca="false">Input!BW156*(1+Summary!$I58)</f>
        <v>0</v>
      </c>
      <c r="BX195" s="198" t="n">
        <f aca="false">Input!BX156*(1+Summary!$I58)</f>
        <v>0</v>
      </c>
      <c r="BY195" s="198" t="n">
        <f aca="false">Input!BY156*(1+Summary!$I58)</f>
        <v>0</v>
      </c>
      <c r="BZ195" s="198" t="n">
        <f aca="false">Input!BZ156*(1+Summary!$I58)</f>
        <v>0</v>
      </c>
      <c r="CA195" s="198" t="n">
        <f aca="false">Input!CA156*(1+Summary!$I58)</f>
        <v>0</v>
      </c>
      <c r="CB195" s="198" t="n">
        <f aca="false">Input!CB156*(1+Summary!$I58)</f>
        <v>0</v>
      </c>
      <c r="CC195" s="198" t="n">
        <f aca="false">Input!CC156*(1+Summary!$I58)</f>
        <v>0</v>
      </c>
      <c r="CD195" s="198" t="n">
        <f aca="false">Input!CD156*(1+Summary!$I58)</f>
        <v>0</v>
      </c>
      <c r="CE195" s="198" t="n">
        <f aca="false">Input!CE156*(1+Summary!$I58)</f>
        <v>0</v>
      </c>
      <c r="CF195" s="198" t="n">
        <f aca="false">Input!CF156*(1+Summary!$I58)</f>
        <v>0</v>
      </c>
      <c r="CG195" s="198" t="n">
        <f aca="false">Input!CG156*(1+Summary!$I58)</f>
        <v>0</v>
      </c>
      <c r="CH195" s="198" t="n">
        <f aca="false">Input!CH156*(1+Summary!$I58)</f>
        <v>0</v>
      </c>
      <c r="CI195" s="198" t="n">
        <f aca="false">Input!CI156*(1+Summary!$I58)</f>
        <v>0</v>
      </c>
      <c r="CJ195" s="198" t="n">
        <f aca="false">Input!CJ156*(1+Summary!$I58)</f>
        <v>0</v>
      </c>
      <c r="CK195" s="198" t="n">
        <f aca="false">Input!CK156*(1+Summary!$I58)</f>
        <v>0</v>
      </c>
      <c r="CL195" s="198" t="n">
        <f aca="false">Input!CL156*(1+Summary!$I58)</f>
        <v>0</v>
      </c>
      <c r="CM195" s="198" t="n">
        <f aca="false">Input!CM156*(1+Summary!$I58)</f>
        <v>0</v>
      </c>
      <c r="CN195" s="198" t="n">
        <f aca="false">Input!CN156*(1+Summary!$I58)</f>
        <v>0</v>
      </c>
      <c r="CO195" s="198" t="n">
        <f aca="false">Input!CO156*(1+Summary!$I58)</f>
        <v>0</v>
      </c>
      <c r="CP195" s="198" t="n">
        <f aca="false">Input!CP156*(1+Summary!$I58)</f>
        <v>0</v>
      </c>
      <c r="CQ195" s="198" t="n">
        <f aca="false">Input!CQ156*(1+Summary!$I58)</f>
        <v>0</v>
      </c>
      <c r="CR195" s="198" t="n">
        <f aca="false">Input!CR156*(1+Summary!$I58)</f>
        <v>0</v>
      </c>
      <c r="CS195" s="198" t="n">
        <f aca="false">Input!CS156*(1+Summary!$I58)</f>
        <v>0</v>
      </c>
      <c r="CT195" s="198" t="n">
        <f aca="false">Input!CT156*(1+Summary!$I58)</f>
        <v>0</v>
      </c>
      <c r="CU195" s="198" t="n">
        <f aca="false">Input!CU156*(1+Summary!$I58)</f>
        <v>0</v>
      </c>
      <c r="CV195" s="198" t="n">
        <f aca="false">Input!CV156*(1+Summary!$I58)</f>
        <v>0</v>
      </c>
      <c r="CW195" s="198" t="n">
        <f aca="false">Input!CW156*(1+Summary!$I58)</f>
        <v>0</v>
      </c>
      <c r="CX195" s="198" t="n">
        <f aca="false">Input!CX156*(1+Summary!$I58)</f>
        <v>0</v>
      </c>
      <c r="CY195" s="198" t="n">
        <f aca="false">Input!CY156*(1+Summary!$I58)</f>
        <v>0</v>
      </c>
      <c r="CZ195" s="198" t="n">
        <f aca="false">Input!CZ156*(1+Summary!$I58)</f>
        <v>0</v>
      </c>
      <c r="DA195" s="198" t="n">
        <f aca="false">Input!DA156*(1+Summary!$I58)</f>
        <v>0</v>
      </c>
      <c r="DB195" s="198" t="n">
        <f aca="false">Input!DB156*(1+Summary!$I58)</f>
        <v>0</v>
      </c>
      <c r="DC195" s="198" t="n">
        <f aca="false">Input!DC156*(1+Summary!$I58)</f>
        <v>0</v>
      </c>
      <c r="DD195" s="198" t="n">
        <f aca="false">Input!DD156*(1+Summary!$I58)</f>
        <v>0</v>
      </c>
      <c r="DE195" s="198" t="n">
        <f aca="false">Input!DE156*(1+Summary!$I58)</f>
        <v>0</v>
      </c>
      <c r="DF195" s="198" t="n">
        <f aca="false">Input!DF156*(1+Summary!$I58)</f>
        <v>0</v>
      </c>
      <c r="DG195" s="198" t="n">
        <f aca="false">Input!DG156*(1+Summary!$I58)</f>
        <v>0</v>
      </c>
      <c r="DH195" s="198" t="n">
        <f aca="false">Input!DH156*(1+Summary!$I58)</f>
        <v>0</v>
      </c>
      <c r="DI195" s="198" t="n">
        <f aca="false">Input!DI156*(1+Summary!$I58)</f>
        <v>0</v>
      </c>
      <c r="DJ195" s="198" t="n">
        <f aca="false">Input!DJ156*(1+Summary!$I58)</f>
        <v>0</v>
      </c>
      <c r="DK195" s="198" t="n">
        <f aca="false">Input!DK156*(1+Summary!$I58)</f>
        <v>0</v>
      </c>
      <c r="DL195" s="198" t="n">
        <f aca="false">Input!DL156*(1+Summary!$I58)</f>
        <v>0</v>
      </c>
      <c r="DM195" s="198" t="n">
        <f aca="false">Input!DM156*(1+Summary!$I58)</f>
        <v>0</v>
      </c>
      <c r="DN195" s="198" t="n">
        <f aca="false">Input!DN156*(1+Summary!$I58)</f>
        <v>0</v>
      </c>
      <c r="DO195" s="198" t="n">
        <f aca="false">Input!DO156*(1+Summary!$I58)</f>
        <v>0</v>
      </c>
      <c r="DP195" s="198" t="n">
        <f aca="false">Input!DP156*(1+Summary!$I58)</f>
        <v>0</v>
      </c>
      <c r="DQ195" s="198" t="n">
        <f aca="false">Input!DQ156*(1+Summary!$I58)</f>
        <v>0</v>
      </c>
      <c r="DR195" s="198" t="n">
        <f aca="false">Input!DR156*(1+Summary!$I58)</f>
        <v>0</v>
      </c>
      <c r="DS195" s="198" t="n">
        <f aca="false">Input!DS156*(1+Summary!$I58)</f>
        <v>0</v>
      </c>
      <c r="DT195" s="198" t="n">
        <f aca="false">Input!DT156*(1+Summary!$I58)</f>
        <v>0</v>
      </c>
      <c r="DU195" s="198" t="n">
        <f aca="false">Input!DU156*(1+Summary!$I58)</f>
        <v>0</v>
      </c>
      <c r="DV195" s="198" t="n">
        <f aca="false">Input!DV156*(1+Summary!$I58)</f>
        <v>0</v>
      </c>
      <c r="DW195" s="198" t="n">
        <f aca="false">Input!DW156*(1+Summary!$I58)</f>
        <v>0</v>
      </c>
      <c r="DX195" s="198" t="n">
        <f aca="false">Input!DX156*(1+Summary!$I58)</f>
        <v>0</v>
      </c>
      <c r="DY195" s="198" t="n">
        <f aca="false">Input!DY156*(1+Summary!$I58)</f>
        <v>0</v>
      </c>
      <c r="DZ195" s="198" t="n">
        <f aca="false">Input!DZ156*(1+Summary!$I58)</f>
        <v>0</v>
      </c>
      <c r="EA195" s="198" t="n">
        <f aca="false">Input!EA156*(1+Summary!$I58)</f>
        <v>0</v>
      </c>
      <c r="EB195" s="198" t="n">
        <f aca="false">Input!EB156*(1+Summary!$I58)</f>
        <v>0</v>
      </c>
      <c r="EC195" s="198" t="n">
        <f aca="false">Input!EC156*(1+Summary!$I58)</f>
        <v>0</v>
      </c>
      <c r="ED195" s="198" t="n">
        <f aca="false">Input!ED156*(1+Summary!$I58)</f>
        <v>0</v>
      </c>
      <c r="EE195" s="198" t="n">
        <f aca="false">Input!EE156*(1+Summary!$I58)</f>
        <v>0</v>
      </c>
      <c r="EF195" s="198" t="n">
        <f aca="false">Input!EF156*(1+Summary!$I58)</f>
        <v>0</v>
      </c>
      <c r="EG195" s="198" t="n">
        <f aca="false">Input!EG156*(1+Summary!$I58)</f>
        <v>0</v>
      </c>
      <c r="EH195" s="198" t="n">
        <f aca="false">Input!EH156*(1+Summary!$I58)</f>
        <v>0</v>
      </c>
      <c r="EI195" s="198" t="n">
        <f aca="false">Input!EI156*(1+Summary!$I58)</f>
        <v>0</v>
      </c>
      <c r="EJ195" s="198" t="n">
        <f aca="false">Input!EJ156*(1+Summary!$I58)</f>
        <v>0</v>
      </c>
      <c r="EK195" s="198" t="n">
        <f aca="false">Input!EK156*(1+Summary!$I58)</f>
        <v>0</v>
      </c>
      <c r="EL195" s="198" t="n">
        <f aca="false">Input!EL156*(1+Summary!$I58)</f>
        <v>0</v>
      </c>
      <c r="EM195" s="198" t="n">
        <f aca="false">Input!EM156*(1+Summary!$I58)</f>
        <v>0</v>
      </c>
      <c r="EN195" s="198" t="n">
        <f aca="false">Input!EN156*(1+Summary!$I58)</f>
        <v>0</v>
      </c>
      <c r="EO195" s="198" t="n">
        <f aca="false">Input!EO156*(1+Summary!$I58)</f>
        <v>0</v>
      </c>
      <c r="EP195" s="198" t="n">
        <f aca="false">Input!EP156*(1+Summary!$I58)</f>
        <v>0</v>
      </c>
      <c r="EQ195" s="198" t="n">
        <f aca="false">Input!EQ156*(1+Summary!$I58)</f>
        <v>0</v>
      </c>
      <c r="ER195" s="198" t="n">
        <f aca="false">Input!ER156*(1+Summary!$I58)</f>
        <v>0</v>
      </c>
      <c r="ES195" s="198" t="n">
        <f aca="false">Input!ES156*(1+Summary!$I58)</f>
        <v>0</v>
      </c>
      <c r="ET195" s="198" t="n">
        <f aca="false">Input!ET156*(1+Summary!$I58)</f>
        <v>0</v>
      </c>
      <c r="EU195" s="198" t="n">
        <f aca="false">Input!EU156*(1+Summary!$I58)</f>
        <v>0</v>
      </c>
      <c r="EV195" s="198" t="n">
        <f aca="false">Input!EV156*(1+Summary!$I58)</f>
        <v>0</v>
      </c>
      <c r="EW195" s="198" t="n">
        <f aca="false">Input!EW156*(1+Summary!$I58)</f>
        <v>0</v>
      </c>
      <c r="EX195" s="198" t="n">
        <f aca="false">Input!EX156*(1+Summary!$I58)</f>
        <v>0</v>
      </c>
      <c r="EY195" s="198" t="n">
        <f aca="false">Input!EY156*(1+Summary!$I58)</f>
        <v>0</v>
      </c>
      <c r="EZ195" s="198" t="n">
        <f aca="false">Input!EZ156*(1+Summary!$I58)</f>
        <v>0</v>
      </c>
      <c r="FA195" s="198" t="n">
        <f aca="false">Input!FA156*(1+Summary!$I58)</f>
        <v>0</v>
      </c>
      <c r="FB195" s="198" t="n">
        <f aca="false">Input!FB156*(1+Summary!$I58)</f>
        <v>0</v>
      </c>
      <c r="FC195" s="198" t="n">
        <f aca="false">Input!FC156*(1+Summary!$I58)</f>
        <v>0</v>
      </c>
      <c r="FD195" s="198" t="n">
        <f aca="false">Input!FD156*(1+Summary!$I58)</f>
        <v>0</v>
      </c>
      <c r="FE195" s="198" t="n">
        <f aca="false">Input!FE156*(1+Summary!$I58)</f>
        <v>0</v>
      </c>
      <c r="FF195" s="198" t="n">
        <f aca="false">Input!FF156*(1+Summary!$I58)</f>
        <v>0</v>
      </c>
      <c r="FG195" s="198" t="n">
        <f aca="false">Input!FG156*(1+Summary!$I58)</f>
        <v>0</v>
      </c>
      <c r="FH195" s="198" t="n">
        <f aca="false">Input!FH156*(1+Summary!$I58)</f>
        <v>0</v>
      </c>
      <c r="FI195" s="198" t="n">
        <f aca="false">Input!FI156*(1+Summary!$I58)</f>
        <v>0</v>
      </c>
      <c r="FJ195" s="198" t="n">
        <f aca="false">Input!FJ156*(1+Summary!$I58)</f>
        <v>0</v>
      </c>
      <c r="FK195" s="198" t="n">
        <f aca="false">Input!FK156*(1+Summary!$I58)</f>
        <v>0</v>
      </c>
      <c r="FL195" s="198" t="n">
        <f aca="false">Input!FL156*(1+Summary!$I58)</f>
        <v>0</v>
      </c>
      <c r="FM195" s="198" t="n">
        <f aca="false">Input!FM156*(1+Summary!$I58)</f>
        <v>0</v>
      </c>
      <c r="FN195" s="198" t="n">
        <f aca="false">Input!FN156*(1+Summary!$I58)</f>
        <v>0</v>
      </c>
      <c r="FO195" s="198" t="n">
        <f aca="false">Input!FO156*(1+Summary!$I58)</f>
        <v>0</v>
      </c>
      <c r="FP195" s="198" t="n">
        <f aca="false">Input!FP156*(1+Summary!$I58)</f>
        <v>0</v>
      </c>
      <c r="FQ195" s="198" t="n">
        <f aca="false">Input!FQ156*(1+Summary!$I58)</f>
        <v>0</v>
      </c>
      <c r="FR195" s="198" t="n">
        <f aca="false">Input!FR156*(1+Summary!$I58)</f>
        <v>0</v>
      </c>
      <c r="FS195" s="198" t="n">
        <f aca="false">Input!FS156*(1+Summary!$I58)</f>
        <v>0</v>
      </c>
      <c r="FT195" s="198" t="n">
        <f aca="false">Input!FT156*(1+Summary!$I58)</f>
        <v>0</v>
      </c>
      <c r="FU195" s="198" t="n">
        <f aca="false">Input!FU156*(1+Summary!$I58)</f>
        <v>0</v>
      </c>
      <c r="FV195" s="198" t="n">
        <f aca="false">Input!FV156*(1+Summary!$I58)</f>
        <v>0</v>
      </c>
      <c r="FW195" s="198" t="n">
        <f aca="false">Input!FW156*(1+Summary!$I58)</f>
        <v>0</v>
      </c>
      <c r="FX195" s="198" t="n">
        <f aca="false">Input!FX156*(1+Summary!$I58)</f>
        <v>0</v>
      </c>
      <c r="FY195" s="198" t="n">
        <f aca="false">Input!FY156*(1+Summary!$I58)</f>
        <v>0</v>
      </c>
      <c r="FZ195" s="198" t="n">
        <f aca="false">Input!FZ156*(1+Summary!$I58)</f>
        <v>0</v>
      </c>
      <c r="GA195" s="198" t="n">
        <f aca="false">Input!GA156*(1+Summary!$I58)</f>
        <v>0</v>
      </c>
      <c r="GB195" s="198" t="n">
        <f aca="false">Input!GB156*(1+Summary!$I58)</f>
        <v>0</v>
      </c>
      <c r="GC195" s="198" t="n">
        <f aca="false">Input!GC156*(1+Summary!$I58)</f>
        <v>0</v>
      </c>
      <c r="GD195" s="198" t="n">
        <f aca="false">Input!GD156*(1+Summary!$I58)</f>
        <v>0</v>
      </c>
      <c r="GE195" s="198" t="n">
        <f aca="false">Input!GE156*(1+Summary!$I58)</f>
        <v>0</v>
      </c>
      <c r="GF195" s="198" t="n">
        <f aca="false">Input!GF156*(1+Summary!$I58)</f>
        <v>0</v>
      </c>
      <c r="GG195" s="198" t="n">
        <f aca="false">Input!GG156*(1+Summary!$I58)</f>
        <v>0</v>
      </c>
      <c r="GH195" s="198" t="n">
        <f aca="false">Input!GH156*(1+Summary!$I58)</f>
        <v>0</v>
      </c>
      <c r="GI195" s="198" t="n">
        <f aca="false">Input!GI156*(1+Summary!$I58)</f>
        <v>0</v>
      </c>
      <c r="GJ195" s="198" t="n">
        <f aca="false">Input!GJ156*(1+Summary!$I58)</f>
        <v>0</v>
      </c>
      <c r="GK195" s="198" t="n">
        <f aca="false">Input!GK156*(1+Summary!$I58)</f>
        <v>0</v>
      </c>
      <c r="GL195" s="198" t="n">
        <f aca="false">Input!GL156*(1+Summary!$I58)</f>
        <v>0</v>
      </c>
      <c r="GM195" s="198" t="n">
        <f aca="false">Input!GM156*(1+Summary!$I58)</f>
        <v>0</v>
      </c>
      <c r="GN195" s="198" t="n">
        <f aca="false">Input!GN156*(1+Summary!$I58)</f>
        <v>0</v>
      </c>
      <c r="GO195" s="198" t="n">
        <f aca="false">Input!GO156*(1+Summary!$I58)</f>
        <v>0</v>
      </c>
      <c r="GP195" s="198" t="n">
        <f aca="false">Input!GP156*(1+Summary!$I58)</f>
        <v>0</v>
      </c>
      <c r="GQ195" s="198" t="n">
        <f aca="false">Input!GQ156*(1+Summary!$I58)</f>
        <v>0</v>
      </c>
      <c r="GR195" s="198" t="n">
        <f aca="false">Input!GR156*(1+Summary!$I58)</f>
        <v>0</v>
      </c>
      <c r="GS195" s="198" t="n">
        <f aca="false">Input!GS156*(1+Summary!$I58)</f>
        <v>0</v>
      </c>
      <c r="GT195" s="198" t="n">
        <f aca="false">Input!GT156*(1+Summary!$I58)</f>
        <v>0</v>
      </c>
      <c r="GU195" s="198" t="n">
        <f aca="false">Input!GU156*(1+Summary!$I58)</f>
        <v>0</v>
      </c>
      <c r="GV195" s="198" t="n">
        <f aca="false">Input!GV156*(1+Summary!$I58)</f>
        <v>0</v>
      </c>
      <c r="GW195" s="198" t="n">
        <f aca="false">Input!GW156*(1+Summary!$I58)</f>
        <v>0</v>
      </c>
      <c r="GX195" s="198" t="n">
        <f aca="false">Input!GX156*(1+Summary!$I58)</f>
        <v>0</v>
      </c>
      <c r="GY195" s="198" t="n">
        <f aca="false">Input!GY156*(1+Summary!$I58)</f>
        <v>0</v>
      </c>
      <c r="GZ195" s="198" t="n">
        <f aca="false">Input!GZ156*(1+Summary!$I58)</f>
        <v>0</v>
      </c>
      <c r="HA195" s="198" t="n">
        <f aca="false">Input!HA156*(1+Summary!$I58)</f>
        <v>0</v>
      </c>
      <c r="HB195" s="198" t="n">
        <f aca="false">Input!HB156*(1+Summary!$I58)</f>
        <v>0</v>
      </c>
      <c r="HC195" s="198" t="n">
        <f aca="false">Input!HC156*(1+Summary!$I58)</f>
        <v>0</v>
      </c>
      <c r="HD195" s="198" t="n">
        <f aca="false">Input!HD156*(1+Summary!$I58)</f>
        <v>0</v>
      </c>
      <c r="HE195" s="198" t="n">
        <f aca="false">Input!HE156*(1+Summary!$I58)</f>
        <v>0</v>
      </c>
      <c r="HF195" s="198" t="n">
        <f aca="false">Input!HF156*(1+Summary!$I58)</f>
        <v>0</v>
      </c>
      <c r="HG195" s="198" t="n">
        <f aca="false">Input!HG156*(1+Summary!$I58)</f>
        <v>0</v>
      </c>
      <c r="HH195" s="198" t="n">
        <f aca="false">Input!HH156*(1+Summary!$I58)</f>
        <v>0</v>
      </c>
      <c r="HI195" s="198" t="n">
        <f aca="false">Input!HI156*(1+Summary!$I58)</f>
        <v>0</v>
      </c>
      <c r="HJ195" s="198" t="n">
        <f aca="false">Input!HJ156*(1+Summary!$I58)</f>
        <v>0</v>
      </c>
      <c r="HK195" s="198" t="n">
        <f aca="false">Input!HK156*(1+Summary!$I58)</f>
        <v>0</v>
      </c>
      <c r="HL195" s="198" t="n">
        <f aca="false">Input!HL156*(1+Summary!$I58)</f>
        <v>0</v>
      </c>
      <c r="HM195" s="198" t="n">
        <f aca="false">Input!HM156*(1+Summary!$I58)</f>
        <v>0</v>
      </c>
      <c r="HN195" s="198" t="n">
        <f aca="false">Input!HN156*(1+Summary!$I58)</f>
        <v>0</v>
      </c>
      <c r="HO195" s="198" t="n">
        <f aca="false">Input!HO156*(1+Summary!$I58)</f>
        <v>0</v>
      </c>
      <c r="HP195" s="198" t="n">
        <f aca="false">Input!HP156*(1+Summary!$I58)</f>
        <v>0</v>
      </c>
      <c r="HQ195" s="198" t="n">
        <f aca="false">Input!HQ156*(1+Summary!$I58)</f>
        <v>0</v>
      </c>
      <c r="HR195" s="198" t="n">
        <f aca="false">Input!HR156*(1+Summary!$I58)</f>
        <v>0</v>
      </c>
      <c r="HS195" s="198" t="n">
        <f aca="false">Input!HS156*(1+Summary!$I58)</f>
        <v>0</v>
      </c>
      <c r="HT195" s="198" t="n">
        <f aca="false">Input!HT156*(1+Summary!$I58)</f>
        <v>0</v>
      </c>
      <c r="HU195" s="198" t="n">
        <f aca="false">Input!HU156*(1+Summary!$I58)</f>
        <v>0</v>
      </c>
      <c r="HV195" s="198" t="n">
        <f aca="false">Input!HV156*(1+Summary!$I58)</f>
        <v>0</v>
      </c>
      <c r="HW195" s="198" t="n">
        <f aca="false">Input!HW156*(1+Summary!$I58)</f>
        <v>0</v>
      </c>
      <c r="HX195" s="198" t="n">
        <f aca="false">Input!HX156*(1+Summary!$I58)</f>
        <v>0</v>
      </c>
      <c r="HY195" s="198" t="n">
        <f aca="false">Input!HY156*(1+Summary!$I58)</f>
        <v>0</v>
      </c>
      <c r="HZ195" s="198" t="n">
        <f aca="false">Input!HZ156*(1+Summary!$I58)</f>
        <v>0</v>
      </c>
      <c r="IA195" s="198" t="n">
        <f aca="false">Input!IA156*(1+Summary!$I58)</f>
        <v>0</v>
      </c>
      <c r="IB195" s="198" t="n">
        <f aca="false">Input!IB156*(1+Summary!$I58)</f>
        <v>0</v>
      </c>
      <c r="IC195" s="198" t="n">
        <f aca="false">Input!IC156*(1+Summary!$I58)</f>
        <v>0</v>
      </c>
      <c r="ID195" s="198" t="n">
        <f aca="false">Input!ID156*(1+Summary!$I58)</f>
        <v>0</v>
      </c>
      <c r="IE195" s="198" t="n">
        <f aca="false">Input!IE156*(1+Summary!$I58)</f>
        <v>0</v>
      </c>
      <c r="IF195" s="198" t="n">
        <f aca="false">Input!IF156*(1+Summary!$I58)</f>
        <v>0</v>
      </c>
      <c r="IG195" s="198" t="n">
        <f aca="false">Input!IG156*(1+Summary!$I58)</f>
        <v>0</v>
      </c>
      <c r="IH195" s="198" t="n">
        <f aca="false">Input!IH156*(1+Summary!$I58)</f>
        <v>0</v>
      </c>
      <c r="II195" s="198" t="n">
        <f aca="false">Input!II156*(1+Summary!$I58)</f>
        <v>0</v>
      </c>
      <c r="IJ195" s="198" t="n">
        <f aca="false">Input!IJ156*(1+Summary!$I58)</f>
        <v>0</v>
      </c>
      <c r="IK195" s="198" t="n">
        <f aca="false">Input!IK156*(1+Summary!$I58)</f>
        <v>0</v>
      </c>
      <c r="IL195" s="198" t="n">
        <f aca="false">Input!IL156*(1+Summary!$I58)</f>
        <v>0</v>
      </c>
      <c r="IM195" s="198" t="n">
        <f aca="false">Input!IM156*(1+Summary!$I58)</f>
        <v>0</v>
      </c>
      <c r="IN195" s="198" t="n">
        <f aca="false">Input!IN156*(1+Summary!$I58)</f>
        <v>0</v>
      </c>
      <c r="IO195" s="198" t="n">
        <f aca="false">Input!IO156*(1+Summary!$I58)</f>
        <v>0</v>
      </c>
      <c r="IP195" s="198" t="n">
        <f aca="false">Input!IP156*(1+Summary!$I58)</f>
        <v>0</v>
      </c>
      <c r="IQ195" s="198" t="n">
        <f aca="false">Input!IQ156*(1+Summary!$I58)</f>
        <v>0</v>
      </c>
      <c r="IR195" s="198" t="n">
        <f aca="false">Input!IR156*(1+Summary!$I58)</f>
        <v>0</v>
      </c>
      <c r="IS195" s="198" t="n">
        <f aca="false">Input!IS156*(1+Summary!$I58)</f>
        <v>0</v>
      </c>
    </row>
    <row r="196" s="147" customFormat="true" ht="25.5" hidden="false" customHeight="false" outlineLevel="0" collapsed="false">
      <c r="A196" s="157"/>
      <c r="B196" s="156" t="s">
        <v>59</v>
      </c>
      <c r="C196" s="156" t="s">
        <v>36</v>
      </c>
      <c r="D196" s="198" t="n">
        <f aca="false">Input!D157*(1+Summary!$I59)</f>
        <v>0</v>
      </c>
      <c r="E196" s="198" t="n">
        <f aca="false">Input!E157*(1+Summary!$I59)</f>
        <v>0</v>
      </c>
      <c r="F196" s="198" t="n">
        <f aca="false">Input!F157*(1+Summary!$I59)</f>
        <v>0</v>
      </c>
      <c r="G196" s="198" t="n">
        <f aca="false">Input!G157*(1+Summary!$I59)</f>
        <v>0</v>
      </c>
      <c r="H196" s="198" t="n">
        <f aca="false">Input!H157*(1+Summary!$I59)</f>
        <v>0</v>
      </c>
      <c r="I196" s="198" t="n">
        <f aca="false">Input!I157*(1+Summary!$I59)</f>
        <v>0</v>
      </c>
      <c r="J196" s="198" t="n">
        <f aca="false">Input!J157*(1+Summary!$I59)</f>
        <v>0</v>
      </c>
      <c r="K196" s="198" t="n">
        <f aca="false">Input!K157*(1+Summary!$I59)</f>
        <v>0</v>
      </c>
      <c r="L196" s="198" t="n">
        <f aca="false">Input!L157*(1+Summary!$I59)</f>
        <v>0</v>
      </c>
      <c r="M196" s="198" t="n">
        <f aca="false">Input!M157*(1+Summary!$I59)</f>
        <v>0</v>
      </c>
      <c r="N196" s="198" t="n">
        <f aca="false">Input!N157*(1+Summary!$I59)</f>
        <v>0</v>
      </c>
      <c r="O196" s="198" t="n">
        <f aca="false">Input!O157*(1+Summary!$I59)</f>
        <v>0</v>
      </c>
      <c r="P196" s="198" t="n">
        <f aca="false">Input!P157*(1+Summary!$I59)</f>
        <v>0</v>
      </c>
      <c r="Q196" s="198" t="n">
        <f aca="false">Input!Q157*(1+Summary!$I59)</f>
        <v>0</v>
      </c>
      <c r="R196" s="198" t="n">
        <f aca="false">Input!R157*(1+Summary!$I59)</f>
        <v>0</v>
      </c>
      <c r="S196" s="198" t="n">
        <f aca="false">Input!S157*(1+Summary!$I59)</f>
        <v>0</v>
      </c>
      <c r="T196" s="198" t="n">
        <f aca="false">Input!T157*(1+Summary!$I59)</f>
        <v>0</v>
      </c>
      <c r="U196" s="198" t="n">
        <f aca="false">Input!U157*(1+Summary!$I59)</f>
        <v>0</v>
      </c>
      <c r="V196" s="198" t="n">
        <f aca="false">Input!V157*(1+Summary!$I59)</f>
        <v>0</v>
      </c>
      <c r="W196" s="198" t="n">
        <f aca="false">Input!W157*(1+Summary!$I59)</f>
        <v>0</v>
      </c>
      <c r="X196" s="198" t="n">
        <f aca="false">Input!X157*(1+Summary!$I59)</f>
        <v>0</v>
      </c>
      <c r="Y196" s="198" t="n">
        <f aca="false">Input!Y157*(1+Summary!$I59)</f>
        <v>0</v>
      </c>
      <c r="Z196" s="198" t="n">
        <f aca="false">Input!Z157*(1+Summary!$I59)</f>
        <v>0</v>
      </c>
      <c r="AA196" s="198" t="n">
        <f aca="false">Input!AA157*(1+Summary!$I59)</f>
        <v>0</v>
      </c>
      <c r="AB196" s="198" t="n">
        <f aca="false">Input!AB157*(1+Summary!$I59)</f>
        <v>0</v>
      </c>
      <c r="AC196" s="198" t="n">
        <f aca="false">Input!AC157*(1+Summary!$I59)</f>
        <v>0</v>
      </c>
      <c r="AD196" s="198" t="n">
        <f aca="false">Input!AD157*(1+Summary!$I59)</f>
        <v>0</v>
      </c>
      <c r="AE196" s="198" t="n">
        <f aca="false">Input!AE157*(1+Summary!$I59)</f>
        <v>0</v>
      </c>
      <c r="AF196" s="198" t="n">
        <f aca="false">Input!AF157*(1+Summary!$I59)</f>
        <v>0</v>
      </c>
      <c r="AG196" s="198" t="n">
        <f aca="false">Input!AG157*(1+Summary!$I59)</f>
        <v>0</v>
      </c>
      <c r="AH196" s="198" t="n">
        <f aca="false">Input!AH157*(1+Summary!$I59)</f>
        <v>0</v>
      </c>
      <c r="AI196" s="198" t="n">
        <f aca="false">Input!AI157*(1+Summary!$I59)</f>
        <v>0</v>
      </c>
      <c r="AJ196" s="198" t="n">
        <f aca="false">Input!AJ157*(1+Summary!$I59)</f>
        <v>0</v>
      </c>
      <c r="AK196" s="198" t="n">
        <f aca="false">Input!AK157*(1+Summary!$I59)</f>
        <v>0</v>
      </c>
      <c r="AL196" s="198" t="n">
        <f aca="false">Input!AL157*(1+Summary!$I59)</f>
        <v>0</v>
      </c>
      <c r="AM196" s="198" t="n">
        <f aca="false">Input!AM157*(1+Summary!$I59)</f>
        <v>0</v>
      </c>
      <c r="AN196" s="198" t="n">
        <f aca="false">Input!AN157*(1+Summary!$I59)</f>
        <v>0</v>
      </c>
      <c r="AO196" s="198" t="n">
        <f aca="false">Input!AO157*(1+Summary!$I59)</f>
        <v>0</v>
      </c>
      <c r="AP196" s="198" t="n">
        <f aca="false">Input!AP157*(1+Summary!$I59)</f>
        <v>0</v>
      </c>
      <c r="AQ196" s="198" t="n">
        <f aca="false">Input!AQ157*(1+Summary!$I59)</f>
        <v>0</v>
      </c>
      <c r="AR196" s="198" t="n">
        <f aca="false">Input!AR157*(1+Summary!$I59)</f>
        <v>0</v>
      </c>
      <c r="AS196" s="198" t="n">
        <f aca="false">Input!AS157*(1+Summary!$I59)</f>
        <v>0</v>
      </c>
      <c r="AT196" s="198" t="n">
        <f aca="false">Input!AT157*(1+Summary!$I59)</f>
        <v>0</v>
      </c>
      <c r="AU196" s="198" t="n">
        <f aca="false">Input!AU157*(1+Summary!$I59)</f>
        <v>0</v>
      </c>
      <c r="AV196" s="198" t="n">
        <f aca="false">Input!AV157*(1+Summary!$I59)</f>
        <v>0</v>
      </c>
      <c r="AW196" s="198" t="n">
        <f aca="false">Input!AW157*(1+Summary!$I59)</f>
        <v>0</v>
      </c>
      <c r="AX196" s="198" t="n">
        <f aca="false">Input!AX157*(1+Summary!$I59)</f>
        <v>0</v>
      </c>
      <c r="AY196" s="198" t="n">
        <f aca="false">Input!AY157*(1+Summary!$I59)</f>
        <v>0</v>
      </c>
      <c r="AZ196" s="198" t="n">
        <f aca="false">Input!AZ157*(1+Summary!$I59)</f>
        <v>0</v>
      </c>
      <c r="BA196" s="198" t="n">
        <f aca="false">Input!BA157*(1+Summary!$I59)</f>
        <v>0</v>
      </c>
      <c r="BB196" s="198" t="n">
        <f aca="false">Input!BB157*(1+Summary!$I59)</f>
        <v>0</v>
      </c>
      <c r="BC196" s="198" t="n">
        <f aca="false">Input!BC157*(1+Summary!$I59)</f>
        <v>0</v>
      </c>
      <c r="BD196" s="198" t="n">
        <f aca="false">Input!BD157*(1+Summary!$I59)</f>
        <v>0</v>
      </c>
      <c r="BE196" s="198" t="n">
        <f aca="false">Input!BE157*(1+Summary!$I59)</f>
        <v>0</v>
      </c>
      <c r="BF196" s="198" t="n">
        <f aca="false">Input!BF157*(1+Summary!$I59)</f>
        <v>0</v>
      </c>
      <c r="BG196" s="198" t="n">
        <f aca="false">Input!BG157*(1+Summary!$I59)</f>
        <v>0</v>
      </c>
      <c r="BH196" s="198" t="n">
        <f aca="false">Input!BH157*(1+Summary!$I59)</f>
        <v>0</v>
      </c>
      <c r="BI196" s="198" t="n">
        <f aca="false">Input!BI157*(1+Summary!$I59)</f>
        <v>0</v>
      </c>
      <c r="BJ196" s="198" t="n">
        <f aca="false">Input!BJ157*(1+Summary!$I59)</f>
        <v>0</v>
      </c>
      <c r="BK196" s="198" t="n">
        <f aca="false">Input!BK157*(1+Summary!$I59)</f>
        <v>0</v>
      </c>
      <c r="BL196" s="198" t="n">
        <f aca="false">Input!BL157*(1+Summary!$I59)</f>
        <v>0</v>
      </c>
      <c r="BM196" s="198" t="n">
        <f aca="false">Input!BM157*(1+Summary!$I59)</f>
        <v>0</v>
      </c>
      <c r="BN196" s="198" t="n">
        <f aca="false">Input!BN157*(1+Summary!$I59)</f>
        <v>0</v>
      </c>
      <c r="BO196" s="198" t="n">
        <f aca="false">Input!BO157*(1+Summary!$I59)</f>
        <v>0</v>
      </c>
      <c r="BP196" s="198" t="n">
        <f aca="false">Input!BP157*(1+Summary!$I59)</f>
        <v>0</v>
      </c>
      <c r="BQ196" s="198" t="n">
        <f aca="false">Input!BQ157*(1+Summary!$I59)</f>
        <v>0</v>
      </c>
      <c r="BR196" s="198" t="n">
        <f aca="false">Input!BR157*(1+Summary!$I59)</f>
        <v>0</v>
      </c>
      <c r="BS196" s="198" t="n">
        <f aca="false">Input!BS157*(1+Summary!$I59)</f>
        <v>0</v>
      </c>
      <c r="BT196" s="198" t="n">
        <f aca="false">Input!BT157*(1+Summary!$I59)</f>
        <v>0</v>
      </c>
      <c r="BU196" s="198" t="n">
        <f aca="false">Input!BU157*(1+Summary!$I59)</f>
        <v>0</v>
      </c>
      <c r="BV196" s="198" t="n">
        <f aca="false">Input!BV157*(1+Summary!$I59)</f>
        <v>0</v>
      </c>
      <c r="BW196" s="198" t="n">
        <f aca="false">Input!BW157*(1+Summary!$I59)</f>
        <v>0</v>
      </c>
      <c r="BX196" s="198" t="n">
        <f aca="false">Input!BX157*(1+Summary!$I59)</f>
        <v>0</v>
      </c>
      <c r="BY196" s="198" t="n">
        <f aca="false">Input!BY157*(1+Summary!$I59)</f>
        <v>0</v>
      </c>
      <c r="BZ196" s="198" t="n">
        <f aca="false">Input!BZ157*(1+Summary!$I59)</f>
        <v>0</v>
      </c>
      <c r="CA196" s="198" t="n">
        <f aca="false">Input!CA157*(1+Summary!$I59)</f>
        <v>0</v>
      </c>
      <c r="CB196" s="198" t="n">
        <f aca="false">Input!CB157*(1+Summary!$I59)</f>
        <v>0</v>
      </c>
      <c r="CC196" s="198" t="n">
        <f aca="false">Input!CC157*(1+Summary!$I59)</f>
        <v>0</v>
      </c>
      <c r="CD196" s="198" t="n">
        <f aca="false">Input!CD157*(1+Summary!$I59)</f>
        <v>0</v>
      </c>
      <c r="CE196" s="198" t="n">
        <f aca="false">Input!CE157*(1+Summary!$I59)</f>
        <v>0</v>
      </c>
      <c r="CF196" s="198" t="n">
        <f aca="false">Input!CF157*(1+Summary!$I59)</f>
        <v>0</v>
      </c>
      <c r="CG196" s="198" t="n">
        <f aca="false">Input!CG157*(1+Summary!$I59)</f>
        <v>0</v>
      </c>
      <c r="CH196" s="198" t="n">
        <f aca="false">Input!CH157*(1+Summary!$I59)</f>
        <v>0</v>
      </c>
      <c r="CI196" s="198" t="n">
        <f aca="false">Input!CI157*(1+Summary!$I59)</f>
        <v>0</v>
      </c>
      <c r="CJ196" s="198" t="n">
        <f aca="false">Input!CJ157*(1+Summary!$I59)</f>
        <v>0</v>
      </c>
      <c r="CK196" s="198" t="n">
        <f aca="false">Input!CK157*(1+Summary!$I59)</f>
        <v>0</v>
      </c>
      <c r="CL196" s="198" t="n">
        <f aca="false">Input!CL157*(1+Summary!$I59)</f>
        <v>0</v>
      </c>
      <c r="CM196" s="198" t="n">
        <f aca="false">Input!CM157*(1+Summary!$I59)</f>
        <v>0</v>
      </c>
      <c r="CN196" s="198" t="n">
        <f aca="false">Input!CN157*(1+Summary!$I59)</f>
        <v>0</v>
      </c>
      <c r="CO196" s="198" t="n">
        <f aca="false">Input!CO157*(1+Summary!$I59)</f>
        <v>0</v>
      </c>
      <c r="CP196" s="198" t="n">
        <f aca="false">Input!CP157*(1+Summary!$I59)</f>
        <v>0</v>
      </c>
      <c r="CQ196" s="198" t="n">
        <f aca="false">Input!CQ157*(1+Summary!$I59)</f>
        <v>0</v>
      </c>
      <c r="CR196" s="198" t="n">
        <f aca="false">Input!CR157*(1+Summary!$I59)</f>
        <v>0</v>
      </c>
      <c r="CS196" s="198" t="n">
        <f aca="false">Input!CS157*(1+Summary!$I59)</f>
        <v>0</v>
      </c>
      <c r="CT196" s="198" t="n">
        <f aca="false">Input!CT157*(1+Summary!$I59)</f>
        <v>0</v>
      </c>
      <c r="CU196" s="198" t="n">
        <f aca="false">Input!CU157*(1+Summary!$I59)</f>
        <v>0</v>
      </c>
      <c r="CV196" s="198" t="n">
        <f aca="false">Input!CV157*(1+Summary!$I59)</f>
        <v>0</v>
      </c>
      <c r="CW196" s="198" t="n">
        <f aca="false">Input!CW157*(1+Summary!$I59)</f>
        <v>0</v>
      </c>
      <c r="CX196" s="198" t="n">
        <f aca="false">Input!CX157*(1+Summary!$I59)</f>
        <v>0</v>
      </c>
      <c r="CY196" s="198" t="n">
        <f aca="false">Input!CY157*(1+Summary!$I59)</f>
        <v>0</v>
      </c>
      <c r="CZ196" s="198" t="n">
        <f aca="false">Input!CZ157*(1+Summary!$I59)</f>
        <v>0</v>
      </c>
      <c r="DA196" s="198" t="n">
        <f aca="false">Input!DA157*(1+Summary!$I59)</f>
        <v>0</v>
      </c>
      <c r="DB196" s="198" t="n">
        <f aca="false">Input!DB157*(1+Summary!$I59)</f>
        <v>0</v>
      </c>
      <c r="DC196" s="198" t="n">
        <f aca="false">Input!DC157*(1+Summary!$I59)</f>
        <v>0</v>
      </c>
      <c r="DD196" s="198" t="n">
        <f aca="false">Input!DD157*(1+Summary!$I59)</f>
        <v>0</v>
      </c>
      <c r="DE196" s="198" t="n">
        <f aca="false">Input!DE157*(1+Summary!$I59)</f>
        <v>0</v>
      </c>
      <c r="DF196" s="198" t="n">
        <f aca="false">Input!DF157*(1+Summary!$I59)</f>
        <v>0</v>
      </c>
      <c r="DG196" s="198" t="n">
        <f aca="false">Input!DG157*(1+Summary!$I59)</f>
        <v>0</v>
      </c>
      <c r="DH196" s="198" t="n">
        <f aca="false">Input!DH157*(1+Summary!$I59)</f>
        <v>0</v>
      </c>
      <c r="DI196" s="198" t="n">
        <f aca="false">Input!DI157*(1+Summary!$I59)</f>
        <v>0</v>
      </c>
      <c r="DJ196" s="198" t="n">
        <f aca="false">Input!DJ157*(1+Summary!$I59)</f>
        <v>0</v>
      </c>
      <c r="DK196" s="198" t="n">
        <f aca="false">Input!DK157*(1+Summary!$I59)</f>
        <v>0</v>
      </c>
      <c r="DL196" s="198" t="n">
        <f aca="false">Input!DL157*(1+Summary!$I59)</f>
        <v>0</v>
      </c>
      <c r="DM196" s="198" t="n">
        <f aca="false">Input!DM157*(1+Summary!$I59)</f>
        <v>0</v>
      </c>
      <c r="DN196" s="198" t="n">
        <f aca="false">Input!DN157*(1+Summary!$I59)</f>
        <v>0</v>
      </c>
      <c r="DO196" s="198" t="n">
        <f aca="false">Input!DO157*(1+Summary!$I59)</f>
        <v>0</v>
      </c>
      <c r="DP196" s="198" t="n">
        <f aca="false">Input!DP157*(1+Summary!$I59)</f>
        <v>0</v>
      </c>
      <c r="DQ196" s="198" t="n">
        <f aca="false">Input!DQ157*(1+Summary!$I59)</f>
        <v>0</v>
      </c>
      <c r="DR196" s="198" t="n">
        <f aca="false">Input!DR157*(1+Summary!$I59)</f>
        <v>0</v>
      </c>
      <c r="DS196" s="198" t="n">
        <f aca="false">Input!DS157*(1+Summary!$I59)</f>
        <v>0</v>
      </c>
      <c r="DT196" s="198" t="n">
        <f aca="false">Input!DT157*(1+Summary!$I59)</f>
        <v>0</v>
      </c>
      <c r="DU196" s="198" t="n">
        <f aca="false">Input!DU157*(1+Summary!$I59)</f>
        <v>0</v>
      </c>
      <c r="DV196" s="198" t="n">
        <f aca="false">Input!DV157*(1+Summary!$I59)</f>
        <v>0</v>
      </c>
      <c r="DW196" s="198" t="n">
        <f aca="false">Input!DW157*(1+Summary!$I59)</f>
        <v>0</v>
      </c>
      <c r="DX196" s="198" t="n">
        <f aca="false">Input!DX157*(1+Summary!$I59)</f>
        <v>0</v>
      </c>
      <c r="DY196" s="198" t="n">
        <f aca="false">Input!DY157*(1+Summary!$I59)</f>
        <v>0</v>
      </c>
      <c r="DZ196" s="198" t="n">
        <f aca="false">Input!DZ157*(1+Summary!$I59)</f>
        <v>0</v>
      </c>
      <c r="EA196" s="198" t="n">
        <f aca="false">Input!EA157*(1+Summary!$I59)</f>
        <v>0</v>
      </c>
      <c r="EB196" s="198" t="n">
        <f aca="false">Input!EB157*(1+Summary!$I59)</f>
        <v>0</v>
      </c>
      <c r="EC196" s="198" t="n">
        <f aca="false">Input!EC157*(1+Summary!$I59)</f>
        <v>0</v>
      </c>
      <c r="ED196" s="198" t="n">
        <f aca="false">Input!ED157*(1+Summary!$I59)</f>
        <v>0</v>
      </c>
      <c r="EE196" s="198" t="n">
        <f aca="false">Input!EE157*(1+Summary!$I59)</f>
        <v>0</v>
      </c>
      <c r="EF196" s="198" t="n">
        <f aca="false">Input!EF157*(1+Summary!$I59)</f>
        <v>0</v>
      </c>
      <c r="EG196" s="198" t="n">
        <f aca="false">Input!EG157*(1+Summary!$I59)</f>
        <v>0</v>
      </c>
      <c r="EH196" s="198" t="n">
        <f aca="false">Input!EH157*(1+Summary!$I59)</f>
        <v>0</v>
      </c>
      <c r="EI196" s="198" t="n">
        <f aca="false">Input!EI157*(1+Summary!$I59)</f>
        <v>0</v>
      </c>
      <c r="EJ196" s="198" t="n">
        <f aca="false">Input!EJ157*(1+Summary!$I59)</f>
        <v>0</v>
      </c>
      <c r="EK196" s="198" t="n">
        <f aca="false">Input!EK157*(1+Summary!$I59)</f>
        <v>0</v>
      </c>
      <c r="EL196" s="198" t="n">
        <f aca="false">Input!EL157*(1+Summary!$I59)</f>
        <v>0</v>
      </c>
      <c r="EM196" s="198" t="n">
        <f aca="false">Input!EM157*(1+Summary!$I59)</f>
        <v>0</v>
      </c>
      <c r="EN196" s="198" t="n">
        <f aca="false">Input!EN157*(1+Summary!$I59)</f>
        <v>0</v>
      </c>
      <c r="EO196" s="198" t="n">
        <f aca="false">Input!EO157*(1+Summary!$I59)</f>
        <v>0</v>
      </c>
      <c r="EP196" s="198" t="n">
        <f aca="false">Input!EP157*(1+Summary!$I59)</f>
        <v>0</v>
      </c>
      <c r="EQ196" s="198" t="n">
        <f aca="false">Input!EQ157*(1+Summary!$I59)</f>
        <v>0</v>
      </c>
      <c r="ER196" s="198" t="n">
        <f aca="false">Input!ER157*(1+Summary!$I59)</f>
        <v>0</v>
      </c>
      <c r="ES196" s="198" t="n">
        <f aca="false">Input!ES157*(1+Summary!$I59)</f>
        <v>0</v>
      </c>
      <c r="ET196" s="198" t="n">
        <f aca="false">Input!ET157*(1+Summary!$I59)</f>
        <v>0</v>
      </c>
      <c r="EU196" s="198" t="n">
        <f aca="false">Input!EU157*(1+Summary!$I59)</f>
        <v>0</v>
      </c>
      <c r="EV196" s="198" t="n">
        <f aca="false">Input!EV157*(1+Summary!$I59)</f>
        <v>0</v>
      </c>
      <c r="EW196" s="198" t="n">
        <f aca="false">Input!EW157*(1+Summary!$I59)</f>
        <v>0</v>
      </c>
      <c r="EX196" s="198" t="n">
        <f aca="false">Input!EX157*(1+Summary!$I59)</f>
        <v>0</v>
      </c>
      <c r="EY196" s="198" t="n">
        <f aca="false">Input!EY157*(1+Summary!$I59)</f>
        <v>0</v>
      </c>
      <c r="EZ196" s="198" t="n">
        <f aca="false">Input!EZ157*(1+Summary!$I59)</f>
        <v>0</v>
      </c>
      <c r="FA196" s="198" t="n">
        <f aca="false">Input!FA157*(1+Summary!$I59)</f>
        <v>0</v>
      </c>
      <c r="FB196" s="198" t="n">
        <f aca="false">Input!FB157*(1+Summary!$I59)</f>
        <v>0</v>
      </c>
      <c r="FC196" s="198" t="n">
        <f aca="false">Input!FC157*(1+Summary!$I59)</f>
        <v>0</v>
      </c>
      <c r="FD196" s="198" t="n">
        <f aca="false">Input!FD157*(1+Summary!$I59)</f>
        <v>0</v>
      </c>
      <c r="FE196" s="198" t="n">
        <f aca="false">Input!FE157*(1+Summary!$I59)</f>
        <v>0</v>
      </c>
      <c r="FF196" s="198" t="n">
        <f aca="false">Input!FF157*(1+Summary!$I59)</f>
        <v>0</v>
      </c>
      <c r="FG196" s="198" t="n">
        <f aca="false">Input!FG157*(1+Summary!$I59)</f>
        <v>0</v>
      </c>
      <c r="FH196" s="198" t="n">
        <f aca="false">Input!FH157*(1+Summary!$I59)</f>
        <v>0</v>
      </c>
      <c r="FI196" s="198" t="n">
        <f aca="false">Input!FI157*(1+Summary!$I59)</f>
        <v>0</v>
      </c>
      <c r="FJ196" s="198" t="n">
        <f aca="false">Input!FJ157*(1+Summary!$I59)</f>
        <v>0</v>
      </c>
      <c r="FK196" s="198" t="n">
        <f aca="false">Input!FK157*(1+Summary!$I59)</f>
        <v>0</v>
      </c>
      <c r="FL196" s="198" t="n">
        <f aca="false">Input!FL157*(1+Summary!$I59)</f>
        <v>0</v>
      </c>
      <c r="FM196" s="198" t="n">
        <f aca="false">Input!FM157*(1+Summary!$I59)</f>
        <v>0</v>
      </c>
      <c r="FN196" s="198" t="n">
        <f aca="false">Input!FN157*(1+Summary!$I59)</f>
        <v>0</v>
      </c>
      <c r="FO196" s="198" t="n">
        <f aca="false">Input!FO157*(1+Summary!$I59)</f>
        <v>0</v>
      </c>
      <c r="FP196" s="198" t="n">
        <f aca="false">Input!FP157*(1+Summary!$I59)</f>
        <v>0</v>
      </c>
      <c r="FQ196" s="198" t="n">
        <f aca="false">Input!FQ157*(1+Summary!$I59)</f>
        <v>0</v>
      </c>
      <c r="FR196" s="198" t="n">
        <f aca="false">Input!FR157*(1+Summary!$I59)</f>
        <v>0</v>
      </c>
      <c r="FS196" s="198" t="n">
        <f aca="false">Input!FS157*(1+Summary!$I59)</f>
        <v>0</v>
      </c>
      <c r="FT196" s="198" t="n">
        <f aca="false">Input!FT157*(1+Summary!$I59)</f>
        <v>0</v>
      </c>
      <c r="FU196" s="198" t="n">
        <f aca="false">Input!FU157*(1+Summary!$I59)</f>
        <v>0</v>
      </c>
      <c r="FV196" s="198" t="n">
        <f aca="false">Input!FV157*(1+Summary!$I59)</f>
        <v>0</v>
      </c>
      <c r="FW196" s="198" t="n">
        <f aca="false">Input!FW157*(1+Summary!$I59)</f>
        <v>0</v>
      </c>
      <c r="FX196" s="198" t="n">
        <f aca="false">Input!FX157*(1+Summary!$I59)</f>
        <v>0</v>
      </c>
      <c r="FY196" s="198" t="n">
        <f aca="false">Input!FY157*(1+Summary!$I59)</f>
        <v>0</v>
      </c>
      <c r="FZ196" s="198" t="n">
        <f aca="false">Input!FZ157*(1+Summary!$I59)</f>
        <v>0</v>
      </c>
      <c r="GA196" s="198" t="n">
        <f aca="false">Input!GA157*(1+Summary!$I59)</f>
        <v>0</v>
      </c>
      <c r="GB196" s="198" t="n">
        <f aca="false">Input!GB157*(1+Summary!$I59)</f>
        <v>0</v>
      </c>
      <c r="GC196" s="198" t="n">
        <f aca="false">Input!GC157*(1+Summary!$I59)</f>
        <v>0</v>
      </c>
      <c r="GD196" s="198" t="n">
        <f aca="false">Input!GD157*(1+Summary!$I59)</f>
        <v>0</v>
      </c>
      <c r="GE196" s="198" t="n">
        <f aca="false">Input!GE157*(1+Summary!$I59)</f>
        <v>0</v>
      </c>
      <c r="GF196" s="198" t="n">
        <f aca="false">Input!GF157*(1+Summary!$I59)</f>
        <v>0</v>
      </c>
      <c r="GG196" s="198" t="n">
        <f aca="false">Input!GG157*(1+Summary!$I59)</f>
        <v>0</v>
      </c>
      <c r="GH196" s="198" t="n">
        <f aca="false">Input!GH157*(1+Summary!$I59)</f>
        <v>0</v>
      </c>
      <c r="GI196" s="198" t="n">
        <f aca="false">Input!GI157*(1+Summary!$I59)</f>
        <v>0</v>
      </c>
      <c r="GJ196" s="198" t="n">
        <f aca="false">Input!GJ157*(1+Summary!$I59)</f>
        <v>0</v>
      </c>
      <c r="GK196" s="198" t="n">
        <f aca="false">Input!GK157*(1+Summary!$I59)</f>
        <v>0</v>
      </c>
      <c r="GL196" s="198" t="n">
        <f aca="false">Input!GL157*(1+Summary!$I59)</f>
        <v>0</v>
      </c>
      <c r="GM196" s="198" t="n">
        <f aca="false">Input!GM157*(1+Summary!$I59)</f>
        <v>0</v>
      </c>
      <c r="GN196" s="198" t="n">
        <f aca="false">Input!GN157*(1+Summary!$I59)</f>
        <v>0</v>
      </c>
      <c r="GO196" s="198" t="n">
        <f aca="false">Input!GO157*(1+Summary!$I59)</f>
        <v>0</v>
      </c>
      <c r="GP196" s="198" t="n">
        <f aca="false">Input!GP157*(1+Summary!$I59)</f>
        <v>0</v>
      </c>
      <c r="GQ196" s="198" t="n">
        <f aca="false">Input!GQ157*(1+Summary!$I59)</f>
        <v>0</v>
      </c>
      <c r="GR196" s="198" t="n">
        <f aca="false">Input!GR157*(1+Summary!$I59)</f>
        <v>0</v>
      </c>
      <c r="GS196" s="198" t="n">
        <f aca="false">Input!GS157*(1+Summary!$I59)</f>
        <v>0</v>
      </c>
      <c r="GT196" s="198" t="n">
        <f aca="false">Input!GT157*(1+Summary!$I59)</f>
        <v>0</v>
      </c>
      <c r="GU196" s="198" t="n">
        <f aca="false">Input!GU157*(1+Summary!$I59)</f>
        <v>0</v>
      </c>
      <c r="GV196" s="198" t="n">
        <f aca="false">Input!GV157*(1+Summary!$I59)</f>
        <v>0</v>
      </c>
      <c r="GW196" s="198" t="n">
        <f aca="false">Input!GW157*(1+Summary!$I59)</f>
        <v>0</v>
      </c>
      <c r="GX196" s="198" t="n">
        <f aca="false">Input!GX157*(1+Summary!$I59)</f>
        <v>0</v>
      </c>
      <c r="GY196" s="198" t="n">
        <f aca="false">Input!GY157*(1+Summary!$I59)</f>
        <v>0</v>
      </c>
      <c r="GZ196" s="198" t="n">
        <f aca="false">Input!GZ157*(1+Summary!$I59)</f>
        <v>0</v>
      </c>
      <c r="HA196" s="198" t="n">
        <f aca="false">Input!HA157*(1+Summary!$I59)</f>
        <v>0</v>
      </c>
      <c r="HB196" s="198" t="n">
        <f aca="false">Input!HB157*(1+Summary!$I59)</f>
        <v>0</v>
      </c>
      <c r="HC196" s="198" t="n">
        <f aca="false">Input!HC157*(1+Summary!$I59)</f>
        <v>0</v>
      </c>
      <c r="HD196" s="198" t="n">
        <f aca="false">Input!HD157*(1+Summary!$I59)</f>
        <v>0</v>
      </c>
      <c r="HE196" s="198" t="n">
        <f aca="false">Input!HE157*(1+Summary!$I59)</f>
        <v>0</v>
      </c>
      <c r="HF196" s="198" t="n">
        <f aca="false">Input!HF157*(1+Summary!$I59)</f>
        <v>0</v>
      </c>
      <c r="HG196" s="198" t="n">
        <f aca="false">Input!HG157*(1+Summary!$I59)</f>
        <v>0</v>
      </c>
      <c r="HH196" s="198" t="n">
        <f aca="false">Input!HH157*(1+Summary!$I59)</f>
        <v>0</v>
      </c>
      <c r="HI196" s="198" t="n">
        <f aca="false">Input!HI157*(1+Summary!$I59)</f>
        <v>0</v>
      </c>
      <c r="HJ196" s="198" t="n">
        <f aca="false">Input!HJ157*(1+Summary!$I59)</f>
        <v>0</v>
      </c>
      <c r="HK196" s="198" t="n">
        <f aca="false">Input!HK157*(1+Summary!$I59)</f>
        <v>0</v>
      </c>
      <c r="HL196" s="198" t="n">
        <f aca="false">Input!HL157*(1+Summary!$I59)</f>
        <v>0</v>
      </c>
      <c r="HM196" s="198" t="n">
        <f aca="false">Input!HM157*(1+Summary!$I59)</f>
        <v>0</v>
      </c>
      <c r="HN196" s="198" t="n">
        <f aca="false">Input!HN157*(1+Summary!$I59)</f>
        <v>0</v>
      </c>
      <c r="HO196" s="198" t="n">
        <f aca="false">Input!HO157*(1+Summary!$I59)</f>
        <v>0</v>
      </c>
      <c r="HP196" s="198" t="n">
        <f aca="false">Input!HP157*(1+Summary!$I59)</f>
        <v>0</v>
      </c>
      <c r="HQ196" s="198" t="n">
        <f aca="false">Input!HQ157*(1+Summary!$I59)</f>
        <v>0</v>
      </c>
      <c r="HR196" s="198" t="n">
        <f aca="false">Input!HR157*(1+Summary!$I59)</f>
        <v>0</v>
      </c>
      <c r="HS196" s="198" t="n">
        <f aca="false">Input!HS157*(1+Summary!$I59)</f>
        <v>0</v>
      </c>
      <c r="HT196" s="198" t="n">
        <f aca="false">Input!HT157*(1+Summary!$I59)</f>
        <v>0</v>
      </c>
      <c r="HU196" s="198" t="n">
        <f aca="false">Input!HU157*(1+Summary!$I59)</f>
        <v>0</v>
      </c>
      <c r="HV196" s="198" t="n">
        <f aca="false">Input!HV157*(1+Summary!$I59)</f>
        <v>0</v>
      </c>
      <c r="HW196" s="198" t="n">
        <f aca="false">Input!HW157*(1+Summary!$I59)</f>
        <v>0</v>
      </c>
      <c r="HX196" s="198" t="n">
        <f aca="false">Input!HX157*(1+Summary!$I59)</f>
        <v>0</v>
      </c>
      <c r="HY196" s="198" t="n">
        <f aca="false">Input!HY157*(1+Summary!$I59)</f>
        <v>0</v>
      </c>
      <c r="HZ196" s="198" t="n">
        <f aca="false">Input!HZ157*(1+Summary!$I59)</f>
        <v>0</v>
      </c>
      <c r="IA196" s="198" t="n">
        <f aca="false">Input!IA157*(1+Summary!$I59)</f>
        <v>0</v>
      </c>
      <c r="IB196" s="198" t="n">
        <f aca="false">Input!IB157*(1+Summary!$I59)</f>
        <v>0</v>
      </c>
      <c r="IC196" s="198" t="n">
        <f aca="false">Input!IC157*(1+Summary!$I59)</f>
        <v>0</v>
      </c>
      <c r="ID196" s="198" t="n">
        <f aca="false">Input!ID157*(1+Summary!$I59)</f>
        <v>0</v>
      </c>
      <c r="IE196" s="198" t="n">
        <f aca="false">Input!IE157*(1+Summary!$I59)</f>
        <v>0</v>
      </c>
      <c r="IF196" s="198" t="n">
        <f aca="false">Input!IF157*(1+Summary!$I59)</f>
        <v>0</v>
      </c>
      <c r="IG196" s="198" t="n">
        <f aca="false">Input!IG157*(1+Summary!$I59)</f>
        <v>0</v>
      </c>
      <c r="IH196" s="198" t="n">
        <f aca="false">Input!IH157*(1+Summary!$I59)</f>
        <v>0</v>
      </c>
      <c r="II196" s="198" t="n">
        <f aca="false">Input!II157*(1+Summary!$I59)</f>
        <v>0</v>
      </c>
      <c r="IJ196" s="198" t="n">
        <f aca="false">Input!IJ157*(1+Summary!$I59)</f>
        <v>0</v>
      </c>
      <c r="IK196" s="198" t="n">
        <f aca="false">Input!IK157*(1+Summary!$I59)</f>
        <v>0</v>
      </c>
      <c r="IL196" s="198" t="n">
        <f aca="false">Input!IL157*(1+Summary!$I59)</f>
        <v>0</v>
      </c>
      <c r="IM196" s="198" t="n">
        <f aca="false">Input!IM157*(1+Summary!$I59)</f>
        <v>0</v>
      </c>
      <c r="IN196" s="198" t="n">
        <f aca="false">Input!IN157*(1+Summary!$I59)</f>
        <v>0</v>
      </c>
      <c r="IO196" s="198" t="n">
        <f aca="false">Input!IO157*(1+Summary!$I59)</f>
        <v>0</v>
      </c>
      <c r="IP196" s="198" t="n">
        <f aca="false">Input!IP157*(1+Summary!$I59)</f>
        <v>0</v>
      </c>
      <c r="IQ196" s="198" t="n">
        <f aca="false">Input!IQ157*(1+Summary!$I59)</f>
        <v>0</v>
      </c>
      <c r="IR196" s="198" t="n">
        <f aca="false">Input!IR157*(1+Summary!$I59)</f>
        <v>0</v>
      </c>
      <c r="IS196" s="198" t="n">
        <f aca="false">Input!IS157*(1+Summary!$I59)</f>
        <v>0</v>
      </c>
    </row>
    <row r="197" s="147" customFormat="true" ht="25.5" hidden="false" customHeight="false" outlineLevel="0" collapsed="false">
      <c r="A197" s="157"/>
      <c r="B197" s="156" t="s">
        <v>59</v>
      </c>
      <c r="C197" s="156" t="s">
        <v>37</v>
      </c>
      <c r="D197" s="198" t="n">
        <f aca="false">Input!D158*(1+Summary!$I60)</f>
        <v>0</v>
      </c>
      <c r="E197" s="198" t="n">
        <f aca="false">Input!E158*(1+Summary!$I60)</f>
        <v>0</v>
      </c>
      <c r="F197" s="198" t="n">
        <f aca="false">Input!F158*(1+Summary!$I60)</f>
        <v>0</v>
      </c>
      <c r="G197" s="198" t="n">
        <f aca="false">Input!G158*(1+Summary!$I60)</f>
        <v>0</v>
      </c>
      <c r="H197" s="198" t="n">
        <f aca="false">Input!H158*(1+Summary!$I60)</f>
        <v>0</v>
      </c>
      <c r="I197" s="198" t="n">
        <f aca="false">Input!I158*(1+Summary!$I60)</f>
        <v>0</v>
      </c>
      <c r="J197" s="198" t="n">
        <f aca="false">Input!J158*(1+Summary!$I60)</f>
        <v>0</v>
      </c>
      <c r="K197" s="198" t="n">
        <f aca="false">Input!K158*(1+Summary!$I60)</f>
        <v>0</v>
      </c>
      <c r="L197" s="198" t="n">
        <f aca="false">Input!L158*(1+Summary!$I60)</f>
        <v>0</v>
      </c>
      <c r="M197" s="198" t="n">
        <f aca="false">Input!M158*(1+Summary!$I60)</f>
        <v>0</v>
      </c>
      <c r="N197" s="198" t="n">
        <f aca="false">Input!N158*(1+Summary!$I60)</f>
        <v>0</v>
      </c>
      <c r="O197" s="198" t="n">
        <f aca="false">Input!O158*(1+Summary!$I60)</f>
        <v>0</v>
      </c>
      <c r="P197" s="198" t="n">
        <f aca="false">Input!P158*(1+Summary!$I60)</f>
        <v>0</v>
      </c>
      <c r="Q197" s="198" t="n">
        <f aca="false">Input!Q158*(1+Summary!$I60)</f>
        <v>0</v>
      </c>
      <c r="R197" s="198" t="n">
        <f aca="false">Input!R158*(1+Summary!$I60)</f>
        <v>0</v>
      </c>
      <c r="S197" s="198" t="n">
        <f aca="false">Input!S158*(1+Summary!$I60)</f>
        <v>0</v>
      </c>
      <c r="T197" s="198" t="n">
        <f aca="false">Input!T158*(1+Summary!$I60)</f>
        <v>0</v>
      </c>
      <c r="U197" s="198" t="n">
        <f aca="false">Input!U158*(1+Summary!$I60)</f>
        <v>0</v>
      </c>
      <c r="V197" s="198" t="n">
        <f aca="false">Input!V158*(1+Summary!$I60)</f>
        <v>0</v>
      </c>
      <c r="W197" s="198" t="n">
        <f aca="false">Input!W158*(1+Summary!$I60)</f>
        <v>0</v>
      </c>
      <c r="X197" s="198" t="n">
        <f aca="false">Input!X158*(1+Summary!$I60)</f>
        <v>0</v>
      </c>
      <c r="Y197" s="198" t="n">
        <f aca="false">Input!Y158*(1+Summary!$I60)</f>
        <v>0</v>
      </c>
      <c r="Z197" s="198" t="n">
        <f aca="false">Input!Z158*(1+Summary!$I60)</f>
        <v>0</v>
      </c>
      <c r="AA197" s="198" t="n">
        <f aca="false">Input!AA158*(1+Summary!$I60)</f>
        <v>0</v>
      </c>
      <c r="AB197" s="198" t="n">
        <f aca="false">Input!AB158*(1+Summary!$I60)</f>
        <v>0</v>
      </c>
      <c r="AC197" s="198" t="n">
        <f aca="false">Input!AC158*(1+Summary!$I60)</f>
        <v>0</v>
      </c>
      <c r="AD197" s="198" t="n">
        <f aca="false">Input!AD158*(1+Summary!$I60)</f>
        <v>0</v>
      </c>
      <c r="AE197" s="198" t="n">
        <f aca="false">Input!AE158*(1+Summary!$I60)</f>
        <v>0</v>
      </c>
      <c r="AF197" s="198" t="n">
        <f aca="false">Input!AF158*(1+Summary!$I60)</f>
        <v>0</v>
      </c>
      <c r="AG197" s="198" t="n">
        <f aca="false">Input!AG158*(1+Summary!$I60)</f>
        <v>0</v>
      </c>
      <c r="AH197" s="198" t="n">
        <f aca="false">Input!AH158*(1+Summary!$I60)</f>
        <v>0</v>
      </c>
      <c r="AI197" s="198" t="n">
        <f aca="false">Input!AI158*(1+Summary!$I60)</f>
        <v>0</v>
      </c>
      <c r="AJ197" s="198" t="n">
        <f aca="false">Input!AJ158*(1+Summary!$I60)</f>
        <v>0</v>
      </c>
      <c r="AK197" s="198" t="n">
        <f aca="false">Input!AK158*(1+Summary!$I60)</f>
        <v>0</v>
      </c>
      <c r="AL197" s="198" t="n">
        <f aca="false">Input!AL158*(1+Summary!$I60)</f>
        <v>0</v>
      </c>
      <c r="AM197" s="198" t="n">
        <f aca="false">Input!AM158*(1+Summary!$I60)</f>
        <v>0</v>
      </c>
      <c r="AN197" s="198" t="n">
        <f aca="false">Input!AN158*(1+Summary!$I60)</f>
        <v>0</v>
      </c>
      <c r="AO197" s="198" t="n">
        <f aca="false">Input!AO158*(1+Summary!$I60)</f>
        <v>0</v>
      </c>
      <c r="AP197" s="198" t="n">
        <f aca="false">Input!AP158*(1+Summary!$I60)</f>
        <v>0</v>
      </c>
      <c r="AQ197" s="198" t="n">
        <f aca="false">Input!AQ158*(1+Summary!$I60)</f>
        <v>0</v>
      </c>
      <c r="AR197" s="198" t="n">
        <f aca="false">Input!AR158*(1+Summary!$I60)</f>
        <v>0</v>
      </c>
      <c r="AS197" s="198" t="n">
        <f aca="false">Input!AS158*(1+Summary!$I60)</f>
        <v>0</v>
      </c>
      <c r="AT197" s="198" t="n">
        <f aca="false">Input!AT158*(1+Summary!$I60)</f>
        <v>0</v>
      </c>
      <c r="AU197" s="198" t="n">
        <f aca="false">Input!AU158*(1+Summary!$I60)</f>
        <v>0</v>
      </c>
      <c r="AV197" s="198" t="n">
        <f aca="false">Input!AV158*(1+Summary!$I60)</f>
        <v>0</v>
      </c>
      <c r="AW197" s="198" t="n">
        <f aca="false">Input!AW158*(1+Summary!$I60)</f>
        <v>0</v>
      </c>
      <c r="AX197" s="198" t="n">
        <f aca="false">Input!AX158*(1+Summary!$I60)</f>
        <v>0</v>
      </c>
      <c r="AY197" s="198" t="n">
        <f aca="false">Input!AY158*(1+Summary!$I60)</f>
        <v>0</v>
      </c>
      <c r="AZ197" s="198" t="n">
        <f aca="false">Input!AZ158*(1+Summary!$I60)</f>
        <v>0</v>
      </c>
      <c r="BA197" s="198" t="n">
        <f aca="false">Input!BA158*(1+Summary!$I60)</f>
        <v>0</v>
      </c>
      <c r="BB197" s="198" t="n">
        <f aca="false">Input!BB158*(1+Summary!$I60)</f>
        <v>0</v>
      </c>
      <c r="BC197" s="198" t="n">
        <f aca="false">Input!BC158*(1+Summary!$I60)</f>
        <v>0</v>
      </c>
      <c r="BD197" s="198" t="n">
        <f aca="false">Input!BD158*(1+Summary!$I60)</f>
        <v>0</v>
      </c>
      <c r="BE197" s="198" t="n">
        <f aca="false">Input!BE158*(1+Summary!$I60)</f>
        <v>0</v>
      </c>
      <c r="BF197" s="198" t="n">
        <f aca="false">Input!BF158*(1+Summary!$I60)</f>
        <v>0</v>
      </c>
      <c r="BG197" s="198" t="n">
        <f aca="false">Input!BG158*(1+Summary!$I60)</f>
        <v>0</v>
      </c>
      <c r="BH197" s="198" t="n">
        <f aca="false">Input!BH158*(1+Summary!$I60)</f>
        <v>0</v>
      </c>
      <c r="BI197" s="198" t="n">
        <f aca="false">Input!BI158*(1+Summary!$I60)</f>
        <v>0</v>
      </c>
      <c r="BJ197" s="198" t="n">
        <f aca="false">Input!BJ158*(1+Summary!$I60)</f>
        <v>0</v>
      </c>
      <c r="BK197" s="198" t="n">
        <f aca="false">Input!BK158*(1+Summary!$I60)</f>
        <v>0</v>
      </c>
      <c r="BL197" s="198" t="n">
        <f aca="false">Input!BL158*(1+Summary!$I60)</f>
        <v>0</v>
      </c>
      <c r="BM197" s="198" t="n">
        <f aca="false">Input!BM158*(1+Summary!$I60)</f>
        <v>0</v>
      </c>
      <c r="BN197" s="198" t="n">
        <f aca="false">Input!BN158*(1+Summary!$I60)</f>
        <v>0</v>
      </c>
      <c r="BO197" s="198" t="n">
        <f aca="false">Input!BO158*(1+Summary!$I60)</f>
        <v>0</v>
      </c>
      <c r="BP197" s="198" t="n">
        <f aca="false">Input!BP158*(1+Summary!$I60)</f>
        <v>0</v>
      </c>
      <c r="BQ197" s="198" t="n">
        <f aca="false">Input!BQ158*(1+Summary!$I60)</f>
        <v>0</v>
      </c>
      <c r="BR197" s="198" t="n">
        <f aca="false">Input!BR158*(1+Summary!$I60)</f>
        <v>0</v>
      </c>
      <c r="BS197" s="198" t="n">
        <f aca="false">Input!BS158*(1+Summary!$I60)</f>
        <v>0</v>
      </c>
      <c r="BT197" s="198" t="n">
        <f aca="false">Input!BT158*(1+Summary!$I60)</f>
        <v>0</v>
      </c>
      <c r="BU197" s="198" t="n">
        <f aca="false">Input!BU158*(1+Summary!$I60)</f>
        <v>0</v>
      </c>
      <c r="BV197" s="198" t="n">
        <f aca="false">Input!BV158*(1+Summary!$I60)</f>
        <v>0</v>
      </c>
      <c r="BW197" s="198" t="n">
        <f aca="false">Input!BW158*(1+Summary!$I60)</f>
        <v>0</v>
      </c>
      <c r="BX197" s="198" t="n">
        <f aca="false">Input!BX158*(1+Summary!$I60)</f>
        <v>0</v>
      </c>
      <c r="BY197" s="198" t="n">
        <f aca="false">Input!BY158*(1+Summary!$I60)</f>
        <v>0</v>
      </c>
      <c r="BZ197" s="198" t="n">
        <f aca="false">Input!BZ158*(1+Summary!$I60)</f>
        <v>0</v>
      </c>
      <c r="CA197" s="198" t="n">
        <f aca="false">Input!CA158*(1+Summary!$I60)</f>
        <v>0</v>
      </c>
      <c r="CB197" s="198" t="n">
        <f aca="false">Input!CB158*(1+Summary!$I60)</f>
        <v>0</v>
      </c>
      <c r="CC197" s="198" t="n">
        <f aca="false">Input!CC158*(1+Summary!$I60)</f>
        <v>0</v>
      </c>
      <c r="CD197" s="198" t="n">
        <f aca="false">Input!CD158*(1+Summary!$I60)</f>
        <v>0</v>
      </c>
      <c r="CE197" s="198" t="n">
        <f aca="false">Input!CE158*(1+Summary!$I60)</f>
        <v>0</v>
      </c>
      <c r="CF197" s="198" t="n">
        <f aca="false">Input!CF158*(1+Summary!$I60)</f>
        <v>0</v>
      </c>
      <c r="CG197" s="198" t="n">
        <f aca="false">Input!CG158*(1+Summary!$I60)</f>
        <v>0</v>
      </c>
      <c r="CH197" s="198" t="n">
        <f aca="false">Input!CH158*(1+Summary!$I60)</f>
        <v>0</v>
      </c>
      <c r="CI197" s="198" t="n">
        <f aca="false">Input!CI158*(1+Summary!$I60)</f>
        <v>0</v>
      </c>
      <c r="CJ197" s="198" t="n">
        <f aca="false">Input!CJ158*(1+Summary!$I60)</f>
        <v>0</v>
      </c>
      <c r="CK197" s="198" t="n">
        <f aca="false">Input!CK158*(1+Summary!$I60)</f>
        <v>0</v>
      </c>
      <c r="CL197" s="198" t="n">
        <f aca="false">Input!CL158*(1+Summary!$I60)</f>
        <v>0</v>
      </c>
      <c r="CM197" s="198" t="n">
        <f aca="false">Input!CM158*(1+Summary!$I60)</f>
        <v>0</v>
      </c>
      <c r="CN197" s="198" t="n">
        <f aca="false">Input!CN158*(1+Summary!$I60)</f>
        <v>0</v>
      </c>
      <c r="CO197" s="198" t="n">
        <f aca="false">Input!CO158*(1+Summary!$I60)</f>
        <v>0</v>
      </c>
      <c r="CP197" s="198" t="n">
        <f aca="false">Input!CP158*(1+Summary!$I60)</f>
        <v>0</v>
      </c>
      <c r="CQ197" s="198" t="n">
        <f aca="false">Input!CQ158*(1+Summary!$I60)</f>
        <v>0</v>
      </c>
      <c r="CR197" s="198" t="n">
        <f aca="false">Input!CR158*(1+Summary!$I60)</f>
        <v>0</v>
      </c>
      <c r="CS197" s="198" t="n">
        <f aca="false">Input!CS158*(1+Summary!$I60)</f>
        <v>0</v>
      </c>
      <c r="CT197" s="198" t="n">
        <f aca="false">Input!CT158*(1+Summary!$I60)</f>
        <v>0</v>
      </c>
      <c r="CU197" s="198" t="n">
        <f aca="false">Input!CU158*(1+Summary!$I60)</f>
        <v>0</v>
      </c>
      <c r="CV197" s="198" t="n">
        <f aca="false">Input!CV158*(1+Summary!$I60)</f>
        <v>0</v>
      </c>
      <c r="CW197" s="198" t="n">
        <f aca="false">Input!CW158*(1+Summary!$I60)</f>
        <v>0</v>
      </c>
      <c r="CX197" s="198" t="n">
        <f aca="false">Input!CX158*(1+Summary!$I60)</f>
        <v>0</v>
      </c>
      <c r="CY197" s="198" t="n">
        <f aca="false">Input!CY158*(1+Summary!$I60)</f>
        <v>0</v>
      </c>
      <c r="CZ197" s="198" t="n">
        <f aca="false">Input!CZ158*(1+Summary!$I60)</f>
        <v>0</v>
      </c>
      <c r="DA197" s="198" t="n">
        <f aca="false">Input!DA158*(1+Summary!$I60)</f>
        <v>0</v>
      </c>
      <c r="DB197" s="198" t="n">
        <f aca="false">Input!DB158*(1+Summary!$I60)</f>
        <v>0</v>
      </c>
      <c r="DC197" s="198" t="n">
        <f aca="false">Input!DC158*(1+Summary!$I60)</f>
        <v>0</v>
      </c>
      <c r="DD197" s="198" t="n">
        <f aca="false">Input!DD158*(1+Summary!$I60)</f>
        <v>0</v>
      </c>
      <c r="DE197" s="198" t="n">
        <f aca="false">Input!DE158*(1+Summary!$I60)</f>
        <v>0</v>
      </c>
      <c r="DF197" s="198" t="n">
        <f aca="false">Input!DF158*(1+Summary!$I60)</f>
        <v>0</v>
      </c>
      <c r="DG197" s="198" t="n">
        <f aca="false">Input!DG158*(1+Summary!$I60)</f>
        <v>0</v>
      </c>
      <c r="DH197" s="198" t="n">
        <f aca="false">Input!DH158*(1+Summary!$I60)</f>
        <v>0</v>
      </c>
      <c r="DI197" s="198" t="n">
        <f aca="false">Input!DI158*(1+Summary!$I60)</f>
        <v>0</v>
      </c>
      <c r="DJ197" s="198" t="n">
        <f aca="false">Input!DJ158*(1+Summary!$I60)</f>
        <v>0</v>
      </c>
      <c r="DK197" s="198" t="n">
        <f aca="false">Input!DK158*(1+Summary!$I60)</f>
        <v>0</v>
      </c>
      <c r="DL197" s="198" t="n">
        <f aca="false">Input!DL158*(1+Summary!$I60)</f>
        <v>0</v>
      </c>
      <c r="DM197" s="198" t="n">
        <f aca="false">Input!DM158*(1+Summary!$I60)</f>
        <v>0</v>
      </c>
      <c r="DN197" s="198" t="n">
        <f aca="false">Input!DN158*(1+Summary!$I60)</f>
        <v>0</v>
      </c>
      <c r="DO197" s="198" t="n">
        <f aca="false">Input!DO158*(1+Summary!$I60)</f>
        <v>0</v>
      </c>
      <c r="DP197" s="198" t="n">
        <f aca="false">Input!DP158*(1+Summary!$I60)</f>
        <v>0</v>
      </c>
      <c r="DQ197" s="198" t="n">
        <f aca="false">Input!DQ158*(1+Summary!$I60)</f>
        <v>0</v>
      </c>
      <c r="DR197" s="198" t="n">
        <f aca="false">Input!DR158*(1+Summary!$I60)</f>
        <v>0</v>
      </c>
      <c r="DS197" s="198" t="n">
        <f aca="false">Input!DS158*(1+Summary!$I60)</f>
        <v>0</v>
      </c>
      <c r="DT197" s="198" t="n">
        <f aca="false">Input!DT158*(1+Summary!$I60)</f>
        <v>0</v>
      </c>
      <c r="DU197" s="198" t="n">
        <f aca="false">Input!DU158*(1+Summary!$I60)</f>
        <v>0</v>
      </c>
      <c r="DV197" s="198" t="n">
        <f aca="false">Input!DV158*(1+Summary!$I60)</f>
        <v>0</v>
      </c>
      <c r="DW197" s="198" t="n">
        <f aca="false">Input!DW158*(1+Summary!$I60)</f>
        <v>0</v>
      </c>
      <c r="DX197" s="198" t="n">
        <f aca="false">Input!DX158*(1+Summary!$I60)</f>
        <v>0</v>
      </c>
      <c r="DY197" s="198" t="n">
        <f aca="false">Input!DY158*(1+Summary!$I60)</f>
        <v>0</v>
      </c>
      <c r="DZ197" s="198" t="n">
        <f aca="false">Input!DZ158*(1+Summary!$I60)</f>
        <v>0</v>
      </c>
      <c r="EA197" s="198" t="n">
        <f aca="false">Input!EA158*(1+Summary!$I60)</f>
        <v>0</v>
      </c>
      <c r="EB197" s="198" t="n">
        <f aca="false">Input!EB158*(1+Summary!$I60)</f>
        <v>0</v>
      </c>
      <c r="EC197" s="198" t="n">
        <f aca="false">Input!EC158*(1+Summary!$I60)</f>
        <v>0</v>
      </c>
      <c r="ED197" s="198" t="n">
        <f aca="false">Input!ED158*(1+Summary!$I60)</f>
        <v>0</v>
      </c>
      <c r="EE197" s="198" t="n">
        <f aca="false">Input!EE158*(1+Summary!$I60)</f>
        <v>0</v>
      </c>
      <c r="EF197" s="198" t="n">
        <f aca="false">Input!EF158*(1+Summary!$I60)</f>
        <v>0</v>
      </c>
      <c r="EG197" s="198" t="n">
        <f aca="false">Input!EG158*(1+Summary!$I60)</f>
        <v>0</v>
      </c>
      <c r="EH197" s="198" t="n">
        <f aca="false">Input!EH158*(1+Summary!$I60)</f>
        <v>0</v>
      </c>
      <c r="EI197" s="198" t="n">
        <f aca="false">Input!EI158*(1+Summary!$I60)</f>
        <v>0</v>
      </c>
      <c r="EJ197" s="198" t="n">
        <f aca="false">Input!EJ158*(1+Summary!$I60)</f>
        <v>0</v>
      </c>
      <c r="EK197" s="198" t="n">
        <f aca="false">Input!EK158*(1+Summary!$I60)</f>
        <v>0</v>
      </c>
      <c r="EL197" s="198" t="n">
        <f aca="false">Input!EL158*(1+Summary!$I60)</f>
        <v>0</v>
      </c>
      <c r="EM197" s="198" t="n">
        <f aca="false">Input!EM158*(1+Summary!$I60)</f>
        <v>0</v>
      </c>
      <c r="EN197" s="198" t="n">
        <f aca="false">Input!EN158*(1+Summary!$I60)</f>
        <v>0</v>
      </c>
      <c r="EO197" s="198" t="n">
        <f aca="false">Input!EO158*(1+Summary!$I60)</f>
        <v>0</v>
      </c>
      <c r="EP197" s="198" t="n">
        <f aca="false">Input!EP158*(1+Summary!$I60)</f>
        <v>0</v>
      </c>
      <c r="EQ197" s="198" t="n">
        <f aca="false">Input!EQ158*(1+Summary!$I60)</f>
        <v>0</v>
      </c>
      <c r="ER197" s="198" t="n">
        <f aca="false">Input!ER158*(1+Summary!$I60)</f>
        <v>0</v>
      </c>
      <c r="ES197" s="198" t="n">
        <f aca="false">Input!ES158*(1+Summary!$I60)</f>
        <v>0</v>
      </c>
      <c r="ET197" s="198" t="n">
        <f aca="false">Input!ET158*(1+Summary!$I60)</f>
        <v>0</v>
      </c>
      <c r="EU197" s="198" t="n">
        <f aca="false">Input!EU158*(1+Summary!$I60)</f>
        <v>0</v>
      </c>
      <c r="EV197" s="198" t="n">
        <f aca="false">Input!EV158*(1+Summary!$I60)</f>
        <v>0</v>
      </c>
      <c r="EW197" s="198" t="n">
        <f aca="false">Input!EW158*(1+Summary!$I60)</f>
        <v>0</v>
      </c>
      <c r="EX197" s="198" t="n">
        <f aca="false">Input!EX158*(1+Summary!$I60)</f>
        <v>0</v>
      </c>
      <c r="EY197" s="198" t="n">
        <f aca="false">Input!EY158*(1+Summary!$I60)</f>
        <v>0</v>
      </c>
      <c r="EZ197" s="198" t="n">
        <f aca="false">Input!EZ158*(1+Summary!$I60)</f>
        <v>0</v>
      </c>
      <c r="FA197" s="198" t="n">
        <f aca="false">Input!FA158*(1+Summary!$I60)</f>
        <v>0</v>
      </c>
      <c r="FB197" s="198" t="n">
        <f aca="false">Input!FB158*(1+Summary!$I60)</f>
        <v>0</v>
      </c>
      <c r="FC197" s="198" t="n">
        <f aca="false">Input!FC158*(1+Summary!$I60)</f>
        <v>0</v>
      </c>
      <c r="FD197" s="198" t="n">
        <f aca="false">Input!FD158*(1+Summary!$I60)</f>
        <v>0</v>
      </c>
      <c r="FE197" s="198" t="n">
        <f aca="false">Input!FE158*(1+Summary!$I60)</f>
        <v>0</v>
      </c>
      <c r="FF197" s="198" t="n">
        <f aca="false">Input!FF158*(1+Summary!$I60)</f>
        <v>0</v>
      </c>
      <c r="FG197" s="198" t="n">
        <f aca="false">Input!FG158*(1+Summary!$I60)</f>
        <v>0</v>
      </c>
      <c r="FH197" s="198" t="n">
        <f aca="false">Input!FH158*(1+Summary!$I60)</f>
        <v>0</v>
      </c>
      <c r="FI197" s="198" t="n">
        <f aca="false">Input!FI158*(1+Summary!$I60)</f>
        <v>0</v>
      </c>
      <c r="FJ197" s="198" t="n">
        <f aca="false">Input!FJ158*(1+Summary!$I60)</f>
        <v>0</v>
      </c>
      <c r="FK197" s="198" t="n">
        <f aca="false">Input!FK158*(1+Summary!$I60)</f>
        <v>0</v>
      </c>
      <c r="FL197" s="198" t="n">
        <f aca="false">Input!FL158*(1+Summary!$I60)</f>
        <v>0</v>
      </c>
      <c r="FM197" s="198" t="n">
        <f aca="false">Input!FM158*(1+Summary!$I60)</f>
        <v>0</v>
      </c>
      <c r="FN197" s="198" t="n">
        <f aca="false">Input!FN158*(1+Summary!$I60)</f>
        <v>0</v>
      </c>
      <c r="FO197" s="198" t="n">
        <f aca="false">Input!FO158*(1+Summary!$I60)</f>
        <v>0</v>
      </c>
      <c r="FP197" s="198" t="n">
        <f aca="false">Input!FP158*(1+Summary!$I60)</f>
        <v>0</v>
      </c>
      <c r="FQ197" s="198" t="n">
        <f aca="false">Input!FQ158*(1+Summary!$I60)</f>
        <v>0</v>
      </c>
      <c r="FR197" s="198" t="n">
        <f aca="false">Input!FR158*(1+Summary!$I60)</f>
        <v>0</v>
      </c>
      <c r="FS197" s="198" t="n">
        <f aca="false">Input!FS158*(1+Summary!$I60)</f>
        <v>0</v>
      </c>
      <c r="FT197" s="198" t="n">
        <f aca="false">Input!FT158*(1+Summary!$I60)</f>
        <v>0</v>
      </c>
      <c r="FU197" s="198" t="n">
        <f aca="false">Input!FU158*(1+Summary!$I60)</f>
        <v>0</v>
      </c>
      <c r="FV197" s="198" t="n">
        <f aca="false">Input!FV158*(1+Summary!$I60)</f>
        <v>0</v>
      </c>
      <c r="FW197" s="198" t="n">
        <f aca="false">Input!FW158*(1+Summary!$I60)</f>
        <v>0</v>
      </c>
      <c r="FX197" s="198" t="n">
        <f aca="false">Input!FX158*(1+Summary!$I60)</f>
        <v>0</v>
      </c>
      <c r="FY197" s="198" t="n">
        <f aca="false">Input!FY158*(1+Summary!$I60)</f>
        <v>0</v>
      </c>
      <c r="FZ197" s="198" t="n">
        <f aca="false">Input!FZ158*(1+Summary!$I60)</f>
        <v>0</v>
      </c>
      <c r="GA197" s="198" t="n">
        <f aca="false">Input!GA158*(1+Summary!$I60)</f>
        <v>0</v>
      </c>
      <c r="GB197" s="198" t="n">
        <f aca="false">Input!GB158*(1+Summary!$I60)</f>
        <v>0</v>
      </c>
      <c r="GC197" s="198" t="n">
        <f aca="false">Input!GC158*(1+Summary!$I60)</f>
        <v>0</v>
      </c>
      <c r="GD197" s="198" t="n">
        <f aca="false">Input!GD158*(1+Summary!$I60)</f>
        <v>0</v>
      </c>
      <c r="GE197" s="198" t="n">
        <f aca="false">Input!GE158*(1+Summary!$I60)</f>
        <v>0</v>
      </c>
      <c r="GF197" s="198" t="n">
        <f aca="false">Input!GF158*(1+Summary!$I60)</f>
        <v>0</v>
      </c>
      <c r="GG197" s="198" t="n">
        <f aca="false">Input!GG158*(1+Summary!$I60)</f>
        <v>0</v>
      </c>
      <c r="GH197" s="198" t="n">
        <f aca="false">Input!GH158*(1+Summary!$I60)</f>
        <v>0</v>
      </c>
      <c r="GI197" s="198" t="n">
        <f aca="false">Input!GI158*(1+Summary!$I60)</f>
        <v>0</v>
      </c>
      <c r="GJ197" s="198" t="n">
        <f aca="false">Input!GJ158*(1+Summary!$I60)</f>
        <v>0</v>
      </c>
      <c r="GK197" s="198" t="n">
        <f aca="false">Input!GK158*(1+Summary!$I60)</f>
        <v>0</v>
      </c>
      <c r="GL197" s="198" t="n">
        <f aca="false">Input!GL158*(1+Summary!$I60)</f>
        <v>0</v>
      </c>
      <c r="GM197" s="198" t="n">
        <f aca="false">Input!GM158*(1+Summary!$I60)</f>
        <v>0</v>
      </c>
      <c r="GN197" s="198" t="n">
        <f aca="false">Input!GN158*(1+Summary!$I60)</f>
        <v>0</v>
      </c>
      <c r="GO197" s="198" t="n">
        <f aca="false">Input!GO158*(1+Summary!$I60)</f>
        <v>0</v>
      </c>
      <c r="GP197" s="198" t="n">
        <f aca="false">Input!GP158*(1+Summary!$I60)</f>
        <v>0</v>
      </c>
      <c r="GQ197" s="198" t="n">
        <f aca="false">Input!GQ158*(1+Summary!$I60)</f>
        <v>0</v>
      </c>
      <c r="GR197" s="198" t="n">
        <f aca="false">Input!GR158*(1+Summary!$I60)</f>
        <v>0</v>
      </c>
      <c r="GS197" s="198" t="n">
        <f aca="false">Input!GS158*(1+Summary!$I60)</f>
        <v>0</v>
      </c>
      <c r="GT197" s="198" t="n">
        <f aca="false">Input!GT158*(1+Summary!$I60)</f>
        <v>0</v>
      </c>
      <c r="GU197" s="198" t="n">
        <f aca="false">Input!GU158*(1+Summary!$I60)</f>
        <v>0</v>
      </c>
      <c r="GV197" s="198" t="n">
        <f aca="false">Input!GV158*(1+Summary!$I60)</f>
        <v>0</v>
      </c>
      <c r="GW197" s="198" t="n">
        <f aca="false">Input!GW158*(1+Summary!$I60)</f>
        <v>0</v>
      </c>
      <c r="GX197" s="198" t="n">
        <f aca="false">Input!GX158*(1+Summary!$I60)</f>
        <v>0</v>
      </c>
      <c r="GY197" s="198" t="n">
        <f aca="false">Input!GY158*(1+Summary!$I60)</f>
        <v>0</v>
      </c>
      <c r="GZ197" s="198" t="n">
        <f aca="false">Input!GZ158*(1+Summary!$I60)</f>
        <v>0</v>
      </c>
      <c r="HA197" s="198" t="n">
        <f aca="false">Input!HA158*(1+Summary!$I60)</f>
        <v>0</v>
      </c>
      <c r="HB197" s="198" t="n">
        <f aca="false">Input!HB158*(1+Summary!$I60)</f>
        <v>0</v>
      </c>
      <c r="HC197" s="198" t="n">
        <f aca="false">Input!HC158*(1+Summary!$I60)</f>
        <v>0</v>
      </c>
      <c r="HD197" s="198" t="n">
        <f aca="false">Input!HD158*(1+Summary!$I60)</f>
        <v>0</v>
      </c>
      <c r="HE197" s="198" t="n">
        <f aca="false">Input!HE158*(1+Summary!$I60)</f>
        <v>0</v>
      </c>
      <c r="HF197" s="198" t="n">
        <f aca="false">Input!HF158*(1+Summary!$I60)</f>
        <v>0</v>
      </c>
      <c r="HG197" s="198" t="n">
        <f aca="false">Input!HG158*(1+Summary!$I60)</f>
        <v>0</v>
      </c>
      <c r="HH197" s="198" t="n">
        <f aca="false">Input!HH158*(1+Summary!$I60)</f>
        <v>0</v>
      </c>
      <c r="HI197" s="198" t="n">
        <f aca="false">Input!HI158*(1+Summary!$I60)</f>
        <v>0</v>
      </c>
      <c r="HJ197" s="198" t="n">
        <f aca="false">Input!HJ158*(1+Summary!$I60)</f>
        <v>0</v>
      </c>
      <c r="HK197" s="198" t="n">
        <f aca="false">Input!HK158*(1+Summary!$I60)</f>
        <v>0</v>
      </c>
      <c r="HL197" s="198" t="n">
        <f aca="false">Input!HL158*(1+Summary!$I60)</f>
        <v>0</v>
      </c>
      <c r="HM197" s="198" t="n">
        <f aca="false">Input!HM158*(1+Summary!$I60)</f>
        <v>0</v>
      </c>
      <c r="HN197" s="198" t="n">
        <f aca="false">Input!HN158*(1+Summary!$I60)</f>
        <v>0</v>
      </c>
      <c r="HO197" s="198" t="n">
        <f aca="false">Input!HO158*(1+Summary!$I60)</f>
        <v>0</v>
      </c>
      <c r="HP197" s="198" t="n">
        <f aca="false">Input!HP158*(1+Summary!$I60)</f>
        <v>0</v>
      </c>
      <c r="HQ197" s="198" t="n">
        <f aca="false">Input!HQ158*(1+Summary!$I60)</f>
        <v>0</v>
      </c>
      <c r="HR197" s="198" t="n">
        <f aca="false">Input!HR158*(1+Summary!$I60)</f>
        <v>0</v>
      </c>
      <c r="HS197" s="198" t="n">
        <f aca="false">Input!HS158*(1+Summary!$I60)</f>
        <v>0</v>
      </c>
      <c r="HT197" s="198" t="n">
        <f aca="false">Input!HT158*(1+Summary!$I60)</f>
        <v>0</v>
      </c>
      <c r="HU197" s="198" t="n">
        <f aca="false">Input!HU158*(1+Summary!$I60)</f>
        <v>0</v>
      </c>
      <c r="HV197" s="198" t="n">
        <f aca="false">Input!HV158*(1+Summary!$I60)</f>
        <v>0</v>
      </c>
      <c r="HW197" s="198" t="n">
        <f aca="false">Input!HW158*(1+Summary!$I60)</f>
        <v>0</v>
      </c>
      <c r="HX197" s="198" t="n">
        <f aca="false">Input!HX158*(1+Summary!$I60)</f>
        <v>0</v>
      </c>
      <c r="HY197" s="198" t="n">
        <f aca="false">Input!HY158*(1+Summary!$I60)</f>
        <v>0</v>
      </c>
      <c r="HZ197" s="198" t="n">
        <f aca="false">Input!HZ158*(1+Summary!$I60)</f>
        <v>0</v>
      </c>
      <c r="IA197" s="198" t="n">
        <f aca="false">Input!IA158*(1+Summary!$I60)</f>
        <v>0</v>
      </c>
      <c r="IB197" s="198" t="n">
        <f aca="false">Input!IB158*(1+Summary!$I60)</f>
        <v>0</v>
      </c>
      <c r="IC197" s="198" t="n">
        <f aca="false">Input!IC158*(1+Summary!$I60)</f>
        <v>0</v>
      </c>
      <c r="ID197" s="198" t="n">
        <f aca="false">Input!ID158*(1+Summary!$I60)</f>
        <v>0</v>
      </c>
      <c r="IE197" s="198" t="n">
        <f aca="false">Input!IE158*(1+Summary!$I60)</f>
        <v>0</v>
      </c>
      <c r="IF197" s="198" t="n">
        <f aca="false">Input!IF158*(1+Summary!$I60)</f>
        <v>0</v>
      </c>
      <c r="IG197" s="198" t="n">
        <f aca="false">Input!IG158*(1+Summary!$I60)</f>
        <v>0</v>
      </c>
      <c r="IH197" s="198" t="n">
        <f aca="false">Input!IH158*(1+Summary!$I60)</f>
        <v>0</v>
      </c>
      <c r="II197" s="198" t="n">
        <f aca="false">Input!II158*(1+Summary!$I60)</f>
        <v>0</v>
      </c>
      <c r="IJ197" s="198" t="n">
        <f aca="false">Input!IJ158*(1+Summary!$I60)</f>
        <v>0</v>
      </c>
      <c r="IK197" s="198" t="n">
        <f aca="false">Input!IK158*(1+Summary!$I60)</f>
        <v>0</v>
      </c>
      <c r="IL197" s="198" t="n">
        <f aca="false">Input!IL158*(1+Summary!$I60)</f>
        <v>0</v>
      </c>
      <c r="IM197" s="198" t="n">
        <f aca="false">Input!IM158*(1+Summary!$I60)</f>
        <v>0</v>
      </c>
      <c r="IN197" s="198" t="n">
        <f aca="false">Input!IN158*(1+Summary!$I60)</f>
        <v>0</v>
      </c>
      <c r="IO197" s="198" t="n">
        <f aca="false">Input!IO158*(1+Summary!$I60)</f>
        <v>0</v>
      </c>
      <c r="IP197" s="198" t="n">
        <f aca="false">Input!IP158*(1+Summary!$I60)</f>
        <v>0</v>
      </c>
      <c r="IQ197" s="198" t="n">
        <f aca="false">Input!IQ158*(1+Summary!$I60)</f>
        <v>0</v>
      </c>
      <c r="IR197" s="198" t="n">
        <f aca="false">Input!IR158*(1+Summary!$I60)</f>
        <v>0</v>
      </c>
      <c r="IS197" s="198" t="n">
        <f aca="false">Input!IS158*(1+Summary!$I60)</f>
        <v>0</v>
      </c>
    </row>
    <row r="198" s="147" customFormat="true" ht="25.5" hidden="false" customHeight="false" outlineLevel="0" collapsed="false">
      <c r="A198" s="157"/>
      <c r="B198" s="156" t="s">
        <v>60</v>
      </c>
      <c r="C198" s="156" t="s">
        <v>38</v>
      </c>
      <c r="D198" s="198" t="n">
        <f aca="false">Input!D159*(1+Summary!$I61)</f>
        <v>0</v>
      </c>
      <c r="E198" s="198" t="n">
        <f aca="false">Input!E159*(1+Summary!$I61)</f>
        <v>0</v>
      </c>
      <c r="F198" s="198" t="n">
        <f aca="false">Input!F159*(1+Summary!$I61)</f>
        <v>0</v>
      </c>
      <c r="G198" s="198" t="n">
        <f aca="false">Input!G159*(1+Summary!$I61)</f>
        <v>0</v>
      </c>
      <c r="H198" s="198" t="n">
        <f aca="false">Input!H159*(1+Summary!$I61)</f>
        <v>0</v>
      </c>
      <c r="I198" s="198" t="n">
        <f aca="false">Input!I159*(1+Summary!$I61)</f>
        <v>0</v>
      </c>
      <c r="J198" s="198" t="n">
        <f aca="false">Input!J159*(1+Summary!$I61)</f>
        <v>0</v>
      </c>
      <c r="K198" s="198" t="n">
        <f aca="false">Input!K159*(1+Summary!$I61)</f>
        <v>0</v>
      </c>
      <c r="L198" s="198" t="n">
        <f aca="false">Input!L159*(1+Summary!$I61)</f>
        <v>0</v>
      </c>
      <c r="M198" s="198" t="n">
        <f aca="false">Input!M159*(1+Summary!$I61)</f>
        <v>0</v>
      </c>
      <c r="N198" s="198" t="n">
        <f aca="false">Input!N159*(1+Summary!$I61)</f>
        <v>0</v>
      </c>
      <c r="O198" s="198" t="n">
        <f aca="false">Input!O159*(1+Summary!$I61)</f>
        <v>0</v>
      </c>
      <c r="P198" s="198" t="n">
        <f aca="false">Input!P159*(1+Summary!$I61)</f>
        <v>0</v>
      </c>
      <c r="Q198" s="198" t="n">
        <f aca="false">Input!Q159*(1+Summary!$I61)</f>
        <v>0</v>
      </c>
      <c r="R198" s="198" t="n">
        <f aca="false">Input!R159*(1+Summary!$I61)</f>
        <v>0</v>
      </c>
      <c r="S198" s="198" t="n">
        <f aca="false">Input!S159*(1+Summary!$I61)</f>
        <v>0</v>
      </c>
      <c r="T198" s="198" t="n">
        <f aca="false">Input!T159*(1+Summary!$I61)</f>
        <v>0</v>
      </c>
      <c r="U198" s="198" t="n">
        <f aca="false">Input!U159*(1+Summary!$I61)</f>
        <v>0</v>
      </c>
      <c r="V198" s="198" t="n">
        <f aca="false">Input!V159*(1+Summary!$I61)</f>
        <v>0</v>
      </c>
      <c r="W198" s="198" t="n">
        <f aca="false">Input!W159*(1+Summary!$I61)</f>
        <v>0</v>
      </c>
      <c r="X198" s="198" t="n">
        <f aca="false">Input!X159*(1+Summary!$I61)</f>
        <v>0</v>
      </c>
      <c r="Y198" s="198" t="n">
        <f aca="false">Input!Y159*(1+Summary!$I61)</f>
        <v>0</v>
      </c>
      <c r="Z198" s="198" t="n">
        <f aca="false">Input!Z159*(1+Summary!$I61)</f>
        <v>0</v>
      </c>
      <c r="AA198" s="198" t="n">
        <f aca="false">Input!AA159*(1+Summary!$I61)</f>
        <v>0</v>
      </c>
      <c r="AB198" s="198" t="n">
        <f aca="false">Input!AB159*(1+Summary!$I61)</f>
        <v>0</v>
      </c>
      <c r="AC198" s="198" t="n">
        <f aca="false">Input!AC159*(1+Summary!$I61)</f>
        <v>0</v>
      </c>
      <c r="AD198" s="198" t="n">
        <f aca="false">Input!AD159*(1+Summary!$I61)</f>
        <v>0</v>
      </c>
      <c r="AE198" s="198" t="n">
        <f aca="false">Input!AE159*(1+Summary!$I61)</f>
        <v>0</v>
      </c>
      <c r="AF198" s="198" t="n">
        <f aca="false">Input!AF159*(1+Summary!$I61)</f>
        <v>0</v>
      </c>
      <c r="AG198" s="198" t="n">
        <f aca="false">Input!AG159*(1+Summary!$I61)</f>
        <v>0</v>
      </c>
      <c r="AH198" s="198" t="n">
        <f aca="false">Input!AH159*(1+Summary!$I61)</f>
        <v>0</v>
      </c>
      <c r="AI198" s="198" t="n">
        <f aca="false">Input!AI159*(1+Summary!$I61)</f>
        <v>0</v>
      </c>
      <c r="AJ198" s="198" t="n">
        <f aca="false">Input!AJ159*(1+Summary!$I61)</f>
        <v>0</v>
      </c>
      <c r="AK198" s="198" t="n">
        <f aca="false">Input!AK159*(1+Summary!$I61)</f>
        <v>0</v>
      </c>
      <c r="AL198" s="198" t="n">
        <f aca="false">Input!AL159*(1+Summary!$I61)</f>
        <v>0</v>
      </c>
      <c r="AM198" s="198" t="n">
        <f aca="false">Input!AM159*(1+Summary!$I61)</f>
        <v>0</v>
      </c>
      <c r="AN198" s="198" t="n">
        <f aca="false">Input!AN159*(1+Summary!$I61)</f>
        <v>0</v>
      </c>
      <c r="AO198" s="198" t="n">
        <f aca="false">Input!AO159*(1+Summary!$I61)</f>
        <v>0</v>
      </c>
      <c r="AP198" s="198" t="n">
        <f aca="false">Input!AP159*(1+Summary!$I61)</f>
        <v>0</v>
      </c>
      <c r="AQ198" s="198" t="n">
        <f aca="false">Input!AQ159*(1+Summary!$I61)</f>
        <v>0</v>
      </c>
      <c r="AR198" s="198" t="n">
        <f aca="false">Input!AR159*(1+Summary!$I61)</f>
        <v>0</v>
      </c>
      <c r="AS198" s="198" t="n">
        <f aca="false">Input!AS159*(1+Summary!$I61)</f>
        <v>0</v>
      </c>
      <c r="AT198" s="198" t="n">
        <f aca="false">Input!AT159*(1+Summary!$I61)</f>
        <v>0</v>
      </c>
      <c r="AU198" s="198" t="n">
        <f aca="false">Input!AU159*(1+Summary!$I61)</f>
        <v>0</v>
      </c>
      <c r="AV198" s="198" t="n">
        <f aca="false">Input!AV159*(1+Summary!$I61)</f>
        <v>0</v>
      </c>
      <c r="AW198" s="198" t="n">
        <f aca="false">Input!AW159*(1+Summary!$I61)</f>
        <v>0</v>
      </c>
      <c r="AX198" s="198" t="n">
        <f aca="false">Input!AX159*(1+Summary!$I61)</f>
        <v>0</v>
      </c>
      <c r="AY198" s="198" t="n">
        <f aca="false">Input!AY159*(1+Summary!$I61)</f>
        <v>0</v>
      </c>
      <c r="AZ198" s="198" t="n">
        <f aca="false">Input!AZ159*(1+Summary!$I61)</f>
        <v>0</v>
      </c>
      <c r="BA198" s="198" t="n">
        <f aca="false">Input!BA159*(1+Summary!$I61)</f>
        <v>0</v>
      </c>
      <c r="BB198" s="198" t="n">
        <f aca="false">Input!BB159*(1+Summary!$I61)</f>
        <v>0</v>
      </c>
      <c r="BC198" s="198" t="n">
        <f aca="false">Input!BC159*(1+Summary!$I61)</f>
        <v>0</v>
      </c>
      <c r="BD198" s="198" t="n">
        <f aca="false">Input!BD159*(1+Summary!$I61)</f>
        <v>0</v>
      </c>
      <c r="BE198" s="198" t="n">
        <f aca="false">Input!BE159*(1+Summary!$I61)</f>
        <v>0</v>
      </c>
      <c r="BF198" s="198" t="n">
        <f aca="false">Input!BF159*(1+Summary!$I61)</f>
        <v>0</v>
      </c>
      <c r="BG198" s="198" t="n">
        <f aca="false">Input!BG159*(1+Summary!$I61)</f>
        <v>0</v>
      </c>
      <c r="BH198" s="198" t="n">
        <f aca="false">Input!BH159*(1+Summary!$I61)</f>
        <v>0</v>
      </c>
      <c r="BI198" s="198" t="n">
        <f aca="false">Input!BI159*(1+Summary!$I61)</f>
        <v>0</v>
      </c>
      <c r="BJ198" s="198" t="n">
        <f aca="false">Input!BJ159*(1+Summary!$I61)</f>
        <v>0</v>
      </c>
      <c r="BK198" s="198" t="n">
        <f aca="false">Input!BK159*(1+Summary!$I61)</f>
        <v>0</v>
      </c>
      <c r="BL198" s="198" t="n">
        <f aca="false">Input!BL159*(1+Summary!$I61)</f>
        <v>0</v>
      </c>
      <c r="BM198" s="198" t="n">
        <f aca="false">Input!BM159*(1+Summary!$I61)</f>
        <v>0</v>
      </c>
      <c r="BN198" s="198" t="n">
        <f aca="false">Input!BN159*(1+Summary!$I61)</f>
        <v>0</v>
      </c>
      <c r="BO198" s="198" t="n">
        <f aca="false">Input!BO159*(1+Summary!$I61)</f>
        <v>0</v>
      </c>
      <c r="BP198" s="198" t="n">
        <f aca="false">Input!BP159*(1+Summary!$I61)</f>
        <v>0</v>
      </c>
      <c r="BQ198" s="198" t="n">
        <f aca="false">Input!BQ159*(1+Summary!$I61)</f>
        <v>0</v>
      </c>
      <c r="BR198" s="198" t="n">
        <f aca="false">Input!BR159*(1+Summary!$I61)</f>
        <v>0</v>
      </c>
      <c r="BS198" s="198" t="n">
        <f aca="false">Input!BS159*(1+Summary!$I61)</f>
        <v>0</v>
      </c>
      <c r="BT198" s="198" t="n">
        <f aca="false">Input!BT159*(1+Summary!$I61)</f>
        <v>0</v>
      </c>
      <c r="BU198" s="198" t="n">
        <f aca="false">Input!BU159*(1+Summary!$I61)</f>
        <v>0</v>
      </c>
      <c r="BV198" s="198" t="n">
        <f aca="false">Input!BV159*(1+Summary!$I61)</f>
        <v>0</v>
      </c>
      <c r="BW198" s="198" t="n">
        <f aca="false">Input!BW159*(1+Summary!$I61)</f>
        <v>0</v>
      </c>
      <c r="BX198" s="198" t="n">
        <f aca="false">Input!BX159*(1+Summary!$I61)</f>
        <v>0</v>
      </c>
      <c r="BY198" s="198" t="n">
        <f aca="false">Input!BY159*(1+Summary!$I61)</f>
        <v>0</v>
      </c>
      <c r="BZ198" s="198" t="n">
        <f aca="false">Input!BZ159*(1+Summary!$I61)</f>
        <v>0</v>
      </c>
      <c r="CA198" s="198" t="n">
        <f aca="false">Input!CA159*(1+Summary!$I61)</f>
        <v>0</v>
      </c>
      <c r="CB198" s="198" t="n">
        <f aca="false">Input!CB159*(1+Summary!$I61)</f>
        <v>0</v>
      </c>
      <c r="CC198" s="198" t="n">
        <f aca="false">Input!CC159*(1+Summary!$I61)</f>
        <v>0</v>
      </c>
      <c r="CD198" s="198" t="n">
        <f aca="false">Input!CD159*(1+Summary!$I61)</f>
        <v>0</v>
      </c>
      <c r="CE198" s="198" t="n">
        <f aca="false">Input!CE159*(1+Summary!$I61)</f>
        <v>0</v>
      </c>
      <c r="CF198" s="198" t="n">
        <f aca="false">Input!CF159*(1+Summary!$I61)</f>
        <v>0</v>
      </c>
      <c r="CG198" s="198" t="n">
        <f aca="false">Input!CG159*(1+Summary!$I61)</f>
        <v>0</v>
      </c>
      <c r="CH198" s="198" t="n">
        <f aca="false">Input!CH159*(1+Summary!$I61)</f>
        <v>0</v>
      </c>
      <c r="CI198" s="198" t="n">
        <f aca="false">Input!CI159*(1+Summary!$I61)</f>
        <v>0</v>
      </c>
      <c r="CJ198" s="198" t="n">
        <f aca="false">Input!CJ159*(1+Summary!$I61)</f>
        <v>0</v>
      </c>
      <c r="CK198" s="198" t="n">
        <f aca="false">Input!CK159*(1+Summary!$I61)</f>
        <v>0</v>
      </c>
      <c r="CL198" s="198" t="n">
        <f aca="false">Input!CL159*(1+Summary!$I61)</f>
        <v>0</v>
      </c>
      <c r="CM198" s="198" t="n">
        <f aca="false">Input!CM159*(1+Summary!$I61)</f>
        <v>0</v>
      </c>
      <c r="CN198" s="198" t="n">
        <f aca="false">Input!CN159*(1+Summary!$I61)</f>
        <v>0</v>
      </c>
      <c r="CO198" s="198" t="n">
        <f aca="false">Input!CO159*(1+Summary!$I61)</f>
        <v>0</v>
      </c>
      <c r="CP198" s="198" t="n">
        <f aca="false">Input!CP159*(1+Summary!$I61)</f>
        <v>0</v>
      </c>
      <c r="CQ198" s="198" t="n">
        <f aca="false">Input!CQ159*(1+Summary!$I61)</f>
        <v>0</v>
      </c>
      <c r="CR198" s="198" t="n">
        <f aca="false">Input!CR159*(1+Summary!$I61)</f>
        <v>0</v>
      </c>
      <c r="CS198" s="198" t="n">
        <f aca="false">Input!CS159*(1+Summary!$I61)</f>
        <v>0</v>
      </c>
      <c r="CT198" s="198" t="n">
        <f aca="false">Input!CT159*(1+Summary!$I61)</f>
        <v>0</v>
      </c>
      <c r="CU198" s="198" t="n">
        <f aca="false">Input!CU159*(1+Summary!$I61)</f>
        <v>0</v>
      </c>
      <c r="CV198" s="198" t="n">
        <f aca="false">Input!CV159*(1+Summary!$I61)</f>
        <v>0</v>
      </c>
      <c r="CW198" s="198" t="n">
        <f aca="false">Input!CW159*(1+Summary!$I61)</f>
        <v>0</v>
      </c>
      <c r="CX198" s="198" t="n">
        <f aca="false">Input!CX159*(1+Summary!$I61)</f>
        <v>0</v>
      </c>
      <c r="CY198" s="198" t="n">
        <f aca="false">Input!CY159*(1+Summary!$I61)</f>
        <v>0</v>
      </c>
      <c r="CZ198" s="198" t="n">
        <f aca="false">Input!CZ159*(1+Summary!$I61)</f>
        <v>0</v>
      </c>
      <c r="DA198" s="198" t="n">
        <f aca="false">Input!DA159*(1+Summary!$I61)</f>
        <v>0</v>
      </c>
      <c r="DB198" s="198" t="n">
        <f aca="false">Input!DB159*(1+Summary!$I61)</f>
        <v>0</v>
      </c>
      <c r="DC198" s="198" t="n">
        <f aca="false">Input!DC159*(1+Summary!$I61)</f>
        <v>0</v>
      </c>
      <c r="DD198" s="198" t="n">
        <f aca="false">Input!DD159*(1+Summary!$I61)</f>
        <v>0</v>
      </c>
      <c r="DE198" s="198" t="n">
        <f aca="false">Input!DE159*(1+Summary!$I61)</f>
        <v>0</v>
      </c>
      <c r="DF198" s="198" t="n">
        <f aca="false">Input!DF159*(1+Summary!$I61)</f>
        <v>0</v>
      </c>
      <c r="DG198" s="198" t="n">
        <f aca="false">Input!DG159*(1+Summary!$I61)</f>
        <v>0</v>
      </c>
      <c r="DH198" s="198" t="n">
        <f aca="false">Input!DH159*(1+Summary!$I61)</f>
        <v>0</v>
      </c>
      <c r="DI198" s="198" t="n">
        <f aca="false">Input!DI159*(1+Summary!$I61)</f>
        <v>0</v>
      </c>
      <c r="DJ198" s="198" t="n">
        <f aca="false">Input!DJ159*(1+Summary!$I61)</f>
        <v>0</v>
      </c>
      <c r="DK198" s="198" t="n">
        <f aca="false">Input!DK159*(1+Summary!$I61)</f>
        <v>0</v>
      </c>
      <c r="DL198" s="198" t="n">
        <f aca="false">Input!DL159*(1+Summary!$I61)</f>
        <v>0</v>
      </c>
      <c r="DM198" s="198" t="n">
        <f aca="false">Input!DM159*(1+Summary!$I61)</f>
        <v>0</v>
      </c>
      <c r="DN198" s="198" t="n">
        <f aca="false">Input!DN159*(1+Summary!$I61)</f>
        <v>0</v>
      </c>
      <c r="DO198" s="198" t="n">
        <f aca="false">Input!DO159*(1+Summary!$I61)</f>
        <v>0</v>
      </c>
      <c r="DP198" s="198" t="n">
        <f aca="false">Input!DP159*(1+Summary!$I61)</f>
        <v>0</v>
      </c>
      <c r="DQ198" s="198" t="n">
        <f aca="false">Input!DQ159*(1+Summary!$I61)</f>
        <v>0</v>
      </c>
      <c r="DR198" s="198" t="n">
        <f aca="false">Input!DR159*(1+Summary!$I61)</f>
        <v>0</v>
      </c>
      <c r="DS198" s="198" t="n">
        <f aca="false">Input!DS159*(1+Summary!$I61)</f>
        <v>0</v>
      </c>
      <c r="DT198" s="198" t="n">
        <f aca="false">Input!DT159*(1+Summary!$I61)</f>
        <v>0</v>
      </c>
      <c r="DU198" s="198" t="n">
        <f aca="false">Input!DU159*(1+Summary!$I61)</f>
        <v>0</v>
      </c>
      <c r="DV198" s="198" t="n">
        <f aca="false">Input!DV159*(1+Summary!$I61)</f>
        <v>0</v>
      </c>
      <c r="DW198" s="198" t="n">
        <f aca="false">Input!DW159*(1+Summary!$I61)</f>
        <v>0</v>
      </c>
      <c r="DX198" s="198" t="n">
        <f aca="false">Input!DX159*(1+Summary!$I61)</f>
        <v>0</v>
      </c>
      <c r="DY198" s="198" t="n">
        <f aca="false">Input!DY159*(1+Summary!$I61)</f>
        <v>0</v>
      </c>
      <c r="DZ198" s="198" t="n">
        <f aca="false">Input!DZ159*(1+Summary!$I61)</f>
        <v>0</v>
      </c>
      <c r="EA198" s="198" t="n">
        <f aca="false">Input!EA159*(1+Summary!$I61)</f>
        <v>0</v>
      </c>
      <c r="EB198" s="198" t="n">
        <f aca="false">Input!EB159*(1+Summary!$I61)</f>
        <v>0</v>
      </c>
      <c r="EC198" s="198" t="n">
        <f aca="false">Input!EC159*(1+Summary!$I61)</f>
        <v>0</v>
      </c>
      <c r="ED198" s="198" t="n">
        <f aca="false">Input!ED159*(1+Summary!$I61)</f>
        <v>0</v>
      </c>
      <c r="EE198" s="198" t="n">
        <f aca="false">Input!EE159*(1+Summary!$I61)</f>
        <v>0</v>
      </c>
      <c r="EF198" s="198" t="n">
        <f aca="false">Input!EF159*(1+Summary!$I61)</f>
        <v>0</v>
      </c>
      <c r="EG198" s="198" t="n">
        <f aca="false">Input!EG159*(1+Summary!$I61)</f>
        <v>0</v>
      </c>
      <c r="EH198" s="198" t="n">
        <f aca="false">Input!EH159*(1+Summary!$I61)</f>
        <v>0</v>
      </c>
      <c r="EI198" s="198" t="n">
        <f aca="false">Input!EI159*(1+Summary!$I61)</f>
        <v>0</v>
      </c>
      <c r="EJ198" s="198" t="n">
        <f aca="false">Input!EJ159*(1+Summary!$I61)</f>
        <v>0</v>
      </c>
      <c r="EK198" s="198" t="n">
        <f aca="false">Input!EK159*(1+Summary!$I61)</f>
        <v>0</v>
      </c>
      <c r="EL198" s="198" t="n">
        <f aca="false">Input!EL159*(1+Summary!$I61)</f>
        <v>0</v>
      </c>
      <c r="EM198" s="198" t="n">
        <f aca="false">Input!EM159*(1+Summary!$I61)</f>
        <v>0</v>
      </c>
      <c r="EN198" s="198" t="n">
        <f aca="false">Input!EN159*(1+Summary!$I61)</f>
        <v>0</v>
      </c>
      <c r="EO198" s="198" t="n">
        <f aca="false">Input!EO159*(1+Summary!$I61)</f>
        <v>0</v>
      </c>
      <c r="EP198" s="198" t="n">
        <f aca="false">Input!EP159*(1+Summary!$I61)</f>
        <v>0</v>
      </c>
      <c r="EQ198" s="198" t="n">
        <f aca="false">Input!EQ159*(1+Summary!$I61)</f>
        <v>0</v>
      </c>
      <c r="ER198" s="198" t="n">
        <f aca="false">Input!ER159*(1+Summary!$I61)</f>
        <v>0</v>
      </c>
      <c r="ES198" s="198" t="n">
        <f aca="false">Input!ES159*(1+Summary!$I61)</f>
        <v>0</v>
      </c>
      <c r="ET198" s="198" t="n">
        <f aca="false">Input!ET159*(1+Summary!$I61)</f>
        <v>0</v>
      </c>
      <c r="EU198" s="198" t="n">
        <f aca="false">Input!EU159*(1+Summary!$I61)</f>
        <v>0</v>
      </c>
      <c r="EV198" s="198" t="n">
        <f aca="false">Input!EV159*(1+Summary!$I61)</f>
        <v>0</v>
      </c>
      <c r="EW198" s="198" t="n">
        <f aca="false">Input!EW159*(1+Summary!$I61)</f>
        <v>0</v>
      </c>
      <c r="EX198" s="198" t="n">
        <f aca="false">Input!EX159*(1+Summary!$I61)</f>
        <v>0</v>
      </c>
      <c r="EY198" s="198" t="n">
        <f aca="false">Input!EY159*(1+Summary!$I61)</f>
        <v>0</v>
      </c>
      <c r="EZ198" s="198" t="n">
        <f aca="false">Input!EZ159*(1+Summary!$I61)</f>
        <v>0</v>
      </c>
      <c r="FA198" s="198" t="n">
        <f aca="false">Input!FA159*(1+Summary!$I61)</f>
        <v>0</v>
      </c>
      <c r="FB198" s="198" t="n">
        <f aca="false">Input!FB159*(1+Summary!$I61)</f>
        <v>0</v>
      </c>
      <c r="FC198" s="198" t="n">
        <f aca="false">Input!FC159*(1+Summary!$I61)</f>
        <v>0</v>
      </c>
      <c r="FD198" s="198" t="n">
        <f aca="false">Input!FD159*(1+Summary!$I61)</f>
        <v>0</v>
      </c>
      <c r="FE198" s="198" t="n">
        <f aca="false">Input!FE159*(1+Summary!$I61)</f>
        <v>0</v>
      </c>
      <c r="FF198" s="198" t="n">
        <f aca="false">Input!FF159*(1+Summary!$I61)</f>
        <v>0</v>
      </c>
      <c r="FG198" s="198" t="n">
        <f aca="false">Input!FG159*(1+Summary!$I61)</f>
        <v>0</v>
      </c>
      <c r="FH198" s="198" t="n">
        <f aca="false">Input!FH159*(1+Summary!$I61)</f>
        <v>0</v>
      </c>
      <c r="FI198" s="198" t="n">
        <f aca="false">Input!FI159*(1+Summary!$I61)</f>
        <v>0</v>
      </c>
      <c r="FJ198" s="198" t="n">
        <f aca="false">Input!FJ159*(1+Summary!$I61)</f>
        <v>0</v>
      </c>
      <c r="FK198" s="198" t="n">
        <f aca="false">Input!FK159*(1+Summary!$I61)</f>
        <v>0</v>
      </c>
      <c r="FL198" s="198" t="n">
        <f aca="false">Input!FL159*(1+Summary!$I61)</f>
        <v>0</v>
      </c>
      <c r="FM198" s="198" t="n">
        <f aca="false">Input!FM159*(1+Summary!$I61)</f>
        <v>0</v>
      </c>
      <c r="FN198" s="198" t="n">
        <f aca="false">Input!FN159*(1+Summary!$I61)</f>
        <v>0</v>
      </c>
      <c r="FO198" s="198" t="n">
        <f aca="false">Input!FO159*(1+Summary!$I61)</f>
        <v>0</v>
      </c>
      <c r="FP198" s="198" t="n">
        <f aca="false">Input!FP159*(1+Summary!$I61)</f>
        <v>0</v>
      </c>
      <c r="FQ198" s="198" t="n">
        <f aca="false">Input!FQ159*(1+Summary!$I61)</f>
        <v>0</v>
      </c>
      <c r="FR198" s="198" t="n">
        <f aca="false">Input!FR159*(1+Summary!$I61)</f>
        <v>0</v>
      </c>
      <c r="FS198" s="198" t="n">
        <f aca="false">Input!FS159*(1+Summary!$I61)</f>
        <v>0</v>
      </c>
      <c r="FT198" s="198" t="n">
        <f aca="false">Input!FT159*(1+Summary!$I61)</f>
        <v>0</v>
      </c>
      <c r="FU198" s="198" t="n">
        <f aca="false">Input!FU159*(1+Summary!$I61)</f>
        <v>0</v>
      </c>
      <c r="FV198" s="198" t="n">
        <f aca="false">Input!FV159*(1+Summary!$I61)</f>
        <v>0</v>
      </c>
      <c r="FW198" s="198" t="n">
        <f aca="false">Input!FW159*(1+Summary!$I61)</f>
        <v>0</v>
      </c>
      <c r="FX198" s="198" t="n">
        <f aca="false">Input!FX159*(1+Summary!$I61)</f>
        <v>0</v>
      </c>
      <c r="FY198" s="198" t="n">
        <f aca="false">Input!FY159*(1+Summary!$I61)</f>
        <v>0</v>
      </c>
      <c r="FZ198" s="198" t="n">
        <f aca="false">Input!FZ159*(1+Summary!$I61)</f>
        <v>0</v>
      </c>
      <c r="GA198" s="198" t="n">
        <f aca="false">Input!GA159*(1+Summary!$I61)</f>
        <v>0</v>
      </c>
      <c r="GB198" s="198" t="n">
        <f aca="false">Input!GB159*(1+Summary!$I61)</f>
        <v>0</v>
      </c>
      <c r="GC198" s="198" t="n">
        <f aca="false">Input!GC159*(1+Summary!$I61)</f>
        <v>0</v>
      </c>
      <c r="GD198" s="198" t="n">
        <f aca="false">Input!GD159*(1+Summary!$I61)</f>
        <v>0</v>
      </c>
      <c r="GE198" s="198" t="n">
        <f aca="false">Input!GE159*(1+Summary!$I61)</f>
        <v>0</v>
      </c>
      <c r="GF198" s="198" t="n">
        <f aca="false">Input!GF159*(1+Summary!$I61)</f>
        <v>0</v>
      </c>
      <c r="GG198" s="198" t="n">
        <f aca="false">Input!GG159*(1+Summary!$I61)</f>
        <v>0</v>
      </c>
      <c r="GH198" s="198" t="n">
        <f aca="false">Input!GH159*(1+Summary!$I61)</f>
        <v>0</v>
      </c>
      <c r="GI198" s="198" t="n">
        <f aca="false">Input!GI159*(1+Summary!$I61)</f>
        <v>0</v>
      </c>
      <c r="GJ198" s="198" t="n">
        <f aca="false">Input!GJ159*(1+Summary!$I61)</f>
        <v>0</v>
      </c>
      <c r="GK198" s="198" t="n">
        <f aca="false">Input!GK159*(1+Summary!$I61)</f>
        <v>0</v>
      </c>
      <c r="GL198" s="198" t="n">
        <f aca="false">Input!GL159*(1+Summary!$I61)</f>
        <v>0</v>
      </c>
      <c r="GM198" s="198" t="n">
        <f aca="false">Input!GM159*(1+Summary!$I61)</f>
        <v>0</v>
      </c>
      <c r="GN198" s="198" t="n">
        <f aca="false">Input!GN159*(1+Summary!$I61)</f>
        <v>0</v>
      </c>
      <c r="GO198" s="198" t="n">
        <f aca="false">Input!GO159*(1+Summary!$I61)</f>
        <v>0</v>
      </c>
      <c r="GP198" s="198" t="n">
        <f aca="false">Input!GP159*(1+Summary!$I61)</f>
        <v>0</v>
      </c>
      <c r="GQ198" s="198" t="n">
        <f aca="false">Input!GQ159*(1+Summary!$I61)</f>
        <v>0</v>
      </c>
      <c r="GR198" s="198" t="n">
        <f aca="false">Input!GR159*(1+Summary!$I61)</f>
        <v>0</v>
      </c>
      <c r="GS198" s="198" t="n">
        <f aca="false">Input!GS159*(1+Summary!$I61)</f>
        <v>0</v>
      </c>
      <c r="GT198" s="198" t="n">
        <f aca="false">Input!GT159*(1+Summary!$I61)</f>
        <v>0</v>
      </c>
      <c r="GU198" s="198" t="n">
        <f aca="false">Input!GU159*(1+Summary!$I61)</f>
        <v>0</v>
      </c>
      <c r="GV198" s="198" t="n">
        <f aca="false">Input!GV159*(1+Summary!$I61)</f>
        <v>0</v>
      </c>
      <c r="GW198" s="198" t="n">
        <f aca="false">Input!GW159*(1+Summary!$I61)</f>
        <v>0</v>
      </c>
      <c r="GX198" s="198" t="n">
        <f aca="false">Input!GX159*(1+Summary!$I61)</f>
        <v>0</v>
      </c>
      <c r="GY198" s="198" t="n">
        <f aca="false">Input!GY159*(1+Summary!$I61)</f>
        <v>0</v>
      </c>
      <c r="GZ198" s="198" t="n">
        <f aca="false">Input!GZ159*(1+Summary!$I61)</f>
        <v>0</v>
      </c>
      <c r="HA198" s="198" t="n">
        <f aca="false">Input!HA159*(1+Summary!$I61)</f>
        <v>0</v>
      </c>
      <c r="HB198" s="198" t="n">
        <f aca="false">Input!HB159*(1+Summary!$I61)</f>
        <v>0</v>
      </c>
      <c r="HC198" s="198" t="n">
        <f aca="false">Input!HC159*(1+Summary!$I61)</f>
        <v>0</v>
      </c>
      <c r="HD198" s="198" t="n">
        <f aca="false">Input!HD159*(1+Summary!$I61)</f>
        <v>0</v>
      </c>
      <c r="HE198" s="198" t="n">
        <f aca="false">Input!HE159*(1+Summary!$I61)</f>
        <v>0</v>
      </c>
      <c r="HF198" s="198" t="n">
        <f aca="false">Input!HF159*(1+Summary!$I61)</f>
        <v>0</v>
      </c>
      <c r="HG198" s="198" t="n">
        <f aca="false">Input!HG159*(1+Summary!$I61)</f>
        <v>0</v>
      </c>
      <c r="HH198" s="198" t="n">
        <f aca="false">Input!HH159*(1+Summary!$I61)</f>
        <v>0</v>
      </c>
      <c r="HI198" s="198" t="n">
        <f aca="false">Input!HI159*(1+Summary!$I61)</f>
        <v>0</v>
      </c>
      <c r="HJ198" s="198" t="n">
        <f aca="false">Input!HJ159*(1+Summary!$I61)</f>
        <v>0</v>
      </c>
      <c r="HK198" s="198" t="n">
        <f aca="false">Input!HK159*(1+Summary!$I61)</f>
        <v>0</v>
      </c>
      <c r="HL198" s="198" t="n">
        <f aca="false">Input!HL159*(1+Summary!$I61)</f>
        <v>0</v>
      </c>
      <c r="HM198" s="198" t="n">
        <f aca="false">Input!HM159*(1+Summary!$I61)</f>
        <v>0</v>
      </c>
      <c r="HN198" s="198" t="n">
        <f aca="false">Input!HN159*(1+Summary!$I61)</f>
        <v>0</v>
      </c>
      <c r="HO198" s="198" t="n">
        <f aca="false">Input!HO159*(1+Summary!$I61)</f>
        <v>0</v>
      </c>
      <c r="HP198" s="198" t="n">
        <f aca="false">Input!HP159*(1+Summary!$I61)</f>
        <v>0</v>
      </c>
      <c r="HQ198" s="198" t="n">
        <f aca="false">Input!HQ159*(1+Summary!$I61)</f>
        <v>0</v>
      </c>
      <c r="HR198" s="198" t="n">
        <f aca="false">Input!HR159*(1+Summary!$I61)</f>
        <v>0</v>
      </c>
      <c r="HS198" s="198" t="n">
        <f aca="false">Input!HS159*(1+Summary!$I61)</f>
        <v>0</v>
      </c>
      <c r="HT198" s="198" t="n">
        <f aca="false">Input!HT159*(1+Summary!$I61)</f>
        <v>0</v>
      </c>
      <c r="HU198" s="198" t="n">
        <f aca="false">Input!HU159*(1+Summary!$I61)</f>
        <v>0</v>
      </c>
      <c r="HV198" s="198" t="n">
        <f aca="false">Input!HV159*(1+Summary!$I61)</f>
        <v>0</v>
      </c>
      <c r="HW198" s="198" t="n">
        <f aca="false">Input!HW159*(1+Summary!$I61)</f>
        <v>0</v>
      </c>
      <c r="HX198" s="198" t="n">
        <f aca="false">Input!HX159*(1+Summary!$I61)</f>
        <v>0</v>
      </c>
      <c r="HY198" s="198" t="n">
        <f aca="false">Input!HY159*(1+Summary!$I61)</f>
        <v>0</v>
      </c>
      <c r="HZ198" s="198" t="n">
        <f aca="false">Input!HZ159*(1+Summary!$I61)</f>
        <v>0</v>
      </c>
      <c r="IA198" s="198" t="n">
        <f aca="false">Input!IA159*(1+Summary!$I61)</f>
        <v>0</v>
      </c>
      <c r="IB198" s="198" t="n">
        <f aca="false">Input!IB159*(1+Summary!$I61)</f>
        <v>0</v>
      </c>
      <c r="IC198" s="198" t="n">
        <f aca="false">Input!IC159*(1+Summary!$I61)</f>
        <v>0</v>
      </c>
      <c r="ID198" s="198" t="n">
        <f aca="false">Input!ID159*(1+Summary!$I61)</f>
        <v>0</v>
      </c>
      <c r="IE198" s="198" t="n">
        <f aca="false">Input!IE159*(1+Summary!$I61)</f>
        <v>0</v>
      </c>
      <c r="IF198" s="198" t="n">
        <f aca="false">Input!IF159*(1+Summary!$I61)</f>
        <v>0</v>
      </c>
      <c r="IG198" s="198" t="n">
        <f aca="false">Input!IG159*(1+Summary!$I61)</f>
        <v>0</v>
      </c>
      <c r="IH198" s="198" t="n">
        <f aca="false">Input!IH159*(1+Summary!$I61)</f>
        <v>0</v>
      </c>
      <c r="II198" s="198" t="n">
        <f aca="false">Input!II159*(1+Summary!$I61)</f>
        <v>0</v>
      </c>
      <c r="IJ198" s="198" t="n">
        <f aca="false">Input!IJ159*(1+Summary!$I61)</f>
        <v>0</v>
      </c>
      <c r="IK198" s="198" t="n">
        <f aca="false">Input!IK159*(1+Summary!$I61)</f>
        <v>0</v>
      </c>
      <c r="IL198" s="198" t="n">
        <f aca="false">Input!IL159*(1+Summary!$I61)</f>
        <v>0</v>
      </c>
      <c r="IM198" s="198" t="n">
        <f aca="false">Input!IM159*(1+Summary!$I61)</f>
        <v>0</v>
      </c>
      <c r="IN198" s="198" t="n">
        <f aca="false">Input!IN159*(1+Summary!$I61)</f>
        <v>0</v>
      </c>
      <c r="IO198" s="198" t="n">
        <f aca="false">Input!IO159*(1+Summary!$I61)</f>
        <v>0</v>
      </c>
      <c r="IP198" s="198" t="n">
        <f aca="false">Input!IP159*(1+Summary!$I61)</f>
        <v>0</v>
      </c>
      <c r="IQ198" s="198" t="n">
        <f aca="false">Input!IQ159*(1+Summary!$I61)</f>
        <v>0</v>
      </c>
      <c r="IR198" s="198" t="n">
        <f aca="false">Input!IR159*(1+Summary!$I61)</f>
        <v>0</v>
      </c>
      <c r="IS198" s="198" t="n">
        <f aca="false">Input!IS159*(1+Summary!$I61)</f>
        <v>0</v>
      </c>
    </row>
    <row r="199" s="174" customFormat="true" ht="12.75" hidden="false" customHeight="false" outlineLevel="0" collapsed="false">
      <c r="A199" s="152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</row>
    <row r="200" s="174" customFormat="true" ht="12.75" hidden="false" customHeight="false" outlineLevel="0" collapsed="false">
      <c r="A200" s="190" t="s">
        <v>47</v>
      </c>
      <c r="B200" s="190"/>
      <c r="C200" s="190"/>
      <c r="D200" s="155" t="s">
        <v>72</v>
      </c>
      <c r="E200" s="155" t="s">
        <v>73</v>
      </c>
      <c r="F200" s="155" t="s">
        <v>74</v>
      </c>
      <c r="G200" s="155" t="s">
        <v>75</v>
      </c>
      <c r="H200" s="155" t="s">
        <v>76</v>
      </c>
      <c r="I200" s="155" t="s">
        <v>77</v>
      </c>
      <c r="J200" s="155" t="s">
        <v>78</v>
      </c>
      <c r="K200" s="155" t="s">
        <v>79</v>
      </c>
      <c r="L200" s="155" t="s">
        <v>80</v>
      </c>
      <c r="M200" s="155" t="s">
        <v>81</v>
      </c>
      <c r="N200" s="155" t="s">
        <v>82</v>
      </c>
      <c r="O200" s="155" t="s">
        <v>83</v>
      </c>
      <c r="P200" s="155" t="s">
        <v>84</v>
      </c>
      <c r="Q200" s="155" t="s">
        <v>85</v>
      </c>
      <c r="R200" s="155" t="s">
        <v>86</v>
      </c>
      <c r="S200" s="155" t="s">
        <v>87</v>
      </c>
      <c r="T200" s="155" t="s">
        <v>88</v>
      </c>
      <c r="U200" s="155" t="s">
        <v>89</v>
      </c>
      <c r="V200" s="155" t="s">
        <v>90</v>
      </c>
      <c r="W200" s="155" t="s">
        <v>91</v>
      </c>
      <c r="X200" s="155" t="s">
        <v>92</v>
      </c>
      <c r="Y200" s="155" t="s">
        <v>93</v>
      </c>
      <c r="Z200" s="155" t="s">
        <v>94</v>
      </c>
      <c r="AA200" s="155" t="s">
        <v>95</v>
      </c>
      <c r="AB200" s="155" t="s">
        <v>96</v>
      </c>
      <c r="AC200" s="155" t="s">
        <v>97</v>
      </c>
      <c r="AD200" s="155" t="s">
        <v>98</v>
      </c>
      <c r="AE200" s="155" t="s">
        <v>99</v>
      </c>
      <c r="AF200" s="155" t="s">
        <v>100</v>
      </c>
      <c r="AG200" s="155" t="s">
        <v>101</v>
      </c>
      <c r="AH200" s="155" t="s">
        <v>102</v>
      </c>
      <c r="AI200" s="155" t="s">
        <v>103</v>
      </c>
      <c r="AJ200" s="155" t="s">
        <v>104</v>
      </c>
      <c r="AK200" s="155" t="s">
        <v>105</v>
      </c>
      <c r="AL200" s="155" t="s">
        <v>106</v>
      </c>
      <c r="AM200" s="155" t="s">
        <v>107</v>
      </c>
      <c r="AN200" s="155" t="s">
        <v>108</v>
      </c>
      <c r="AO200" s="155" t="s">
        <v>109</v>
      </c>
      <c r="AP200" s="155" t="s">
        <v>110</v>
      </c>
      <c r="AQ200" s="155" t="s">
        <v>111</v>
      </c>
      <c r="AR200" s="155" t="s">
        <v>112</v>
      </c>
      <c r="AS200" s="155" t="s">
        <v>113</v>
      </c>
      <c r="AT200" s="155" t="s">
        <v>114</v>
      </c>
      <c r="AU200" s="155" t="s">
        <v>115</v>
      </c>
      <c r="AV200" s="155" t="s">
        <v>116</v>
      </c>
      <c r="AW200" s="155" t="s">
        <v>117</v>
      </c>
      <c r="AX200" s="155" t="s">
        <v>118</v>
      </c>
      <c r="AY200" s="155" t="s">
        <v>119</v>
      </c>
      <c r="AZ200" s="155" t="s">
        <v>120</v>
      </c>
      <c r="BA200" s="155" t="s">
        <v>121</v>
      </c>
      <c r="BB200" s="155" t="s">
        <v>122</v>
      </c>
      <c r="BC200" s="155" t="s">
        <v>123</v>
      </c>
      <c r="BD200" s="155" t="s">
        <v>124</v>
      </c>
      <c r="BE200" s="155" t="s">
        <v>125</v>
      </c>
      <c r="BF200" s="155" t="s">
        <v>126</v>
      </c>
      <c r="BG200" s="155" t="s">
        <v>127</v>
      </c>
      <c r="BH200" s="155" t="s">
        <v>128</v>
      </c>
      <c r="BI200" s="155" t="s">
        <v>129</v>
      </c>
      <c r="BJ200" s="155" t="s">
        <v>130</v>
      </c>
      <c r="BK200" s="155" t="s">
        <v>131</v>
      </c>
      <c r="BL200" s="155" t="s">
        <v>132</v>
      </c>
      <c r="BM200" s="155" t="s">
        <v>133</v>
      </c>
      <c r="BN200" s="155" t="s">
        <v>134</v>
      </c>
      <c r="BO200" s="155" t="s">
        <v>135</v>
      </c>
      <c r="BP200" s="155" t="s">
        <v>136</v>
      </c>
      <c r="BQ200" s="155" t="s">
        <v>137</v>
      </c>
      <c r="BR200" s="155" t="s">
        <v>138</v>
      </c>
      <c r="BS200" s="155" t="s">
        <v>139</v>
      </c>
      <c r="BT200" s="155" t="s">
        <v>140</v>
      </c>
      <c r="BU200" s="155" t="s">
        <v>141</v>
      </c>
      <c r="BV200" s="155" t="s">
        <v>142</v>
      </c>
      <c r="BW200" s="155" t="s">
        <v>143</v>
      </c>
      <c r="BX200" s="155" t="s">
        <v>144</v>
      </c>
      <c r="BY200" s="155" t="s">
        <v>145</v>
      </c>
      <c r="BZ200" s="155" t="s">
        <v>146</v>
      </c>
      <c r="CA200" s="155" t="s">
        <v>147</v>
      </c>
      <c r="CB200" s="155" t="s">
        <v>148</v>
      </c>
      <c r="CC200" s="155" t="s">
        <v>149</v>
      </c>
      <c r="CD200" s="155" t="s">
        <v>150</v>
      </c>
      <c r="CE200" s="155" t="s">
        <v>151</v>
      </c>
      <c r="CF200" s="90" t="s">
        <v>152</v>
      </c>
      <c r="CG200" s="90" t="s">
        <v>153</v>
      </c>
      <c r="CH200" s="90" t="s">
        <v>154</v>
      </c>
      <c r="CI200" s="90" t="s">
        <v>155</v>
      </c>
      <c r="CJ200" s="90" t="s">
        <v>156</v>
      </c>
      <c r="CK200" s="90" t="s">
        <v>157</v>
      </c>
      <c r="CL200" s="90" t="s">
        <v>158</v>
      </c>
      <c r="CM200" s="90" t="s">
        <v>159</v>
      </c>
      <c r="CN200" s="90" t="s">
        <v>160</v>
      </c>
      <c r="CO200" s="90" t="s">
        <v>161</v>
      </c>
      <c r="CP200" s="90" t="s">
        <v>162</v>
      </c>
      <c r="CQ200" s="90" t="s">
        <v>163</v>
      </c>
      <c r="CR200" s="90" t="s">
        <v>164</v>
      </c>
      <c r="CS200" s="90" t="s">
        <v>165</v>
      </c>
      <c r="CT200" s="90" t="s">
        <v>166</v>
      </c>
      <c r="CU200" s="90" t="s">
        <v>167</v>
      </c>
      <c r="CV200" s="90" t="s">
        <v>168</v>
      </c>
      <c r="CW200" s="90" t="s">
        <v>169</v>
      </c>
      <c r="CX200" s="90" t="s">
        <v>170</v>
      </c>
      <c r="CY200" s="90" t="s">
        <v>171</v>
      </c>
      <c r="CZ200" s="90" t="s">
        <v>172</v>
      </c>
      <c r="DA200" s="90" t="s">
        <v>173</v>
      </c>
      <c r="DB200" s="90" t="s">
        <v>174</v>
      </c>
      <c r="DC200" s="90" t="s">
        <v>175</v>
      </c>
      <c r="DD200" s="90" t="s">
        <v>176</v>
      </c>
      <c r="DE200" s="90" t="s">
        <v>177</v>
      </c>
      <c r="DF200" s="90" t="s">
        <v>178</v>
      </c>
      <c r="DG200" s="90" t="s">
        <v>179</v>
      </c>
      <c r="DH200" s="90" t="s">
        <v>180</v>
      </c>
      <c r="DI200" s="90" t="s">
        <v>181</v>
      </c>
      <c r="DJ200" s="90" t="s">
        <v>182</v>
      </c>
      <c r="DK200" s="90" t="s">
        <v>183</v>
      </c>
      <c r="DL200" s="90" t="s">
        <v>184</v>
      </c>
      <c r="DM200" s="90" t="s">
        <v>185</v>
      </c>
      <c r="DN200" s="90" t="s">
        <v>186</v>
      </c>
      <c r="DO200" s="90" t="s">
        <v>187</v>
      </c>
      <c r="DP200" s="90" t="s">
        <v>188</v>
      </c>
      <c r="DQ200" s="90" t="s">
        <v>189</v>
      </c>
      <c r="DR200" s="90" t="s">
        <v>190</v>
      </c>
      <c r="DS200" s="90" t="s">
        <v>191</v>
      </c>
      <c r="DT200" s="90" t="s">
        <v>192</v>
      </c>
      <c r="DU200" s="90" t="s">
        <v>193</v>
      </c>
      <c r="DV200" s="90" t="s">
        <v>194</v>
      </c>
      <c r="DW200" s="90" t="s">
        <v>195</v>
      </c>
      <c r="DX200" s="90" t="s">
        <v>196</v>
      </c>
      <c r="DY200" s="90" t="s">
        <v>197</v>
      </c>
      <c r="DZ200" s="90" t="s">
        <v>198</v>
      </c>
      <c r="EA200" s="90" t="s">
        <v>199</v>
      </c>
      <c r="EB200" s="90" t="s">
        <v>200</v>
      </c>
      <c r="EC200" s="90" t="s">
        <v>201</v>
      </c>
      <c r="ED200" s="90" t="s">
        <v>202</v>
      </c>
      <c r="EE200" s="90" t="s">
        <v>203</v>
      </c>
      <c r="EF200" s="90" t="s">
        <v>204</v>
      </c>
      <c r="EG200" s="90" t="s">
        <v>205</v>
      </c>
      <c r="EH200" s="90" t="s">
        <v>206</v>
      </c>
      <c r="EI200" s="90" t="s">
        <v>207</v>
      </c>
      <c r="EJ200" s="90" t="s">
        <v>208</v>
      </c>
      <c r="EK200" s="90" t="s">
        <v>209</v>
      </c>
      <c r="EL200" s="90" t="s">
        <v>210</v>
      </c>
      <c r="EM200" s="90" t="s">
        <v>211</v>
      </c>
      <c r="EN200" s="90" t="s">
        <v>212</v>
      </c>
      <c r="EO200" s="90" t="s">
        <v>213</v>
      </c>
      <c r="EP200" s="90" t="s">
        <v>214</v>
      </c>
      <c r="EQ200" s="90" t="s">
        <v>215</v>
      </c>
      <c r="ER200" s="90" t="s">
        <v>216</v>
      </c>
      <c r="ES200" s="90" t="s">
        <v>217</v>
      </c>
      <c r="ET200" s="90" t="s">
        <v>218</v>
      </c>
      <c r="EU200" s="90" t="s">
        <v>219</v>
      </c>
      <c r="EV200" s="90" t="s">
        <v>220</v>
      </c>
      <c r="EW200" s="90" t="s">
        <v>221</v>
      </c>
      <c r="EX200" s="90" t="s">
        <v>222</v>
      </c>
      <c r="EY200" s="90" t="s">
        <v>223</v>
      </c>
      <c r="EZ200" s="90" t="s">
        <v>224</v>
      </c>
      <c r="FA200" s="90" t="s">
        <v>225</v>
      </c>
      <c r="FB200" s="90" t="s">
        <v>226</v>
      </c>
      <c r="FC200" s="90" t="s">
        <v>227</v>
      </c>
      <c r="FD200" s="90" t="s">
        <v>228</v>
      </c>
      <c r="FE200" s="90" t="s">
        <v>229</v>
      </c>
      <c r="FF200" s="90" t="s">
        <v>230</v>
      </c>
      <c r="FG200" s="90" t="s">
        <v>231</v>
      </c>
      <c r="FH200" s="90" t="s">
        <v>232</v>
      </c>
      <c r="FI200" s="90" t="s">
        <v>233</v>
      </c>
      <c r="FJ200" s="90" t="s">
        <v>234</v>
      </c>
      <c r="FK200" s="90" t="s">
        <v>235</v>
      </c>
      <c r="FL200" s="90" t="s">
        <v>236</v>
      </c>
      <c r="FM200" s="90" t="s">
        <v>237</v>
      </c>
      <c r="FN200" s="90" t="s">
        <v>238</v>
      </c>
      <c r="FO200" s="90" t="s">
        <v>239</v>
      </c>
      <c r="FP200" s="90" t="s">
        <v>240</v>
      </c>
      <c r="FQ200" s="90" t="s">
        <v>241</v>
      </c>
      <c r="FR200" s="90" t="s">
        <v>242</v>
      </c>
      <c r="FS200" s="90" t="s">
        <v>243</v>
      </c>
      <c r="FT200" s="90" t="s">
        <v>244</v>
      </c>
      <c r="FU200" s="90" t="s">
        <v>245</v>
      </c>
      <c r="FV200" s="90" t="s">
        <v>246</v>
      </c>
      <c r="FW200" s="90" t="s">
        <v>247</v>
      </c>
      <c r="FX200" s="90" t="s">
        <v>248</v>
      </c>
      <c r="FY200" s="90" t="s">
        <v>249</v>
      </c>
      <c r="FZ200" s="90" t="s">
        <v>250</v>
      </c>
      <c r="GA200" s="90" t="s">
        <v>251</v>
      </c>
      <c r="GB200" s="90" t="s">
        <v>252</v>
      </c>
      <c r="GC200" s="90" t="s">
        <v>253</v>
      </c>
      <c r="GD200" s="90" t="s">
        <v>254</v>
      </c>
      <c r="GE200" s="90" t="s">
        <v>255</v>
      </c>
      <c r="GF200" s="90" t="s">
        <v>256</v>
      </c>
      <c r="GG200" s="90" t="s">
        <v>257</v>
      </c>
      <c r="GH200" s="90" t="s">
        <v>258</v>
      </c>
      <c r="GI200" s="90" t="s">
        <v>259</v>
      </c>
      <c r="GJ200" s="90" t="s">
        <v>260</v>
      </c>
      <c r="GK200" s="90" t="s">
        <v>261</v>
      </c>
      <c r="GL200" s="90" t="s">
        <v>262</v>
      </c>
      <c r="GM200" s="90" t="s">
        <v>263</v>
      </c>
      <c r="GN200" s="90" t="s">
        <v>264</v>
      </c>
      <c r="GO200" s="90" t="s">
        <v>265</v>
      </c>
      <c r="GP200" s="90" t="s">
        <v>266</v>
      </c>
      <c r="GQ200" s="90" t="s">
        <v>267</v>
      </c>
      <c r="GR200" s="90" t="s">
        <v>268</v>
      </c>
      <c r="GS200" s="90" t="s">
        <v>269</v>
      </c>
      <c r="GT200" s="90" t="s">
        <v>270</v>
      </c>
      <c r="GU200" s="90" t="s">
        <v>271</v>
      </c>
      <c r="GV200" s="90" t="s">
        <v>272</v>
      </c>
      <c r="GW200" s="90" t="s">
        <v>273</v>
      </c>
      <c r="GX200" s="90" t="s">
        <v>274</v>
      </c>
      <c r="GY200" s="90" t="s">
        <v>275</v>
      </c>
      <c r="GZ200" s="90" t="s">
        <v>276</v>
      </c>
      <c r="HA200" s="90" t="s">
        <v>277</v>
      </c>
      <c r="HB200" s="90" t="s">
        <v>278</v>
      </c>
      <c r="HC200" s="90" t="s">
        <v>279</v>
      </c>
      <c r="HD200" s="90" t="s">
        <v>280</v>
      </c>
      <c r="HE200" s="90" t="s">
        <v>281</v>
      </c>
      <c r="HF200" s="90" t="s">
        <v>282</v>
      </c>
      <c r="HG200" s="90" t="s">
        <v>283</v>
      </c>
      <c r="HH200" s="90" t="s">
        <v>284</v>
      </c>
      <c r="HI200" s="90" t="s">
        <v>285</v>
      </c>
      <c r="HJ200" s="90" t="s">
        <v>286</v>
      </c>
      <c r="HK200" s="90" t="s">
        <v>287</v>
      </c>
      <c r="HL200" s="90" t="s">
        <v>288</v>
      </c>
      <c r="HM200" s="90" t="s">
        <v>289</v>
      </c>
      <c r="HN200" s="90" t="s">
        <v>290</v>
      </c>
      <c r="HO200" s="90" t="s">
        <v>291</v>
      </c>
      <c r="HP200" s="90" t="s">
        <v>292</v>
      </c>
      <c r="HQ200" s="90" t="s">
        <v>293</v>
      </c>
      <c r="HR200" s="90" t="s">
        <v>294</v>
      </c>
      <c r="HS200" s="90" t="s">
        <v>295</v>
      </c>
      <c r="HT200" s="90" t="s">
        <v>296</v>
      </c>
      <c r="HU200" s="90" t="s">
        <v>297</v>
      </c>
      <c r="HV200" s="90" t="s">
        <v>298</v>
      </c>
      <c r="HW200" s="90" t="s">
        <v>299</v>
      </c>
      <c r="HX200" s="90" t="s">
        <v>300</v>
      </c>
      <c r="HY200" s="90" t="s">
        <v>301</v>
      </c>
      <c r="HZ200" s="90" t="s">
        <v>302</v>
      </c>
      <c r="IA200" s="90" t="s">
        <v>303</v>
      </c>
      <c r="IB200" s="90" t="s">
        <v>304</v>
      </c>
      <c r="IC200" s="90" t="s">
        <v>305</v>
      </c>
      <c r="ID200" s="90" t="s">
        <v>306</v>
      </c>
      <c r="IE200" s="90" t="s">
        <v>307</v>
      </c>
      <c r="IF200" s="90" t="s">
        <v>308</v>
      </c>
      <c r="IG200" s="90" t="s">
        <v>309</v>
      </c>
      <c r="IH200" s="90" t="s">
        <v>310</v>
      </c>
      <c r="II200" s="90" t="s">
        <v>311</v>
      </c>
      <c r="IJ200" s="90" t="s">
        <v>312</v>
      </c>
      <c r="IK200" s="90" t="s">
        <v>313</v>
      </c>
      <c r="IL200" s="90" t="s">
        <v>314</v>
      </c>
      <c r="IM200" s="90" t="s">
        <v>315</v>
      </c>
      <c r="IN200" s="90" t="s">
        <v>316</v>
      </c>
      <c r="IO200" s="90" t="s">
        <v>317</v>
      </c>
      <c r="IP200" s="90" t="s">
        <v>318</v>
      </c>
      <c r="IQ200" s="90" t="s">
        <v>319</v>
      </c>
      <c r="IR200" s="90" t="s">
        <v>320</v>
      </c>
      <c r="IS200" s="90" t="s">
        <v>321</v>
      </c>
    </row>
    <row r="201" customFormat="false" ht="12.75" hidden="false" customHeight="true" outlineLevel="0" collapsed="false">
      <c r="A201" s="157" t="s">
        <v>332</v>
      </c>
      <c r="B201" s="157"/>
      <c r="C201" s="157"/>
      <c r="D201" s="199" t="n">
        <f aca="false">Input!D162*(1+Summary!$I62)</f>
        <v>0</v>
      </c>
      <c r="E201" s="199" t="n">
        <f aca="false">Input!E162*(1+Summary!$I62)</f>
        <v>0</v>
      </c>
      <c r="F201" s="199" t="n">
        <f aca="false">Input!F162*(1+Summary!$I62)</f>
        <v>0</v>
      </c>
      <c r="G201" s="199" t="n">
        <f aca="false">Input!G162*(1+Summary!$I62)</f>
        <v>0</v>
      </c>
      <c r="H201" s="199" t="n">
        <f aca="false">Input!H162*(1+Summary!$I62)</f>
        <v>0</v>
      </c>
      <c r="I201" s="199" t="n">
        <f aca="false">Input!I162*(1+Summary!$I62)</f>
        <v>0</v>
      </c>
      <c r="J201" s="199" t="n">
        <f aca="false">Input!J162*(1+Summary!$I62)</f>
        <v>0</v>
      </c>
      <c r="K201" s="199" t="n">
        <f aca="false">Input!K162*(1+Summary!$I62)</f>
        <v>0</v>
      </c>
      <c r="L201" s="199" t="n">
        <f aca="false">Input!L162*(1+Summary!$I62)</f>
        <v>0</v>
      </c>
      <c r="M201" s="199" t="n">
        <f aca="false">Input!M162*(1+Summary!$I62)</f>
        <v>0</v>
      </c>
      <c r="N201" s="199" t="n">
        <f aca="false">Input!N162*(1+Summary!$I62)</f>
        <v>0</v>
      </c>
      <c r="O201" s="199" t="n">
        <f aca="false">Input!O162*(1+Summary!$I62)</f>
        <v>0</v>
      </c>
      <c r="P201" s="199" t="n">
        <f aca="false">Input!P162*(1+Summary!$I62)</f>
        <v>0</v>
      </c>
      <c r="Q201" s="199" t="n">
        <f aca="false">Input!Q162*(1+Summary!$I62)</f>
        <v>0</v>
      </c>
      <c r="R201" s="199" t="n">
        <f aca="false">Input!R162*(1+Summary!$I62)</f>
        <v>0</v>
      </c>
      <c r="S201" s="199" t="n">
        <f aca="false">Input!S162*(1+Summary!$I62)</f>
        <v>0</v>
      </c>
      <c r="T201" s="199" t="n">
        <f aca="false">Input!T162*(1+Summary!$I62)</f>
        <v>0</v>
      </c>
      <c r="U201" s="199" t="n">
        <f aca="false">Input!U162*(1+Summary!$I62)</f>
        <v>0</v>
      </c>
      <c r="V201" s="199" t="n">
        <f aca="false">Input!V162*(1+Summary!$I62)</f>
        <v>0</v>
      </c>
      <c r="W201" s="199" t="n">
        <f aca="false">Input!W162*(1+Summary!$I62)</f>
        <v>0</v>
      </c>
      <c r="X201" s="199" t="n">
        <f aca="false">Input!X162*(1+Summary!$I62)</f>
        <v>0</v>
      </c>
      <c r="Y201" s="199" t="n">
        <f aca="false">Input!Y162*(1+Summary!$I62)</f>
        <v>0</v>
      </c>
      <c r="Z201" s="199" t="n">
        <f aca="false">Input!Z162*(1+Summary!$I62)</f>
        <v>0</v>
      </c>
      <c r="AA201" s="199" t="n">
        <f aca="false">Input!AA162*(1+Summary!$I62)</f>
        <v>0</v>
      </c>
      <c r="AB201" s="199" t="n">
        <f aca="false">Input!AB162*(1+Summary!$I62)</f>
        <v>0</v>
      </c>
      <c r="AC201" s="199" t="n">
        <f aca="false">Input!AC162*(1+Summary!$I62)</f>
        <v>0</v>
      </c>
      <c r="AD201" s="199" t="n">
        <f aca="false">Input!AD162*(1+Summary!$I62)</f>
        <v>0</v>
      </c>
      <c r="AE201" s="199" t="n">
        <f aca="false">Input!AE162*(1+Summary!$I62)</f>
        <v>0</v>
      </c>
      <c r="AF201" s="199" t="n">
        <f aca="false">Input!AF162*(1+Summary!$I62)</f>
        <v>0</v>
      </c>
      <c r="AG201" s="199" t="n">
        <f aca="false">Input!AG162*(1+Summary!$I62)</f>
        <v>0</v>
      </c>
      <c r="AH201" s="199" t="n">
        <f aca="false">Input!AH162*(1+Summary!$I62)</f>
        <v>0</v>
      </c>
      <c r="AI201" s="199" t="n">
        <f aca="false">Input!AI162*(1+Summary!$I62)</f>
        <v>0</v>
      </c>
      <c r="AJ201" s="199" t="n">
        <f aca="false">Input!AJ162*(1+Summary!$I62)</f>
        <v>0</v>
      </c>
      <c r="AK201" s="199" t="n">
        <f aca="false">Input!AK162*(1+Summary!$I62)</f>
        <v>0</v>
      </c>
      <c r="AL201" s="199" t="n">
        <f aca="false">Input!AL162*(1+Summary!$I62)</f>
        <v>0</v>
      </c>
      <c r="AM201" s="199" t="n">
        <f aca="false">Input!AM162*(1+Summary!$I62)</f>
        <v>0</v>
      </c>
      <c r="AN201" s="199" t="n">
        <f aca="false">Input!AN162*(1+Summary!$I62)</f>
        <v>0</v>
      </c>
      <c r="AO201" s="199" t="n">
        <f aca="false">Input!AO162*(1+Summary!$I62)</f>
        <v>0</v>
      </c>
      <c r="AP201" s="199" t="n">
        <f aca="false">Input!AP162*(1+Summary!$I62)</f>
        <v>0</v>
      </c>
      <c r="AQ201" s="199" t="n">
        <f aca="false">Input!AQ162*(1+Summary!$I62)</f>
        <v>0</v>
      </c>
      <c r="AR201" s="199" t="n">
        <f aca="false">Input!AR162*(1+Summary!$I62)</f>
        <v>0</v>
      </c>
      <c r="AS201" s="199" t="n">
        <f aca="false">Input!AS162*(1+Summary!$I62)</f>
        <v>0</v>
      </c>
      <c r="AT201" s="199" t="n">
        <f aca="false">Input!AT162*(1+Summary!$I62)</f>
        <v>0</v>
      </c>
      <c r="AU201" s="199" t="n">
        <f aca="false">Input!AU162*(1+Summary!$I62)</f>
        <v>0</v>
      </c>
      <c r="AV201" s="199" t="n">
        <f aca="false">Input!AV162*(1+Summary!$I62)</f>
        <v>0</v>
      </c>
      <c r="AW201" s="199" t="n">
        <f aca="false">Input!AW162*(1+Summary!$I62)</f>
        <v>0</v>
      </c>
      <c r="AX201" s="199" t="n">
        <f aca="false">Input!AX162*(1+Summary!$I62)</f>
        <v>0</v>
      </c>
      <c r="AY201" s="199" t="n">
        <f aca="false">Input!AY162*(1+Summary!$I62)</f>
        <v>0</v>
      </c>
      <c r="AZ201" s="199" t="n">
        <f aca="false">Input!AZ162*(1+Summary!$I62)</f>
        <v>0</v>
      </c>
      <c r="BA201" s="199" t="n">
        <f aca="false">Input!BA162*(1+Summary!$I62)</f>
        <v>0</v>
      </c>
      <c r="BB201" s="199" t="n">
        <f aca="false">Input!BB162*(1+Summary!$I62)</f>
        <v>0</v>
      </c>
      <c r="BC201" s="199" t="n">
        <f aca="false">Input!BC162*(1+Summary!$I62)</f>
        <v>0</v>
      </c>
      <c r="BD201" s="199" t="n">
        <f aca="false">Input!BD162*(1+Summary!$I62)</f>
        <v>0</v>
      </c>
      <c r="BE201" s="199" t="n">
        <f aca="false">Input!BE162*(1+Summary!$I62)</f>
        <v>0</v>
      </c>
      <c r="BF201" s="199" t="n">
        <f aca="false">Input!BF162*(1+Summary!$I62)</f>
        <v>0</v>
      </c>
      <c r="BG201" s="199" t="n">
        <f aca="false">Input!BG162*(1+Summary!$I62)</f>
        <v>0</v>
      </c>
      <c r="BH201" s="199" t="n">
        <f aca="false">Input!BH162*(1+Summary!$I62)</f>
        <v>0</v>
      </c>
      <c r="BI201" s="199" t="n">
        <f aca="false">Input!BI162*(1+Summary!$I62)</f>
        <v>0</v>
      </c>
      <c r="BJ201" s="199" t="n">
        <f aca="false">Input!BJ162*(1+Summary!$I62)</f>
        <v>0</v>
      </c>
      <c r="BK201" s="199" t="n">
        <f aca="false">Input!BK162*(1+Summary!$I62)</f>
        <v>0</v>
      </c>
      <c r="BL201" s="199" t="n">
        <f aca="false">Input!BL162*(1+Summary!$I62)</f>
        <v>0</v>
      </c>
      <c r="BM201" s="199" t="n">
        <f aca="false">Input!BM162*(1+Summary!$I62)</f>
        <v>0</v>
      </c>
      <c r="BN201" s="199" t="n">
        <f aca="false">Input!BN162*(1+Summary!$I62)</f>
        <v>0</v>
      </c>
      <c r="BO201" s="199" t="n">
        <f aca="false">Input!BO162*(1+Summary!$I62)</f>
        <v>0</v>
      </c>
      <c r="BP201" s="199" t="n">
        <f aca="false">Input!BP162*(1+Summary!$I62)</f>
        <v>0</v>
      </c>
      <c r="BQ201" s="199" t="n">
        <f aca="false">Input!BQ162*(1+Summary!$I62)</f>
        <v>0</v>
      </c>
      <c r="BR201" s="199" t="n">
        <f aca="false">Input!BR162*(1+Summary!$I62)</f>
        <v>0</v>
      </c>
      <c r="BS201" s="199" t="n">
        <f aca="false">Input!BS162*(1+Summary!$I62)</f>
        <v>0</v>
      </c>
      <c r="BT201" s="199" t="n">
        <f aca="false">Input!BT162*(1+Summary!$I62)</f>
        <v>0</v>
      </c>
      <c r="BU201" s="199" t="n">
        <f aca="false">Input!BU162*(1+Summary!$I62)</f>
        <v>0</v>
      </c>
      <c r="BV201" s="199" t="n">
        <f aca="false">Input!BV162*(1+Summary!$I62)</f>
        <v>0</v>
      </c>
      <c r="BW201" s="199" t="n">
        <f aca="false">Input!BW162*(1+Summary!$I62)</f>
        <v>0</v>
      </c>
      <c r="BX201" s="199" t="n">
        <f aca="false">Input!BX162*(1+Summary!$I62)</f>
        <v>0</v>
      </c>
      <c r="BY201" s="199" t="n">
        <f aca="false">Input!BY162*(1+Summary!$I62)</f>
        <v>0</v>
      </c>
      <c r="BZ201" s="199" t="n">
        <f aca="false">Input!BZ162*(1+Summary!$I62)</f>
        <v>0</v>
      </c>
      <c r="CA201" s="199" t="n">
        <f aca="false">Input!CA162*(1+Summary!$I62)</f>
        <v>0</v>
      </c>
      <c r="CB201" s="199" t="n">
        <f aca="false">Input!CB162*(1+Summary!$I62)</f>
        <v>0</v>
      </c>
      <c r="CC201" s="199" t="n">
        <f aca="false">Input!CC162*(1+Summary!$I62)</f>
        <v>0</v>
      </c>
      <c r="CD201" s="199" t="n">
        <f aca="false">Input!CD162*(1+Summary!$I62)</f>
        <v>0</v>
      </c>
      <c r="CE201" s="199" t="n">
        <f aca="false">Input!CE162*(1+Summary!$I62)</f>
        <v>0</v>
      </c>
      <c r="CF201" s="199" t="n">
        <f aca="false">Input!CF162*(1+Summary!$I62)</f>
        <v>0</v>
      </c>
      <c r="CG201" s="199" t="n">
        <f aca="false">Input!CG162*(1+Summary!$I62)</f>
        <v>0</v>
      </c>
      <c r="CH201" s="199" t="n">
        <f aca="false">Input!CH162*(1+Summary!$I62)</f>
        <v>0</v>
      </c>
      <c r="CI201" s="199" t="n">
        <f aca="false">Input!CI162*(1+Summary!$I62)</f>
        <v>0</v>
      </c>
      <c r="CJ201" s="199" t="n">
        <f aca="false">Input!CJ162*(1+Summary!$I62)</f>
        <v>0</v>
      </c>
      <c r="CK201" s="199" t="n">
        <f aca="false">Input!CK162*(1+Summary!$I62)</f>
        <v>0</v>
      </c>
      <c r="CL201" s="199" t="n">
        <f aca="false">Input!CL162*(1+Summary!$I62)</f>
        <v>0</v>
      </c>
      <c r="CM201" s="199" t="n">
        <f aca="false">Input!CM162*(1+Summary!$I62)</f>
        <v>0</v>
      </c>
      <c r="CN201" s="199" t="n">
        <f aca="false">Input!CN162*(1+Summary!$I62)</f>
        <v>0</v>
      </c>
      <c r="CO201" s="199" t="n">
        <f aca="false">Input!CO162*(1+Summary!$I62)</f>
        <v>0</v>
      </c>
      <c r="CP201" s="199" t="n">
        <f aca="false">Input!CP162*(1+Summary!$I62)</f>
        <v>0</v>
      </c>
      <c r="CQ201" s="199" t="n">
        <f aca="false">Input!CQ162*(1+Summary!$I62)</f>
        <v>0</v>
      </c>
      <c r="CR201" s="199" t="n">
        <f aca="false">Input!CR162*(1+Summary!$I62)</f>
        <v>0</v>
      </c>
      <c r="CS201" s="199" t="n">
        <f aca="false">Input!CS162*(1+Summary!$I62)</f>
        <v>0</v>
      </c>
      <c r="CT201" s="199" t="n">
        <f aca="false">Input!CT162*(1+Summary!$I62)</f>
        <v>0</v>
      </c>
      <c r="CU201" s="199" t="n">
        <f aca="false">Input!CU162*(1+Summary!$I62)</f>
        <v>0</v>
      </c>
      <c r="CV201" s="199" t="n">
        <f aca="false">Input!CV162*(1+Summary!$I62)</f>
        <v>0</v>
      </c>
      <c r="CW201" s="199" t="n">
        <f aca="false">Input!CW162*(1+Summary!$I62)</f>
        <v>0</v>
      </c>
      <c r="CX201" s="199" t="n">
        <f aca="false">Input!CX162*(1+Summary!$I62)</f>
        <v>0</v>
      </c>
      <c r="CY201" s="199" t="n">
        <f aca="false">Input!CY162*(1+Summary!$I62)</f>
        <v>0</v>
      </c>
      <c r="CZ201" s="199" t="n">
        <f aca="false">Input!CZ162*(1+Summary!$I62)</f>
        <v>0</v>
      </c>
      <c r="DA201" s="199" t="n">
        <f aca="false">Input!DA162*(1+Summary!$I62)</f>
        <v>0</v>
      </c>
      <c r="DB201" s="199" t="n">
        <f aca="false">Input!DB162*(1+Summary!$I62)</f>
        <v>0</v>
      </c>
      <c r="DC201" s="199" t="n">
        <f aca="false">Input!DC162*(1+Summary!$I62)</f>
        <v>0</v>
      </c>
      <c r="DD201" s="199" t="n">
        <f aca="false">Input!DD162*(1+Summary!$I62)</f>
        <v>0</v>
      </c>
      <c r="DE201" s="199" t="n">
        <f aca="false">Input!DE162*(1+Summary!$I62)</f>
        <v>0</v>
      </c>
      <c r="DF201" s="199" t="n">
        <f aca="false">Input!DF162*(1+Summary!$I62)</f>
        <v>0</v>
      </c>
      <c r="DG201" s="199" t="n">
        <f aca="false">Input!DG162*(1+Summary!$I62)</f>
        <v>0</v>
      </c>
      <c r="DH201" s="199" t="n">
        <f aca="false">Input!DH162*(1+Summary!$I62)</f>
        <v>0</v>
      </c>
      <c r="DI201" s="199" t="n">
        <f aca="false">Input!DI162*(1+Summary!$I62)</f>
        <v>0</v>
      </c>
      <c r="DJ201" s="199" t="n">
        <f aca="false">Input!DJ162*(1+Summary!$I62)</f>
        <v>0</v>
      </c>
      <c r="DK201" s="199" t="n">
        <f aca="false">Input!DK162*(1+Summary!$I62)</f>
        <v>0</v>
      </c>
      <c r="DL201" s="199" t="n">
        <f aca="false">Input!DL162*(1+Summary!$I62)</f>
        <v>0</v>
      </c>
      <c r="DM201" s="199" t="n">
        <f aca="false">Input!DM162*(1+Summary!$I62)</f>
        <v>0</v>
      </c>
      <c r="DN201" s="199" t="n">
        <f aca="false">Input!DN162*(1+Summary!$I62)</f>
        <v>0</v>
      </c>
      <c r="DO201" s="199" t="n">
        <f aca="false">Input!DO162*(1+Summary!$I62)</f>
        <v>0</v>
      </c>
      <c r="DP201" s="199" t="n">
        <f aca="false">Input!DP162*(1+Summary!$I62)</f>
        <v>0</v>
      </c>
      <c r="DQ201" s="199" t="n">
        <f aca="false">Input!DQ162*(1+Summary!$I62)</f>
        <v>0</v>
      </c>
      <c r="DR201" s="199" t="n">
        <f aca="false">Input!DR162*(1+Summary!$I62)</f>
        <v>0</v>
      </c>
      <c r="DS201" s="199" t="n">
        <f aca="false">Input!DS162*(1+Summary!$I62)</f>
        <v>0</v>
      </c>
      <c r="DT201" s="199" t="n">
        <f aca="false">Input!DT162*(1+Summary!$I62)</f>
        <v>0</v>
      </c>
      <c r="DU201" s="199" t="n">
        <f aca="false">Input!DU162*(1+Summary!$I62)</f>
        <v>0</v>
      </c>
      <c r="DV201" s="199" t="n">
        <f aca="false">Input!DV162*(1+Summary!$I62)</f>
        <v>0</v>
      </c>
      <c r="DW201" s="199" t="n">
        <f aca="false">Input!DW162*(1+Summary!$I62)</f>
        <v>0</v>
      </c>
      <c r="DX201" s="199" t="n">
        <f aca="false">Input!DX162*(1+Summary!$I62)</f>
        <v>0</v>
      </c>
      <c r="DY201" s="199" t="n">
        <f aca="false">Input!DY162*(1+Summary!$I62)</f>
        <v>0</v>
      </c>
      <c r="DZ201" s="199" t="n">
        <f aca="false">Input!DZ162*(1+Summary!$I62)</f>
        <v>0</v>
      </c>
      <c r="EA201" s="199" t="n">
        <f aca="false">Input!EA162*(1+Summary!$I62)</f>
        <v>0</v>
      </c>
      <c r="EB201" s="199" t="n">
        <f aca="false">Input!EB162*(1+Summary!$I62)</f>
        <v>0</v>
      </c>
      <c r="EC201" s="199" t="n">
        <f aca="false">Input!EC162*(1+Summary!$I62)</f>
        <v>0</v>
      </c>
      <c r="ED201" s="199" t="n">
        <f aca="false">Input!ED162*(1+Summary!$I62)</f>
        <v>0</v>
      </c>
      <c r="EE201" s="199" t="n">
        <f aca="false">Input!EE162*(1+Summary!$I62)</f>
        <v>0</v>
      </c>
      <c r="EF201" s="199" t="n">
        <f aca="false">Input!EF162*(1+Summary!$I62)</f>
        <v>0</v>
      </c>
      <c r="EG201" s="199" t="n">
        <f aca="false">Input!EG162*(1+Summary!$I62)</f>
        <v>0</v>
      </c>
      <c r="EH201" s="199" t="n">
        <f aca="false">Input!EH162*(1+Summary!$I62)</f>
        <v>0</v>
      </c>
      <c r="EI201" s="199" t="n">
        <f aca="false">Input!EI162*(1+Summary!$I62)</f>
        <v>0</v>
      </c>
      <c r="EJ201" s="199" t="n">
        <f aca="false">Input!EJ162*(1+Summary!$I62)</f>
        <v>0</v>
      </c>
      <c r="EK201" s="199" t="n">
        <f aca="false">Input!EK162*(1+Summary!$I62)</f>
        <v>0</v>
      </c>
      <c r="EL201" s="199" t="n">
        <f aca="false">Input!EL162*(1+Summary!$I62)</f>
        <v>0</v>
      </c>
      <c r="EM201" s="199" t="n">
        <f aca="false">Input!EM162*(1+Summary!$I62)</f>
        <v>0</v>
      </c>
      <c r="EN201" s="199" t="n">
        <f aca="false">Input!EN162*(1+Summary!$I62)</f>
        <v>0</v>
      </c>
      <c r="EO201" s="199" t="n">
        <f aca="false">Input!EO162*(1+Summary!$I62)</f>
        <v>0</v>
      </c>
      <c r="EP201" s="199" t="n">
        <f aca="false">Input!EP162*(1+Summary!$I62)</f>
        <v>0</v>
      </c>
      <c r="EQ201" s="199" t="n">
        <f aca="false">Input!EQ162*(1+Summary!$I62)</f>
        <v>0</v>
      </c>
      <c r="ER201" s="199" t="n">
        <f aca="false">Input!ER162*(1+Summary!$I62)</f>
        <v>0</v>
      </c>
      <c r="ES201" s="199" t="n">
        <f aca="false">Input!ES162*(1+Summary!$I62)</f>
        <v>0</v>
      </c>
      <c r="ET201" s="199" t="n">
        <f aca="false">Input!ET162*(1+Summary!$I62)</f>
        <v>0</v>
      </c>
      <c r="EU201" s="199" t="n">
        <f aca="false">Input!EU162*(1+Summary!$I62)</f>
        <v>0</v>
      </c>
      <c r="EV201" s="199" t="n">
        <f aca="false">Input!EV162*(1+Summary!$I62)</f>
        <v>0</v>
      </c>
      <c r="EW201" s="199" t="n">
        <f aca="false">Input!EW162*(1+Summary!$I62)</f>
        <v>0</v>
      </c>
      <c r="EX201" s="199" t="n">
        <f aca="false">Input!EX162*(1+Summary!$I62)</f>
        <v>0</v>
      </c>
      <c r="EY201" s="199" t="n">
        <f aca="false">Input!EY162*(1+Summary!$I62)</f>
        <v>0</v>
      </c>
      <c r="EZ201" s="199" t="n">
        <f aca="false">Input!EZ162*(1+Summary!$I62)</f>
        <v>0</v>
      </c>
      <c r="FA201" s="199" t="n">
        <f aca="false">Input!FA162*(1+Summary!$I62)</f>
        <v>0</v>
      </c>
      <c r="FB201" s="199" t="n">
        <f aca="false">Input!FB162*(1+Summary!$I62)</f>
        <v>0</v>
      </c>
      <c r="FC201" s="199" t="n">
        <f aca="false">Input!FC162*(1+Summary!$I62)</f>
        <v>0</v>
      </c>
      <c r="FD201" s="199" t="n">
        <f aca="false">Input!FD162*(1+Summary!$I62)</f>
        <v>0</v>
      </c>
      <c r="FE201" s="199" t="n">
        <f aca="false">Input!FE162*(1+Summary!$I62)</f>
        <v>0</v>
      </c>
      <c r="FF201" s="199" t="n">
        <f aca="false">Input!FF162*(1+Summary!$I62)</f>
        <v>0</v>
      </c>
      <c r="FG201" s="199" t="n">
        <f aca="false">Input!FG162*(1+Summary!$I62)</f>
        <v>0</v>
      </c>
      <c r="FH201" s="199" t="n">
        <f aca="false">Input!FH162*(1+Summary!$I62)</f>
        <v>0</v>
      </c>
      <c r="FI201" s="199" t="n">
        <f aca="false">Input!FI162*(1+Summary!$I62)</f>
        <v>0</v>
      </c>
      <c r="FJ201" s="199" t="n">
        <f aca="false">Input!FJ162*(1+Summary!$I62)</f>
        <v>0</v>
      </c>
      <c r="FK201" s="199" t="n">
        <f aca="false">Input!FK162*(1+Summary!$I62)</f>
        <v>0</v>
      </c>
      <c r="FL201" s="199" t="n">
        <f aca="false">Input!FL162*(1+Summary!$I62)</f>
        <v>0</v>
      </c>
      <c r="FM201" s="199" t="n">
        <f aca="false">Input!FM162*(1+Summary!$I62)</f>
        <v>0</v>
      </c>
      <c r="FN201" s="199" t="n">
        <f aca="false">Input!FN162*(1+Summary!$I62)</f>
        <v>0</v>
      </c>
      <c r="FO201" s="199" t="n">
        <f aca="false">Input!FO162*(1+Summary!$I62)</f>
        <v>0</v>
      </c>
      <c r="FP201" s="199" t="n">
        <f aca="false">Input!FP162*(1+Summary!$I62)</f>
        <v>0</v>
      </c>
      <c r="FQ201" s="199" t="n">
        <f aca="false">Input!FQ162*(1+Summary!$I62)</f>
        <v>0</v>
      </c>
      <c r="FR201" s="199" t="n">
        <f aca="false">Input!FR162*(1+Summary!$I62)</f>
        <v>0</v>
      </c>
      <c r="FS201" s="199" t="n">
        <f aca="false">Input!FS162*(1+Summary!$I62)</f>
        <v>0</v>
      </c>
      <c r="FT201" s="199" t="n">
        <f aca="false">Input!FT162*(1+Summary!$I62)</f>
        <v>0</v>
      </c>
      <c r="FU201" s="199" t="n">
        <f aca="false">Input!FU162*(1+Summary!$I62)</f>
        <v>0</v>
      </c>
      <c r="FV201" s="199" t="n">
        <f aca="false">Input!FV162*(1+Summary!$I62)</f>
        <v>0</v>
      </c>
      <c r="FW201" s="199" t="n">
        <f aca="false">Input!FW162*(1+Summary!$I62)</f>
        <v>0</v>
      </c>
      <c r="FX201" s="199" t="n">
        <f aca="false">Input!FX162*(1+Summary!$I62)</f>
        <v>0</v>
      </c>
      <c r="FY201" s="199" t="n">
        <f aca="false">Input!FY162*(1+Summary!$I62)</f>
        <v>0</v>
      </c>
      <c r="FZ201" s="199" t="n">
        <f aca="false">Input!FZ162*(1+Summary!$I62)</f>
        <v>0</v>
      </c>
      <c r="GA201" s="199" t="n">
        <f aca="false">Input!GA162*(1+Summary!$I62)</f>
        <v>0</v>
      </c>
      <c r="GB201" s="199" t="n">
        <f aca="false">Input!GB162*(1+Summary!$I62)</f>
        <v>0</v>
      </c>
      <c r="GC201" s="199" t="n">
        <f aca="false">Input!GC162*(1+Summary!$I62)</f>
        <v>0</v>
      </c>
      <c r="GD201" s="199" t="n">
        <f aca="false">Input!GD162*(1+Summary!$I62)</f>
        <v>0</v>
      </c>
      <c r="GE201" s="199" t="n">
        <f aca="false">Input!GE162*(1+Summary!$I62)</f>
        <v>0</v>
      </c>
      <c r="GF201" s="199" t="n">
        <f aca="false">Input!GF162*(1+Summary!$I62)</f>
        <v>0</v>
      </c>
      <c r="GG201" s="199" t="n">
        <f aca="false">Input!GG162*(1+Summary!$I62)</f>
        <v>0</v>
      </c>
      <c r="GH201" s="199" t="n">
        <f aca="false">Input!GH162*(1+Summary!$I62)</f>
        <v>0</v>
      </c>
      <c r="GI201" s="199" t="n">
        <f aca="false">Input!GI162*(1+Summary!$I62)</f>
        <v>0</v>
      </c>
      <c r="GJ201" s="199" t="n">
        <f aca="false">Input!GJ162*(1+Summary!$I62)</f>
        <v>0</v>
      </c>
      <c r="GK201" s="199" t="n">
        <f aca="false">Input!GK162*(1+Summary!$I62)</f>
        <v>0</v>
      </c>
      <c r="GL201" s="199" t="n">
        <f aca="false">Input!GL162*(1+Summary!$I62)</f>
        <v>0</v>
      </c>
      <c r="GM201" s="199" t="n">
        <f aca="false">Input!GM162*(1+Summary!$I62)</f>
        <v>0</v>
      </c>
      <c r="GN201" s="199" t="n">
        <f aca="false">Input!GN162*(1+Summary!$I62)</f>
        <v>0</v>
      </c>
      <c r="GO201" s="199" t="n">
        <f aca="false">Input!GO162*(1+Summary!$I62)</f>
        <v>0</v>
      </c>
      <c r="GP201" s="199" t="n">
        <f aca="false">Input!GP162*(1+Summary!$I62)</f>
        <v>0</v>
      </c>
      <c r="GQ201" s="199" t="n">
        <f aca="false">Input!GQ162*(1+Summary!$I62)</f>
        <v>0</v>
      </c>
      <c r="GR201" s="199" t="n">
        <f aca="false">Input!GR162*(1+Summary!$I62)</f>
        <v>0</v>
      </c>
      <c r="GS201" s="199" t="n">
        <f aca="false">Input!GS162*(1+Summary!$I62)</f>
        <v>0</v>
      </c>
      <c r="GT201" s="199" t="n">
        <f aca="false">Input!GT162*(1+Summary!$I62)</f>
        <v>0</v>
      </c>
      <c r="GU201" s="199" t="n">
        <f aca="false">Input!GU162*(1+Summary!$I62)</f>
        <v>0</v>
      </c>
      <c r="GV201" s="199" t="n">
        <f aca="false">Input!GV162*(1+Summary!$I62)</f>
        <v>0</v>
      </c>
      <c r="GW201" s="199" t="n">
        <f aca="false">Input!GW162*(1+Summary!$I62)</f>
        <v>0</v>
      </c>
      <c r="GX201" s="199" t="n">
        <f aca="false">Input!GX162*(1+Summary!$I62)</f>
        <v>0</v>
      </c>
      <c r="GY201" s="199" t="n">
        <f aca="false">Input!GY162*(1+Summary!$I62)</f>
        <v>0</v>
      </c>
      <c r="GZ201" s="199" t="n">
        <f aca="false">Input!GZ162*(1+Summary!$I62)</f>
        <v>0</v>
      </c>
      <c r="HA201" s="199" t="n">
        <f aca="false">Input!HA162*(1+Summary!$I62)</f>
        <v>0</v>
      </c>
      <c r="HB201" s="199" t="n">
        <f aca="false">Input!HB162*(1+Summary!$I62)</f>
        <v>0</v>
      </c>
      <c r="HC201" s="199" t="n">
        <f aca="false">Input!HC162*(1+Summary!$I62)</f>
        <v>0</v>
      </c>
      <c r="HD201" s="199" t="n">
        <f aca="false">Input!HD162*(1+Summary!$I62)</f>
        <v>0</v>
      </c>
      <c r="HE201" s="199" t="n">
        <f aca="false">Input!HE162*(1+Summary!$I62)</f>
        <v>0</v>
      </c>
      <c r="HF201" s="199" t="n">
        <f aca="false">Input!HF162*(1+Summary!$I62)</f>
        <v>0</v>
      </c>
      <c r="HG201" s="199" t="n">
        <f aca="false">Input!HG162*(1+Summary!$I62)</f>
        <v>0</v>
      </c>
      <c r="HH201" s="199" t="n">
        <f aca="false">Input!HH162*(1+Summary!$I62)</f>
        <v>0</v>
      </c>
      <c r="HI201" s="199" t="n">
        <f aca="false">Input!HI162*(1+Summary!$I62)</f>
        <v>0</v>
      </c>
      <c r="HJ201" s="199" t="n">
        <f aca="false">Input!HJ162*(1+Summary!$I62)</f>
        <v>0</v>
      </c>
      <c r="HK201" s="199" t="n">
        <f aca="false">Input!HK162*(1+Summary!$I62)</f>
        <v>0</v>
      </c>
      <c r="HL201" s="199" t="n">
        <f aca="false">Input!HL162*(1+Summary!$I62)</f>
        <v>0</v>
      </c>
      <c r="HM201" s="199" t="n">
        <f aca="false">Input!HM162*(1+Summary!$I62)</f>
        <v>0</v>
      </c>
      <c r="HN201" s="199" t="n">
        <f aca="false">Input!HN162*(1+Summary!$I62)</f>
        <v>0</v>
      </c>
      <c r="HO201" s="199" t="n">
        <f aca="false">Input!HO162*(1+Summary!$I62)</f>
        <v>0</v>
      </c>
      <c r="HP201" s="199" t="n">
        <f aca="false">Input!HP162*(1+Summary!$I62)</f>
        <v>0</v>
      </c>
      <c r="HQ201" s="199" t="n">
        <f aca="false">Input!HQ162*(1+Summary!$I62)</f>
        <v>0</v>
      </c>
      <c r="HR201" s="199" t="n">
        <f aca="false">Input!HR162*(1+Summary!$I62)</f>
        <v>0</v>
      </c>
      <c r="HS201" s="199" t="n">
        <f aca="false">Input!HS162*(1+Summary!$I62)</f>
        <v>0</v>
      </c>
      <c r="HT201" s="199" t="n">
        <f aca="false">Input!HT162*(1+Summary!$I62)</f>
        <v>0</v>
      </c>
      <c r="HU201" s="199" t="n">
        <f aca="false">Input!HU162*(1+Summary!$I62)</f>
        <v>0</v>
      </c>
      <c r="HV201" s="199" t="n">
        <f aca="false">Input!HV162*(1+Summary!$I62)</f>
        <v>0</v>
      </c>
      <c r="HW201" s="199" t="n">
        <f aca="false">Input!HW162*(1+Summary!$I62)</f>
        <v>0</v>
      </c>
      <c r="HX201" s="199" t="n">
        <f aca="false">Input!HX162*(1+Summary!$I62)</f>
        <v>0</v>
      </c>
      <c r="HY201" s="199" t="n">
        <f aca="false">Input!HY162*(1+Summary!$I62)</f>
        <v>0</v>
      </c>
      <c r="HZ201" s="199" t="n">
        <f aca="false">Input!HZ162*(1+Summary!$I62)</f>
        <v>0</v>
      </c>
      <c r="IA201" s="199" t="n">
        <f aca="false">Input!IA162*(1+Summary!$I62)</f>
        <v>0</v>
      </c>
      <c r="IB201" s="199" t="n">
        <f aca="false">Input!IB162*(1+Summary!$I62)</f>
        <v>0</v>
      </c>
      <c r="IC201" s="199" t="n">
        <f aca="false">Input!IC162*(1+Summary!$I62)</f>
        <v>0</v>
      </c>
      <c r="ID201" s="199" t="n">
        <f aca="false">Input!ID162*(1+Summary!$I62)</f>
        <v>0</v>
      </c>
      <c r="IE201" s="199" t="n">
        <f aca="false">Input!IE162*(1+Summary!$I62)</f>
        <v>0</v>
      </c>
      <c r="IF201" s="199" t="n">
        <f aca="false">Input!IF162*(1+Summary!$I62)</f>
        <v>0</v>
      </c>
      <c r="IG201" s="199" t="n">
        <f aca="false">Input!IG162*(1+Summary!$I62)</f>
        <v>0</v>
      </c>
      <c r="IH201" s="199" t="n">
        <f aca="false">Input!IH162*(1+Summary!$I62)</f>
        <v>0</v>
      </c>
      <c r="II201" s="199" t="n">
        <f aca="false">Input!II162*(1+Summary!$I62)</f>
        <v>0</v>
      </c>
      <c r="IJ201" s="199" t="n">
        <f aca="false">Input!IJ162*(1+Summary!$I62)</f>
        <v>0</v>
      </c>
      <c r="IK201" s="199" t="n">
        <f aca="false">Input!IK162*(1+Summary!$I62)</f>
        <v>0</v>
      </c>
      <c r="IL201" s="199" t="n">
        <f aca="false">Input!IL162*(1+Summary!$I62)</f>
        <v>0</v>
      </c>
      <c r="IM201" s="199" t="n">
        <f aca="false">Input!IM162*(1+Summary!$I62)</f>
        <v>0</v>
      </c>
      <c r="IN201" s="199" t="n">
        <f aca="false">Input!IN162*(1+Summary!$I62)</f>
        <v>0</v>
      </c>
      <c r="IO201" s="199" t="n">
        <f aca="false">Input!IO162*(1+Summary!$I62)</f>
        <v>0</v>
      </c>
      <c r="IP201" s="199" t="n">
        <f aca="false">Input!IP162*(1+Summary!$I62)</f>
        <v>0</v>
      </c>
      <c r="IQ201" s="199" t="n">
        <f aca="false">Input!IQ162*(1+Summary!$I62)</f>
        <v>0</v>
      </c>
      <c r="IR201" s="199" t="n">
        <f aca="false">Input!IR162*(1+Summary!$I62)</f>
        <v>0</v>
      </c>
      <c r="IS201" s="199" t="n">
        <f aca="false">Input!IS162*(1+Summary!$I62)</f>
        <v>0</v>
      </c>
    </row>
    <row r="202" s="174" customFormat="true" ht="12.75" hidden="false" customHeight="false" outlineLevel="0" collapsed="false">
      <c r="A202" s="152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</row>
    <row r="203" s="174" customFormat="true" ht="12.75" hidden="false" customHeight="false" outlineLevel="0" collapsed="false">
      <c r="A203" s="190" t="s">
        <v>47</v>
      </c>
      <c r="B203" s="190"/>
      <c r="C203" s="190"/>
      <c r="D203" s="155" t="s">
        <v>72</v>
      </c>
      <c r="E203" s="155" t="s">
        <v>73</v>
      </c>
      <c r="F203" s="155" t="s">
        <v>74</v>
      </c>
      <c r="G203" s="155" t="s">
        <v>75</v>
      </c>
      <c r="H203" s="155" t="s">
        <v>76</v>
      </c>
      <c r="I203" s="155" t="s">
        <v>77</v>
      </c>
      <c r="J203" s="155" t="s">
        <v>78</v>
      </c>
      <c r="K203" s="155" t="s">
        <v>79</v>
      </c>
      <c r="L203" s="155" t="s">
        <v>80</v>
      </c>
      <c r="M203" s="155" t="s">
        <v>81</v>
      </c>
      <c r="N203" s="155" t="s">
        <v>82</v>
      </c>
      <c r="O203" s="155" t="s">
        <v>83</v>
      </c>
      <c r="P203" s="155" t="s">
        <v>84</v>
      </c>
      <c r="Q203" s="155" t="s">
        <v>85</v>
      </c>
      <c r="R203" s="155" t="s">
        <v>86</v>
      </c>
      <c r="S203" s="155" t="s">
        <v>87</v>
      </c>
      <c r="T203" s="155" t="s">
        <v>88</v>
      </c>
      <c r="U203" s="155" t="s">
        <v>89</v>
      </c>
      <c r="V203" s="155" t="s">
        <v>90</v>
      </c>
      <c r="W203" s="155" t="s">
        <v>91</v>
      </c>
      <c r="X203" s="155" t="s">
        <v>92</v>
      </c>
      <c r="Y203" s="155" t="s">
        <v>93</v>
      </c>
      <c r="Z203" s="155" t="s">
        <v>94</v>
      </c>
      <c r="AA203" s="155" t="s">
        <v>95</v>
      </c>
      <c r="AB203" s="155" t="s">
        <v>96</v>
      </c>
      <c r="AC203" s="155" t="s">
        <v>97</v>
      </c>
      <c r="AD203" s="155" t="s">
        <v>98</v>
      </c>
      <c r="AE203" s="155" t="s">
        <v>99</v>
      </c>
      <c r="AF203" s="155" t="s">
        <v>100</v>
      </c>
      <c r="AG203" s="155" t="s">
        <v>101</v>
      </c>
      <c r="AH203" s="155" t="s">
        <v>102</v>
      </c>
      <c r="AI203" s="155" t="s">
        <v>103</v>
      </c>
      <c r="AJ203" s="155" t="s">
        <v>104</v>
      </c>
      <c r="AK203" s="155" t="s">
        <v>105</v>
      </c>
      <c r="AL203" s="155" t="s">
        <v>106</v>
      </c>
      <c r="AM203" s="155" t="s">
        <v>107</v>
      </c>
      <c r="AN203" s="155" t="s">
        <v>108</v>
      </c>
      <c r="AO203" s="155" t="s">
        <v>109</v>
      </c>
      <c r="AP203" s="155" t="s">
        <v>110</v>
      </c>
      <c r="AQ203" s="155" t="s">
        <v>111</v>
      </c>
      <c r="AR203" s="155" t="s">
        <v>112</v>
      </c>
      <c r="AS203" s="155" t="s">
        <v>113</v>
      </c>
      <c r="AT203" s="155" t="s">
        <v>114</v>
      </c>
      <c r="AU203" s="155" t="s">
        <v>115</v>
      </c>
      <c r="AV203" s="155" t="s">
        <v>116</v>
      </c>
      <c r="AW203" s="155" t="s">
        <v>117</v>
      </c>
      <c r="AX203" s="155" t="s">
        <v>118</v>
      </c>
      <c r="AY203" s="155" t="s">
        <v>119</v>
      </c>
      <c r="AZ203" s="155" t="s">
        <v>120</v>
      </c>
      <c r="BA203" s="155" t="s">
        <v>121</v>
      </c>
      <c r="BB203" s="155" t="s">
        <v>122</v>
      </c>
      <c r="BC203" s="155" t="s">
        <v>123</v>
      </c>
      <c r="BD203" s="155" t="s">
        <v>124</v>
      </c>
      <c r="BE203" s="155" t="s">
        <v>125</v>
      </c>
      <c r="BF203" s="155" t="s">
        <v>126</v>
      </c>
      <c r="BG203" s="155" t="s">
        <v>127</v>
      </c>
      <c r="BH203" s="155" t="s">
        <v>128</v>
      </c>
      <c r="BI203" s="155" t="s">
        <v>129</v>
      </c>
      <c r="BJ203" s="155" t="s">
        <v>130</v>
      </c>
      <c r="BK203" s="155" t="s">
        <v>131</v>
      </c>
      <c r="BL203" s="155" t="s">
        <v>132</v>
      </c>
      <c r="BM203" s="155" t="s">
        <v>133</v>
      </c>
      <c r="BN203" s="155" t="s">
        <v>134</v>
      </c>
      <c r="BO203" s="155" t="s">
        <v>135</v>
      </c>
      <c r="BP203" s="155" t="s">
        <v>136</v>
      </c>
      <c r="BQ203" s="155" t="s">
        <v>137</v>
      </c>
      <c r="BR203" s="155" t="s">
        <v>138</v>
      </c>
      <c r="BS203" s="155" t="s">
        <v>139</v>
      </c>
      <c r="BT203" s="155" t="s">
        <v>140</v>
      </c>
      <c r="BU203" s="155" t="s">
        <v>141</v>
      </c>
      <c r="BV203" s="155" t="s">
        <v>142</v>
      </c>
      <c r="BW203" s="155" t="s">
        <v>143</v>
      </c>
      <c r="BX203" s="155" t="s">
        <v>144</v>
      </c>
      <c r="BY203" s="155" t="s">
        <v>145</v>
      </c>
      <c r="BZ203" s="155" t="s">
        <v>146</v>
      </c>
      <c r="CA203" s="155" t="s">
        <v>147</v>
      </c>
      <c r="CB203" s="155" t="s">
        <v>148</v>
      </c>
      <c r="CC203" s="155" t="s">
        <v>149</v>
      </c>
      <c r="CD203" s="155" t="s">
        <v>150</v>
      </c>
      <c r="CE203" s="155" t="s">
        <v>151</v>
      </c>
      <c r="CF203" s="90" t="s">
        <v>152</v>
      </c>
      <c r="CG203" s="90" t="s">
        <v>153</v>
      </c>
      <c r="CH203" s="90" t="s">
        <v>154</v>
      </c>
      <c r="CI203" s="90" t="s">
        <v>155</v>
      </c>
      <c r="CJ203" s="90" t="s">
        <v>156</v>
      </c>
      <c r="CK203" s="90" t="s">
        <v>157</v>
      </c>
      <c r="CL203" s="90" t="s">
        <v>158</v>
      </c>
      <c r="CM203" s="90" t="s">
        <v>159</v>
      </c>
      <c r="CN203" s="90" t="s">
        <v>160</v>
      </c>
      <c r="CO203" s="90" t="s">
        <v>161</v>
      </c>
      <c r="CP203" s="90" t="s">
        <v>162</v>
      </c>
      <c r="CQ203" s="90" t="s">
        <v>163</v>
      </c>
      <c r="CR203" s="90" t="s">
        <v>164</v>
      </c>
      <c r="CS203" s="90" t="s">
        <v>165</v>
      </c>
      <c r="CT203" s="90" t="s">
        <v>166</v>
      </c>
      <c r="CU203" s="90" t="s">
        <v>167</v>
      </c>
      <c r="CV203" s="90" t="s">
        <v>168</v>
      </c>
      <c r="CW203" s="90" t="s">
        <v>169</v>
      </c>
      <c r="CX203" s="90" t="s">
        <v>170</v>
      </c>
      <c r="CY203" s="90" t="s">
        <v>171</v>
      </c>
      <c r="CZ203" s="90" t="s">
        <v>172</v>
      </c>
      <c r="DA203" s="90" t="s">
        <v>173</v>
      </c>
      <c r="DB203" s="90" t="s">
        <v>174</v>
      </c>
      <c r="DC203" s="90" t="s">
        <v>175</v>
      </c>
      <c r="DD203" s="90" t="s">
        <v>176</v>
      </c>
      <c r="DE203" s="90" t="s">
        <v>177</v>
      </c>
      <c r="DF203" s="90" t="s">
        <v>178</v>
      </c>
      <c r="DG203" s="90" t="s">
        <v>179</v>
      </c>
      <c r="DH203" s="90" t="s">
        <v>180</v>
      </c>
      <c r="DI203" s="90" t="s">
        <v>181</v>
      </c>
      <c r="DJ203" s="90" t="s">
        <v>182</v>
      </c>
      <c r="DK203" s="90" t="s">
        <v>183</v>
      </c>
      <c r="DL203" s="90" t="s">
        <v>184</v>
      </c>
      <c r="DM203" s="90" t="s">
        <v>185</v>
      </c>
      <c r="DN203" s="90" t="s">
        <v>186</v>
      </c>
      <c r="DO203" s="90" t="s">
        <v>187</v>
      </c>
      <c r="DP203" s="90" t="s">
        <v>188</v>
      </c>
      <c r="DQ203" s="90" t="s">
        <v>189</v>
      </c>
      <c r="DR203" s="90" t="s">
        <v>190</v>
      </c>
      <c r="DS203" s="90" t="s">
        <v>191</v>
      </c>
      <c r="DT203" s="90" t="s">
        <v>192</v>
      </c>
      <c r="DU203" s="90" t="s">
        <v>193</v>
      </c>
      <c r="DV203" s="90" t="s">
        <v>194</v>
      </c>
      <c r="DW203" s="90" t="s">
        <v>195</v>
      </c>
      <c r="DX203" s="90" t="s">
        <v>196</v>
      </c>
      <c r="DY203" s="90" t="s">
        <v>197</v>
      </c>
      <c r="DZ203" s="90" t="s">
        <v>198</v>
      </c>
      <c r="EA203" s="90" t="s">
        <v>199</v>
      </c>
      <c r="EB203" s="90" t="s">
        <v>200</v>
      </c>
      <c r="EC203" s="90" t="s">
        <v>201</v>
      </c>
      <c r="ED203" s="90" t="s">
        <v>202</v>
      </c>
      <c r="EE203" s="90" t="s">
        <v>203</v>
      </c>
      <c r="EF203" s="90" t="s">
        <v>204</v>
      </c>
      <c r="EG203" s="90" t="s">
        <v>205</v>
      </c>
      <c r="EH203" s="90" t="s">
        <v>206</v>
      </c>
      <c r="EI203" s="90" t="s">
        <v>207</v>
      </c>
      <c r="EJ203" s="90" t="s">
        <v>208</v>
      </c>
      <c r="EK203" s="90" t="s">
        <v>209</v>
      </c>
      <c r="EL203" s="90" t="s">
        <v>210</v>
      </c>
      <c r="EM203" s="90" t="s">
        <v>211</v>
      </c>
      <c r="EN203" s="90" t="s">
        <v>212</v>
      </c>
      <c r="EO203" s="90" t="s">
        <v>213</v>
      </c>
      <c r="EP203" s="90" t="s">
        <v>214</v>
      </c>
      <c r="EQ203" s="90" t="s">
        <v>215</v>
      </c>
      <c r="ER203" s="90" t="s">
        <v>216</v>
      </c>
      <c r="ES203" s="90" t="s">
        <v>217</v>
      </c>
      <c r="ET203" s="90" t="s">
        <v>218</v>
      </c>
      <c r="EU203" s="90" t="s">
        <v>219</v>
      </c>
      <c r="EV203" s="90" t="s">
        <v>220</v>
      </c>
      <c r="EW203" s="90" t="s">
        <v>221</v>
      </c>
      <c r="EX203" s="90" t="s">
        <v>222</v>
      </c>
      <c r="EY203" s="90" t="s">
        <v>223</v>
      </c>
      <c r="EZ203" s="90" t="s">
        <v>224</v>
      </c>
      <c r="FA203" s="90" t="s">
        <v>225</v>
      </c>
      <c r="FB203" s="90" t="s">
        <v>226</v>
      </c>
      <c r="FC203" s="90" t="s">
        <v>227</v>
      </c>
      <c r="FD203" s="90" t="s">
        <v>228</v>
      </c>
      <c r="FE203" s="90" t="s">
        <v>229</v>
      </c>
      <c r="FF203" s="90" t="s">
        <v>230</v>
      </c>
      <c r="FG203" s="90" t="s">
        <v>231</v>
      </c>
      <c r="FH203" s="90" t="s">
        <v>232</v>
      </c>
      <c r="FI203" s="90" t="s">
        <v>233</v>
      </c>
      <c r="FJ203" s="90" t="s">
        <v>234</v>
      </c>
      <c r="FK203" s="90" t="s">
        <v>235</v>
      </c>
      <c r="FL203" s="90" t="s">
        <v>236</v>
      </c>
      <c r="FM203" s="90" t="s">
        <v>237</v>
      </c>
      <c r="FN203" s="90" t="s">
        <v>238</v>
      </c>
      <c r="FO203" s="90" t="s">
        <v>239</v>
      </c>
      <c r="FP203" s="90" t="s">
        <v>240</v>
      </c>
      <c r="FQ203" s="90" t="s">
        <v>241</v>
      </c>
      <c r="FR203" s="90" t="s">
        <v>242</v>
      </c>
      <c r="FS203" s="90" t="s">
        <v>243</v>
      </c>
      <c r="FT203" s="90" t="s">
        <v>244</v>
      </c>
      <c r="FU203" s="90" t="s">
        <v>245</v>
      </c>
      <c r="FV203" s="90" t="s">
        <v>246</v>
      </c>
      <c r="FW203" s="90" t="s">
        <v>247</v>
      </c>
      <c r="FX203" s="90" t="s">
        <v>248</v>
      </c>
      <c r="FY203" s="90" t="s">
        <v>249</v>
      </c>
      <c r="FZ203" s="90" t="s">
        <v>250</v>
      </c>
      <c r="GA203" s="90" t="s">
        <v>251</v>
      </c>
      <c r="GB203" s="90" t="s">
        <v>252</v>
      </c>
      <c r="GC203" s="90" t="s">
        <v>253</v>
      </c>
      <c r="GD203" s="90" t="s">
        <v>254</v>
      </c>
      <c r="GE203" s="90" t="s">
        <v>255</v>
      </c>
      <c r="GF203" s="90" t="s">
        <v>256</v>
      </c>
      <c r="GG203" s="90" t="s">
        <v>257</v>
      </c>
      <c r="GH203" s="90" t="s">
        <v>258</v>
      </c>
      <c r="GI203" s="90" t="s">
        <v>259</v>
      </c>
      <c r="GJ203" s="90" t="s">
        <v>260</v>
      </c>
      <c r="GK203" s="90" t="s">
        <v>261</v>
      </c>
      <c r="GL203" s="90" t="s">
        <v>262</v>
      </c>
      <c r="GM203" s="90" t="s">
        <v>263</v>
      </c>
      <c r="GN203" s="90" t="s">
        <v>264</v>
      </c>
      <c r="GO203" s="90" t="s">
        <v>265</v>
      </c>
      <c r="GP203" s="90" t="s">
        <v>266</v>
      </c>
      <c r="GQ203" s="90" t="s">
        <v>267</v>
      </c>
      <c r="GR203" s="90" t="s">
        <v>268</v>
      </c>
      <c r="GS203" s="90" t="s">
        <v>269</v>
      </c>
      <c r="GT203" s="90" t="s">
        <v>270</v>
      </c>
      <c r="GU203" s="90" t="s">
        <v>271</v>
      </c>
      <c r="GV203" s="90" t="s">
        <v>272</v>
      </c>
      <c r="GW203" s="90" t="s">
        <v>273</v>
      </c>
      <c r="GX203" s="90" t="s">
        <v>274</v>
      </c>
      <c r="GY203" s="90" t="s">
        <v>275</v>
      </c>
      <c r="GZ203" s="90" t="s">
        <v>276</v>
      </c>
      <c r="HA203" s="90" t="s">
        <v>277</v>
      </c>
      <c r="HB203" s="90" t="s">
        <v>278</v>
      </c>
      <c r="HC203" s="90" t="s">
        <v>279</v>
      </c>
      <c r="HD203" s="90" t="s">
        <v>280</v>
      </c>
      <c r="HE203" s="90" t="s">
        <v>281</v>
      </c>
      <c r="HF203" s="90" t="s">
        <v>282</v>
      </c>
      <c r="HG203" s="90" t="s">
        <v>283</v>
      </c>
      <c r="HH203" s="90" t="s">
        <v>284</v>
      </c>
      <c r="HI203" s="90" t="s">
        <v>285</v>
      </c>
      <c r="HJ203" s="90" t="s">
        <v>286</v>
      </c>
      <c r="HK203" s="90" t="s">
        <v>287</v>
      </c>
      <c r="HL203" s="90" t="s">
        <v>288</v>
      </c>
      <c r="HM203" s="90" t="s">
        <v>289</v>
      </c>
      <c r="HN203" s="90" t="s">
        <v>290</v>
      </c>
      <c r="HO203" s="90" t="s">
        <v>291</v>
      </c>
      <c r="HP203" s="90" t="s">
        <v>292</v>
      </c>
      <c r="HQ203" s="90" t="s">
        <v>293</v>
      </c>
      <c r="HR203" s="90" t="s">
        <v>294</v>
      </c>
      <c r="HS203" s="90" t="s">
        <v>295</v>
      </c>
      <c r="HT203" s="90" t="s">
        <v>296</v>
      </c>
      <c r="HU203" s="90" t="s">
        <v>297</v>
      </c>
      <c r="HV203" s="90" t="s">
        <v>298</v>
      </c>
      <c r="HW203" s="90" t="s">
        <v>299</v>
      </c>
      <c r="HX203" s="90" t="s">
        <v>300</v>
      </c>
      <c r="HY203" s="90" t="s">
        <v>301</v>
      </c>
      <c r="HZ203" s="90" t="s">
        <v>302</v>
      </c>
      <c r="IA203" s="90" t="s">
        <v>303</v>
      </c>
      <c r="IB203" s="90" t="s">
        <v>304</v>
      </c>
      <c r="IC203" s="90" t="s">
        <v>305</v>
      </c>
      <c r="ID203" s="90" t="s">
        <v>306</v>
      </c>
      <c r="IE203" s="90" t="s">
        <v>307</v>
      </c>
      <c r="IF203" s="90" t="s">
        <v>308</v>
      </c>
      <c r="IG203" s="90" t="s">
        <v>309</v>
      </c>
      <c r="IH203" s="90" t="s">
        <v>310</v>
      </c>
      <c r="II203" s="90" t="s">
        <v>311</v>
      </c>
      <c r="IJ203" s="90" t="s">
        <v>312</v>
      </c>
      <c r="IK203" s="90" t="s">
        <v>313</v>
      </c>
      <c r="IL203" s="90" t="s">
        <v>314</v>
      </c>
      <c r="IM203" s="90" t="s">
        <v>315</v>
      </c>
      <c r="IN203" s="90" t="s">
        <v>316</v>
      </c>
      <c r="IO203" s="90" t="s">
        <v>317</v>
      </c>
      <c r="IP203" s="90" t="s">
        <v>318</v>
      </c>
      <c r="IQ203" s="90" t="s">
        <v>319</v>
      </c>
      <c r="IR203" s="90" t="s">
        <v>320</v>
      </c>
      <c r="IS203" s="90" t="s">
        <v>321</v>
      </c>
    </row>
    <row r="204" customFormat="false" ht="12.75" hidden="false" customHeight="true" outlineLevel="0" collapsed="false">
      <c r="A204" s="157" t="s">
        <v>63</v>
      </c>
      <c r="B204" s="157"/>
      <c r="C204" s="157"/>
      <c r="D204" s="198" t="n">
        <f aca="false">Input!D165*(1+Summary!$I64)</f>
        <v>0</v>
      </c>
      <c r="E204" s="198" t="n">
        <f aca="false">Input!E165*(1+Summary!$I64)</f>
        <v>0</v>
      </c>
      <c r="F204" s="198" t="n">
        <f aca="false">Input!F165*(1+Summary!$I64)</f>
        <v>0</v>
      </c>
      <c r="G204" s="198" t="n">
        <f aca="false">Input!G165*(1+Summary!$I64)</f>
        <v>0</v>
      </c>
      <c r="H204" s="198" t="n">
        <f aca="false">Input!H165*(1+Summary!$I64)</f>
        <v>0</v>
      </c>
      <c r="I204" s="198" t="n">
        <f aca="false">Input!I165*(1+Summary!$I64)</f>
        <v>0</v>
      </c>
      <c r="J204" s="198" t="n">
        <f aca="false">Input!J165*(1+Summary!$I64)</f>
        <v>0</v>
      </c>
      <c r="K204" s="198" t="n">
        <f aca="false">Input!K165*(1+Summary!$I64)</f>
        <v>0</v>
      </c>
      <c r="L204" s="198" t="n">
        <f aca="false">Input!L165*(1+Summary!$I64)</f>
        <v>0</v>
      </c>
      <c r="M204" s="198" t="n">
        <f aca="false">Input!M165*(1+Summary!$I64)</f>
        <v>0</v>
      </c>
      <c r="N204" s="198" t="n">
        <f aca="false">Input!N165*(1+Summary!$I64)</f>
        <v>0</v>
      </c>
      <c r="O204" s="198" t="n">
        <f aca="false">Input!O165*(1+Summary!$I64)</f>
        <v>0</v>
      </c>
      <c r="P204" s="198" t="n">
        <f aca="false">Input!P165*(1+Summary!$I64)</f>
        <v>0</v>
      </c>
      <c r="Q204" s="198" t="n">
        <f aca="false">Input!Q165*(1+Summary!$I64)</f>
        <v>0</v>
      </c>
      <c r="R204" s="198" t="n">
        <f aca="false">Input!R165*(1+Summary!$I64)</f>
        <v>0</v>
      </c>
      <c r="S204" s="198" t="n">
        <f aca="false">Input!S165*(1+Summary!$I64)</f>
        <v>0</v>
      </c>
      <c r="T204" s="198" t="n">
        <f aca="false">Input!T165*(1+Summary!$I64)</f>
        <v>0</v>
      </c>
      <c r="U204" s="198" t="n">
        <f aca="false">Input!U165*(1+Summary!$I64)</f>
        <v>0</v>
      </c>
      <c r="V204" s="198" t="n">
        <f aca="false">Input!V165*(1+Summary!$I64)</f>
        <v>0</v>
      </c>
      <c r="W204" s="198" t="n">
        <f aca="false">Input!W165*(1+Summary!$I64)</f>
        <v>0</v>
      </c>
      <c r="X204" s="198" t="n">
        <f aca="false">Input!X165*(1+Summary!$I64)</f>
        <v>0</v>
      </c>
      <c r="Y204" s="198" t="n">
        <f aca="false">Input!Y165*(1+Summary!$I64)</f>
        <v>0</v>
      </c>
      <c r="Z204" s="198" t="n">
        <f aca="false">Input!Z165*(1+Summary!$I64)</f>
        <v>0</v>
      </c>
      <c r="AA204" s="198" t="n">
        <f aca="false">Input!AA165*(1+Summary!$I64)</f>
        <v>0</v>
      </c>
      <c r="AB204" s="198" t="n">
        <f aca="false">Input!AB165*(1+Summary!$I64)</f>
        <v>0</v>
      </c>
      <c r="AC204" s="198" t="n">
        <f aca="false">Input!AC165*(1+Summary!$I64)</f>
        <v>0</v>
      </c>
      <c r="AD204" s="198" t="n">
        <f aca="false">Input!AD165*(1+Summary!$I64)</f>
        <v>0</v>
      </c>
      <c r="AE204" s="198" t="n">
        <f aca="false">Input!AE165*(1+Summary!$I64)</f>
        <v>0</v>
      </c>
      <c r="AF204" s="198" t="n">
        <f aca="false">Input!AF165*(1+Summary!$I64)</f>
        <v>0</v>
      </c>
      <c r="AG204" s="198" t="n">
        <f aca="false">Input!AG165*(1+Summary!$I64)</f>
        <v>0</v>
      </c>
      <c r="AH204" s="198" t="n">
        <f aca="false">Input!AH165*(1+Summary!$I64)</f>
        <v>0</v>
      </c>
      <c r="AI204" s="198" t="n">
        <f aca="false">Input!AI165*(1+Summary!$I64)</f>
        <v>0</v>
      </c>
      <c r="AJ204" s="198" t="n">
        <f aca="false">Input!AJ165*(1+Summary!$I64)</f>
        <v>0</v>
      </c>
      <c r="AK204" s="198" t="n">
        <f aca="false">Input!AK165*(1+Summary!$I64)</f>
        <v>0</v>
      </c>
      <c r="AL204" s="198" t="n">
        <f aca="false">Input!AL165*(1+Summary!$I64)</f>
        <v>0</v>
      </c>
      <c r="AM204" s="198" t="n">
        <f aca="false">Input!AM165*(1+Summary!$I64)</f>
        <v>0</v>
      </c>
      <c r="AN204" s="198" t="n">
        <f aca="false">Input!AN165*(1+Summary!$I64)</f>
        <v>0</v>
      </c>
      <c r="AO204" s="198" t="n">
        <f aca="false">Input!AO165*(1+Summary!$I64)</f>
        <v>0</v>
      </c>
      <c r="AP204" s="198" t="n">
        <f aca="false">Input!AP165*(1+Summary!$I64)</f>
        <v>0</v>
      </c>
      <c r="AQ204" s="198" t="n">
        <f aca="false">Input!AQ165*(1+Summary!$I64)</f>
        <v>0</v>
      </c>
      <c r="AR204" s="198" t="n">
        <f aca="false">Input!AR165*(1+Summary!$I64)</f>
        <v>0</v>
      </c>
      <c r="AS204" s="198" t="n">
        <f aca="false">Input!AS165*(1+Summary!$I64)</f>
        <v>0</v>
      </c>
      <c r="AT204" s="198" t="n">
        <f aca="false">Input!AT165*(1+Summary!$I64)</f>
        <v>0</v>
      </c>
      <c r="AU204" s="198" t="n">
        <f aca="false">Input!AU165*(1+Summary!$I64)</f>
        <v>0</v>
      </c>
      <c r="AV204" s="198" t="n">
        <f aca="false">Input!AV165*(1+Summary!$I64)</f>
        <v>0</v>
      </c>
      <c r="AW204" s="198" t="n">
        <f aca="false">Input!AW165*(1+Summary!$I64)</f>
        <v>0</v>
      </c>
      <c r="AX204" s="198" t="n">
        <f aca="false">Input!AX165*(1+Summary!$I64)</f>
        <v>0</v>
      </c>
      <c r="AY204" s="198" t="n">
        <f aca="false">Input!AY165*(1+Summary!$I64)</f>
        <v>0</v>
      </c>
      <c r="AZ204" s="198" t="n">
        <f aca="false">Input!AZ165*(1+Summary!$I64)</f>
        <v>0</v>
      </c>
      <c r="BA204" s="198" t="n">
        <f aca="false">Input!BA165*(1+Summary!$I64)</f>
        <v>0</v>
      </c>
      <c r="BB204" s="198" t="n">
        <f aca="false">Input!BB165*(1+Summary!$I64)</f>
        <v>0</v>
      </c>
      <c r="BC204" s="198" t="n">
        <f aca="false">Input!BC165*(1+Summary!$I64)</f>
        <v>0</v>
      </c>
      <c r="BD204" s="198" t="n">
        <f aca="false">Input!BD165*(1+Summary!$I64)</f>
        <v>0</v>
      </c>
      <c r="BE204" s="198" t="n">
        <f aca="false">Input!BE165*(1+Summary!$I64)</f>
        <v>0</v>
      </c>
      <c r="BF204" s="198" t="n">
        <f aca="false">Input!BF165*(1+Summary!$I64)</f>
        <v>0</v>
      </c>
      <c r="BG204" s="198" t="n">
        <f aca="false">Input!BG165*(1+Summary!$I64)</f>
        <v>0</v>
      </c>
      <c r="BH204" s="198" t="n">
        <f aca="false">Input!BH165*(1+Summary!$I64)</f>
        <v>0</v>
      </c>
      <c r="BI204" s="198" t="n">
        <f aca="false">Input!BI165*(1+Summary!$I64)</f>
        <v>0</v>
      </c>
      <c r="BJ204" s="198" t="n">
        <f aca="false">Input!BJ165*(1+Summary!$I64)</f>
        <v>0</v>
      </c>
      <c r="BK204" s="198" t="n">
        <f aca="false">Input!BK165*(1+Summary!$I64)</f>
        <v>0</v>
      </c>
      <c r="BL204" s="198" t="n">
        <f aca="false">Input!BL165*(1+Summary!$I64)</f>
        <v>0</v>
      </c>
      <c r="BM204" s="198" t="n">
        <f aca="false">Input!BM165*(1+Summary!$I64)</f>
        <v>0</v>
      </c>
      <c r="BN204" s="198" t="n">
        <f aca="false">Input!BN165*(1+Summary!$I64)</f>
        <v>0</v>
      </c>
      <c r="BO204" s="198" t="n">
        <f aca="false">Input!BO165*(1+Summary!$I64)</f>
        <v>0</v>
      </c>
      <c r="BP204" s="198" t="n">
        <f aca="false">Input!BP165*(1+Summary!$I64)</f>
        <v>0</v>
      </c>
      <c r="BQ204" s="198" t="n">
        <f aca="false">Input!BQ165*(1+Summary!$I64)</f>
        <v>0</v>
      </c>
      <c r="BR204" s="198" t="n">
        <f aca="false">Input!BR165*(1+Summary!$I64)</f>
        <v>0</v>
      </c>
      <c r="BS204" s="198" t="n">
        <f aca="false">Input!BS165*(1+Summary!$I64)</f>
        <v>0</v>
      </c>
      <c r="BT204" s="198" t="n">
        <f aca="false">Input!BT165*(1+Summary!$I64)</f>
        <v>0</v>
      </c>
      <c r="BU204" s="198" t="n">
        <f aca="false">Input!BU165*(1+Summary!$I64)</f>
        <v>0</v>
      </c>
      <c r="BV204" s="198" t="n">
        <f aca="false">Input!BV165*(1+Summary!$I64)</f>
        <v>0</v>
      </c>
      <c r="BW204" s="198" t="n">
        <f aca="false">Input!BW165*(1+Summary!$I64)</f>
        <v>0</v>
      </c>
      <c r="BX204" s="198" t="n">
        <f aca="false">Input!BX165*(1+Summary!$I64)</f>
        <v>0</v>
      </c>
      <c r="BY204" s="198" t="n">
        <f aca="false">Input!BY165*(1+Summary!$I64)</f>
        <v>0</v>
      </c>
      <c r="BZ204" s="198" t="n">
        <f aca="false">Input!BZ165*(1+Summary!$I64)</f>
        <v>0</v>
      </c>
      <c r="CA204" s="198" t="n">
        <f aca="false">Input!CA165*(1+Summary!$I64)</f>
        <v>0</v>
      </c>
      <c r="CB204" s="198" t="n">
        <f aca="false">Input!CB165*(1+Summary!$I64)</f>
        <v>0</v>
      </c>
      <c r="CC204" s="198" t="n">
        <f aca="false">Input!CC165*(1+Summary!$I64)</f>
        <v>0</v>
      </c>
      <c r="CD204" s="198" t="n">
        <f aca="false">Input!CD165*(1+Summary!$I64)</f>
        <v>0</v>
      </c>
      <c r="CE204" s="198" t="n">
        <f aca="false">Input!CE165*(1+Summary!$I64)</f>
        <v>0</v>
      </c>
      <c r="CF204" s="198" t="n">
        <f aca="false">Input!CF165*(1+Summary!$I64)</f>
        <v>0</v>
      </c>
      <c r="CG204" s="198" t="n">
        <f aca="false">Input!CG165*(1+Summary!$I64)</f>
        <v>0</v>
      </c>
      <c r="CH204" s="198" t="n">
        <f aca="false">Input!CH165*(1+Summary!$I64)</f>
        <v>0</v>
      </c>
      <c r="CI204" s="198" t="n">
        <f aca="false">Input!CI165*(1+Summary!$I64)</f>
        <v>0</v>
      </c>
      <c r="CJ204" s="198" t="n">
        <f aca="false">Input!CJ165*(1+Summary!$I64)</f>
        <v>0</v>
      </c>
      <c r="CK204" s="198" t="n">
        <f aca="false">Input!CK165*(1+Summary!$I64)</f>
        <v>0</v>
      </c>
      <c r="CL204" s="198" t="n">
        <f aca="false">Input!CL165*(1+Summary!$I64)</f>
        <v>0</v>
      </c>
      <c r="CM204" s="198" t="n">
        <f aca="false">Input!CM165*(1+Summary!$I64)</f>
        <v>0</v>
      </c>
      <c r="CN204" s="198" t="n">
        <f aca="false">Input!CN165*(1+Summary!$I64)</f>
        <v>0</v>
      </c>
      <c r="CO204" s="198" t="n">
        <f aca="false">Input!CO165*(1+Summary!$I64)</f>
        <v>0</v>
      </c>
      <c r="CP204" s="198" t="n">
        <f aca="false">Input!CP165*(1+Summary!$I64)</f>
        <v>0</v>
      </c>
      <c r="CQ204" s="198" t="n">
        <f aca="false">Input!CQ165*(1+Summary!$I64)</f>
        <v>0</v>
      </c>
      <c r="CR204" s="198" t="n">
        <f aca="false">Input!CR165*(1+Summary!$I64)</f>
        <v>0</v>
      </c>
      <c r="CS204" s="198" t="n">
        <f aca="false">Input!CS165*(1+Summary!$I64)</f>
        <v>0</v>
      </c>
      <c r="CT204" s="198" t="n">
        <f aca="false">Input!CT165*(1+Summary!$I64)</f>
        <v>0</v>
      </c>
      <c r="CU204" s="198" t="n">
        <f aca="false">Input!CU165*(1+Summary!$I64)</f>
        <v>0</v>
      </c>
      <c r="CV204" s="198" t="n">
        <f aca="false">Input!CV165*(1+Summary!$I64)</f>
        <v>0</v>
      </c>
      <c r="CW204" s="198" t="n">
        <f aca="false">Input!CW165*(1+Summary!$I64)</f>
        <v>0</v>
      </c>
      <c r="CX204" s="198" t="n">
        <f aca="false">Input!CX165*(1+Summary!$I64)</f>
        <v>0</v>
      </c>
      <c r="CY204" s="198" t="n">
        <f aca="false">Input!CY165*(1+Summary!$I64)</f>
        <v>0</v>
      </c>
      <c r="CZ204" s="198" t="n">
        <f aca="false">Input!CZ165*(1+Summary!$I64)</f>
        <v>0</v>
      </c>
      <c r="DA204" s="198" t="n">
        <f aca="false">Input!DA165*(1+Summary!$I64)</f>
        <v>0</v>
      </c>
      <c r="DB204" s="198" t="n">
        <f aca="false">Input!DB165*(1+Summary!$I64)</f>
        <v>0</v>
      </c>
      <c r="DC204" s="198" t="n">
        <f aca="false">Input!DC165*(1+Summary!$I64)</f>
        <v>0</v>
      </c>
      <c r="DD204" s="198" t="n">
        <f aca="false">Input!DD165*(1+Summary!$I64)</f>
        <v>0</v>
      </c>
      <c r="DE204" s="198" t="n">
        <f aca="false">Input!DE165*(1+Summary!$I64)</f>
        <v>0</v>
      </c>
      <c r="DF204" s="198" t="n">
        <f aca="false">Input!DF165*(1+Summary!$I64)</f>
        <v>0</v>
      </c>
      <c r="DG204" s="198" t="n">
        <f aca="false">Input!DG165*(1+Summary!$I64)</f>
        <v>0</v>
      </c>
      <c r="DH204" s="198" t="n">
        <f aca="false">Input!DH165*(1+Summary!$I64)</f>
        <v>0</v>
      </c>
      <c r="DI204" s="198" t="n">
        <f aca="false">Input!DI165*(1+Summary!$I64)</f>
        <v>0</v>
      </c>
      <c r="DJ204" s="198" t="n">
        <f aca="false">Input!DJ165*(1+Summary!$I64)</f>
        <v>0</v>
      </c>
      <c r="DK204" s="198" t="n">
        <f aca="false">Input!DK165*(1+Summary!$I64)</f>
        <v>0</v>
      </c>
      <c r="DL204" s="198" t="n">
        <f aca="false">Input!DL165*(1+Summary!$I64)</f>
        <v>0</v>
      </c>
      <c r="DM204" s="198" t="n">
        <f aca="false">Input!DM165*(1+Summary!$I64)</f>
        <v>0</v>
      </c>
      <c r="DN204" s="198" t="n">
        <f aca="false">Input!DN165*(1+Summary!$I64)</f>
        <v>0</v>
      </c>
      <c r="DO204" s="198" t="n">
        <f aca="false">Input!DO165*(1+Summary!$I64)</f>
        <v>0</v>
      </c>
      <c r="DP204" s="198" t="n">
        <f aca="false">Input!DP165*(1+Summary!$I64)</f>
        <v>0</v>
      </c>
      <c r="DQ204" s="198" t="n">
        <f aca="false">Input!DQ165*(1+Summary!$I64)</f>
        <v>0</v>
      </c>
      <c r="DR204" s="198" t="n">
        <f aca="false">Input!DR165*(1+Summary!$I64)</f>
        <v>0</v>
      </c>
      <c r="DS204" s="198" t="n">
        <f aca="false">Input!DS165*(1+Summary!$I64)</f>
        <v>0</v>
      </c>
      <c r="DT204" s="198" t="n">
        <f aca="false">Input!DT165*(1+Summary!$I64)</f>
        <v>0</v>
      </c>
      <c r="DU204" s="198" t="n">
        <f aca="false">Input!DU165*(1+Summary!$I64)</f>
        <v>0</v>
      </c>
      <c r="DV204" s="198" t="n">
        <f aca="false">Input!DV165*(1+Summary!$I64)</f>
        <v>0</v>
      </c>
      <c r="DW204" s="198" t="n">
        <f aca="false">Input!DW165*(1+Summary!$I64)</f>
        <v>0</v>
      </c>
      <c r="DX204" s="198" t="n">
        <f aca="false">Input!DX165*(1+Summary!$I64)</f>
        <v>0</v>
      </c>
      <c r="DY204" s="198" t="n">
        <f aca="false">Input!DY165*(1+Summary!$I64)</f>
        <v>0</v>
      </c>
      <c r="DZ204" s="198" t="n">
        <f aca="false">Input!DZ165*(1+Summary!$I64)</f>
        <v>0</v>
      </c>
      <c r="EA204" s="198" t="n">
        <f aca="false">Input!EA165*(1+Summary!$I64)</f>
        <v>0</v>
      </c>
      <c r="EB204" s="198" t="n">
        <f aca="false">Input!EB165*(1+Summary!$I64)</f>
        <v>0</v>
      </c>
      <c r="EC204" s="198" t="n">
        <f aca="false">Input!EC165*(1+Summary!$I64)</f>
        <v>0</v>
      </c>
      <c r="ED204" s="198" t="n">
        <f aca="false">Input!ED165*(1+Summary!$I64)</f>
        <v>0</v>
      </c>
      <c r="EE204" s="198" t="n">
        <f aca="false">Input!EE165*(1+Summary!$I64)</f>
        <v>0</v>
      </c>
      <c r="EF204" s="198" t="n">
        <f aca="false">Input!EF165*(1+Summary!$I64)</f>
        <v>0</v>
      </c>
      <c r="EG204" s="198" t="n">
        <f aca="false">Input!EG165*(1+Summary!$I64)</f>
        <v>0</v>
      </c>
      <c r="EH204" s="198" t="n">
        <f aca="false">Input!EH165*(1+Summary!$I64)</f>
        <v>0</v>
      </c>
      <c r="EI204" s="198" t="n">
        <f aca="false">Input!EI165*(1+Summary!$I64)</f>
        <v>0</v>
      </c>
      <c r="EJ204" s="198" t="n">
        <f aca="false">Input!EJ165*(1+Summary!$I64)</f>
        <v>0</v>
      </c>
      <c r="EK204" s="198" t="n">
        <f aca="false">Input!EK165*(1+Summary!$I64)</f>
        <v>0</v>
      </c>
      <c r="EL204" s="198" t="n">
        <f aca="false">Input!EL165*(1+Summary!$I64)</f>
        <v>0</v>
      </c>
      <c r="EM204" s="198" t="n">
        <f aca="false">Input!EM165*(1+Summary!$I64)</f>
        <v>0</v>
      </c>
      <c r="EN204" s="198" t="n">
        <f aca="false">Input!EN165*(1+Summary!$I64)</f>
        <v>0</v>
      </c>
      <c r="EO204" s="198" t="n">
        <f aca="false">Input!EO165*(1+Summary!$I64)</f>
        <v>0</v>
      </c>
      <c r="EP204" s="198" t="n">
        <f aca="false">Input!EP165*(1+Summary!$I64)</f>
        <v>0</v>
      </c>
      <c r="EQ204" s="198" t="n">
        <f aca="false">Input!EQ165*(1+Summary!$I64)</f>
        <v>0</v>
      </c>
      <c r="ER204" s="198" t="n">
        <f aca="false">Input!ER165*(1+Summary!$I64)</f>
        <v>0</v>
      </c>
      <c r="ES204" s="198" t="n">
        <f aca="false">Input!ES165*(1+Summary!$I64)</f>
        <v>0</v>
      </c>
      <c r="ET204" s="198" t="n">
        <f aca="false">Input!ET165*(1+Summary!$I64)</f>
        <v>0</v>
      </c>
      <c r="EU204" s="198" t="n">
        <f aca="false">Input!EU165*(1+Summary!$I64)</f>
        <v>0</v>
      </c>
      <c r="EV204" s="198" t="n">
        <f aca="false">Input!EV165*(1+Summary!$I64)</f>
        <v>0</v>
      </c>
      <c r="EW204" s="198" t="n">
        <f aca="false">Input!EW165*(1+Summary!$I64)</f>
        <v>0</v>
      </c>
      <c r="EX204" s="198" t="n">
        <f aca="false">Input!EX165*(1+Summary!$I64)</f>
        <v>0</v>
      </c>
      <c r="EY204" s="198" t="n">
        <f aca="false">Input!EY165*(1+Summary!$I64)</f>
        <v>0</v>
      </c>
      <c r="EZ204" s="198" t="n">
        <f aca="false">Input!EZ165*(1+Summary!$I64)</f>
        <v>0</v>
      </c>
      <c r="FA204" s="198" t="n">
        <f aca="false">Input!FA165*(1+Summary!$I64)</f>
        <v>0</v>
      </c>
      <c r="FB204" s="198" t="n">
        <f aca="false">Input!FB165*(1+Summary!$I64)</f>
        <v>0</v>
      </c>
      <c r="FC204" s="198" t="n">
        <f aca="false">Input!FC165*(1+Summary!$I64)</f>
        <v>0</v>
      </c>
      <c r="FD204" s="198" t="n">
        <f aca="false">Input!FD165*(1+Summary!$I64)</f>
        <v>0</v>
      </c>
      <c r="FE204" s="198" t="n">
        <f aca="false">Input!FE165*(1+Summary!$I64)</f>
        <v>0</v>
      </c>
      <c r="FF204" s="198" t="n">
        <f aca="false">Input!FF165*(1+Summary!$I64)</f>
        <v>0</v>
      </c>
      <c r="FG204" s="198" t="n">
        <f aca="false">Input!FG165*(1+Summary!$I64)</f>
        <v>0</v>
      </c>
      <c r="FH204" s="198" t="n">
        <f aca="false">Input!FH165*(1+Summary!$I64)</f>
        <v>0</v>
      </c>
      <c r="FI204" s="198" t="n">
        <f aca="false">Input!FI165*(1+Summary!$I64)</f>
        <v>0</v>
      </c>
      <c r="FJ204" s="198" t="n">
        <f aca="false">Input!FJ165*(1+Summary!$I64)</f>
        <v>0</v>
      </c>
      <c r="FK204" s="198" t="n">
        <f aca="false">Input!FK165*(1+Summary!$I64)</f>
        <v>0</v>
      </c>
      <c r="FL204" s="198" t="n">
        <f aca="false">Input!FL165*(1+Summary!$I64)</f>
        <v>0</v>
      </c>
      <c r="FM204" s="198" t="n">
        <f aca="false">Input!FM165*(1+Summary!$I64)</f>
        <v>0</v>
      </c>
      <c r="FN204" s="198" t="n">
        <f aca="false">Input!FN165*(1+Summary!$I64)</f>
        <v>0</v>
      </c>
      <c r="FO204" s="198" t="n">
        <f aca="false">Input!FO165*(1+Summary!$I64)</f>
        <v>0</v>
      </c>
      <c r="FP204" s="198" t="n">
        <f aca="false">Input!FP165*(1+Summary!$I64)</f>
        <v>0</v>
      </c>
      <c r="FQ204" s="198" t="n">
        <f aca="false">Input!FQ165*(1+Summary!$I64)</f>
        <v>0</v>
      </c>
      <c r="FR204" s="198" t="n">
        <f aca="false">Input!FR165*(1+Summary!$I64)</f>
        <v>0</v>
      </c>
      <c r="FS204" s="198" t="n">
        <f aca="false">Input!FS165*(1+Summary!$I64)</f>
        <v>0</v>
      </c>
      <c r="FT204" s="198" t="n">
        <f aca="false">Input!FT165*(1+Summary!$I64)</f>
        <v>0</v>
      </c>
      <c r="FU204" s="198" t="n">
        <f aca="false">Input!FU165*(1+Summary!$I64)</f>
        <v>0</v>
      </c>
      <c r="FV204" s="198" t="n">
        <f aca="false">Input!FV165*(1+Summary!$I64)</f>
        <v>0</v>
      </c>
      <c r="FW204" s="198" t="n">
        <f aca="false">Input!FW165*(1+Summary!$I64)</f>
        <v>0</v>
      </c>
      <c r="FX204" s="198" t="n">
        <f aca="false">Input!FX165*(1+Summary!$I64)</f>
        <v>0</v>
      </c>
      <c r="FY204" s="198" t="n">
        <f aca="false">Input!FY165*(1+Summary!$I64)</f>
        <v>0</v>
      </c>
      <c r="FZ204" s="198" t="n">
        <f aca="false">Input!FZ165*(1+Summary!$I64)</f>
        <v>0</v>
      </c>
      <c r="GA204" s="198" t="n">
        <f aca="false">Input!GA165*(1+Summary!$I64)</f>
        <v>0</v>
      </c>
      <c r="GB204" s="198" t="n">
        <f aca="false">Input!GB165*(1+Summary!$I64)</f>
        <v>0</v>
      </c>
      <c r="GC204" s="198" t="n">
        <f aca="false">Input!GC165*(1+Summary!$I64)</f>
        <v>0</v>
      </c>
      <c r="GD204" s="198" t="n">
        <f aca="false">Input!GD165*(1+Summary!$I64)</f>
        <v>0</v>
      </c>
      <c r="GE204" s="198" t="n">
        <f aca="false">Input!GE165*(1+Summary!$I64)</f>
        <v>0</v>
      </c>
      <c r="GF204" s="198" t="n">
        <f aca="false">Input!GF165*(1+Summary!$I64)</f>
        <v>0</v>
      </c>
      <c r="GG204" s="198" t="n">
        <f aca="false">Input!GG165*(1+Summary!$I64)</f>
        <v>0</v>
      </c>
      <c r="GH204" s="198" t="n">
        <f aca="false">Input!GH165*(1+Summary!$I64)</f>
        <v>0</v>
      </c>
      <c r="GI204" s="198" t="n">
        <f aca="false">Input!GI165*(1+Summary!$I64)</f>
        <v>0</v>
      </c>
      <c r="GJ204" s="198" t="n">
        <f aca="false">Input!GJ165*(1+Summary!$I64)</f>
        <v>0</v>
      </c>
      <c r="GK204" s="198" t="n">
        <f aca="false">Input!GK165*(1+Summary!$I64)</f>
        <v>0</v>
      </c>
      <c r="GL204" s="198" t="n">
        <f aca="false">Input!GL165*(1+Summary!$I64)</f>
        <v>0</v>
      </c>
      <c r="GM204" s="198" t="n">
        <f aca="false">Input!GM165*(1+Summary!$I64)</f>
        <v>0</v>
      </c>
      <c r="GN204" s="198" t="n">
        <f aca="false">Input!GN165*(1+Summary!$I64)</f>
        <v>0</v>
      </c>
      <c r="GO204" s="198" t="n">
        <f aca="false">Input!GO165*(1+Summary!$I64)</f>
        <v>0</v>
      </c>
      <c r="GP204" s="198" t="n">
        <f aca="false">Input!GP165*(1+Summary!$I64)</f>
        <v>0</v>
      </c>
      <c r="GQ204" s="198" t="n">
        <f aca="false">Input!GQ165*(1+Summary!$I64)</f>
        <v>0</v>
      </c>
      <c r="GR204" s="198" t="n">
        <f aca="false">Input!GR165*(1+Summary!$I64)</f>
        <v>0</v>
      </c>
      <c r="GS204" s="198" t="n">
        <f aca="false">Input!GS165*(1+Summary!$I64)</f>
        <v>0</v>
      </c>
      <c r="GT204" s="198" t="n">
        <f aca="false">Input!GT165*(1+Summary!$I64)</f>
        <v>0</v>
      </c>
      <c r="GU204" s="198" t="n">
        <f aca="false">Input!GU165*(1+Summary!$I64)</f>
        <v>0</v>
      </c>
      <c r="GV204" s="198" t="n">
        <f aca="false">Input!GV165*(1+Summary!$I64)</f>
        <v>0</v>
      </c>
      <c r="GW204" s="198" t="n">
        <f aca="false">Input!GW165*(1+Summary!$I64)</f>
        <v>0</v>
      </c>
      <c r="GX204" s="198" t="n">
        <f aca="false">Input!GX165*(1+Summary!$I64)</f>
        <v>0</v>
      </c>
      <c r="GY204" s="198" t="n">
        <f aca="false">Input!GY165*(1+Summary!$I64)</f>
        <v>0</v>
      </c>
      <c r="GZ204" s="198" t="n">
        <f aca="false">Input!GZ165*(1+Summary!$I64)</f>
        <v>0</v>
      </c>
      <c r="HA204" s="198" t="n">
        <f aca="false">Input!HA165*(1+Summary!$I64)</f>
        <v>0</v>
      </c>
      <c r="HB204" s="198" t="n">
        <f aca="false">Input!HB165*(1+Summary!$I64)</f>
        <v>0</v>
      </c>
      <c r="HC204" s="198" t="n">
        <f aca="false">Input!HC165*(1+Summary!$I64)</f>
        <v>0</v>
      </c>
      <c r="HD204" s="198" t="n">
        <f aca="false">Input!HD165*(1+Summary!$I64)</f>
        <v>0</v>
      </c>
      <c r="HE204" s="198" t="n">
        <f aca="false">Input!HE165*(1+Summary!$I64)</f>
        <v>0</v>
      </c>
      <c r="HF204" s="198" t="n">
        <f aca="false">Input!HF165*(1+Summary!$I64)</f>
        <v>0</v>
      </c>
      <c r="HG204" s="198" t="n">
        <f aca="false">Input!HG165*(1+Summary!$I64)</f>
        <v>0</v>
      </c>
      <c r="HH204" s="198" t="n">
        <f aca="false">Input!HH165*(1+Summary!$I64)</f>
        <v>0</v>
      </c>
      <c r="HI204" s="198" t="n">
        <f aca="false">Input!HI165*(1+Summary!$I64)</f>
        <v>0</v>
      </c>
      <c r="HJ204" s="198" t="n">
        <f aca="false">Input!HJ165*(1+Summary!$I64)</f>
        <v>0</v>
      </c>
      <c r="HK204" s="198" t="n">
        <f aca="false">Input!HK165*(1+Summary!$I64)</f>
        <v>0</v>
      </c>
      <c r="HL204" s="198" t="n">
        <f aca="false">Input!HL165*(1+Summary!$I64)</f>
        <v>0</v>
      </c>
      <c r="HM204" s="198" t="n">
        <f aca="false">Input!HM165*(1+Summary!$I64)</f>
        <v>0</v>
      </c>
      <c r="HN204" s="198" t="n">
        <f aca="false">Input!HN165*(1+Summary!$I64)</f>
        <v>0</v>
      </c>
      <c r="HO204" s="198" t="n">
        <f aca="false">Input!HO165*(1+Summary!$I64)</f>
        <v>0</v>
      </c>
      <c r="HP204" s="198" t="n">
        <f aca="false">Input!HP165*(1+Summary!$I64)</f>
        <v>0</v>
      </c>
      <c r="HQ204" s="198" t="n">
        <f aca="false">Input!HQ165*(1+Summary!$I64)</f>
        <v>0</v>
      </c>
      <c r="HR204" s="198" t="n">
        <f aca="false">Input!HR165*(1+Summary!$I64)</f>
        <v>0</v>
      </c>
      <c r="HS204" s="198" t="n">
        <f aca="false">Input!HS165*(1+Summary!$I64)</f>
        <v>0</v>
      </c>
      <c r="HT204" s="198" t="n">
        <f aca="false">Input!HT165*(1+Summary!$I64)</f>
        <v>0</v>
      </c>
      <c r="HU204" s="198" t="n">
        <f aca="false">Input!HU165*(1+Summary!$I64)</f>
        <v>0</v>
      </c>
      <c r="HV204" s="198" t="n">
        <f aca="false">Input!HV165*(1+Summary!$I64)</f>
        <v>0</v>
      </c>
      <c r="HW204" s="198" t="n">
        <f aca="false">Input!HW165*(1+Summary!$I64)</f>
        <v>0</v>
      </c>
      <c r="HX204" s="198" t="n">
        <f aca="false">Input!HX165*(1+Summary!$I64)</f>
        <v>0</v>
      </c>
      <c r="HY204" s="198" t="n">
        <f aca="false">Input!HY165*(1+Summary!$I64)</f>
        <v>0</v>
      </c>
      <c r="HZ204" s="198" t="n">
        <f aca="false">Input!HZ165*(1+Summary!$I64)</f>
        <v>0</v>
      </c>
      <c r="IA204" s="198" t="n">
        <f aca="false">Input!IA165*(1+Summary!$I64)</f>
        <v>0</v>
      </c>
      <c r="IB204" s="198" t="n">
        <f aca="false">Input!IB165*(1+Summary!$I64)</f>
        <v>0</v>
      </c>
      <c r="IC204" s="198" t="n">
        <f aca="false">Input!IC165*(1+Summary!$I64)</f>
        <v>0</v>
      </c>
      <c r="ID204" s="198" t="n">
        <f aca="false">Input!ID165*(1+Summary!$I64)</f>
        <v>0</v>
      </c>
      <c r="IE204" s="198" t="n">
        <f aca="false">Input!IE165*(1+Summary!$I64)</f>
        <v>0</v>
      </c>
      <c r="IF204" s="198" t="n">
        <f aca="false">Input!IF165*(1+Summary!$I64)</f>
        <v>0</v>
      </c>
      <c r="IG204" s="198" t="n">
        <f aca="false">Input!IG165*(1+Summary!$I64)</f>
        <v>0</v>
      </c>
      <c r="IH204" s="198" t="n">
        <f aca="false">Input!IH165*(1+Summary!$I64)</f>
        <v>0</v>
      </c>
      <c r="II204" s="198" t="n">
        <f aca="false">Input!II165*(1+Summary!$I64)</f>
        <v>0</v>
      </c>
      <c r="IJ204" s="198" t="n">
        <f aca="false">Input!IJ165*(1+Summary!$I64)</f>
        <v>0</v>
      </c>
      <c r="IK204" s="198" t="n">
        <f aca="false">Input!IK165*(1+Summary!$I64)</f>
        <v>0</v>
      </c>
      <c r="IL204" s="198" t="n">
        <f aca="false">Input!IL165*(1+Summary!$I64)</f>
        <v>0</v>
      </c>
      <c r="IM204" s="198" t="n">
        <f aca="false">Input!IM165*(1+Summary!$I64)</f>
        <v>0</v>
      </c>
      <c r="IN204" s="198" t="n">
        <f aca="false">Input!IN165*(1+Summary!$I64)</f>
        <v>0</v>
      </c>
      <c r="IO204" s="198" t="n">
        <f aca="false">Input!IO165*(1+Summary!$I64)</f>
        <v>0</v>
      </c>
      <c r="IP204" s="198" t="n">
        <f aca="false">Input!IP165*(1+Summary!$I64)</f>
        <v>0</v>
      </c>
      <c r="IQ204" s="198" t="n">
        <f aca="false">Input!IQ165*(1+Summary!$I64)</f>
        <v>0</v>
      </c>
      <c r="IR204" s="198" t="n">
        <f aca="false">Input!IR165*(1+Summary!$I64)</f>
        <v>0</v>
      </c>
      <c r="IS204" s="198" t="n">
        <f aca="false">Input!IS165*(1+Summary!$I64)</f>
        <v>0</v>
      </c>
    </row>
    <row r="205" customFormat="false" ht="12.75" hidden="false" customHeight="true" outlineLevel="0" collapsed="false">
      <c r="A205" s="157" t="s">
        <v>64</v>
      </c>
      <c r="B205" s="157"/>
      <c r="C205" s="157"/>
      <c r="D205" s="198" t="n">
        <f aca="false">Input!D166*(1+Summary!$I65)</f>
        <v>0</v>
      </c>
      <c r="E205" s="198" t="n">
        <f aca="false">Input!E166*(1+Summary!$I65)</f>
        <v>0</v>
      </c>
      <c r="F205" s="198" t="n">
        <f aca="false">Input!F166*(1+Summary!$I65)</f>
        <v>0</v>
      </c>
      <c r="G205" s="198" t="n">
        <f aca="false">Input!G166*(1+Summary!$I65)</f>
        <v>0</v>
      </c>
      <c r="H205" s="198" t="n">
        <f aca="false">Input!H166*(1+Summary!$I65)</f>
        <v>0</v>
      </c>
      <c r="I205" s="198" t="n">
        <f aca="false">Input!I166*(1+Summary!$I65)</f>
        <v>0</v>
      </c>
      <c r="J205" s="198" t="n">
        <f aca="false">Input!J166*(1+Summary!$I65)</f>
        <v>0</v>
      </c>
      <c r="K205" s="198" t="n">
        <f aca="false">Input!K166*(1+Summary!$I65)</f>
        <v>0</v>
      </c>
      <c r="L205" s="198" t="n">
        <f aca="false">Input!L166*(1+Summary!$I65)</f>
        <v>0</v>
      </c>
      <c r="M205" s="198" t="n">
        <f aca="false">Input!M166*(1+Summary!$I65)</f>
        <v>0</v>
      </c>
      <c r="N205" s="198" t="n">
        <f aca="false">Input!N166*(1+Summary!$I65)</f>
        <v>0</v>
      </c>
      <c r="O205" s="198" t="n">
        <f aca="false">Input!O166*(1+Summary!$I65)</f>
        <v>0</v>
      </c>
      <c r="P205" s="198" t="n">
        <f aca="false">Input!P166*(1+Summary!$I65)</f>
        <v>0</v>
      </c>
      <c r="Q205" s="198" t="n">
        <f aca="false">Input!Q166*(1+Summary!$I65)</f>
        <v>0</v>
      </c>
      <c r="R205" s="198" t="n">
        <f aca="false">Input!R166*(1+Summary!$I65)</f>
        <v>0</v>
      </c>
      <c r="S205" s="198" t="n">
        <f aca="false">Input!S166*(1+Summary!$I65)</f>
        <v>0</v>
      </c>
      <c r="T205" s="198" t="n">
        <f aca="false">Input!T166*(1+Summary!$I65)</f>
        <v>0</v>
      </c>
      <c r="U205" s="198" t="n">
        <f aca="false">Input!U166*(1+Summary!$I65)</f>
        <v>0</v>
      </c>
      <c r="V205" s="198" t="n">
        <f aca="false">Input!V166*(1+Summary!$I65)</f>
        <v>0</v>
      </c>
      <c r="W205" s="198" t="n">
        <f aca="false">Input!W166*(1+Summary!$I65)</f>
        <v>0</v>
      </c>
      <c r="X205" s="198" t="n">
        <f aca="false">Input!X166*(1+Summary!$I65)</f>
        <v>0</v>
      </c>
      <c r="Y205" s="198" t="n">
        <f aca="false">Input!Y166*(1+Summary!$I65)</f>
        <v>0</v>
      </c>
      <c r="Z205" s="198" t="n">
        <f aca="false">Input!Z166*(1+Summary!$I65)</f>
        <v>0</v>
      </c>
      <c r="AA205" s="198" t="n">
        <f aca="false">Input!AA166*(1+Summary!$I65)</f>
        <v>0</v>
      </c>
      <c r="AB205" s="198" t="n">
        <f aca="false">Input!AB166*(1+Summary!$I65)</f>
        <v>0</v>
      </c>
      <c r="AC205" s="198" t="n">
        <f aca="false">Input!AC166*(1+Summary!$I65)</f>
        <v>0</v>
      </c>
      <c r="AD205" s="198" t="n">
        <f aca="false">Input!AD166*(1+Summary!$I65)</f>
        <v>0</v>
      </c>
      <c r="AE205" s="198" t="n">
        <f aca="false">Input!AE166*(1+Summary!$I65)</f>
        <v>0</v>
      </c>
      <c r="AF205" s="198" t="n">
        <f aca="false">Input!AF166*(1+Summary!$I65)</f>
        <v>0</v>
      </c>
      <c r="AG205" s="198" t="n">
        <f aca="false">Input!AG166*(1+Summary!$I65)</f>
        <v>0</v>
      </c>
      <c r="AH205" s="198" t="n">
        <f aca="false">Input!AH166*(1+Summary!$I65)</f>
        <v>0</v>
      </c>
      <c r="AI205" s="198" t="n">
        <f aca="false">Input!AI166*(1+Summary!$I65)</f>
        <v>0</v>
      </c>
      <c r="AJ205" s="198" t="n">
        <f aca="false">Input!AJ166*(1+Summary!$I65)</f>
        <v>0</v>
      </c>
      <c r="AK205" s="198" t="n">
        <f aca="false">Input!AK166*(1+Summary!$I65)</f>
        <v>0</v>
      </c>
      <c r="AL205" s="198" t="n">
        <f aca="false">Input!AL166*(1+Summary!$I65)</f>
        <v>0</v>
      </c>
      <c r="AM205" s="198" t="n">
        <f aca="false">Input!AM166*(1+Summary!$I65)</f>
        <v>0</v>
      </c>
      <c r="AN205" s="198" t="n">
        <f aca="false">Input!AN166*(1+Summary!$I65)</f>
        <v>0</v>
      </c>
      <c r="AO205" s="198" t="n">
        <f aca="false">Input!AO166*(1+Summary!$I65)</f>
        <v>0</v>
      </c>
      <c r="AP205" s="198" t="n">
        <f aca="false">Input!AP166*(1+Summary!$I65)</f>
        <v>0</v>
      </c>
      <c r="AQ205" s="198" t="n">
        <f aca="false">Input!AQ166*(1+Summary!$I65)</f>
        <v>0</v>
      </c>
      <c r="AR205" s="198" t="n">
        <f aca="false">Input!AR166*(1+Summary!$I65)</f>
        <v>0</v>
      </c>
      <c r="AS205" s="198" t="n">
        <f aca="false">Input!AS166*(1+Summary!$I65)</f>
        <v>0</v>
      </c>
      <c r="AT205" s="198" t="n">
        <f aca="false">Input!AT166*(1+Summary!$I65)</f>
        <v>0</v>
      </c>
      <c r="AU205" s="198" t="n">
        <f aca="false">Input!AU166*(1+Summary!$I65)</f>
        <v>0</v>
      </c>
      <c r="AV205" s="198" t="n">
        <f aca="false">Input!AV166*(1+Summary!$I65)</f>
        <v>0</v>
      </c>
      <c r="AW205" s="198" t="n">
        <f aca="false">Input!AW166*(1+Summary!$I65)</f>
        <v>0</v>
      </c>
      <c r="AX205" s="198" t="n">
        <f aca="false">Input!AX166*(1+Summary!$I65)</f>
        <v>0</v>
      </c>
      <c r="AY205" s="198" t="n">
        <f aca="false">Input!AY166*(1+Summary!$I65)</f>
        <v>0</v>
      </c>
      <c r="AZ205" s="198" t="n">
        <f aca="false">Input!AZ166*(1+Summary!$I65)</f>
        <v>0</v>
      </c>
      <c r="BA205" s="198" t="n">
        <f aca="false">Input!BA166*(1+Summary!$I65)</f>
        <v>0</v>
      </c>
      <c r="BB205" s="198" t="n">
        <f aca="false">Input!BB166*(1+Summary!$I65)</f>
        <v>0</v>
      </c>
      <c r="BC205" s="198" t="n">
        <f aca="false">Input!BC166*(1+Summary!$I65)</f>
        <v>0</v>
      </c>
      <c r="BD205" s="198" t="n">
        <f aca="false">Input!BD166*(1+Summary!$I65)</f>
        <v>0</v>
      </c>
      <c r="BE205" s="198" t="n">
        <f aca="false">Input!BE166*(1+Summary!$I65)</f>
        <v>0</v>
      </c>
      <c r="BF205" s="198" t="n">
        <f aca="false">Input!BF166*(1+Summary!$I65)</f>
        <v>0</v>
      </c>
      <c r="BG205" s="198" t="n">
        <f aca="false">Input!BG166*(1+Summary!$I65)</f>
        <v>0</v>
      </c>
      <c r="BH205" s="198" t="n">
        <f aca="false">Input!BH166*(1+Summary!$I65)</f>
        <v>0</v>
      </c>
      <c r="BI205" s="198" t="n">
        <f aca="false">Input!BI166*(1+Summary!$I65)</f>
        <v>0</v>
      </c>
      <c r="BJ205" s="198" t="n">
        <f aca="false">Input!BJ166*(1+Summary!$I65)</f>
        <v>0</v>
      </c>
      <c r="BK205" s="198" t="n">
        <f aca="false">Input!BK166*(1+Summary!$I65)</f>
        <v>0</v>
      </c>
      <c r="BL205" s="198" t="n">
        <f aca="false">Input!BL166*(1+Summary!$I65)</f>
        <v>0</v>
      </c>
      <c r="BM205" s="198" t="n">
        <f aca="false">Input!BM166*(1+Summary!$I65)</f>
        <v>0</v>
      </c>
      <c r="BN205" s="198" t="n">
        <f aca="false">Input!BN166*(1+Summary!$I65)</f>
        <v>0</v>
      </c>
      <c r="BO205" s="198" t="n">
        <f aca="false">Input!BO166*(1+Summary!$I65)</f>
        <v>0</v>
      </c>
      <c r="BP205" s="198" t="n">
        <f aca="false">Input!BP166*(1+Summary!$I65)</f>
        <v>0</v>
      </c>
      <c r="BQ205" s="198" t="n">
        <f aca="false">Input!BQ166*(1+Summary!$I65)</f>
        <v>0</v>
      </c>
      <c r="BR205" s="198" t="n">
        <f aca="false">Input!BR166*(1+Summary!$I65)</f>
        <v>0</v>
      </c>
      <c r="BS205" s="198" t="n">
        <f aca="false">Input!BS166*(1+Summary!$I65)</f>
        <v>0</v>
      </c>
      <c r="BT205" s="198" t="n">
        <f aca="false">Input!BT166*(1+Summary!$I65)</f>
        <v>0</v>
      </c>
      <c r="BU205" s="198" t="n">
        <f aca="false">Input!BU166*(1+Summary!$I65)</f>
        <v>0</v>
      </c>
      <c r="BV205" s="198" t="n">
        <f aca="false">Input!BV166*(1+Summary!$I65)</f>
        <v>0</v>
      </c>
      <c r="BW205" s="198" t="n">
        <f aca="false">Input!BW166*(1+Summary!$I65)</f>
        <v>0</v>
      </c>
      <c r="BX205" s="198" t="n">
        <f aca="false">Input!BX166*(1+Summary!$I65)</f>
        <v>0</v>
      </c>
      <c r="BY205" s="198" t="n">
        <f aca="false">Input!BY166*(1+Summary!$I65)</f>
        <v>0</v>
      </c>
      <c r="BZ205" s="198" t="n">
        <f aca="false">Input!BZ166*(1+Summary!$I65)</f>
        <v>0</v>
      </c>
      <c r="CA205" s="198" t="n">
        <f aca="false">Input!CA166*(1+Summary!$I65)</f>
        <v>0</v>
      </c>
      <c r="CB205" s="198" t="n">
        <f aca="false">Input!CB166*(1+Summary!$I65)</f>
        <v>0</v>
      </c>
      <c r="CC205" s="198" t="n">
        <f aca="false">Input!CC166*(1+Summary!$I65)</f>
        <v>0</v>
      </c>
      <c r="CD205" s="198" t="n">
        <f aca="false">Input!CD166*(1+Summary!$I65)</f>
        <v>0</v>
      </c>
      <c r="CE205" s="198" t="n">
        <f aca="false">Input!CE166*(1+Summary!$I65)</f>
        <v>0</v>
      </c>
      <c r="CF205" s="198" t="n">
        <f aca="false">Input!CF166*(1+Summary!$I65)</f>
        <v>0</v>
      </c>
      <c r="CG205" s="198" t="n">
        <f aca="false">Input!CG166*(1+Summary!$I65)</f>
        <v>0</v>
      </c>
      <c r="CH205" s="198" t="n">
        <f aca="false">Input!CH166*(1+Summary!$I65)</f>
        <v>0</v>
      </c>
      <c r="CI205" s="198" t="n">
        <f aca="false">Input!CI166*(1+Summary!$I65)</f>
        <v>0</v>
      </c>
      <c r="CJ205" s="198" t="n">
        <f aca="false">Input!CJ166*(1+Summary!$I65)</f>
        <v>0</v>
      </c>
      <c r="CK205" s="198" t="n">
        <f aca="false">Input!CK166*(1+Summary!$I65)</f>
        <v>0</v>
      </c>
      <c r="CL205" s="198" t="n">
        <f aca="false">Input!CL166*(1+Summary!$I65)</f>
        <v>0</v>
      </c>
      <c r="CM205" s="198" t="n">
        <f aca="false">Input!CM166*(1+Summary!$I65)</f>
        <v>0</v>
      </c>
      <c r="CN205" s="198" t="n">
        <f aca="false">Input!CN166*(1+Summary!$I65)</f>
        <v>0</v>
      </c>
      <c r="CO205" s="198" t="n">
        <f aca="false">Input!CO166*(1+Summary!$I65)</f>
        <v>0</v>
      </c>
      <c r="CP205" s="198" t="n">
        <f aca="false">Input!CP166*(1+Summary!$I65)</f>
        <v>0</v>
      </c>
      <c r="CQ205" s="198" t="n">
        <f aca="false">Input!CQ166*(1+Summary!$I65)</f>
        <v>0</v>
      </c>
      <c r="CR205" s="198" t="n">
        <f aca="false">Input!CR166*(1+Summary!$I65)</f>
        <v>0</v>
      </c>
      <c r="CS205" s="198" t="n">
        <f aca="false">Input!CS166*(1+Summary!$I65)</f>
        <v>0</v>
      </c>
      <c r="CT205" s="198" t="n">
        <f aca="false">Input!CT166*(1+Summary!$I65)</f>
        <v>0</v>
      </c>
      <c r="CU205" s="198" t="n">
        <f aca="false">Input!CU166*(1+Summary!$I65)</f>
        <v>0</v>
      </c>
      <c r="CV205" s="198" t="n">
        <f aca="false">Input!CV166*(1+Summary!$I65)</f>
        <v>0</v>
      </c>
      <c r="CW205" s="198" t="n">
        <f aca="false">Input!CW166*(1+Summary!$I65)</f>
        <v>0</v>
      </c>
      <c r="CX205" s="198" t="n">
        <f aca="false">Input!CX166*(1+Summary!$I65)</f>
        <v>0</v>
      </c>
      <c r="CY205" s="198" t="n">
        <f aca="false">Input!CY166*(1+Summary!$I65)</f>
        <v>0</v>
      </c>
      <c r="CZ205" s="198" t="n">
        <f aca="false">Input!CZ166*(1+Summary!$I65)</f>
        <v>0</v>
      </c>
      <c r="DA205" s="198" t="n">
        <f aca="false">Input!DA166*(1+Summary!$I65)</f>
        <v>0</v>
      </c>
      <c r="DB205" s="198" t="n">
        <f aca="false">Input!DB166*(1+Summary!$I65)</f>
        <v>0</v>
      </c>
      <c r="DC205" s="198" t="n">
        <f aca="false">Input!DC166*(1+Summary!$I65)</f>
        <v>0</v>
      </c>
      <c r="DD205" s="198" t="n">
        <f aca="false">Input!DD166*(1+Summary!$I65)</f>
        <v>0</v>
      </c>
      <c r="DE205" s="198" t="n">
        <f aca="false">Input!DE166*(1+Summary!$I65)</f>
        <v>0</v>
      </c>
      <c r="DF205" s="198" t="n">
        <f aca="false">Input!DF166*(1+Summary!$I65)</f>
        <v>0</v>
      </c>
      <c r="DG205" s="198" t="n">
        <f aca="false">Input!DG166*(1+Summary!$I65)</f>
        <v>0</v>
      </c>
      <c r="DH205" s="198" t="n">
        <f aca="false">Input!DH166*(1+Summary!$I65)</f>
        <v>0</v>
      </c>
      <c r="DI205" s="198" t="n">
        <f aca="false">Input!DI166*(1+Summary!$I65)</f>
        <v>0</v>
      </c>
      <c r="DJ205" s="198" t="n">
        <f aca="false">Input!DJ166*(1+Summary!$I65)</f>
        <v>0</v>
      </c>
      <c r="DK205" s="198" t="n">
        <f aca="false">Input!DK166*(1+Summary!$I65)</f>
        <v>0</v>
      </c>
      <c r="DL205" s="198" t="n">
        <f aca="false">Input!DL166*(1+Summary!$I65)</f>
        <v>0</v>
      </c>
      <c r="DM205" s="198" t="n">
        <f aca="false">Input!DM166*(1+Summary!$I65)</f>
        <v>0</v>
      </c>
      <c r="DN205" s="198" t="n">
        <f aca="false">Input!DN166*(1+Summary!$I65)</f>
        <v>0</v>
      </c>
      <c r="DO205" s="198" t="n">
        <f aca="false">Input!DO166*(1+Summary!$I65)</f>
        <v>0</v>
      </c>
      <c r="DP205" s="198" t="n">
        <f aca="false">Input!DP166*(1+Summary!$I65)</f>
        <v>0</v>
      </c>
      <c r="DQ205" s="198" t="n">
        <f aca="false">Input!DQ166*(1+Summary!$I65)</f>
        <v>0</v>
      </c>
      <c r="DR205" s="198" t="n">
        <f aca="false">Input!DR166*(1+Summary!$I65)</f>
        <v>0</v>
      </c>
      <c r="DS205" s="198" t="n">
        <f aca="false">Input!DS166*(1+Summary!$I65)</f>
        <v>0</v>
      </c>
      <c r="DT205" s="198" t="n">
        <f aca="false">Input!DT166*(1+Summary!$I65)</f>
        <v>0</v>
      </c>
      <c r="DU205" s="198" t="n">
        <f aca="false">Input!DU166*(1+Summary!$I65)</f>
        <v>0</v>
      </c>
      <c r="DV205" s="198" t="n">
        <f aca="false">Input!DV166*(1+Summary!$I65)</f>
        <v>0</v>
      </c>
      <c r="DW205" s="198" t="n">
        <f aca="false">Input!DW166*(1+Summary!$I65)</f>
        <v>0</v>
      </c>
      <c r="DX205" s="198" t="n">
        <f aca="false">Input!DX166*(1+Summary!$I65)</f>
        <v>0</v>
      </c>
      <c r="DY205" s="198" t="n">
        <f aca="false">Input!DY166*(1+Summary!$I65)</f>
        <v>0</v>
      </c>
      <c r="DZ205" s="198" t="n">
        <f aca="false">Input!DZ166*(1+Summary!$I65)</f>
        <v>0</v>
      </c>
      <c r="EA205" s="198" t="n">
        <f aca="false">Input!EA166*(1+Summary!$I65)</f>
        <v>0</v>
      </c>
      <c r="EB205" s="198" t="n">
        <f aca="false">Input!EB166*(1+Summary!$I65)</f>
        <v>0</v>
      </c>
      <c r="EC205" s="198" t="n">
        <f aca="false">Input!EC166*(1+Summary!$I65)</f>
        <v>0</v>
      </c>
      <c r="ED205" s="198" t="n">
        <f aca="false">Input!ED166*(1+Summary!$I65)</f>
        <v>0</v>
      </c>
      <c r="EE205" s="198" t="n">
        <f aca="false">Input!EE166*(1+Summary!$I65)</f>
        <v>0</v>
      </c>
      <c r="EF205" s="198" t="n">
        <f aca="false">Input!EF166*(1+Summary!$I65)</f>
        <v>0</v>
      </c>
      <c r="EG205" s="198" t="n">
        <f aca="false">Input!EG166*(1+Summary!$I65)</f>
        <v>0</v>
      </c>
      <c r="EH205" s="198" t="n">
        <f aca="false">Input!EH166*(1+Summary!$I65)</f>
        <v>0</v>
      </c>
      <c r="EI205" s="198" t="n">
        <f aca="false">Input!EI166*(1+Summary!$I65)</f>
        <v>0</v>
      </c>
      <c r="EJ205" s="198" t="n">
        <f aca="false">Input!EJ166*(1+Summary!$I65)</f>
        <v>0</v>
      </c>
      <c r="EK205" s="198" t="n">
        <f aca="false">Input!EK166*(1+Summary!$I65)</f>
        <v>0</v>
      </c>
      <c r="EL205" s="198" t="n">
        <f aca="false">Input!EL166*(1+Summary!$I65)</f>
        <v>0</v>
      </c>
      <c r="EM205" s="198" t="n">
        <f aca="false">Input!EM166*(1+Summary!$I65)</f>
        <v>0</v>
      </c>
      <c r="EN205" s="198" t="n">
        <f aca="false">Input!EN166*(1+Summary!$I65)</f>
        <v>0</v>
      </c>
      <c r="EO205" s="198" t="n">
        <f aca="false">Input!EO166*(1+Summary!$I65)</f>
        <v>0</v>
      </c>
      <c r="EP205" s="198" t="n">
        <f aca="false">Input!EP166*(1+Summary!$I65)</f>
        <v>0</v>
      </c>
      <c r="EQ205" s="198" t="n">
        <f aca="false">Input!EQ166*(1+Summary!$I65)</f>
        <v>0</v>
      </c>
      <c r="ER205" s="198" t="n">
        <f aca="false">Input!ER166*(1+Summary!$I65)</f>
        <v>0</v>
      </c>
      <c r="ES205" s="198" t="n">
        <f aca="false">Input!ES166*(1+Summary!$I65)</f>
        <v>0</v>
      </c>
      <c r="ET205" s="198" t="n">
        <f aca="false">Input!ET166*(1+Summary!$I65)</f>
        <v>0</v>
      </c>
      <c r="EU205" s="198" t="n">
        <f aca="false">Input!EU166*(1+Summary!$I65)</f>
        <v>0</v>
      </c>
      <c r="EV205" s="198" t="n">
        <f aca="false">Input!EV166*(1+Summary!$I65)</f>
        <v>0</v>
      </c>
      <c r="EW205" s="198" t="n">
        <f aca="false">Input!EW166*(1+Summary!$I65)</f>
        <v>0</v>
      </c>
      <c r="EX205" s="198" t="n">
        <f aca="false">Input!EX166*(1+Summary!$I65)</f>
        <v>0</v>
      </c>
      <c r="EY205" s="198" t="n">
        <f aca="false">Input!EY166*(1+Summary!$I65)</f>
        <v>0</v>
      </c>
      <c r="EZ205" s="198" t="n">
        <f aca="false">Input!EZ166*(1+Summary!$I65)</f>
        <v>0</v>
      </c>
      <c r="FA205" s="198" t="n">
        <f aca="false">Input!FA166*(1+Summary!$I65)</f>
        <v>0</v>
      </c>
      <c r="FB205" s="198" t="n">
        <f aca="false">Input!FB166*(1+Summary!$I65)</f>
        <v>0</v>
      </c>
      <c r="FC205" s="198" t="n">
        <f aca="false">Input!FC166*(1+Summary!$I65)</f>
        <v>0</v>
      </c>
      <c r="FD205" s="198" t="n">
        <f aca="false">Input!FD166*(1+Summary!$I65)</f>
        <v>0</v>
      </c>
      <c r="FE205" s="198" t="n">
        <f aca="false">Input!FE166*(1+Summary!$I65)</f>
        <v>0</v>
      </c>
      <c r="FF205" s="198" t="n">
        <f aca="false">Input!FF166*(1+Summary!$I65)</f>
        <v>0</v>
      </c>
      <c r="FG205" s="198" t="n">
        <f aca="false">Input!FG166*(1+Summary!$I65)</f>
        <v>0</v>
      </c>
      <c r="FH205" s="198" t="n">
        <f aca="false">Input!FH166*(1+Summary!$I65)</f>
        <v>0</v>
      </c>
      <c r="FI205" s="198" t="n">
        <f aca="false">Input!FI166*(1+Summary!$I65)</f>
        <v>0</v>
      </c>
      <c r="FJ205" s="198" t="n">
        <f aca="false">Input!FJ166*(1+Summary!$I65)</f>
        <v>0</v>
      </c>
      <c r="FK205" s="198" t="n">
        <f aca="false">Input!FK166*(1+Summary!$I65)</f>
        <v>0</v>
      </c>
      <c r="FL205" s="198" t="n">
        <f aca="false">Input!FL166*(1+Summary!$I65)</f>
        <v>0</v>
      </c>
      <c r="FM205" s="198" t="n">
        <f aca="false">Input!FM166*(1+Summary!$I65)</f>
        <v>0</v>
      </c>
      <c r="FN205" s="198" t="n">
        <f aca="false">Input!FN166*(1+Summary!$I65)</f>
        <v>0</v>
      </c>
      <c r="FO205" s="198" t="n">
        <f aca="false">Input!FO166*(1+Summary!$I65)</f>
        <v>0</v>
      </c>
      <c r="FP205" s="198" t="n">
        <f aca="false">Input!FP166*(1+Summary!$I65)</f>
        <v>0</v>
      </c>
      <c r="FQ205" s="198" t="n">
        <f aca="false">Input!FQ166*(1+Summary!$I65)</f>
        <v>0</v>
      </c>
      <c r="FR205" s="198" t="n">
        <f aca="false">Input!FR166*(1+Summary!$I65)</f>
        <v>0</v>
      </c>
      <c r="FS205" s="198" t="n">
        <f aca="false">Input!FS166*(1+Summary!$I65)</f>
        <v>0</v>
      </c>
      <c r="FT205" s="198" t="n">
        <f aca="false">Input!FT166*(1+Summary!$I65)</f>
        <v>0</v>
      </c>
      <c r="FU205" s="198" t="n">
        <f aca="false">Input!FU166*(1+Summary!$I65)</f>
        <v>0</v>
      </c>
      <c r="FV205" s="198" t="n">
        <f aca="false">Input!FV166*(1+Summary!$I65)</f>
        <v>0</v>
      </c>
      <c r="FW205" s="198" t="n">
        <f aca="false">Input!FW166*(1+Summary!$I65)</f>
        <v>0</v>
      </c>
      <c r="FX205" s="198" t="n">
        <f aca="false">Input!FX166*(1+Summary!$I65)</f>
        <v>0</v>
      </c>
      <c r="FY205" s="198" t="n">
        <f aca="false">Input!FY166*(1+Summary!$I65)</f>
        <v>0</v>
      </c>
      <c r="FZ205" s="198" t="n">
        <f aca="false">Input!FZ166*(1+Summary!$I65)</f>
        <v>0</v>
      </c>
      <c r="GA205" s="198" t="n">
        <f aca="false">Input!GA166*(1+Summary!$I65)</f>
        <v>0</v>
      </c>
      <c r="GB205" s="198" t="n">
        <f aca="false">Input!GB166*(1+Summary!$I65)</f>
        <v>0</v>
      </c>
      <c r="GC205" s="198" t="n">
        <f aca="false">Input!GC166*(1+Summary!$I65)</f>
        <v>0</v>
      </c>
      <c r="GD205" s="198" t="n">
        <f aca="false">Input!GD166*(1+Summary!$I65)</f>
        <v>0</v>
      </c>
      <c r="GE205" s="198" t="n">
        <f aca="false">Input!GE166*(1+Summary!$I65)</f>
        <v>0</v>
      </c>
      <c r="GF205" s="198" t="n">
        <f aca="false">Input!GF166*(1+Summary!$I65)</f>
        <v>0</v>
      </c>
      <c r="GG205" s="198" t="n">
        <f aca="false">Input!GG166*(1+Summary!$I65)</f>
        <v>0</v>
      </c>
      <c r="GH205" s="198" t="n">
        <f aca="false">Input!GH166*(1+Summary!$I65)</f>
        <v>0</v>
      </c>
      <c r="GI205" s="198" t="n">
        <f aca="false">Input!GI166*(1+Summary!$I65)</f>
        <v>0</v>
      </c>
      <c r="GJ205" s="198" t="n">
        <f aca="false">Input!GJ166*(1+Summary!$I65)</f>
        <v>0</v>
      </c>
      <c r="GK205" s="198" t="n">
        <f aca="false">Input!GK166*(1+Summary!$I65)</f>
        <v>0</v>
      </c>
      <c r="GL205" s="198" t="n">
        <f aca="false">Input!GL166*(1+Summary!$I65)</f>
        <v>0</v>
      </c>
      <c r="GM205" s="198" t="n">
        <f aca="false">Input!GM166*(1+Summary!$I65)</f>
        <v>0</v>
      </c>
      <c r="GN205" s="198" t="n">
        <f aca="false">Input!GN166*(1+Summary!$I65)</f>
        <v>0</v>
      </c>
      <c r="GO205" s="198" t="n">
        <f aca="false">Input!GO166*(1+Summary!$I65)</f>
        <v>0</v>
      </c>
      <c r="GP205" s="198" t="n">
        <f aca="false">Input!GP166*(1+Summary!$I65)</f>
        <v>0</v>
      </c>
      <c r="GQ205" s="198" t="n">
        <f aca="false">Input!GQ166*(1+Summary!$I65)</f>
        <v>0</v>
      </c>
      <c r="GR205" s="198" t="n">
        <f aca="false">Input!GR166*(1+Summary!$I65)</f>
        <v>0</v>
      </c>
      <c r="GS205" s="198" t="n">
        <f aca="false">Input!GS166*(1+Summary!$I65)</f>
        <v>0</v>
      </c>
      <c r="GT205" s="198" t="n">
        <f aca="false">Input!GT166*(1+Summary!$I65)</f>
        <v>0</v>
      </c>
      <c r="GU205" s="198" t="n">
        <f aca="false">Input!GU166*(1+Summary!$I65)</f>
        <v>0</v>
      </c>
      <c r="GV205" s="198" t="n">
        <f aca="false">Input!GV166*(1+Summary!$I65)</f>
        <v>0</v>
      </c>
      <c r="GW205" s="198" t="n">
        <f aca="false">Input!GW166*(1+Summary!$I65)</f>
        <v>0</v>
      </c>
      <c r="GX205" s="198" t="n">
        <f aca="false">Input!GX166*(1+Summary!$I65)</f>
        <v>0</v>
      </c>
      <c r="GY205" s="198" t="n">
        <f aca="false">Input!GY166*(1+Summary!$I65)</f>
        <v>0</v>
      </c>
      <c r="GZ205" s="198" t="n">
        <f aca="false">Input!GZ166*(1+Summary!$I65)</f>
        <v>0</v>
      </c>
      <c r="HA205" s="198" t="n">
        <f aca="false">Input!HA166*(1+Summary!$I65)</f>
        <v>0</v>
      </c>
      <c r="HB205" s="198" t="n">
        <f aca="false">Input!HB166*(1+Summary!$I65)</f>
        <v>0</v>
      </c>
      <c r="HC205" s="198" t="n">
        <f aca="false">Input!HC166*(1+Summary!$I65)</f>
        <v>0</v>
      </c>
      <c r="HD205" s="198" t="n">
        <f aca="false">Input!HD166*(1+Summary!$I65)</f>
        <v>0</v>
      </c>
      <c r="HE205" s="198" t="n">
        <f aca="false">Input!HE166*(1+Summary!$I65)</f>
        <v>0</v>
      </c>
      <c r="HF205" s="198" t="n">
        <f aca="false">Input!HF166*(1+Summary!$I65)</f>
        <v>0</v>
      </c>
      <c r="HG205" s="198" t="n">
        <f aca="false">Input!HG166*(1+Summary!$I65)</f>
        <v>0</v>
      </c>
      <c r="HH205" s="198" t="n">
        <f aca="false">Input!HH166*(1+Summary!$I65)</f>
        <v>0</v>
      </c>
      <c r="HI205" s="198" t="n">
        <f aca="false">Input!HI166*(1+Summary!$I65)</f>
        <v>0</v>
      </c>
      <c r="HJ205" s="198" t="n">
        <f aca="false">Input!HJ166*(1+Summary!$I65)</f>
        <v>0</v>
      </c>
      <c r="HK205" s="198" t="n">
        <f aca="false">Input!HK166*(1+Summary!$I65)</f>
        <v>0</v>
      </c>
      <c r="HL205" s="198" t="n">
        <f aca="false">Input!HL166*(1+Summary!$I65)</f>
        <v>0</v>
      </c>
      <c r="HM205" s="198" t="n">
        <f aca="false">Input!HM166*(1+Summary!$I65)</f>
        <v>0</v>
      </c>
      <c r="HN205" s="198" t="n">
        <f aca="false">Input!HN166*(1+Summary!$I65)</f>
        <v>0</v>
      </c>
      <c r="HO205" s="198" t="n">
        <f aca="false">Input!HO166*(1+Summary!$I65)</f>
        <v>0</v>
      </c>
      <c r="HP205" s="198" t="n">
        <f aca="false">Input!HP166*(1+Summary!$I65)</f>
        <v>0</v>
      </c>
      <c r="HQ205" s="198" t="n">
        <f aca="false">Input!HQ166*(1+Summary!$I65)</f>
        <v>0</v>
      </c>
      <c r="HR205" s="198" t="n">
        <f aca="false">Input!HR166*(1+Summary!$I65)</f>
        <v>0</v>
      </c>
      <c r="HS205" s="198" t="n">
        <f aca="false">Input!HS166*(1+Summary!$I65)</f>
        <v>0</v>
      </c>
      <c r="HT205" s="198" t="n">
        <f aca="false">Input!HT166*(1+Summary!$I65)</f>
        <v>0</v>
      </c>
      <c r="HU205" s="198" t="n">
        <f aca="false">Input!HU166*(1+Summary!$I65)</f>
        <v>0</v>
      </c>
      <c r="HV205" s="198" t="n">
        <f aca="false">Input!HV166*(1+Summary!$I65)</f>
        <v>0</v>
      </c>
      <c r="HW205" s="198" t="n">
        <f aca="false">Input!HW166*(1+Summary!$I65)</f>
        <v>0</v>
      </c>
      <c r="HX205" s="198" t="n">
        <f aca="false">Input!HX166*(1+Summary!$I65)</f>
        <v>0</v>
      </c>
      <c r="HY205" s="198" t="n">
        <f aca="false">Input!HY166*(1+Summary!$I65)</f>
        <v>0</v>
      </c>
      <c r="HZ205" s="198" t="n">
        <f aca="false">Input!HZ166*(1+Summary!$I65)</f>
        <v>0</v>
      </c>
      <c r="IA205" s="198" t="n">
        <f aca="false">Input!IA166*(1+Summary!$I65)</f>
        <v>0</v>
      </c>
      <c r="IB205" s="198" t="n">
        <f aca="false">Input!IB166*(1+Summary!$I65)</f>
        <v>0</v>
      </c>
      <c r="IC205" s="198" t="n">
        <f aca="false">Input!IC166*(1+Summary!$I65)</f>
        <v>0</v>
      </c>
      <c r="ID205" s="198" t="n">
        <f aca="false">Input!ID166*(1+Summary!$I65)</f>
        <v>0</v>
      </c>
      <c r="IE205" s="198" t="n">
        <f aca="false">Input!IE166*(1+Summary!$I65)</f>
        <v>0</v>
      </c>
      <c r="IF205" s="198" t="n">
        <f aca="false">Input!IF166*(1+Summary!$I65)</f>
        <v>0</v>
      </c>
      <c r="IG205" s="198" t="n">
        <f aca="false">Input!IG166*(1+Summary!$I65)</f>
        <v>0</v>
      </c>
      <c r="IH205" s="198" t="n">
        <f aca="false">Input!IH166*(1+Summary!$I65)</f>
        <v>0</v>
      </c>
      <c r="II205" s="198" t="n">
        <f aca="false">Input!II166*(1+Summary!$I65)</f>
        <v>0</v>
      </c>
      <c r="IJ205" s="198" t="n">
        <f aca="false">Input!IJ166*(1+Summary!$I65)</f>
        <v>0</v>
      </c>
      <c r="IK205" s="198" t="n">
        <f aca="false">Input!IK166*(1+Summary!$I65)</f>
        <v>0</v>
      </c>
      <c r="IL205" s="198" t="n">
        <f aca="false">Input!IL166*(1+Summary!$I65)</f>
        <v>0</v>
      </c>
      <c r="IM205" s="198" t="n">
        <f aca="false">Input!IM166*(1+Summary!$I65)</f>
        <v>0</v>
      </c>
      <c r="IN205" s="198" t="n">
        <f aca="false">Input!IN166*(1+Summary!$I65)</f>
        <v>0</v>
      </c>
      <c r="IO205" s="198" t="n">
        <f aca="false">Input!IO166*(1+Summary!$I65)</f>
        <v>0</v>
      </c>
      <c r="IP205" s="198" t="n">
        <f aca="false">Input!IP166*(1+Summary!$I65)</f>
        <v>0</v>
      </c>
      <c r="IQ205" s="198" t="n">
        <f aca="false">Input!IQ166*(1+Summary!$I65)</f>
        <v>0</v>
      </c>
      <c r="IR205" s="198" t="n">
        <f aca="false">Input!IR166*(1+Summary!$I65)</f>
        <v>0</v>
      </c>
      <c r="IS205" s="198" t="n">
        <f aca="false">Input!IS166*(1+Summary!$I65)</f>
        <v>0</v>
      </c>
    </row>
    <row r="206" customFormat="false" ht="12.75" hidden="false" customHeight="true" outlineLevel="0" collapsed="false">
      <c r="A206" s="157" t="s">
        <v>65</v>
      </c>
      <c r="B206" s="157"/>
      <c r="C206" s="157"/>
      <c r="D206" s="198" t="n">
        <f aca="false">Input!D167*(1+Summary!$I66)</f>
        <v>0</v>
      </c>
      <c r="E206" s="198" t="n">
        <f aca="false">Input!E167*(1+Summary!$I66)</f>
        <v>0</v>
      </c>
      <c r="F206" s="198" t="n">
        <f aca="false">Input!F167*(1+Summary!$I66)</f>
        <v>0</v>
      </c>
      <c r="G206" s="198" t="n">
        <f aca="false">Input!G167*(1+Summary!$I66)</f>
        <v>0</v>
      </c>
      <c r="H206" s="198" t="n">
        <f aca="false">Input!H167*(1+Summary!$I66)</f>
        <v>0</v>
      </c>
      <c r="I206" s="198" t="n">
        <f aca="false">Input!I167*(1+Summary!$I66)</f>
        <v>0</v>
      </c>
      <c r="J206" s="198" t="n">
        <f aca="false">Input!J167*(1+Summary!$I66)</f>
        <v>0</v>
      </c>
      <c r="K206" s="198" t="n">
        <f aca="false">Input!K167*(1+Summary!$I66)</f>
        <v>0</v>
      </c>
      <c r="L206" s="198" t="n">
        <f aca="false">Input!L167*(1+Summary!$I66)</f>
        <v>0</v>
      </c>
      <c r="M206" s="198" t="n">
        <f aca="false">Input!M167*(1+Summary!$I66)</f>
        <v>0</v>
      </c>
      <c r="N206" s="198" t="n">
        <f aca="false">Input!N167*(1+Summary!$I66)</f>
        <v>0</v>
      </c>
      <c r="O206" s="198" t="n">
        <f aca="false">Input!O167*(1+Summary!$I66)</f>
        <v>0</v>
      </c>
      <c r="P206" s="198" t="n">
        <f aca="false">Input!P167*(1+Summary!$I66)</f>
        <v>0</v>
      </c>
      <c r="Q206" s="198" t="n">
        <f aca="false">Input!Q167*(1+Summary!$I66)</f>
        <v>0</v>
      </c>
      <c r="R206" s="198" t="n">
        <f aca="false">Input!R167*(1+Summary!$I66)</f>
        <v>0</v>
      </c>
      <c r="S206" s="198" t="n">
        <f aca="false">Input!S167*(1+Summary!$I66)</f>
        <v>0</v>
      </c>
      <c r="T206" s="198" t="n">
        <f aca="false">Input!T167*(1+Summary!$I66)</f>
        <v>0</v>
      </c>
      <c r="U206" s="198" t="n">
        <f aca="false">Input!U167*(1+Summary!$I66)</f>
        <v>0</v>
      </c>
      <c r="V206" s="198" t="n">
        <f aca="false">Input!V167*(1+Summary!$I66)</f>
        <v>0</v>
      </c>
      <c r="W206" s="198" t="n">
        <f aca="false">Input!W167*(1+Summary!$I66)</f>
        <v>0</v>
      </c>
      <c r="X206" s="198" t="n">
        <f aca="false">Input!X167*(1+Summary!$I66)</f>
        <v>0</v>
      </c>
      <c r="Y206" s="198" t="n">
        <f aca="false">Input!Y167*(1+Summary!$I66)</f>
        <v>0</v>
      </c>
      <c r="Z206" s="198" t="n">
        <f aca="false">Input!Z167*(1+Summary!$I66)</f>
        <v>0</v>
      </c>
      <c r="AA206" s="198" t="n">
        <f aca="false">Input!AA167*(1+Summary!$I66)</f>
        <v>0</v>
      </c>
      <c r="AB206" s="198" t="n">
        <f aca="false">Input!AB167*(1+Summary!$I66)</f>
        <v>0</v>
      </c>
      <c r="AC206" s="198" t="n">
        <f aca="false">Input!AC167*(1+Summary!$I66)</f>
        <v>0</v>
      </c>
      <c r="AD206" s="198" t="n">
        <f aca="false">Input!AD167*(1+Summary!$I66)</f>
        <v>0</v>
      </c>
      <c r="AE206" s="198" t="n">
        <f aca="false">Input!AE167*(1+Summary!$I66)</f>
        <v>0</v>
      </c>
      <c r="AF206" s="198" t="n">
        <f aca="false">Input!AF167*(1+Summary!$I66)</f>
        <v>0</v>
      </c>
      <c r="AG206" s="198" t="n">
        <f aca="false">Input!AG167*(1+Summary!$I66)</f>
        <v>0</v>
      </c>
      <c r="AH206" s="198" t="n">
        <f aca="false">Input!AH167*(1+Summary!$I66)</f>
        <v>0</v>
      </c>
      <c r="AI206" s="198" t="n">
        <f aca="false">Input!AI167*(1+Summary!$I66)</f>
        <v>0</v>
      </c>
      <c r="AJ206" s="198" t="n">
        <f aca="false">Input!AJ167*(1+Summary!$I66)</f>
        <v>0</v>
      </c>
      <c r="AK206" s="198" t="n">
        <f aca="false">Input!AK167*(1+Summary!$I66)</f>
        <v>0</v>
      </c>
      <c r="AL206" s="198" t="n">
        <f aca="false">Input!AL167*(1+Summary!$I66)</f>
        <v>0</v>
      </c>
      <c r="AM206" s="198" t="n">
        <f aca="false">Input!AM167*(1+Summary!$I66)</f>
        <v>0</v>
      </c>
      <c r="AN206" s="198" t="n">
        <f aca="false">Input!AN167*(1+Summary!$I66)</f>
        <v>0</v>
      </c>
      <c r="AO206" s="198" t="n">
        <f aca="false">Input!AO167*(1+Summary!$I66)</f>
        <v>0</v>
      </c>
      <c r="AP206" s="198" t="n">
        <f aca="false">Input!AP167*(1+Summary!$I66)</f>
        <v>0</v>
      </c>
      <c r="AQ206" s="198" t="n">
        <f aca="false">Input!AQ167*(1+Summary!$I66)</f>
        <v>0</v>
      </c>
      <c r="AR206" s="198" t="n">
        <f aca="false">Input!AR167*(1+Summary!$I66)</f>
        <v>0</v>
      </c>
      <c r="AS206" s="198" t="n">
        <f aca="false">Input!AS167*(1+Summary!$I66)</f>
        <v>0</v>
      </c>
      <c r="AT206" s="198" t="n">
        <f aca="false">Input!AT167*(1+Summary!$I66)</f>
        <v>0</v>
      </c>
      <c r="AU206" s="198" t="n">
        <f aca="false">Input!AU167*(1+Summary!$I66)</f>
        <v>0</v>
      </c>
      <c r="AV206" s="198" t="n">
        <f aca="false">Input!AV167*(1+Summary!$I66)</f>
        <v>0</v>
      </c>
      <c r="AW206" s="198" t="n">
        <f aca="false">Input!AW167*(1+Summary!$I66)</f>
        <v>0</v>
      </c>
      <c r="AX206" s="198" t="n">
        <f aca="false">Input!AX167*(1+Summary!$I66)</f>
        <v>0</v>
      </c>
      <c r="AY206" s="198" t="n">
        <f aca="false">Input!AY167*(1+Summary!$I66)</f>
        <v>0</v>
      </c>
      <c r="AZ206" s="198" t="n">
        <f aca="false">Input!AZ167*(1+Summary!$I66)</f>
        <v>0</v>
      </c>
      <c r="BA206" s="198" t="n">
        <f aca="false">Input!BA167*(1+Summary!$I66)</f>
        <v>0</v>
      </c>
      <c r="BB206" s="198" t="n">
        <f aca="false">Input!BB167*(1+Summary!$I66)</f>
        <v>0</v>
      </c>
      <c r="BC206" s="198" t="n">
        <f aca="false">Input!BC167*(1+Summary!$I66)</f>
        <v>0</v>
      </c>
      <c r="BD206" s="198" t="n">
        <f aca="false">Input!BD167*(1+Summary!$I66)</f>
        <v>0</v>
      </c>
      <c r="BE206" s="198" t="n">
        <f aca="false">Input!BE167*(1+Summary!$I66)</f>
        <v>0</v>
      </c>
      <c r="BF206" s="198" t="n">
        <f aca="false">Input!BF167*(1+Summary!$I66)</f>
        <v>0</v>
      </c>
      <c r="BG206" s="198" t="n">
        <f aca="false">Input!BG167*(1+Summary!$I66)</f>
        <v>0</v>
      </c>
      <c r="BH206" s="198" t="n">
        <f aca="false">Input!BH167*(1+Summary!$I66)</f>
        <v>0</v>
      </c>
      <c r="BI206" s="198" t="n">
        <f aca="false">Input!BI167*(1+Summary!$I66)</f>
        <v>0</v>
      </c>
      <c r="BJ206" s="198" t="n">
        <f aca="false">Input!BJ167*(1+Summary!$I66)</f>
        <v>0</v>
      </c>
      <c r="BK206" s="198" t="n">
        <f aca="false">Input!BK167*(1+Summary!$I66)</f>
        <v>0</v>
      </c>
      <c r="BL206" s="198" t="n">
        <f aca="false">Input!BL167*(1+Summary!$I66)</f>
        <v>0</v>
      </c>
      <c r="BM206" s="198" t="n">
        <f aca="false">Input!BM167*(1+Summary!$I66)</f>
        <v>0</v>
      </c>
      <c r="BN206" s="198" t="n">
        <f aca="false">Input!BN167*(1+Summary!$I66)</f>
        <v>0</v>
      </c>
      <c r="BO206" s="198" t="n">
        <f aca="false">Input!BO167*(1+Summary!$I66)</f>
        <v>0</v>
      </c>
      <c r="BP206" s="198" t="n">
        <f aca="false">Input!BP167*(1+Summary!$I66)</f>
        <v>0</v>
      </c>
      <c r="BQ206" s="198" t="n">
        <f aca="false">Input!BQ167*(1+Summary!$I66)</f>
        <v>0</v>
      </c>
      <c r="BR206" s="198" t="n">
        <f aca="false">Input!BR167*(1+Summary!$I66)</f>
        <v>0</v>
      </c>
      <c r="BS206" s="198" t="n">
        <f aca="false">Input!BS167*(1+Summary!$I66)</f>
        <v>0</v>
      </c>
      <c r="BT206" s="198" t="n">
        <f aca="false">Input!BT167*(1+Summary!$I66)</f>
        <v>0</v>
      </c>
      <c r="BU206" s="198" t="n">
        <f aca="false">Input!BU167*(1+Summary!$I66)</f>
        <v>0</v>
      </c>
      <c r="BV206" s="198" t="n">
        <f aca="false">Input!BV167*(1+Summary!$I66)</f>
        <v>0</v>
      </c>
      <c r="BW206" s="198" t="n">
        <f aca="false">Input!BW167*(1+Summary!$I66)</f>
        <v>0</v>
      </c>
      <c r="BX206" s="198" t="n">
        <f aca="false">Input!BX167*(1+Summary!$I66)</f>
        <v>0</v>
      </c>
      <c r="BY206" s="198" t="n">
        <f aca="false">Input!BY167*(1+Summary!$I66)</f>
        <v>0</v>
      </c>
      <c r="BZ206" s="198" t="n">
        <f aca="false">Input!BZ167*(1+Summary!$I66)</f>
        <v>0</v>
      </c>
      <c r="CA206" s="198" t="n">
        <f aca="false">Input!CA167*(1+Summary!$I66)</f>
        <v>0</v>
      </c>
      <c r="CB206" s="198" t="n">
        <f aca="false">Input!CB167*(1+Summary!$I66)</f>
        <v>0</v>
      </c>
      <c r="CC206" s="198" t="n">
        <f aca="false">Input!CC167*(1+Summary!$I66)</f>
        <v>0</v>
      </c>
      <c r="CD206" s="198" t="n">
        <f aca="false">Input!CD167*(1+Summary!$I66)</f>
        <v>0</v>
      </c>
      <c r="CE206" s="198" t="n">
        <f aca="false">Input!CE167*(1+Summary!$I66)</f>
        <v>0</v>
      </c>
      <c r="CF206" s="198" t="n">
        <f aca="false">Input!CF167*(1+Summary!$I66)</f>
        <v>0</v>
      </c>
      <c r="CG206" s="198" t="n">
        <f aca="false">Input!CG167*(1+Summary!$I66)</f>
        <v>0</v>
      </c>
      <c r="CH206" s="198" t="n">
        <f aca="false">Input!CH167*(1+Summary!$I66)</f>
        <v>0</v>
      </c>
      <c r="CI206" s="198" t="n">
        <f aca="false">Input!CI167*(1+Summary!$I66)</f>
        <v>0</v>
      </c>
      <c r="CJ206" s="198" t="n">
        <f aca="false">Input!CJ167*(1+Summary!$I66)</f>
        <v>0</v>
      </c>
      <c r="CK206" s="198" t="n">
        <f aca="false">Input!CK167*(1+Summary!$I66)</f>
        <v>0</v>
      </c>
      <c r="CL206" s="198" t="n">
        <f aca="false">Input!CL167*(1+Summary!$I66)</f>
        <v>0</v>
      </c>
      <c r="CM206" s="198" t="n">
        <f aca="false">Input!CM167*(1+Summary!$I66)</f>
        <v>0</v>
      </c>
      <c r="CN206" s="198" t="n">
        <f aca="false">Input!CN167*(1+Summary!$I66)</f>
        <v>0</v>
      </c>
      <c r="CO206" s="198" t="n">
        <f aca="false">Input!CO167*(1+Summary!$I66)</f>
        <v>0</v>
      </c>
      <c r="CP206" s="198" t="n">
        <f aca="false">Input!CP167*(1+Summary!$I66)</f>
        <v>0</v>
      </c>
      <c r="CQ206" s="198" t="n">
        <f aca="false">Input!CQ167*(1+Summary!$I66)</f>
        <v>0</v>
      </c>
      <c r="CR206" s="198" t="n">
        <f aca="false">Input!CR167*(1+Summary!$I66)</f>
        <v>0</v>
      </c>
      <c r="CS206" s="198" t="n">
        <f aca="false">Input!CS167*(1+Summary!$I66)</f>
        <v>0</v>
      </c>
      <c r="CT206" s="198" t="n">
        <f aca="false">Input!CT167*(1+Summary!$I66)</f>
        <v>0</v>
      </c>
      <c r="CU206" s="198" t="n">
        <f aca="false">Input!CU167*(1+Summary!$I66)</f>
        <v>0</v>
      </c>
      <c r="CV206" s="198" t="n">
        <f aca="false">Input!CV167*(1+Summary!$I66)</f>
        <v>0</v>
      </c>
      <c r="CW206" s="198" t="n">
        <f aca="false">Input!CW167*(1+Summary!$I66)</f>
        <v>0</v>
      </c>
      <c r="CX206" s="198" t="n">
        <f aca="false">Input!CX167*(1+Summary!$I66)</f>
        <v>0</v>
      </c>
      <c r="CY206" s="198" t="n">
        <f aca="false">Input!CY167*(1+Summary!$I66)</f>
        <v>0</v>
      </c>
      <c r="CZ206" s="198" t="n">
        <f aca="false">Input!CZ167*(1+Summary!$I66)</f>
        <v>0</v>
      </c>
      <c r="DA206" s="198" t="n">
        <f aca="false">Input!DA167*(1+Summary!$I66)</f>
        <v>0</v>
      </c>
      <c r="DB206" s="198" t="n">
        <f aca="false">Input!DB167*(1+Summary!$I66)</f>
        <v>0</v>
      </c>
      <c r="DC206" s="198" t="n">
        <f aca="false">Input!DC167*(1+Summary!$I66)</f>
        <v>0</v>
      </c>
      <c r="DD206" s="198" t="n">
        <f aca="false">Input!DD167*(1+Summary!$I66)</f>
        <v>0</v>
      </c>
      <c r="DE206" s="198" t="n">
        <f aca="false">Input!DE167*(1+Summary!$I66)</f>
        <v>0</v>
      </c>
      <c r="DF206" s="198" t="n">
        <f aca="false">Input!DF167*(1+Summary!$I66)</f>
        <v>0</v>
      </c>
      <c r="DG206" s="198" t="n">
        <f aca="false">Input!DG167*(1+Summary!$I66)</f>
        <v>0</v>
      </c>
      <c r="DH206" s="198" t="n">
        <f aca="false">Input!DH167*(1+Summary!$I66)</f>
        <v>0</v>
      </c>
      <c r="DI206" s="198" t="n">
        <f aca="false">Input!DI167*(1+Summary!$I66)</f>
        <v>0</v>
      </c>
      <c r="DJ206" s="198" t="n">
        <f aca="false">Input!DJ167*(1+Summary!$I66)</f>
        <v>0</v>
      </c>
      <c r="DK206" s="198" t="n">
        <f aca="false">Input!DK167*(1+Summary!$I66)</f>
        <v>0</v>
      </c>
      <c r="DL206" s="198" t="n">
        <f aca="false">Input!DL167*(1+Summary!$I66)</f>
        <v>0</v>
      </c>
      <c r="DM206" s="198" t="n">
        <f aca="false">Input!DM167*(1+Summary!$I66)</f>
        <v>0</v>
      </c>
      <c r="DN206" s="198" t="n">
        <f aca="false">Input!DN167*(1+Summary!$I66)</f>
        <v>0</v>
      </c>
      <c r="DO206" s="198" t="n">
        <f aca="false">Input!DO167*(1+Summary!$I66)</f>
        <v>0</v>
      </c>
      <c r="DP206" s="198" t="n">
        <f aca="false">Input!DP167*(1+Summary!$I66)</f>
        <v>0</v>
      </c>
      <c r="DQ206" s="198" t="n">
        <f aca="false">Input!DQ167*(1+Summary!$I66)</f>
        <v>0</v>
      </c>
      <c r="DR206" s="198" t="n">
        <f aca="false">Input!DR167*(1+Summary!$I66)</f>
        <v>0</v>
      </c>
      <c r="DS206" s="198" t="n">
        <f aca="false">Input!DS167*(1+Summary!$I66)</f>
        <v>0</v>
      </c>
      <c r="DT206" s="198" t="n">
        <f aca="false">Input!DT167*(1+Summary!$I66)</f>
        <v>0</v>
      </c>
      <c r="DU206" s="198" t="n">
        <f aca="false">Input!DU167*(1+Summary!$I66)</f>
        <v>0</v>
      </c>
      <c r="DV206" s="198" t="n">
        <f aca="false">Input!DV167*(1+Summary!$I66)</f>
        <v>0</v>
      </c>
      <c r="DW206" s="198" t="n">
        <f aca="false">Input!DW167*(1+Summary!$I66)</f>
        <v>0</v>
      </c>
      <c r="DX206" s="198" t="n">
        <f aca="false">Input!DX167*(1+Summary!$I66)</f>
        <v>0</v>
      </c>
      <c r="DY206" s="198" t="n">
        <f aca="false">Input!DY167*(1+Summary!$I66)</f>
        <v>0</v>
      </c>
      <c r="DZ206" s="198" t="n">
        <f aca="false">Input!DZ167*(1+Summary!$I66)</f>
        <v>0</v>
      </c>
      <c r="EA206" s="198" t="n">
        <f aca="false">Input!EA167*(1+Summary!$I66)</f>
        <v>0</v>
      </c>
      <c r="EB206" s="198" t="n">
        <f aca="false">Input!EB167*(1+Summary!$I66)</f>
        <v>0</v>
      </c>
      <c r="EC206" s="198" t="n">
        <f aca="false">Input!EC167*(1+Summary!$I66)</f>
        <v>0</v>
      </c>
      <c r="ED206" s="198" t="n">
        <f aca="false">Input!ED167*(1+Summary!$I66)</f>
        <v>0</v>
      </c>
      <c r="EE206" s="198" t="n">
        <f aca="false">Input!EE167*(1+Summary!$I66)</f>
        <v>0</v>
      </c>
      <c r="EF206" s="198" t="n">
        <f aca="false">Input!EF167*(1+Summary!$I66)</f>
        <v>0</v>
      </c>
      <c r="EG206" s="198" t="n">
        <f aca="false">Input!EG167*(1+Summary!$I66)</f>
        <v>0</v>
      </c>
      <c r="EH206" s="198" t="n">
        <f aca="false">Input!EH167*(1+Summary!$I66)</f>
        <v>0</v>
      </c>
      <c r="EI206" s="198" t="n">
        <f aca="false">Input!EI167*(1+Summary!$I66)</f>
        <v>0</v>
      </c>
      <c r="EJ206" s="198" t="n">
        <f aca="false">Input!EJ167*(1+Summary!$I66)</f>
        <v>0</v>
      </c>
      <c r="EK206" s="198" t="n">
        <f aca="false">Input!EK167*(1+Summary!$I66)</f>
        <v>0</v>
      </c>
      <c r="EL206" s="198" t="n">
        <f aca="false">Input!EL167*(1+Summary!$I66)</f>
        <v>0</v>
      </c>
      <c r="EM206" s="198" t="n">
        <f aca="false">Input!EM167*(1+Summary!$I66)</f>
        <v>0</v>
      </c>
      <c r="EN206" s="198" t="n">
        <f aca="false">Input!EN167*(1+Summary!$I66)</f>
        <v>0</v>
      </c>
      <c r="EO206" s="198" t="n">
        <f aca="false">Input!EO167*(1+Summary!$I66)</f>
        <v>0</v>
      </c>
      <c r="EP206" s="198" t="n">
        <f aca="false">Input!EP167*(1+Summary!$I66)</f>
        <v>0</v>
      </c>
      <c r="EQ206" s="198" t="n">
        <f aca="false">Input!EQ167*(1+Summary!$I66)</f>
        <v>0</v>
      </c>
      <c r="ER206" s="198" t="n">
        <f aca="false">Input!ER167*(1+Summary!$I66)</f>
        <v>0</v>
      </c>
      <c r="ES206" s="198" t="n">
        <f aca="false">Input!ES167*(1+Summary!$I66)</f>
        <v>0</v>
      </c>
      <c r="ET206" s="198" t="n">
        <f aca="false">Input!ET167*(1+Summary!$I66)</f>
        <v>0</v>
      </c>
      <c r="EU206" s="198" t="n">
        <f aca="false">Input!EU167*(1+Summary!$I66)</f>
        <v>0</v>
      </c>
      <c r="EV206" s="198" t="n">
        <f aca="false">Input!EV167*(1+Summary!$I66)</f>
        <v>0</v>
      </c>
      <c r="EW206" s="198" t="n">
        <f aca="false">Input!EW167*(1+Summary!$I66)</f>
        <v>0</v>
      </c>
      <c r="EX206" s="198" t="n">
        <f aca="false">Input!EX167*(1+Summary!$I66)</f>
        <v>0</v>
      </c>
      <c r="EY206" s="198" t="n">
        <f aca="false">Input!EY167*(1+Summary!$I66)</f>
        <v>0</v>
      </c>
      <c r="EZ206" s="198" t="n">
        <f aca="false">Input!EZ167*(1+Summary!$I66)</f>
        <v>0</v>
      </c>
      <c r="FA206" s="198" t="n">
        <f aca="false">Input!FA167*(1+Summary!$I66)</f>
        <v>0</v>
      </c>
      <c r="FB206" s="198" t="n">
        <f aca="false">Input!FB167*(1+Summary!$I66)</f>
        <v>0</v>
      </c>
      <c r="FC206" s="198" t="n">
        <f aca="false">Input!FC167*(1+Summary!$I66)</f>
        <v>0</v>
      </c>
      <c r="FD206" s="198" t="n">
        <f aca="false">Input!FD167*(1+Summary!$I66)</f>
        <v>0</v>
      </c>
      <c r="FE206" s="198" t="n">
        <f aca="false">Input!FE167*(1+Summary!$I66)</f>
        <v>0</v>
      </c>
      <c r="FF206" s="198" t="n">
        <f aca="false">Input!FF167*(1+Summary!$I66)</f>
        <v>0</v>
      </c>
      <c r="FG206" s="198" t="n">
        <f aca="false">Input!FG167*(1+Summary!$I66)</f>
        <v>0</v>
      </c>
      <c r="FH206" s="198" t="n">
        <f aca="false">Input!FH167*(1+Summary!$I66)</f>
        <v>0</v>
      </c>
      <c r="FI206" s="198" t="n">
        <f aca="false">Input!FI167*(1+Summary!$I66)</f>
        <v>0</v>
      </c>
      <c r="FJ206" s="198" t="n">
        <f aca="false">Input!FJ167*(1+Summary!$I66)</f>
        <v>0</v>
      </c>
      <c r="FK206" s="198" t="n">
        <f aca="false">Input!FK167*(1+Summary!$I66)</f>
        <v>0</v>
      </c>
      <c r="FL206" s="198" t="n">
        <f aca="false">Input!FL167*(1+Summary!$I66)</f>
        <v>0</v>
      </c>
      <c r="FM206" s="198" t="n">
        <f aca="false">Input!FM167*(1+Summary!$I66)</f>
        <v>0</v>
      </c>
      <c r="FN206" s="198" t="n">
        <f aca="false">Input!FN167*(1+Summary!$I66)</f>
        <v>0</v>
      </c>
      <c r="FO206" s="198" t="n">
        <f aca="false">Input!FO167*(1+Summary!$I66)</f>
        <v>0</v>
      </c>
      <c r="FP206" s="198" t="n">
        <f aca="false">Input!FP167*(1+Summary!$I66)</f>
        <v>0</v>
      </c>
      <c r="FQ206" s="198" t="n">
        <f aca="false">Input!FQ167*(1+Summary!$I66)</f>
        <v>0</v>
      </c>
      <c r="FR206" s="198" t="n">
        <f aca="false">Input!FR167*(1+Summary!$I66)</f>
        <v>0</v>
      </c>
      <c r="FS206" s="198" t="n">
        <f aca="false">Input!FS167*(1+Summary!$I66)</f>
        <v>0</v>
      </c>
      <c r="FT206" s="198" t="n">
        <f aca="false">Input!FT167*(1+Summary!$I66)</f>
        <v>0</v>
      </c>
      <c r="FU206" s="198" t="n">
        <f aca="false">Input!FU167*(1+Summary!$I66)</f>
        <v>0</v>
      </c>
      <c r="FV206" s="198" t="n">
        <f aca="false">Input!FV167*(1+Summary!$I66)</f>
        <v>0</v>
      </c>
      <c r="FW206" s="198" t="n">
        <f aca="false">Input!FW167*(1+Summary!$I66)</f>
        <v>0</v>
      </c>
      <c r="FX206" s="198" t="n">
        <f aca="false">Input!FX167*(1+Summary!$I66)</f>
        <v>0</v>
      </c>
      <c r="FY206" s="198" t="n">
        <f aca="false">Input!FY167*(1+Summary!$I66)</f>
        <v>0</v>
      </c>
      <c r="FZ206" s="198" t="n">
        <f aca="false">Input!FZ167*(1+Summary!$I66)</f>
        <v>0</v>
      </c>
      <c r="GA206" s="198" t="n">
        <f aca="false">Input!GA167*(1+Summary!$I66)</f>
        <v>0</v>
      </c>
      <c r="GB206" s="198" t="n">
        <f aca="false">Input!GB167*(1+Summary!$I66)</f>
        <v>0</v>
      </c>
      <c r="GC206" s="198" t="n">
        <f aca="false">Input!GC167*(1+Summary!$I66)</f>
        <v>0</v>
      </c>
      <c r="GD206" s="198" t="n">
        <f aca="false">Input!GD167*(1+Summary!$I66)</f>
        <v>0</v>
      </c>
      <c r="GE206" s="198" t="n">
        <f aca="false">Input!GE167*(1+Summary!$I66)</f>
        <v>0</v>
      </c>
      <c r="GF206" s="198" t="n">
        <f aca="false">Input!GF167*(1+Summary!$I66)</f>
        <v>0</v>
      </c>
      <c r="GG206" s="198" t="n">
        <f aca="false">Input!GG167*(1+Summary!$I66)</f>
        <v>0</v>
      </c>
      <c r="GH206" s="198" t="n">
        <f aca="false">Input!GH167*(1+Summary!$I66)</f>
        <v>0</v>
      </c>
      <c r="GI206" s="198" t="n">
        <f aca="false">Input!GI167*(1+Summary!$I66)</f>
        <v>0</v>
      </c>
      <c r="GJ206" s="198" t="n">
        <f aca="false">Input!GJ167*(1+Summary!$I66)</f>
        <v>0</v>
      </c>
      <c r="GK206" s="198" t="n">
        <f aca="false">Input!GK167*(1+Summary!$I66)</f>
        <v>0</v>
      </c>
      <c r="GL206" s="198" t="n">
        <f aca="false">Input!GL167*(1+Summary!$I66)</f>
        <v>0</v>
      </c>
      <c r="GM206" s="198" t="n">
        <f aca="false">Input!GM167*(1+Summary!$I66)</f>
        <v>0</v>
      </c>
      <c r="GN206" s="198" t="n">
        <f aca="false">Input!GN167*(1+Summary!$I66)</f>
        <v>0</v>
      </c>
      <c r="GO206" s="198" t="n">
        <f aca="false">Input!GO167*(1+Summary!$I66)</f>
        <v>0</v>
      </c>
      <c r="GP206" s="198" t="n">
        <f aca="false">Input!GP167*(1+Summary!$I66)</f>
        <v>0</v>
      </c>
      <c r="GQ206" s="198" t="n">
        <f aca="false">Input!GQ167*(1+Summary!$I66)</f>
        <v>0</v>
      </c>
      <c r="GR206" s="198" t="n">
        <f aca="false">Input!GR167*(1+Summary!$I66)</f>
        <v>0</v>
      </c>
      <c r="GS206" s="198" t="n">
        <f aca="false">Input!GS167*(1+Summary!$I66)</f>
        <v>0</v>
      </c>
      <c r="GT206" s="198" t="n">
        <f aca="false">Input!GT167*(1+Summary!$I66)</f>
        <v>0</v>
      </c>
      <c r="GU206" s="198" t="n">
        <f aca="false">Input!GU167*(1+Summary!$I66)</f>
        <v>0</v>
      </c>
      <c r="GV206" s="198" t="n">
        <f aca="false">Input!GV167*(1+Summary!$I66)</f>
        <v>0</v>
      </c>
      <c r="GW206" s="198" t="n">
        <f aca="false">Input!GW167*(1+Summary!$I66)</f>
        <v>0</v>
      </c>
      <c r="GX206" s="198" t="n">
        <f aca="false">Input!GX167*(1+Summary!$I66)</f>
        <v>0</v>
      </c>
      <c r="GY206" s="198" t="n">
        <f aca="false">Input!GY167*(1+Summary!$I66)</f>
        <v>0</v>
      </c>
      <c r="GZ206" s="198" t="n">
        <f aca="false">Input!GZ167*(1+Summary!$I66)</f>
        <v>0</v>
      </c>
      <c r="HA206" s="198" t="n">
        <f aca="false">Input!HA167*(1+Summary!$I66)</f>
        <v>0</v>
      </c>
      <c r="HB206" s="198" t="n">
        <f aca="false">Input!HB167*(1+Summary!$I66)</f>
        <v>0</v>
      </c>
      <c r="HC206" s="198" t="n">
        <f aca="false">Input!HC167*(1+Summary!$I66)</f>
        <v>0</v>
      </c>
      <c r="HD206" s="198" t="n">
        <f aca="false">Input!HD167*(1+Summary!$I66)</f>
        <v>0</v>
      </c>
      <c r="HE206" s="198" t="n">
        <f aca="false">Input!HE167*(1+Summary!$I66)</f>
        <v>0</v>
      </c>
      <c r="HF206" s="198" t="n">
        <f aca="false">Input!HF167*(1+Summary!$I66)</f>
        <v>0</v>
      </c>
      <c r="HG206" s="198" t="n">
        <f aca="false">Input!HG167*(1+Summary!$I66)</f>
        <v>0</v>
      </c>
      <c r="HH206" s="198" t="n">
        <f aca="false">Input!HH167*(1+Summary!$I66)</f>
        <v>0</v>
      </c>
      <c r="HI206" s="198" t="n">
        <f aca="false">Input!HI167*(1+Summary!$I66)</f>
        <v>0</v>
      </c>
      <c r="HJ206" s="198" t="n">
        <f aca="false">Input!HJ167*(1+Summary!$I66)</f>
        <v>0</v>
      </c>
      <c r="HK206" s="198" t="n">
        <f aca="false">Input!HK167*(1+Summary!$I66)</f>
        <v>0</v>
      </c>
      <c r="HL206" s="198" t="n">
        <f aca="false">Input!HL167*(1+Summary!$I66)</f>
        <v>0</v>
      </c>
      <c r="HM206" s="198" t="n">
        <f aca="false">Input!HM167*(1+Summary!$I66)</f>
        <v>0</v>
      </c>
      <c r="HN206" s="198" t="n">
        <f aca="false">Input!HN167*(1+Summary!$I66)</f>
        <v>0</v>
      </c>
      <c r="HO206" s="198" t="n">
        <f aca="false">Input!HO167*(1+Summary!$I66)</f>
        <v>0</v>
      </c>
      <c r="HP206" s="198" t="n">
        <f aca="false">Input!HP167*(1+Summary!$I66)</f>
        <v>0</v>
      </c>
      <c r="HQ206" s="198" t="n">
        <f aca="false">Input!HQ167*(1+Summary!$I66)</f>
        <v>0</v>
      </c>
      <c r="HR206" s="198" t="n">
        <f aca="false">Input!HR167*(1+Summary!$I66)</f>
        <v>0</v>
      </c>
      <c r="HS206" s="198" t="n">
        <f aca="false">Input!HS167*(1+Summary!$I66)</f>
        <v>0</v>
      </c>
      <c r="HT206" s="198" t="n">
        <f aca="false">Input!HT167*(1+Summary!$I66)</f>
        <v>0</v>
      </c>
      <c r="HU206" s="198" t="n">
        <f aca="false">Input!HU167*(1+Summary!$I66)</f>
        <v>0</v>
      </c>
      <c r="HV206" s="198" t="n">
        <f aca="false">Input!HV167*(1+Summary!$I66)</f>
        <v>0</v>
      </c>
      <c r="HW206" s="198" t="n">
        <f aca="false">Input!HW167*(1+Summary!$I66)</f>
        <v>0</v>
      </c>
      <c r="HX206" s="198" t="n">
        <f aca="false">Input!HX167*(1+Summary!$I66)</f>
        <v>0</v>
      </c>
      <c r="HY206" s="198" t="n">
        <f aca="false">Input!HY167*(1+Summary!$I66)</f>
        <v>0</v>
      </c>
      <c r="HZ206" s="198" t="n">
        <f aca="false">Input!HZ167*(1+Summary!$I66)</f>
        <v>0</v>
      </c>
      <c r="IA206" s="198" t="n">
        <f aca="false">Input!IA167*(1+Summary!$I66)</f>
        <v>0</v>
      </c>
      <c r="IB206" s="198" t="n">
        <f aca="false">Input!IB167*(1+Summary!$I66)</f>
        <v>0</v>
      </c>
      <c r="IC206" s="198" t="n">
        <f aca="false">Input!IC167*(1+Summary!$I66)</f>
        <v>0</v>
      </c>
      <c r="ID206" s="198" t="n">
        <f aca="false">Input!ID167*(1+Summary!$I66)</f>
        <v>0</v>
      </c>
      <c r="IE206" s="198" t="n">
        <f aca="false">Input!IE167*(1+Summary!$I66)</f>
        <v>0</v>
      </c>
      <c r="IF206" s="198" t="n">
        <f aca="false">Input!IF167*(1+Summary!$I66)</f>
        <v>0</v>
      </c>
      <c r="IG206" s="198" t="n">
        <f aca="false">Input!IG167*(1+Summary!$I66)</f>
        <v>0</v>
      </c>
      <c r="IH206" s="198" t="n">
        <f aca="false">Input!IH167*(1+Summary!$I66)</f>
        <v>0</v>
      </c>
      <c r="II206" s="198" t="n">
        <f aca="false">Input!II167*(1+Summary!$I66)</f>
        <v>0</v>
      </c>
      <c r="IJ206" s="198" t="n">
        <f aca="false">Input!IJ167*(1+Summary!$I66)</f>
        <v>0</v>
      </c>
      <c r="IK206" s="198" t="n">
        <f aca="false">Input!IK167*(1+Summary!$I66)</f>
        <v>0</v>
      </c>
      <c r="IL206" s="198" t="n">
        <f aca="false">Input!IL167*(1+Summary!$I66)</f>
        <v>0</v>
      </c>
      <c r="IM206" s="198" t="n">
        <f aca="false">Input!IM167*(1+Summary!$I66)</f>
        <v>0</v>
      </c>
      <c r="IN206" s="198" t="n">
        <f aca="false">Input!IN167*(1+Summary!$I66)</f>
        <v>0</v>
      </c>
      <c r="IO206" s="198" t="n">
        <f aca="false">Input!IO167*(1+Summary!$I66)</f>
        <v>0</v>
      </c>
      <c r="IP206" s="198" t="n">
        <f aca="false">Input!IP167*(1+Summary!$I66)</f>
        <v>0</v>
      </c>
      <c r="IQ206" s="198" t="n">
        <f aca="false">Input!IQ167*(1+Summary!$I66)</f>
        <v>0</v>
      </c>
      <c r="IR206" s="198" t="n">
        <f aca="false">Input!IR167*(1+Summary!$I66)</f>
        <v>0</v>
      </c>
      <c r="IS206" s="198" t="n">
        <f aca="false">Input!IS167*(1+Summary!$I66)</f>
        <v>0</v>
      </c>
    </row>
    <row r="207" customFormat="false" ht="12.75" hidden="false" customHeight="true" outlineLevel="0" collapsed="false">
      <c r="A207" s="194" t="s">
        <v>383</v>
      </c>
      <c r="B207" s="194"/>
      <c r="C207" s="194"/>
      <c r="D207" s="162" t="n">
        <f aca="false">(SUM(Input!D147:D159)+Input!D162+SUM(Input!D165:D167))</f>
        <v>0</v>
      </c>
      <c r="E207" s="162" t="n">
        <f aca="false">(SUM(Input!E147:E159)+Input!E162+SUM(Input!E165:E167))</f>
        <v>0</v>
      </c>
      <c r="F207" s="162" t="n">
        <f aca="false">(SUM(Input!F147:F159)+Input!F162+SUM(Input!F165:F167))</f>
        <v>0</v>
      </c>
      <c r="G207" s="162" t="n">
        <f aca="false">(SUM(Input!G147:G159)+Input!G162+SUM(Input!G165:G167))</f>
        <v>0</v>
      </c>
      <c r="H207" s="162" t="n">
        <f aca="false">(SUM(Input!H147:H159)+Input!H162+SUM(Input!H165:H167))</f>
        <v>0</v>
      </c>
      <c r="I207" s="162" t="n">
        <f aca="false">(SUM(Input!I147:I159)+Input!I162+SUM(Input!I165:I167))</f>
        <v>0</v>
      </c>
      <c r="J207" s="162" t="n">
        <f aca="false">(SUM(Input!J147:J159)+Input!J162+SUM(Input!J165:J167))</f>
        <v>0</v>
      </c>
      <c r="K207" s="162" t="n">
        <f aca="false">(SUM(Input!K147:K159)+Input!K162+SUM(Input!K165:K167))</f>
        <v>0</v>
      </c>
      <c r="L207" s="162" t="n">
        <f aca="false">(SUM(Input!L147:L159)+Input!L162+SUM(Input!L165:L167))</f>
        <v>0</v>
      </c>
      <c r="M207" s="162" t="n">
        <f aca="false">(SUM(Input!M147:M159)+Input!M162+SUM(Input!M165:M167))</f>
        <v>0</v>
      </c>
      <c r="N207" s="162" t="n">
        <f aca="false">(SUM(Input!N147:N159)+Input!N162+SUM(Input!N165:N167))</f>
        <v>0</v>
      </c>
      <c r="O207" s="162" t="n">
        <f aca="false">(SUM(Input!O147:O159)+Input!O162+SUM(Input!O165:O167))</f>
        <v>0</v>
      </c>
      <c r="P207" s="162" t="n">
        <f aca="false">(SUM(Input!P147:P159)+Input!P162+SUM(Input!P165:P167))</f>
        <v>0</v>
      </c>
      <c r="Q207" s="162" t="n">
        <f aca="false">(SUM(Input!Q147:Q159)+Input!Q162+SUM(Input!Q165:Q167))</f>
        <v>0</v>
      </c>
      <c r="R207" s="162" t="n">
        <f aca="false">(SUM(Input!R147:R159)+Input!R162+SUM(Input!R165:R167))</f>
        <v>0</v>
      </c>
      <c r="S207" s="162" t="n">
        <f aca="false">(SUM(Input!S147:S159)+Input!S162+SUM(Input!S165:S167))</f>
        <v>0</v>
      </c>
      <c r="T207" s="162" t="n">
        <f aca="false">(SUM(Input!T147:T159)+Input!T162+SUM(Input!T165:T167))</f>
        <v>0</v>
      </c>
      <c r="U207" s="162" t="n">
        <f aca="false">(SUM(Input!U147:U159)+Input!U162+SUM(Input!U165:U167))</f>
        <v>0</v>
      </c>
      <c r="V207" s="162" t="n">
        <f aca="false">(SUM(Input!V147:V159)+Input!V162+SUM(Input!V165:V167))</f>
        <v>0</v>
      </c>
      <c r="W207" s="162" t="n">
        <f aca="false">(SUM(Input!W147:W159)+Input!W162+SUM(Input!W165:W167))</f>
        <v>0</v>
      </c>
      <c r="X207" s="162" t="n">
        <f aca="false">(SUM(Input!X147:X159)+Input!X162+SUM(Input!X165:X167))</f>
        <v>0</v>
      </c>
      <c r="Y207" s="162" t="n">
        <f aca="false">(SUM(Input!Y147:Y159)+Input!Y162+SUM(Input!Y165:Y167))</f>
        <v>0</v>
      </c>
      <c r="Z207" s="162" t="n">
        <f aca="false">(SUM(Input!Z147:Z159)+Input!Z162+SUM(Input!Z165:Z167))</f>
        <v>0</v>
      </c>
      <c r="AA207" s="162" t="n">
        <f aca="false">(SUM(Input!AA147:AA159)+Input!AA162+SUM(Input!AA165:AA167))</f>
        <v>0</v>
      </c>
      <c r="AB207" s="162" t="n">
        <f aca="false">(SUM(Input!AB147:AB159)+Input!AB162+SUM(Input!AB165:AB167))</f>
        <v>0</v>
      </c>
      <c r="AC207" s="162" t="n">
        <f aca="false">(SUM(Input!AC147:AC159)+Input!AC162+SUM(Input!AC165:AC167))</f>
        <v>0</v>
      </c>
      <c r="AD207" s="162" t="n">
        <f aca="false">(SUM(Input!AD147:AD159)+Input!AD162+SUM(Input!AD165:AD167))</f>
        <v>0</v>
      </c>
      <c r="AE207" s="162" t="n">
        <f aca="false">(SUM(Input!AE147:AE159)+Input!AE162+SUM(Input!AE165:AE167))</f>
        <v>0</v>
      </c>
      <c r="AF207" s="162" t="n">
        <f aca="false">(SUM(Input!AF147:AF159)+Input!AF162+SUM(Input!AF165:AF167))</f>
        <v>0</v>
      </c>
      <c r="AG207" s="162" t="n">
        <f aca="false">(SUM(Input!AG147:AG159)+Input!AG162+SUM(Input!AG165:AG167))</f>
        <v>0</v>
      </c>
      <c r="AH207" s="162" t="n">
        <f aca="false">(SUM(Input!AH147:AH159)+Input!AH162+SUM(Input!AH165:AH167))</f>
        <v>0</v>
      </c>
      <c r="AI207" s="162" t="n">
        <f aca="false">(SUM(Input!AI147:AI159)+Input!AI162+SUM(Input!AI165:AI167))</f>
        <v>0</v>
      </c>
      <c r="AJ207" s="162" t="n">
        <f aca="false">(SUM(Input!AJ147:AJ159)+Input!AJ162+SUM(Input!AJ165:AJ167))</f>
        <v>0</v>
      </c>
      <c r="AK207" s="162" t="n">
        <f aca="false">(SUM(Input!AK147:AK159)+Input!AK162+SUM(Input!AK165:AK167))</f>
        <v>0</v>
      </c>
      <c r="AL207" s="162" t="n">
        <f aca="false">(SUM(Input!AL147:AL159)+Input!AL162+SUM(Input!AL165:AL167))</f>
        <v>0</v>
      </c>
      <c r="AM207" s="162" t="n">
        <f aca="false">(SUM(Input!AM147:AM159)+Input!AM162+SUM(Input!AM165:AM167))</f>
        <v>0</v>
      </c>
      <c r="AN207" s="162" t="n">
        <f aca="false">(SUM(Input!AN147:AN159)+Input!AN162+SUM(Input!AN165:AN167))</f>
        <v>0</v>
      </c>
      <c r="AO207" s="162" t="n">
        <f aca="false">(SUM(Input!AO147:AO159)+Input!AO162+SUM(Input!AO165:AO167))</f>
        <v>0</v>
      </c>
      <c r="AP207" s="162" t="n">
        <f aca="false">(SUM(Input!AP147:AP159)+Input!AP162+SUM(Input!AP165:AP167))</f>
        <v>0</v>
      </c>
      <c r="AQ207" s="162" t="n">
        <f aca="false">(SUM(Input!AQ147:AQ159)+Input!AQ162+SUM(Input!AQ165:AQ167))</f>
        <v>0</v>
      </c>
      <c r="AR207" s="162" t="n">
        <f aca="false">(SUM(Input!AR147:AR159)+Input!AR162+SUM(Input!AR165:AR167))</f>
        <v>0</v>
      </c>
      <c r="AS207" s="162" t="n">
        <f aca="false">(SUM(Input!AS147:AS159)+Input!AS162+SUM(Input!AS165:AS167))</f>
        <v>0</v>
      </c>
      <c r="AT207" s="162" t="n">
        <f aca="false">(SUM(Input!AT147:AT159)+Input!AT162+SUM(Input!AT165:AT167))</f>
        <v>0</v>
      </c>
      <c r="AU207" s="162" t="n">
        <f aca="false">(SUM(Input!AU147:AU159)+Input!AU162+SUM(Input!AU165:AU167))</f>
        <v>0</v>
      </c>
      <c r="AV207" s="162" t="n">
        <f aca="false">(SUM(Input!AV147:AV159)+Input!AV162+SUM(Input!AV165:AV167))</f>
        <v>0</v>
      </c>
      <c r="AW207" s="162" t="n">
        <f aca="false">(SUM(Input!AW147:AW159)+Input!AW162+SUM(Input!AW165:AW167))</f>
        <v>0</v>
      </c>
      <c r="AX207" s="162" t="n">
        <f aca="false">(SUM(Input!AX147:AX159)+Input!AX162+SUM(Input!AX165:AX167))</f>
        <v>0</v>
      </c>
      <c r="AY207" s="162" t="n">
        <f aca="false">(SUM(Input!AY147:AY159)+Input!AY162+SUM(Input!AY165:AY167))</f>
        <v>0</v>
      </c>
      <c r="AZ207" s="162" t="n">
        <f aca="false">(SUM(Input!AZ147:AZ159)+Input!AZ162+SUM(Input!AZ165:AZ167))</f>
        <v>0</v>
      </c>
      <c r="BA207" s="162" t="n">
        <f aca="false">(SUM(Input!BA147:BA159)+Input!BA162+SUM(Input!BA165:BA167))</f>
        <v>0</v>
      </c>
      <c r="BB207" s="162" t="n">
        <f aca="false">(SUM(Input!BB147:BB159)+Input!BB162+SUM(Input!BB165:BB167))</f>
        <v>0</v>
      </c>
      <c r="BC207" s="162" t="n">
        <f aca="false">(SUM(Input!BC147:BC159)+Input!BC162+SUM(Input!BC165:BC167))</f>
        <v>0</v>
      </c>
      <c r="BD207" s="162" t="n">
        <f aca="false">(SUM(Input!BD147:BD159)+Input!BD162+SUM(Input!BD165:BD167))</f>
        <v>0</v>
      </c>
      <c r="BE207" s="162" t="n">
        <f aca="false">(SUM(Input!BE147:BE159)+Input!BE162+SUM(Input!BE165:BE167))</f>
        <v>0</v>
      </c>
      <c r="BF207" s="162" t="n">
        <f aca="false">(SUM(Input!BF147:BF159)+Input!BF162+SUM(Input!BF165:BF167))</f>
        <v>0</v>
      </c>
      <c r="BG207" s="162" t="n">
        <f aca="false">(SUM(Input!BG147:BG159)+Input!BG162+SUM(Input!BG165:BG167))</f>
        <v>0</v>
      </c>
      <c r="BH207" s="162" t="n">
        <f aca="false">(SUM(Input!BH147:BH159)+Input!BH162+SUM(Input!BH165:BH167))</f>
        <v>0</v>
      </c>
      <c r="BI207" s="162" t="n">
        <f aca="false">(SUM(Input!BI147:BI159)+Input!BI162+SUM(Input!BI165:BI167))</f>
        <v>0</v>
      </c>
      <c r="BJ207" s="162" t="n">
        <f aca="false">(SUM(Input!BJ147:BJ159)+Input!BJ162+SUM(Input!BJ165:BJ167))</f>
        <v>0</v>
      </c>
      <c r="BK207" s="162" t="n">
        <f aca="false">(SUM(Input!BK147:BK159)+Input!BK162+SUM(Input!BK165:BK167))</f>
        <v>0</v>
      </c>
      <c r="BL207" s="162" t="n">
        <f aca="false">(SUM(Input!BL147:BL159)+Input!BL162+SUM(Input!BL165:BL167))</f>
        <v>0</v>
      </c>
      <c r="BM207" s="162" t="n">
        <f aca="false">(SUM(Input!BM147:BM159)+Input!BM162+SUM(Input!BM165:BM167))</f>
        <v>0</v>
      </c>
      <c r="BN207" s="162" t="n">
        <f aca="false">(SUM(Input!BN147:BN159)+Input!BN162+SUM(Input!BN165:BN167))</f>
        <v>0</v>
      </c>
      <c r="BO207" s="162" t="n">
        <f aca="false">(SUM(Input!BO147:BO159)+Input!BO162+SUM(Input!BO165:BO167))</f>
        <v>0</v>
      </c>
      <c r="BP207" s="162" t="n">
        <f aca="false">(SUM(Input!BP147:BP159)+Input!BP162+SUM(Input!BP165:BP167))</f>
        <v>0</v>
      </c>
      <c r="BQ207" s="162" t="n">
        <f aca="false">(SUM(Input!BQ147:BQ159)+Input!BQ162+SUM(Input!BQ165:BQ167))</f>
        <v>0</v>
      </c>
      <c r="BR207" s="162" t="n">
        <f aca="false">(SUM(Input!BR147:BR159)+Input!BR162+SUM(Input!BR165:BR167))</f>
        <v>0</v>
      </c>
      <c r="BS207" s="162" t="n">
        <f aca="false">(SUM(Input!BS147:BS159)+Input!BS162+SUM(Input!BS165:BS167))</f>
        <v>0</v>
      </c>
      <c r="BT207" s="162" t="n">
        <f aca="false">(SUM(Input!BT147:BT159)+Input!BT162+SUM(Input!BT165:BT167))</f>
        <v>0</v>
      </c>
      <c r="BU207" s="162" t="n">
        <f aca="false">(SUM(Input!BU147:BU159)+Input!BU162+SUM(Input!BU165:BU167))</f>
        <v>0</v>
      </c>
      <c r="BV207" s="162" t="n">
        <f aca="false">(SUM(Input!BV147:BV159)+Input!BV162+SUM(Input!BV165:BV167))</f>
        <v>0</v>
      </c>
      <c r="BW207" s="162" t="n">
        <f aca="false">(SUM(Input!BW147:BW159)+Input!BW162+SUM(Input!BW165:BW167))</f>
        <v>0</v>
      </c>
      <c r="BX207" s="162" t="n">
        <f aca="false">(SUM(Input!BX147:BX159)+Input!BX162+SUM(Input!BX165:BX167))</f>
        <v>0</v>
      </c>
      <c r="BY207" s="162" t="n">
        <f aca="false">(SUM(Input!BY147:BY159)+Input!BY162+SUM(Input!BY165:BY167))</f>
        <v>0</v>
      </c>
      <c r="BZ207" s="162" t="n">
        <f aca="false">(SUM(Input!BZ147:BZ159)+Input!BZ162+SUM(Input!BZ165:BZ167))</f>
        <v>0</v>
      </c>
      <c r="CA207" s="162" t="n">
        <f aca="false">(SUM(Input!CA147:CA159)+Input!CA162+SUM(Input!CA165:CA167))</f>
        <v>0</v>
      </c>
      <c r="CB207" s="162" t="n">
        <f aca="false">(SUM(Input!CB147:CB159)+Input!CB162+SUM(Input!CB165:CB167))</f>
        <v>0</v>
      </c>
      <c r="CC207" s="162" t="n">
        <f aca="false">(SUM(Input!CC147:CC159)+Input!CC162+SUM(Input!CC165:CC167))</f>
        <v>0</v>
      </c>
      <c r="CD207" s="162" t="n">
        <f aca="false">(SUM(Input!CD147:CD159)+Input!CD162+SUM(Input!CD165:CD167))</f>
        <v>0</v>
      </c>
      <c r="CE207" s="162" t="n">
        <f aca="false">(SUM(Input!CE147:CE159)+Input!CE162+SUM(Input!CE165:CE167))</f>
        <v>0</v>
      </c>
      <c r="CF207" s="162" t="n">
        <f aca="false">(SUM(Input!CF147:CF159)+Input!CF162+SUM(Input!CF165:CF167))</f>
        <v>0</v>
      </c>
      <c r="CG207" s="162" t="n">
        <f aca="false">(SUM(Input!CG147:CG159)+Input!CG162+SUM(Input!CG165:CG167))</f>
        <v>0</v>
      </c>
      <c r="CH207" s="162" t="n">
        <f aca="false">(SUM(Input!CH147:CH159)+Input!CH162+SUM(Input!CH165:CH167))</f>
        <v>0</v>
      </c>
      <c r="CI207" s="162" t="n">
        <f aca="false">(SUM(Input!CI147:CI159)+Input!CI162+SUM(Input!CI165:CI167))</f>
        <v>0</v>
      </c>
      <c r="CJ207" s="162" t="n">
        <f aca="false">(SUM(Input!CJ147:CJ159)+Input!CJ162+SUM(Input!CJ165:CJ167))</f>
        <v>0</v>
      </c>
      <c r="CK207" s="162" t="n">
        <f aca="false">(SUM(Input!CK147:CK159)+Input!CK162+SUM(Input!CK165:CK167))</f>
        <v>0</v>
      </c>
      <c r="CL207" s="162" t="n">
        <f aca="false">(SUM(Input!CL147:CL159)+Input!CL162+SUM(Input!CL165:CL167))</f>
        <v>0</v>
      </c>
      <c r="CM207" s="162" t="n">
        <f aca="false">(SUM(Input!CM147:CM159)+Input!CM162+SUM(Input!CM165:CM167))</f>
        <v>0</v>
      </c>
      <c r="CN207" s="162" t="n">
        <f aca="false">(SUM(Input!CN147:CN159)+Input!CN162+SUM(Input!CN165:CN167))</f>
        <v>0</v>
      </c>
      <c r="CO207" s="162" t="n">
        <f aca="false">(SUM(Input!CO147:CO159)+Input!CO162+SUM(Input!CO165:CO167))</f>
        <v>0</v>
      </c>
      <c r="CP207" s="162" t="n">
        <f aca="false">(SUM(Input!CP147:CP159)+Input!CP162+SUM(Input!CP165:CP167))</f>
        <v>0</v>
      </c>
      <c r="CQ207" s="162" t="n">
        <f aca="false">(SUM(Input!CQ147:CQ159)+Input!CQ162+SUM(Input!CQ165:CQ167))</f>
        <v>0</v>
      </c>
      <c r="CR207" s="162" t="n">
        <f aca="false">(SUM(Input!CR147:CR159)+Input!CR162+SUM(Input!CR165:CR167))</f>
        <v>0</v>
      </c>
      <c r="CS207" s="162" t="n">
        <f aca="false">(SUM(Input!CS147:CS159)+Input!CS162+SUM(Input!CS165:CS167))</f>
        <v>0</v>
      </c>
      <c r="CT207" s="162" t="n">
        <f aca="false">(SUM(Input!CT147:CT159)+Input!CT162+SUM(Input!CT165:CT167))</f>
        <v>0</v>
      </c>
      <c r="CU207" s="162" t="n">
        <f aca="false">(SUM(Input!CU147:CU159)+Input!CU162+SUM(Input!CU165:CU167))</f>
        <v>0</v>
      </c>
      <c r="CV207" s="162" t="n">
        <f aca="false">(SUM(Input!CV147:CV159)+Input!CV162+SUM(Input!CV165:CV167))</f>
        <v>0</v>
      </c>
      <c r="CW207" s="162" t="n">
        <f aca="false">(SUM(Input!CW147:CW159)+Input!CW162+SUM(Input!CW165:CW167))</f>
        <v>0</v>
      </c>
      <c r="CX207" s="162" t="n">
        <f aca="false">(SUM(Input!CX147:CX159)+Input!CX162+SUM(Input!CX165:CX167))</f>
        <v>0</v>
      </c>
      <c r="CY207" s="162" t="n">
        <f aca="false">(SUM(Input!CY147:CY159)+Input!CY162+SUM(Input!CY165:CY167))</f>
        <v>0</v>
      </c>
      <c r="CZ207" s="162" t="n">
        <f aca="false">(SUM(Input!CZ147:CZ159)+Input!CZ162+SUM(Input!CZ165:CZ167))</f>
        <v>0</v>
      </c>
      <c r="DA207" s="162" t="n">
        <f aca="false">(SUM(Input!DA147:DA159)+Input!DA162+SUM(Input!DA165:DA167))</f>
        <v>0</v>
      </c>
      <c r="DB207" s="162" t="n">
        <f aca="false">(SUM(Input!DB147:DB159)+Input!DB162+SUM(Input!DB165:DB167))</f>
        <v>0</v>
      </c>
      <c r="DC207" s="162" t="n">
        <f aca="false">(SUM(Input!DC147:DC159)+Input!DC162+SUM(Input!DC165:DC167))</f>
        <v>0</v>
      </c>
      <c r="DD207" s="162" t="n">
        <f aca="false">(SUM(Input!DD147:DD159)+Input!DD162+SUM(Input!DD165:DD167))</f>
        <v>0</v>
      </c>
      <c r="DE207" s="162" t="n">
        <f aca="false">(SUM(Input!DE147:DE159)+Input!DE162+SUM(Input!DE165:DE167))</f>
        <v>0</v>
      </c>
      <c r="DF207" s="162" t="n">
        <f aca="false">(SUM(Input!DF147:DF159)+Input!DF162+SUM(Input!DF165:DF167))</f>
        <v>0</v>
      </c>
      <c r="DG207" s="162" t="n">
        <f aca="false">(SUM(Input!DG147:DG159)+Input!DG162+SUM(Input!DG165:DG167))</f>
        <v>0</v>
      </c>
      <c r="DH207" s="162" t="n">
        <f aca="false">(SUM(Input!DH147:DH159)+Input!DH162+SUM(Input!DH165:DH167))</f>
        <v>0</v>
      </c>
      <c r="DI207" s="162" t="n">
        <f aca="false">(SUM(Input!DI147:DI159)+Input!DI162+SUM(Input!DI165:DI167))</f>
        <v>0</v>
      </c>
      <c r="DJ207" s="162" t="n">
        <f aca="false">(SUM(Input!DJ147:DJ159)+Input!DJ162+SUM(Input!DJ165:DJ167))</f>
        <v>0</v>
      </c>
      <c r="DK207" s="162" t="n">
        <f aca="false">(SUM(Input!DK147:DK159)+Input!DK162+SUM(Input!DK165:DK167))</f>
        <v>0</v>
      </c>
      <c r="DL207" s="162" t="n">
        <f aca="false">(SUM(Input!DL147:DL159)+Input!DL162+SUM(Input!DL165:DL167))</f>
        <v>0</v>
      </c>
      <c r="DM207" s="162" t="n">
        <f aca="false">(SUM(Input!DM147:DM159)+Input!DM162+SUM(Input!DM165:DM167))</f>
        <v>0</v>
      </c>
      <c r="DN207" s="162" t="n">
        <f aca="false">(SUM(Input!DN147:DN159)+Input!DN162+SUM(Input!DN165:DN167))</f>
        <v>0</v>
      </c>
      <c r="DO207" s="162" t="n">
        <f aca="false">(SUM(Input!DO147:DO159)+Input!DO162+SUM(Input!DO165:DO167))</f>
        <v>0</v>
      </c>
      <c r="DP207" s="162" t="n">
        <f aca="false">(SUM(Input!DP147:DP159)+Input!DP162+SUM(Input!DP165:DP167))</f>
        <v>0</v>
      </c>
      <c r="DQ207" s="162" t="n">
        <f aca="false">(SUM(Input!DQ147:DQ159)+Input!DQ162+SUM(Input!DQ165:DQ167))</f>
        <v>0</v>
      </c>
      <c r="DR207" s="162" t="n">
        <f aca="false">(SUM(Input!DR147:DR159)+Input!DR162+SUM(Input!DR165:DR167))</f>
        <v>0</v>
      </c>
      <c r="DS207" s="162" t="n">
        <f aca="false">(SUM(Input!DS147:DS159)+Input!DS162+SUM(Input!DS165:DS167))</f>
        <v>0</v>
      </c>
      <c r="DT207" s="162" t="n">
        <f aca="false">(SUM(Input!DT147:DT159)+Input!DT162+SUM(Input!DT165:DT167))</f>
        <v>0</v>
      </c>
      <c r="DU207" s="162" t="n">
        <f aca="false">(SUM(Input!DU147:DU159)+Input!DU162+SUM(Input!DU165:DU167))</f>
        <v>0</v>
      </c>
      <c r="DV207" s="162" t="n">
        <f aca="false">(SUM(Input!DV147:DV159)+Input!DV162+SUM(Input!DV165:DV167))</f>
        <v>0</v>
      </c>
      <c r="DW207" s="162" t="n">
        <f aca="false">(SUM(Input!DW147:DW159)+Input!DW162+SUM(Input!DW165:DW167))</f>
        <v>0</v>
      </c>
      <c r="DX207" s="162" t="n">
        <f aca="false">(SUM(Input!DX147:DX159)+Input!DX162+SUM(Input!DX165:DX167))</f>
        <v>0</v>
      </c>
      <c r="DY207" s="162" t="n">
        <f aca="false">(SUM(Input!DY147:DY159)+Input!DY162+SUM(Input!DY165:DY167))</f>
        <v>0</v>
      </c>
      <c r="DZ207" s="162" t="n">
        <f aca="false">(SUM(Input!DZ147:DZ159)+Input!DZ162+SUM(Input!DZ165:DZ167))</f>
        <v>0</v>
      </c>
      <c r="EA207" s="162" t="n">
        <f aca="false">(SUM(Input!EA147:EA159)+Input!EA162+SUM(Input!EA165:EA167))</f>
        <v>0</v>
      </c>
      <c r="EB207" s="162" t="n">
        <f aca="false">(SUM(Input!EB147:EB159)+Input!EB162+SUM(Input!EB165:EB167))</f>
        <v>0</v>
      </c>
      <c r="EC207" s="162" t="n">
        <f aca="false">(SUM(Input!EC147:EC159)+Input!EC162+SUM(Input!EC165:EC167))</f>
        <v>0</v>
      </c>
      <c r="ED207" s="162" t="n">
        <f aca="false">(SUM(Input!ED147:ED159)+Input!ED162+SUM(Input!ED165:ED167))</f>
        <v>0</v>
      </c>
      <c r="EE207" s="162" t="n">
        <f aca="false">(SUM(Input!EE147:EE159)+Input!EE162+SUM(Input!EE165:EE167))</f>
        <v>0</v>
      </c>
      <c r="EF207" s="162" t="n">
        <f aca="false">(SUM(Input!EF147:EF159)+Input!EF162+SUM(Input!EF165:EF167))</f>
        <v>0</v>
      </c>
      <c r="EG207" s="162" t="n">
        <f aca="false">(SUM(Input!EG147:EG159)+Input!EG162+SUM(Input!EG165:EG167))</f>
        <v>0</v>
      </c>
      <c r="EH207" s="162" t="n">
        <f aca="false">(SUM(Input!EH147:EH159)+Input!EH162+SUM(Input!EH165:EH167))</f>
        <v>0</v>
      </c>
      <c r="EI207" s="162" t="n">
        <f aca="false">(SUM(Input!EI147:EI159)+Input!EI162+SUM(Input!EI165:EI167))</f>
        <v>0</v>
      </c>
      <c r="EJ207" s="162" t="n">
        <f aca="false">(SUM(Input!EJ147:EJ159)+Input!EJ162+SUM(Input!EJ165:EJ167))</f>
        <v>0</v>
      </c>
      <c r="EK207" s="162" t="n">
        <f aca="false">(SUM(Input!EK147:EK159)+Input!EK162+SUM(Input!EK165:EK167))</f>
        <v>0</v>
      </c>
      <c r="EL207" s="162" t="n">
        <f aca="false">(SUM(Input!EL147:EL159)+Input!EL162+SUM(Input!EL165:EL167))</f>
        <v>0</v>
      </c>
      <c r="EM207" s="162" t="n">
        <f aca="false">(SUM(Input!EM147:EM159)+Input!EM162+SUM(Input!EM165:EM167))</f>
        <v>0</v>
      </c>
      <c r="EN207" s="162" t="n">
        <f aca="false">(SUM(Input!EN147:EN159)+Input!EN162+SUM(Input!EN165:EN167))</f>
        <v>0</v>
      </c>
      <c r="EO207" s="162" t="n">
        <f aca="false">(SUM(Input!EO147:EO159)+Input!EO162+SUM(Input!EO165:EO167))</f>
        <v>0</v>
      </c>
      <c r="EP207" s="162" t="n">
        <f aca="false">(SUM(Input!EP147:EP159)+Input!EP162+SUM(Input!EP165:EP167))</f>
        <v>0</v>
      </c>
      <c r="EQ207" s="162" t="n">
        <f aca="false">(SUM(Input!EQ147:EQ159)+Input!EQ162+SUM(Input!EQ165:EQ167))</f>
        <v>0</v>
      </c>
      <c r="ER207" s="162" t="n">
        <f aca="false">(SUM(Input!ER147:ER159)+Input!ER162+SUM(Input!ER165:ER167))</f>
        <v>0</v>
      </c>
      <c r="ES207" s="162" t="n">
        <f aca="false">(SUM(Input!ES147:ES159)+Input!ES162+SUM(Input!ES165:ES167))</f>
        <v>0</v>
      </c>
      <c r="ET207" s="162" t="n">
        <f aca="false">(SUM(Input!ET147:ET159)+Input!ET162+SUM(Input!ET165:ET167))</f>
        <v>0</v>
      </c>
      <c r="EU207" s="162" t="n">
        <f aca="false">(SUM(Input!EU147:EU159)+Input!EU162+SUM(Input!EU165:EU167))</f>
        <v>0</v>
      </c>
      <c r="EV207" s="162" t="n">
        <f aca="false">(SUM(Input!EV147:EV159)+Input!EV162+SUM(Input!EV165:EV167))</f>
        <v>0</v>
      </c>
      <c r="EW207" s="162" t="n">
        <f aca="false">(SUM(Input!EW147:EW159)+Input!EW162+SUM(Input!EW165:EW167))</f>
        <v>0</v>
      </c>
      <c r="EX207" s="162" t="n">
        <f aca="false">(SUM(Input!EX147:EX159)+Input!EX162+SUM(Input!EX165:EX167))</f>
        <v>0</v>
      </c>
      <c r="EY207" s="162" t="n">
        <f aca="false">(SUM(Input!EY147:EY159)+Input!EY162+SUM(Input!EY165:EY167))</f>
        <v>0</v>
      </c>
      <c r="EZ207" s="162" t="n">
        <f aca="false">(SUM(Input!EZ147:EZ159)+Input!EZ162+SUM(Input!EZ165:EZ167))</f>
        <v>0</v>
      </c>
      <c r="FA207" s="162" t="n">
        <f aca="false">(SUM(Input!FA147:FA159)+Input!FA162+SUM(Input!FA165:FA167))</f>
        <v>0</v>
      </c>
      <c r="FB207" s="162" t="n">
        <f aca="false">(SUM(Input!FB147:FB159)+Input!FB162+SUM(Input!FB165:FB167))</f>
        <v>0</v>
      </c>
      <c r="FC207" s="162" t="n">
        <f aca="false">(SUM(Input!FC147:FC159)+Input!FC162+SUM(Input!FC165:FC167))</f>
        <v>0</v>
      </c>
      <c r="FD207" s="162" t="n">
        <f aca="false">(SUM(Input!FD147:FD159)+Input!FD162+SUM(Input!FD165:FD167))</f>
        <v>0</v>
      </c>
      <c r="FE207" s="162" t="n">
        <f aca="false">(SUM(Input!FE147:FE159)+Input!FE162+SUM(Input!FE165:FE167))</f>
        <v>0</v>
      </c>
      <c r="FF207" s="162" t="n">
        <f aca="false">(SUM(Input!FF147:FF159)+Input!FF162+SUM(Input!FF165:FF167))</f>
        <v>0</v>
      </c>
      <c r="FG207" s="162" t="n">
        <f aca="false">(SUM(Input!FG147:FG159)+Input!FG162+SUM(Input!FG165:FG167))</f>
        <v>0</v>
      </c>
      <c r="FH207" s="162" t="n">
        <f aca="false">(SUM(Input!FH147:FH159)+Input!FH162+SUM(Input!FH165:FH167))</f>
        <v>0</v>
      </c>
      <c r="FI207" s="162" t="n">
        <f aca="false">(SUM(Input!FI147:FI159)+Input!FI162+SUM(Input!FI165:FI167))</f>
        <v>0</v>
      </c>
      <c r="FJ207" s="162" t="n">
        <f aca="false">(SUM(Input!FJ147:FJ159)+Input!FJ162+SUM(Input!FJ165:FJ167))</f>
        <v>0</v>
      </c>
      <c r="FK207" s="162" t="n">
        <f aca="false">(SUM(Input!FK147:FK159)+Input!FK162+SUM(Input!FK165:FK167))</f>
        <v>0</v>
      </c>
      <c r="FL207" s="162" t="n">
        <f aca="false">(SUM(Input!FL147:FL159)+Input!FL162+SUM(Input!FL165:FL167))</f>
        <v>0</v>
      </c>
      <c r="FM207" s="162" t="n">
        <f aca="false">(SUM(Input!FM147:FM159)+Input!FM162+SUM(Input!FM165:FM167))</f>
        <v>0</v>
      </c>
      <c r="FN207" s="162" t="n">
        <f aca="false">(SUM(Input!FN147:FN159)+Input!FN162+SUM(Input!FN165:FN167))</f>
        <v>0</v>
      </c>
      <c r="FO207" s="162" t="n">
        <f aca="false">(SUM(Input!FO147:FO159)+Input!FO162+SUM(Input!FO165:FO167))</f>
        <v>0</v>
      </c>
      <c r="FP207" s="162" t="n">
        <f aca="false">(SUM(Input!FP147:FP159)+Input!FP162+SUM(Input!FP165:FP167))</f>
        <v>0</v>
      </c>
      <c r="FQ207" s="162" t="n">
        <f aca="false">(SUM(Input!FQ147:FQ159)+Input!FQ162+SUM(Input!FQ165:FQ167))</f>
        <v>0</v>
      </c>
      <c r="FR207" s="162" t="n">
        <f aca="false">(SUM(Input!FR147:FR159)+Input!FR162+SUM(Input!FR165:FR167))</f>
        <v>0</v>
      </c>
      <c r="FS207" s="162" t="n">
        <f aca="false">(SUM(Input!FS147:FS159)+Input!FS162+SUM(Input!FS165:FS167))</f>
        <v>0</v>
      </c>
      <c r="FT207" s="162" t="n">
        <f aca="false">(SUM(Input!FT147:FT159)+Input!FT162+SUM(Input!FT165:FT167))</f>
        <v>0</v>
      </c>
      <c r="FU207" s="162" t="n">
        <f aca="false">(SUM(Input!FU147:FU159)+Input!FU162+SUM(Input!FU165:FU167))</f>
        <v>0</v>
      </c>
      <c r="FV207" s="162" t="n">
        <f aca="false">(SUM(Input!FV147:FV159)+Input!FV162+SUM(Input!FV165:FV167))</f>
        <v>0</v>
      </c>
      <c r="FW207" s="162" t="n">
        <f aca="false">(SUM(Input!FW147:FW159)+Input!FW162+SUM(Input!FW165:FW167))</f>
        <v>0</v>
      </c>
      <c r="FX207" s="162" t="n">
        <f aca="false">(SUM(Input!FX147:FX159)+Input!FX162+SUM(Input!FX165:FX167))</f>
        <v>0</v>
      </c>
      <c r="FY207" s="162" t="n">
        <f aca="false">(SUM(Input!FY147:FY159)+Input!FY162+SUM(Input!FY165:FY167))</f>
        <v>0</v>
      </c>
      <c r="FZ207" s="162" t="n">
        <f aca="false">(SUM(Input!FZ147:FZ159)+Input!FZ162+SUM(Input!FZ165:FZ167))</f>
        <v>0</v>
      </c>
      <c r="GA207" s="162" t="n">
        <f aca="false">(SUM(Input!GA147:GA159)+Input!GA162+SUM(Input!GA165:GA167))</f>
        <v>0</v>
      </c>
      <c r="GB207" s="162" t="n">
        <f aca="false">(SUM(Input!GB147:GB159)+Input!GB162+SUM(Input!GB165:GB167))</f>
        <v>0</v>
      </c>
      <c r="GC207" s="162" t="n">
        <f aca="false">(SUM(Input!GC147:GC159)+Input!GC162+SUM(Input!GC165:GC167))</f>
        <v>0</v>
      </c>
      <c r="GD207" s="162" t="n">
        <f aca="false">(SUM(Input!GD147:GD159)+Input!GD162+SUM(Input!GD165:GD167))</f>
        <v>0</v>
      </c>
      <c r="GE207" s="162" t="n">
        <f aca="false">(SUM(Input!GE147:GE159)+Input!GE162+SUM(Input!GE165:GE167))</f>
        <v>0</v>
      </c>
      <c r="GF207" s="162" t="n">
        <f aca="false">(SUM(Input!GF147:GF159)+Input!GF162+SUM(Input!GF165:GF167))</f>
        <v>0</v>
      </c>
      <c r="GG207" s="162" t="n">
        <f aca="false">(SUM(Input!GG147:GG159)+Input!GG162+SUM(Input!GG165:GG167))</f>
        <v>0</v>
      </c>
      <c r="GH207" s="162" t="n">
        <f aca="false">(SUM(Input!GH147:GH159)+Input!GH162+SUM(Input!GH165:GH167))</f>
        <v>0</v>
      </c>
      <c r="GI207" s="162" t="n">
        <f aca="false">(SUM(Input!GI147:GI159)+Input!GI162+SUM(Input!GI165:GI167))</f>
        <v>0</v>
      </c>
      <c r="GJ207" s="162" t="n">
        <f aca="false">(SUM(Input!GJ147:GJ159)+Input!GJ162+SUM(Input!GJ165:GJ167))</f>
        <v>0</v>
      </c>
      <c r="GK207" s="162" t="n">
        <f aca="false">(SUM(Input!GK147:GK159)+Input!GK162+SUM(Input!GK165:GK167))</f>
        <v>0</v>
      </c>
      <c r="GL207" s="162" t="n">
        <f aca="false">(SUM(Input!GL147:GL159)+Input!GL162+SUM(Input!GL165:GL167))</f>
        <v>0</v>
      </c>
      <c r="GM207" s="162" t="n">
        <f aca="false">(SUM(Input!GM147:GM159)+Input!GM162+SUM(Input!GM165:GM167))</f>
        <v>0</v>
      </c>
      <c r="GN207" s="162" t="n">
        <f aca="false">(SUM(Input!GN147:GN159)+Input!GN162+SUM(Input!GN165:GN167))</f>
        <v>0</v>
      </c>
      <c r="GO207" s="162" t="n">
        <f aca="false">(SUM(Input!GO147:GO159)+Input!GO162+SUM(Input!GO165:GO167))</f>
        <v>0</v>
      </c>
      <c r="GP207" s="162" t="n">
        <f aca="false">(SUM(Input!GP147:GP159)+Input!GP162+SUM(Input!GP165:GP167))</f>
        <v>0</v>
      </c>
      <c r="GQ207" s="162" t="n">
        <f aca="false">(SUM(Input!GQ147:GQ159)+Input!GQ162+SUM(Input!GQ165:GQ167))</f>
        <v>0</v>
      </c>
      <c r="GR207" s="162" t="n">
        <f aca="false">(SUM(Input!GR147:GR159)+Input!GR162+SUM(Input!GR165:GR167))</f>
        <v>0</v>
      </c>
      <c r="GS207" s="162" t="n">
        <f aca="false">(SUM(Input!GS147:GS159)+Input!GS162+SUM(Input!GS165:GS167))</f>
        <v>0</v>
      </c>
      <c r="GT207" s="162" t="n">
        <f aca="false">(SUM(Input!GT147:GT159)+Input!GT162+SUM(Input!GT165:GT167))</f>
        <v>0</v>
      </c>
      <c r="GU207" s="162" t="n">
        <f aca="false">(SUM(Input!GU147:GU159)+Input!GU162+SUM(Input!GU165:GU167))</f>
        <v>0</v>
      </c>
      <c r="GV207" s="162" t="n">
        <f aca="false">(SUM(Input!GV147:GV159)+Input!GV162+SUM(Input!GV165:GV167))</f>
        <v>0</v>
      </c>
      <c r="GW207" s="162" t="n">
        <f aca="false">(SUM(Input!GW147:GW159)+Input!GW162+SUM(Input!GW165:GW167))</f>
        <v>0</v>
      </c>
      <c r="GX207" s="162" t="n">
        <f aca="false">(SUM(Input!GX147:GX159)+Input!GX162+SUM(Input!GX165:GX167))</f>
        <v>0</v>
      </c>
      <c r="GY207" s="162" t="n">
        <f aca="false">(SUM(Input!GY147:GY159)+Input!GY162+SUM(Input!GY165:GY167))</f>
        <v>0</v>
      </c>
      <c r="GZ207" s="162" t="n">
        <f aca="false">(SUM(Input!GZ147:GZ159)+Input!GZ162+SUM(Input!GZ165:GZ167))</f>
        <v>0</v>
      </c>
      <c r="HA207" s="162" t="n">
        <f aca="false">(SUM(Input!HA147:HA159)+Input!HA162+SUM(Input!HA165:HA167))</f>
        <v>0</v>
      </c>
      <c r="HB207" s="162" t="n">
        <f aca="false">(SUM(Input!HB147:HB159)+Input!HB162+SUM(Input!HB165:HB167))</f>
        <v>0</v>
      </c>
      <c r="HC207" s="162" t="n">
        <f aca="false">(SUM(Input!HC147:HC159)+Input!HC162+SUM(Input!HC165:HC167))</f>
        <v>0</v>
      </c>
      <c r="HD207" s="162" t="n">
        <f aca="false">(SUM(Input!HD147:HD159)+Input!HD162+SUM(Input!HD165:HD167))</f>
        <v>0</v>
      </c>
      <c r="HE207" s="162" t="n">
        <f aca="false">(SUM(Input!HE147:HE159)+Input!HE162+SUM(Input!HE165:HE167))</f>
        <v>0</v>
      </c>
      <c r="HF207" s="162" t="n">
        <f aca="false">(SUM(Input!HF147:HF159)+Input!HF162+SUM(Input!HF165:HF167))</f>
        <v>0</v>
      </c>
      <c r="HG207" s="162" t="n">
        <f aca="false">(SUM(Input!HG147:HG159)+Input!HG162+SUM(Input!HG165:HG167))</f>
        <v>0</v>
      </c>
      <c r="HH207" s="162" t="n">
        <f aca="false">(SUM(Input!HH147:HH159)+Input!HH162+SUM(Input!HH165:HH167))</f>
        <v>0</v>
      </c>
      <c r="HI207" s="162" t="n">
        <f aca="false">(SUM(Input!HI147:HI159)+Input!HI162+SUM(Input!HI165:HI167))</f>
        <v>0</v>
      </c>
      <c r="HJ207" s="162" t="n">
        <f aca="false">(SUM(Input!HJ147:HJ159)+Input!HJ162+SUM(Input!HJ165:HJ167))</f>
        <v>0</v>
      </c>
      <c r="HK207" s="162" t="n">
        <f aca="false">(SUM(Input!HK147:HK159)+Input!HK162+SUM(Input!HK165:HK167))</f>
        <v>0</v>
      </c>
      <c r="HL207" s="162" t="n">
        <f aca="false">(SUM(Input!HL147:HL159)+Input!HL162+SUM(Input!HL165:HL167))</f>
        <v>0</v>
      </c>
      <c r="HM207" s="162" t="n">
        <f aca="false">(SUM(Input!HM147:HM159)+Input!HM162+SUM(Input!HM165:HM167))</f>
        <v>0</v>
      </c>
      <c r="HN207" s="162" t="n">
        <f aca="false">(SUM(Input!HN147:HN159)+Input!HN162+SUM(Input!HN165:HN167))</f>
        <v>0</v>
      </c>
      <c r="HO207" s="162" t="n">
        <f aca="false">(SUM(Input!HO147:HO159)+Input!HO162+SUM(Input!HO165:HO167))</f>
        <v>0</v>
      </c>
      <c r="HP207" s="162" t="n">
        <f aca="false">(SUM(Input!HP147:HP159)+Input!HP162+SUM(Input!HP165:HP167))</f>
        <v>0</v>
      </c>
      <c r="HQ207" s="162" t="n">
        <f aca="false">(SUM(Input!HQ147:HQ159)+Input!HQ162+SUM(Input!HQ165:HQ167))</f>
        <v>0</v>
      </c>
      <c r="HR207" s="162" t="n">
        <f aca="false">(SUM(Input!HR147:HR159)+Input!HR162+SUM(Input!HR165:HR167))</f>
        <v>0</v>
      </c>
      <c r="HS207" s="162" t="n">
        <f aca="false">(SUM(Input!HS147:HS159)+Input!HS162+SUM(Input!HS165:HS167))</f>
        <v>0</v>
      </c>
      <c r="HT207" s="162" t="n">
        <f aca="false">(SUM(Input!HT147:HT159)+Input!HT162+SUM(Input!HT165:HT167))</f>
        <v>0</v>
      </c>
      <c r="HU207" s="162" t="n">
        <f aca="false">(SUM(Input!HU147:HU159)+Input!HU162+SUM(Input!HU165:HU167))</f>
        <v>0</v>
      </c>
      <c r="HV207" s="162" t="n">
        <f aca="false">(SUM(Input!HV147:HV159)+Input!HV162+SUM(Input!HV165:HV167))</f>
        <v>0</v>
      </c>
      <c r="HW207" s="162" t="n">
        <f aca="false">(SUM(Input!HW147:HW159)+Input!HW162+SUM(Input!HW165:HW167))</f>
        <v>0</v>
      </c>
      <c r="HX207" s="162" t="n">
        <f aca="false">(SUM(Input!HX147:HX159)+Input!HX162+SUM(Input!HX165:HX167))</f>
        <v>0</v>
      </c>
      <c r="HY207" s="162" t="n">
        <f aca="false">(SUM(Input!HY147:HY159)+Input!HY162+SUM(Input!HY165:HY167))</f>
        <v>0</v>
      </c>
      <c r="HZ207" s="162" t="n">
        <f aca="false">(SUM(Input!HZ147:HZ159)+Input!HZ162+SUM(Input!HZ165:HZ167))</f>
        <v>0</v>
      </c>
      <c r="IA207" s="162" t="n">
        <f aca="false">(SUM(Input!IA147:IA159)+Input!IA162+SUM(Input!IA165:IA167))</f>
        <v>0</v>
      </c>
      <c r="IB207" s="162" t="n">
        <f aca="false">(SUM(Input!IB147:IB159)+Input!IB162+SUM(Input!IB165:IB167))</f>
        <v>0</v>
      </c>
      <c r="IC207" s="162" t="n">
        <f aca="false">(SUM(Input!IC147:IC159)+Input!IC162+SUM(Input!IC165:IC167))</f>
        <v>0</v>
      </c>
      <c r="ID207" s="162" t="n">
        <f aca="false">(SUM(Input!ID147:ID159)+Input!ID162+SUM(Input!ID165:ID167))</f>
        <v>0</v>
      </c>
      <c r="IE207" s="162" t="n">
        <f aca="false">(SUM(Input!IE147:IE159)+Input!IE162+SUM(Input!IE165:IE167))</f>
        <v>0</v>
      </c>
      <c r="IF207" s="162" t="n">
        <f aca="false">(SUM(Input!IF147:IF159)+Input!IF162+SUM(Input!IF165:IF167))</f>
        <v>0</v>
      </c>
      <c r="IG207" s="162" t="n">
        <f aca="false">(SUM(Input!IG147:IG159)+Input!IG162+SUM(Input!IG165:IG167))</f>
        <v>0</v>
      </c>
      <c r="IH207" s="162" t="n">
        <f aca="false">(SUM(Input!IH147:IH159)+Input!IH162+SUM(Input!IH165:IH167))</f>
        <v>0</v>
      </c>
      <c r="II207" s="162" t="n">
        <f aca="false">(SUM(Input!II147:II159)+Input!II162+SUM(Input!II165:II167))</f>
        <v>0</v>
      </c>
      <c r="IJ207" s="162" t="n">
        <f aca="false">(SUM(Input!IJ147:IJ159)+Input!IJ162+SUM(Input!IJ165:IJ167))</f>
        <v>0</v>
      </c>
      <c r="IK207" s="162" t="n">
        <f aca="false">(SUM(Input!IK147:IK159)+Input!IK162+SUM(Input!IK165:IK167))</f>
        <v>0</v>
      </c>
      <c r="IL207" s="162" t="n">
        <f aca="false">(SUM(Input!IL147:IL159)+Input!IL162+SUM(Input!IL165:IL167))</f>
        <v>0</v>
      </c>
      <c r="IM207" s="162" t="n">
        <f aca="false">(SUM(Input!IM147:IM159)+Input!IM162+SUM(Input!IM165:IM167))</f>
        <v>0</v>
      </c>
      <c r="IN207" s="162" t="n">
        <f aca="false">(SUM(Input!IN147:IN159)+Input!IN162+SUM(Input!IN165:IN167))</f>
        <v>0</v>
      </c>
      <c r="IO207" s="162" t="n">
        <f aca="false">(SUM(Input!IO147:IO159)+Input!IO162+SUM(Input!IO165:IO167))</f>
        <v>0</v>
      </c>
      <c r="IP207" s="162" t="n">
        <f aca="false">(SUM(Input!IP147:IP159)+Input!IP162+SUM(Input!IP165:IP167))</f>
        <v>0</v>
      </c>
      <c r="IQ207" s="162" t="n">
        <f aca="false">(SUM(Input!IQ147:IQ159)+Input!IQ162+SUM(Input!IQ165:IQ167))</f>
        <v>0</v>
      </c>
      <c r="IR207" s="162" t="n">
        <f aca="false">(SUM(Input!IR147:IR159)+Input!IR162+SUM(Input!IR165:IR167))</f>
        <v>0</v>
      </c>
      <c r="IS207" s="162" t="n">
        <f aca="false">(SUM(Input!IS147:IS159)+Input!IS162+SUM(Input!IS165:IS167))</f>
        <v>0</v>
      </c>
    </row>
    <row r="208" customFormat="false" ht="12.75" hidden="false" customHeight="true" outlineLevel="0" collapsed="false">
      <c r="A208" s="194" t="s">
        <v>384</v>
      </c>
      <c r="B208" s="194"/>
      <c r="C208" s="194"/>
      <c r="D208" s="162" t="n">
        <f aca="false">SUM(D186:D198)+D201+SUM(D204:D206)</f>
        <v>0</v>
      </c>
      <c r="E208" s="162" t="n">
        <f aca="false">SUM(E186:E198)+E201+SUM(E204:E206)</f>
        <v>0</v>
      </c>
      <c r="F208" s="162" t="n">
        <f aca="false">SUM(F186:F198)+F201+SUM(F204:F206)</f>
        <v>0</v>
      </c>
      <c r="G208" s="162" t="n">
        <f aca="false">SUM(G186:G198)+G201+SUM(G204:G206)</f>
        <v>0</v>
      </c>
      <c r="H208" s="162" t="n">
        <f aca="false">SUM(H186:H198)+H201+SUM(H204:H206)</f>
        <v>0</v>
      </c>
      <c r="I208" s="162" t="n">
        <f aca="false">SUM(I186:I198)+I201+SUM(I204:I206)</f>
        <v>0</v>
      </c>
      <c r="J208" s="162" t="n">
        <f aca="false">SUM(J186:J198)+J201+SUM(J204:J206)</f>
        <v>0</v>
      </c>
      <c r="K208" s="162" t="n">
        <f aca="false">SUM(K186:K198)+K201+SUM(K204:K206)</f>
        <v>0</v>
      </c>
      <c r="L208" s="162" t="n">
        <f aca="false">SUM(L186:L198)+L201+SUM(L204:L206)</f>
        <v>0</v>
      </c>
      <c r="M208" s="162" t="n">
        <f aca="false">SUM(M186:M198)+M201+SUM(M204:M206)</f>
        <v>0</v>
      </c>
      <c r="N208" s="162" t="n">
        <f aca="false">SUM(N186:N198)+N201+SUM(N204:N206)</f>
        <v>0</v>
      </c>
      <c r="O208" s="162" t="n">
        <f aca="false">SUM(O186:O198)+O201+SUM(O204:O206)</f>
        <v>0</v>
      </c>
      <c r="P208" s="162" t="n">
        <f aca="false">SUM(P186:P198)+P201+SUM(P204:P206)</f>
        <v>0</v>
      </c>
      <c r="Q208" s="162" t="n">
        <f aca="false">SUM(Q186:Q198)+Q201+SUM(Q204:Q206)</f>
        <v>0</v>
      </c>
      <c r="R208" s="162" t="n">
        <f aca="false">SUM(R186:R198)+R201+SUM(R204:R206)</f>
        <v>0</v>
      </c>
      <c r="S208" s="162" t="n">
        <f aca="false">SUM(S186:S198)+S201+SUM(S204:S206)</f>
        <v>0</v>
      </c>
      <c r="T208" s="162" t="n">
        <f aca="false">SUM(T186:T198)+T201+SUM(T204:T206)</f>
        <v>0</v>
      </c>
      <c r="U208" s="162" t="n">
        <f aca="false">SUM(U186:U198)+U201+SUM(U204:U206)</f>
        <v>0</v>
      </c>
      <c r="V208" s="162" t="n">
        <f aca="false">SUM(V186:V198)+V201+SUM(V204:V206)</f>
        <v>0</v>
      </c>
      <c r="W208" s="162" t="n">
        <f aca="false">SUM(W186:W198)+W201+SUM(W204:W206)</f>
        <v>0</v>
      </c>
      <c r="X208" s="162" t="n">
        <f aca="false">SUM(X186:X198)+X201+SUM(X204:X206)</f>
        <v>0</v>
      </c>
      <c r="Y208" s="162" t="n">
        <f aca="false">SUM(Y186:Y198)+Y201+SUM(Y204:Y206)</f>
        <v>0</v>
      </c>
      <c r="Z208" s="162" t="n">
        <f aca="false">SUM(Z186:Z198)+Z201+SUM(Z204:Z206)</f>
        <v>0</v>
      </c>
      <c r="AA208" s="162" t="n">
        <f aca="false">SUM(AA186:AA198)+AA201+SUM(AA204:AA206)</f>
        <v>0</v>
      </c>
      <c r="AB208" s="162" t="n">
        <f aca="false">SUM(AB186:AB198)+AB201+SUM(AB204:AB206)</f>
        <v>0</v>
      </c>
      <c r="AC208" s="162" t="n">
        <f aca="false">SUM(AC186:AC198)+AC201+SUM(AC204:AC206)</f>
        <v>0</v>
      </c>
      <c r="AD208" s="162" t="n">
        <f aca="false">SUM(AD186:AD198)+AD201+SUM(AD204:AD206)</f>
        <v>0</v>
      </c>
      <c r="AE208" s="162" t="n">
        <f aca="false">SUM(AE186:AE198)+AE201+SUM(AE204:AE206)</f>
        <v>0</v>
      </c>
      <c r="AF208" s="162" t="n">
        <f aca="false">SUM(AF186:AF198)+AF201+SUM(AF204:AF206)</f>
        <v>0</v>
      </c>
      <c r="AG208" s="162" t="n">
        <f aca="false">SUM(AG186:AG198)+AG201+SUM(AG204:AG206)</f>
        <v>0</v>
      </c>
      <c r="AH208" s="162" t="n">
        <f aca="false">SUM(AH186:AH198)+AH201+SUM(AH204:AH206)</f>
        <v>0</v>
      </c>
      <c r="AI208" s="162" t="n">
        <f aca="false">SUM(AI186:AI198)+AI201+SUM(AI204:AI206)</f>
        <v>0</v>
      </c>
      <c r="AJ208" s="162" t="n">
        <f aca="false">SUM(AJ186:AJ198)+AJ201+SUM(AJ204:AJ206)</f>
        <v>0</v>
      </c>
      <c r="AK208" s="162" t="n">
        <f aca="false">SUM(AK186:AK198)+AK201+SUM(AK204:AK206)</f>
        <v>0</v>
      </c>
      <c r="AL208" s="162" t="n">
        <f aca="false">SUM(AL186:AL198)+AL201+SUM(AL204:AL206)</f>
        <v>0</v>
      </c>
      <c r="AM208" s="162" t="n">
        <f aca="false">SUM(AM186:AM198)+AM201+SUM(AM204:AM206)</f>
        <v>0</v>
      </c>
      <c r="AN208" s="162" t="n">
        <f aca="false">SUM(AN186:AN198)+AN201+SUM(AN204:AN206)</f>
        <v>0</v>
      </c>
      <c r="AO208" s="162" t="n">
        <f aca="false">SUM(AO186:AO198)+AO201+SUM(AO204:AO206)</f>
        <v>0</v>
      </c>
      <c r="AP208" s="162" t="n">
        <f aca="false">SUM(AP186:AP198)+AP201+SUM(AP204:AP206)</f>
        <v>0</v>
      </c>
      <c r="AQ208" s="162" t="n">
        <f aca="false">SUM(AQ186:AQ198)+AQ201+SUM(AQ204:AQ206)</f>
        <v>0</v>
      </c>
      <c r="AR208" s="162" t="n">
        <f aca="false">SUM(AR186:AR198)+AR201+SUM(AR204:AR206)</f>
        <v>0</v>
      </c>
      <c r="AS208" s="162" t="n">
        <f aca="false">SUM(AS186:AS198)+AS201+SUM(AS204:AS206)</f>
        <v>0</v>
      </c>
      <c r="AT208" s="162" t="n">
        <f aca="false">SUM(AT186:AT198)+AT201+SUM(AT204:AT206)</f>
        <v>0</v>
      </c>
      <c r="AU208" s="162" t="n">
        <f aca="false">SUM(AU186:AU198)+AU201+SUM(AU204:AU206)</f>
        <v>0</v>
      </c>
      <c r="AV208" s="162" t="n">
        <f aca="false">SUM(AV186:AV198)+AV201+SUM(AV204:AV206)</f>
        <v>0</v>
      </c>
      <c r="AW208" s="162" t="n">
        <f aca="false">SUM(AW186:AW198)+AW201+SUM(AW204:AW206)</f>
        <v>0</v>
      </c>
      <c r="AX208" s="162" t="n">
        <f aca="false">SUM(AX186:AX198)+AX201+SUM(AX204:AX206)</f>
        <v>0</v>
      </c>
      <c r="AY208" s="162" t="n">
        <f aca="false">SUM(AY186:AY198)+AY201+SUM(AY204:AY206)</f>
        <v>0</v>
      </c>
      <c r="AZ208" s="162" t="n">
        <f aca="false">SUM(AZ186:AZ198)+AZ201+SUM(AZ204:AZ206)</f>
        <v>0</v>
      </c>
      <c r="BA208" s="162" t="n">
        <f aca="false">SUM(BA186:BA198)+BA201+SUM(BA204:BA206)</f>
        <v>0</v>
      </c>
      <c r="BB208" s="162" t="n">
        <f aca="false">SUM(BB186:BB198)+BB201+SUM(BB204:BB206)</f>
        <v>0</v>
      </c>
      <c r="BC208" s="162" t="n">
        <f aca="false">SUM(BC186:BC198)+BC201+SUM(BC204:BC206)</f>
        <v>0</v>
      </c>
      <c r="BD208" s="162" t="n">
        <f aca="false">SUM(BD186:BD198)+BD201+SUM(BD204:BD206)</f>
        <v>0</v>
      </c>
      <c r="BE208" s="162" t="n">
        <f aca="false">SUM(BE186:BE198)+BE201+SUM(BE204:BE206)</f>
        <v>0</v>
      </c>
      <c r="BF208" s="162" t="n">
        <f aca="false">SUM(BF186:BF198)+BF201+SUM(BF204:BF206)</f>
        <v>0</v>
      </c>
      <c r="BG208" s="162" t="n">
        <f aca="false">SUM(BG186:BG198)+BG201+SUM(BG204:BG206)</f>
        <v>0</v>
      </c>
      <c r="BH208" s="162" t="n">
        <f aca="false">SUM(BH186:BH198)+BH201+SUM(BH204:BH206)</f>
        <v>0</v>
      </c>
      <c r="BI208" s="162" t="n">
        <f aca="false">SUM(BI186:BI198)+BI201+SUM(BI204:BI206)</f>
        <v>0</v>
      </c>
      <c r="BJ208" s="162" t="n">
        <f aca="false">SUM(BJ186:BJ198)+BJ201+SUM(BJ204:BJ206)</f>
        <v>0</v>
      </c>
      <c r="BK208" s="162" t="n">
        <f aca="false">SUM(BK186:BK198)+BK201+SUM(BK204:BK206)</f>
        <v>0</v>
      </c>
      <c r="BL208" s="162" t="n">
        <f aca="false">SUM(BL186:BL198)+BL201+SUM(BL204:BL206)</f>
        <v>0</v>
      </c>
      <c r="BM208" s="162" t="n">
        <f aca="false">SUM(BM186:BM198)+BM201+SUM(BM204:BM206)</f>
        <v>0</v>
      </c>
      <c r="BN208" s="162" t="n">
        <f aca="false">SUM(BN186:BN198)+BN201+SUM(BN204:BN206)</f>
        <v>0</v>
      </c>
      <c r="BO208" s="162" t="n">
        <f aca="false">SUM(BO186:BO198)+BO201+SUM(BO204:BO206)</f>
        <v>0</v>
      </c>
      <c r="BP208" s="162" t="n">
        <f aca="false">SUM(BP186:BP198)+BP201+SUM(BP204:BP206)</f>
        <v>0</v>
      </c>
      <c r="BQ208" s="162" t="n">
        <f aca="false">SUM(BQ186:BQ198)+BQ201+SUM(BQ204:BQ206)</f>
        <v>0</v>
      </c>
      <c r="BR208" s="162" t="n">
        <f aca="false">SUM(BR186:BR198)+BR201+SUM(BR204:BR206)</f>
        <v>0</v>
      </c>
      <c r="BS208" s="162" t="n">
        <f aca="false">SUM(BS186:BS198)+BS201+SUM(BS204:BS206)</f>
        <v>0</v>
      </c>
      <c r="BT208" s="162" t="n">
        <f aca="false">SUM(BT186:BT198)+BT201+SUM(BT204:BT206)</f>
        <v>0</v>
      </c>
      <c r="BU208" s="162" t="n">
        <f aca="false">SUM(BU186:BU198)+BU201+SUM(BU204:BU206)</f>
        <v>0</v>
      </c>
      <c r="BV208" s="162" t="n">
        <f aca="false">SUM(BV186:BV198)+BV201+SUM(BV204:BV206)</f>
        <v>0</v>
      </c>
      <c r="BW208" s="162" t="n">
        <f aca="false">SUM(BW186:BW198)+BW201+SUM(BW204:BW206)</f>
        <v>0</v>
      </c>
      <c r="BX208" s="162" t="n">
        <f aca="false">SUM(BX186:BX198)+BX201+SUM(BX204:BX206)</f>
        <v>0</v>
      </c>
      <c r="BY208" s="162" t="n">
        <f aca="false">SUM(BY186:BY198)+BY201+SUM(BY204:BY206)</f>
        <v>0</v>
      </c>
      <c r="BZ208" s="162" t="n">
        <f aca="false">SUM(BZ186:BZ198)+BZ201+SUM(BZ204:BZ206)</f>
        <v>0</v>
      </c>
      <c r="CA208" s="162" t="n">
        <f aca="false">SUM(CA186:CA198)+CA201+SUM(CA204:CA206)</f>
        <v>0</v>
      </c>
      <c r="CB208" s="162" t="n">
        <f aca="false">SUM(CB186:CB198)+CB201+SUM(CB204:CB206)</f>
        <v>0</v>
      </c>
      <c r="CC208" s="162" t="n">
        <f aca="false">SUM(CC186:CC198)+CC201+SUM(CC204:CC206)</f>
        <v>0</v>
      </c>
      <c r="CD208" s="162" t="n">
        <f aca="false">SUM(CD186:CD198)+CD201+SUM(CD204:CD206)</f>
        <v>0</v>
      </c>
      <c r="CE208" s="162" t="n">
        <f aca="false">SUM(CE186:CE198)+CE201+SUM(CE204:CE206)</f>
        <v>0</v>
      </c>
      <c r="CF208" s="162" t="n">
        <f aca="false">SUM(CF186:CF198)+CF201+SUM(CF204:CF206)</f>
        <v>0</v>
      </c>
      <c r="CG208" s="162" t="n">
        <f aca="false">SUM(CG186:CG198)+CG201+SUM(CG204:CG206)</f>
        <v>0</v>
      </c>
      <c r="CH208" s="162" t="n">
        <f aca="false">SUM(CH186:CH198)+CH201+SUM(CH204:CH206)</f>
        <v>0</v>
      </c>
      <c r="CI208" s="162" t="n">
        <f aca="false">SUM(CI186:CI198)+CI201+SUM(CI204:CI206)</f>
        <v>0</v>
      </c>
      <c r="CJ208" s="162" t="n">
        <f aca="false">SUM(CJ186:CJ198)+CJ201+SUM(CJ204:CJ206)</f>
        <v>0</v>
      </c>
      <c r="CK208" s="162" t="n">
        <f aca="false">SUM(CK186:CK198)+CK201+SUM(CK204:CK206)</f>
        <v>0</v>
      </c>
      <c r="CL208" s="162" t="n">
        <f aca="false">SUM(CL186:CL198)+CL201+SUM(CL204:CL206)</f>
        <v>0</v>
      </c>
      <c r="CM208" s="162" t="n">
        <f aca="false">SUM(CM186:CM198)+CM201+SUM(CM204:CM206)</f>
        <v>0</v>
      </c>
      <c r="CN208" s="162" t="n">
        <f aca="false">SUM(CN186:CN198)+CN201+SUM(CN204:CN206)</f>
        <v>0</v>
      </c>
      <c r="CO208" s="162" t="n">
        <f aca="false">SUM(CO186:CO198)+CO201+SUM(CO204:CO206)</f>
        <v>0</v>
      </c>
      <c r="CP208" s="162" t="n">
        <f aca="false">SUM(CP186:CP198)+CP201+SUM(CP204:CP206)</f>
        <v>0</v>
      </c>
      <c r="CQ208" s="162" t="n">
        <f aca="false">SUM(CQ186:CQ198)+CQ201+SUM(CQ204:CQ206)</f>
        <v>0</v>
      </c>
      <c r="CR208" s="162" t="n">
        <f aca="false">SUM(CR186:CR198)+CR201+SUM(CR204:CR206)</f>
        <v>0</v>
      </c>
      <c r="CS208" s="162" t="n">
        <f aca="false">SUM(CS186:CS198)+CS201+SUM(CS204:CS206)</f>
        <v>0</v>
      </c>
      <c r="CT208" s="162" t="n">
        <f aca="false">SUM(CT186:CT198)+CT201+SUM(CT204:CT206)</f>
        <v>0</v>
      </c>
      <c r="CU208" s="162" t="n">
        <f aca="false">SUM(CU186:CU198)+CU201+SUM(CU204:CU206)</f>
        <v>0</v>
      </c>
      <c r="CV208" s="162" t="n">
        <f aca="false">SUM(CV186:CV198)+CV201+SUM(CV204:CV206)</f>
        <v>0</v>
      </c>
      <c r="CW208" s="162" t="n">
        <f aca="false">SUM(CW186:CW198)+CW201+SUM(CW204:CW206)</f>
        <v>0</v>
      </c>
      <c r="CX208" s="162" t="n">
        <f aca="false">SUM(CX186:CX198)+CX201+SUM(CX204:CX206)</f>
        <v>0</v>
      </c>
      <c r="CY208" s="162" t="n">
        <f aca="false">SUM(CY186:CY198)+CY201+SUM(CY204:CY206)</f>
        <v>0</v>
      </c>
      <c r="CZ208" s="162" t="n">
        <f aca="false">SUM(CZ186:CZ198)+CZ201+SUM(CZ204:CZ206)</f>
        <v>0</v>
      </c>
      <c r="DA208" s="162" t="n">
        <f aca="false">SUM(DA186:DA198)+DA201+SUM(DA204:DA206)</f>
        <v>0</v>
      </c>
      <c r="DB208" s="162" t="n">
        <f aca="false">SUM(DB186:DB198)+DB201+SUM(DB204:DB206)</f>
        <v>0</v>
      </c>
      <c r="DC208" s="162" t="n">
        <f aca="false">SUM(DC186:DC198)+DC201+SUM(DC204:DC206)</f>
        <v>0</v>
      </c>
      <c r="DD208" s="162" t="n">
        <f aca="false">SUM(DD186:DD198)+DD201+SUM(DD204:DD206)</f>
        <v>0</v>
      </c>
      <c r="DE208" s="162" t="n">
        <f aca="false">SUM(DE186:DE198)+DE201+SUM(DE204:DE206)</f>
        <v>0</v>
      </c>
      <c r="DF208" s="162" t="n">
        <f aca="false">SUM(DF186:DF198)+DF201+SUM(DF204:DF206)</f>
        <v>0</v>
      </c>
      <c r="DG208" s="162" t="n">
        <f aca="false">SUM(DG186:DG198)+DG201+SUM(DG204:DG206)</f>
        <v>0</v>
      </c>
      <c r="DH208" s="162" t="n">
        <f aca="false">SUM(DH186:DH198)+DH201+SUM(DH204:DH206)</f>
        <v>0</v>
      </c>
      <c r="DI208" s="162" t="n">
        <f aca="false">SUM(DI186:DI198)+DI201+SUM(DI204:DI206)</f>
        <v>0</v>
      </c>
      <c r="DJ208" s="162" t="n">
        <f aca="false">SUM(DJ186:DJ198)+DJ201+SUM(DJ204:DJ206)</f>
        <v>0</v>
      </c>
      <c r="DK208" s="162" t="n">
        <f aca="false">SUM(DK186:DK198)+DK201+SUM(DK204:DK206)</f>
        <v>0</v>
      </c>
      <c r="DL208" s="162" t="n">
        <f aca="false">SUM(DL186:DL198)+DL201+SUM(DL204:DL206)</f>
        <v>0</v>
      </c>
      <c r="DM208" s="162" t="n">
        <f aca="false">SUM(DM186:DM198)+DM201+SUM(DM204:DM206)</f>
        <v>0</v>
      </c>
      <c r="DN208" s="162" t="n">
        <f aca="false">SUM(DN186:DN198)+DN201+SUM(DN204:DN206)</f>
        <v>0</v>
      </c>
      <c r="DO208" s="162" t="n">
        <f aca="false">SUM(DO186:DO198)+DO201+SUM(DO204:DO206)</f>
        <v>0</v>
      </c>
      <c r="DP208" s="162" t="n">
        <f aca="false">SUM(DP186:DP198)+DP201+SUM(DP204:DP206)</f>
        <v>0</v>
      </c>
      <c r="DQ208" s="162" t="n">
        <f aca="false">SUM(DQ186:DQ198)+DQ201+SUM(DQ204:DQ206)</f>
        <v>0</v>
      </c>
      <c r="DR208" s="162" t="n">
        <f aca="false">SUM(DR186:DR198)+DR201+SUM(DR204:DR206)</f>
        <v>0</v>
      </c>
      <c r="DS208" s="162" t="n">
        <f aca="false">SUM(DS186:DS198)+DS201+SUM(DS204:DS206)</f>
        <v>0</v>
      </c>
      <c r="DT208" s="162" t="n">
        <f aca="false">SUM(DT186:DT198)+DT201+SUM(DT204:DT206)</f>
        <v>0</v>
      </c>
      <c r="DU208" s="162" t="n">
        <f aca="false">SUM(DU186:DU198)+DU201+SUM(DU204:DU206)</f>
        <v>0</v>
      </c>
      <c r="DV208" s="162" t="n">
        <f aca="false">SUM(DV186:DV198)+DV201+SUM(DV204:DV206)</f>
        <v>0</v>
      </c>
      <c r="DW208" s="162" t="n">
        <f aca="false">SUM(DW186:DW198)+DW201+SUM(DW204:DW206)</f>
        <v>0</v>
      </c>
      <c r="DX208" s="162" t="n">
        <f aca="false">SUM(DX186:DX198)+DX201+SUM(DX204:DX206)</f>
        <v>0</v>
      </c>
      <c r="DY208" s="162" t="n">
        <f aca="false">SUM(DY186:DY198)+DY201+SUM(DY204:DY206)</f>
        <v>0</v>
      </c>
      <c r="DZ208" s="162" t="n">
        <f aca="false">SUM(DZ186:DZ198)+DZ201+SUM(DZ204:DZ206)</f>
        <v>0</v>
      </c>
      <c r="EA208" s="162" t="n">
        <f aca="false">SUM(EA186:EA198)+EA201+SUM(EA204:EA206)</f>
        <v>0</v>
      </c>
      <c r="EB208" s="162" t="n">
        <f aca="false">SUM(EB186:EB198)+EB201+SUM(EB204:EB206)</f>
        <v>0</v>
      </c>
      <c r="EC208" s="162" t="n">
        <f aca="false">SUM(EC186:EC198)+EC201+SUM(EC204:EC206)</f>
        <v>0</v>
      </c>
      <c r="ED208" s="162" t="n">
        <f aca="false">SUM(ED186:ED198)+ED201+SUM(ED204:ED206)</f>
        <v>0</v>
      </c>
      <c r="EE208" s="162" t="n">
        <f aca="false">SUM(EE186:EE198)+EE201+SUM(EE204:EE206)</f>
        <v>0</v>
      </c>
      <c r="EF208" s="162" t="n">
        <f aca="false">SUM(EF186:EF198)+EF201+SUM(EF204:EF206)</f>
        <v>0</v>
      </c>
      <c r="EG208" s="162" t="n">
        <f aca="false">SUM(EG186:EG198)+EG201+SUM(EG204:EG206)</f>
        <v>0</v>
      </c>
      <c r="EH208" s="162" t="n">
        <f aca="false">SUM(EH186:EH198)+EH201+SUM(EH204:EH206)</f>
        <v>0</v>
      </c>
      <c r="EI208" s="162" t="n">
        <f aca="false">SUM(EI186:EI198)+EI201+SUM(EI204:EI206)</f>
        <v>0</v>
      </c>
      <c r="EJ208" s="162" t="n">
        <f aca="false">SUM(EJ186:EJ198)+EJ201+SUM(EJ204:EJ206)</f>
        <v>0</v>
      </c>
      <c r="EK208" s="162" t="n">
        <f aca="false">SUM(EK186:EK198)+EK201+SUM(EK204:EK206)</f>
        <v>0</v>
      </c>
      <c r="EL208" s="162" t="n">
        <f aca="false">SUM(EL186:EL198)+EL201+SUM(EL204:EL206)</f>
        <v>0</v>
      </c>
      <c r="EM208" s="162" t="n">
        <f aca="false">SUM(EM186:EM198)+EM201+SUM(EM204:EM206)</f>
        <v>0</v>
      </c>
      <c r="EN208" s="162" t="n">
        <f aca="false">SUM(EN186:EN198)+EN201+SUM(EN204:EN206)</f>
        <v>0</v>
      </c>
      <c r="EO208" s="162" t="n">
        <f aca="false">SUM(EO186:EO198)+EO201+SUM(EO204:EO206)</f>
        <v>0</v>
      </c>
      <c r="EP208" s="162" t="n">
        <f aca="false">SUM(EP186:EP198)+EP201+SUM(EP204:EP206)</f>
        <v>0</v>
      </c>
      <c r="EQ208" s="162" t="n">
        <f aca="false">SUM(EQ186:EQ198)+EQ201+SUM(EQ204:EQ206)</f>
        <v>0</v>
      </c>
      <c r="ER208" s="162" t="n">
        <f aca="false">SUM(ER186:ER198)+ER201+SUM(ER204:ER206)</f>
        <v>0</v>
      </c>
      <c r="ES208" s="162" t="n">
        <f aca="false">SUM(ES186:ES198)+ES201+SUM(ES204:ES206)</f>
        <v>0</v>
      </c>
      <c r="ET208" s="162" t="n">
        <f aca="false">SUM(ET186:ET198)+ET201+SUM(ET204:ET206)</f>
        <v>0</v>
      </c>
      <c r="EU208" s="162" t="n">
        <f aca="false">SUM(EU186:EU198)+EU201+SUM(EU204:EU206)</f>
        <v>0</v>
      </c>
      <c r="EV208" s="162" t="n">
        <f aca="false">SUM(EV186:EV198)+EV201+SUM(EV204:EV206)</f>
        <v>0</v>
      </c>
      <c r="EW208" s="162" t="n">
        <f aca="false">SUM(EW186:EW198)+EW201+SUM(EW204:EW206)</f>
        <v>0</v>
      </c>
      <c r="EX208" s="162" t="n">
        <f aca="false">SUM(EX186:EX198)+EX201+SUM(EX204:EX206)</f>
        <v>0</v>
      </c>
      <c r="EY208" s="162" t="n">
        <f aca="false">SUM(EY186:EY198)+EY201+SUM(EY204:EY206)</f>
        <v>0</v>
      </c>
      <c r="EZ208" s="162" t="n">
        <f aca="false">SUM(EZ186:EZ198)+EZ201+SUM(EZ204:EZ206)</f>
        <v>0</v>
      </c>
      <c r="FA208" s="162" t="n">
        <f aca="false">SUM(FA186:FA198)+FA201+SUM(FA204:FA206)</f>
        <v>0</v>
      </c>
      <c r="FB208" s="162" t="n">
        <f aca="false">SUM(FB186:FB198)+FB201+SUM(FB204:FB206)</f>
        <v>0</v>
      </c>
      <c r="FC208" s="162" t="n">
        <f aca="false">SUM(FC186:FC198)+FC201+SUM(FC204:FC206)</f>
        <v>0</v>
      </c>
      <c r="FD208" s="162" t="n">
        <f aca="false">SUM(FD186:FD198)+FD201+SUM(FD204:FD206)</f>
        <v>0</v>
      </c>
      <c r="FE208" s="162" t="n">
        <f aca="false">SUM(FE186:FE198)+FE201+SUM(FE204:FE206)</f>
        <v>0</v>
      </c>
      <c r="FF208" s="162" t="n">
        <f aca="false">SUM(FF186:FF198)+FF201+SUM(FF204:FF206)</f>
        <v>0</v>
      </c>
      <c r="FG208" s="162" t="n">
        <f aca="false">SUM(FG186:FG198)+FG201+SUM(FG204:FG206)</f>
        <v>0</v>
      </c>
      <c r="FH208" s="162" t="n">
        <f aca="false">SUM(FH186:FH198)+FH201+SUM(FH204:FH206)</f>
        <v>0</v>
      </c>
      <c r="FI208" s="162" t="n">
        <f aca="false">SUM(FI186:FI198)+FI201+SUM(FI204:FI206)</f>
        <v>0</v>
      </c>
      <c r="FJ208" s="162" t="n">
        <f aca="false">SUM(FJ186:FJ198)+FJ201+SUM(FJ204:FJ206)</f>
        <v>0</v>
      </c>
      <c r="FK208" s="162" t="n">
        <f aca="false">SUM(FK186:FK198)+FK201+SUM(FK204:FK206)</f>
        <v>0</v>
      </c>
      <c r="FL208" s="162" t="n">
        <f aca="false">SUM(FL186:FL198)+FL201+SUM(FL204:FL206)</f>
        <v>0</v>
      </c>
      <c r="FM208" s="162" t="n">
        <f aca="false">SUM(FM186:FM198)+FM201+SUM(FM204:FM206)</f>
        <v>0</v>
      </c>
      <c r="FN208" s="162" t="n">
        <f aca="false">SUM(FN186:FN198)+FN201+SUM(FN204:FN206)</f>
        <v>0</v>
      </c>
      <c r="FO208" s="162" t="n">
        <f aca="false">SUM(FO186:FO198)+FO201+SUM(FO204:FO206)</f>
        <v>0</v>
      </c>
      <c r="FP208" s="162" t="n">
        <f aca="false">SUM(FP186:FP198)+FP201+SUM(FP204:FP206)</f>
        <v>0</v>
      </c>
      <c r="FQ208" s="162" t="n">
        <f aca="false">SUM(FQ186:FQ198)+FQ201+SUM(FQ204:FQ206)</f>
        <v>0</v>
      </c>
      <c r="FR208" s="162" t="n">
        <f aca="false">SUM(FR186:FR198)+FR201+SUM(FR204:FR206)</f>
        <v>0</v>
      </c>
      <c r="FS208" s="162" t="n">
        <f aca="false">SUM(FS186:FS198)+FS201+SUM(FS204:FS206)</f>
        <v>0</v>
      </c>
      <c r="FT208" s="162" t="n">
        <f aca="false">SUM(FT186:FT198)+FT201+SUM(FT204:FT206)</f>
        <v>0</v>
      </c>
      <c r="FU208" s="162" t="n">
        <f aca="false">SUM(FU186:FU198)+FU201+SUM(FU204:FU206)</f>
        <v>0</v>
      </c>
      <c r="FV208" s="162" t="n">
        <f aca="false">SUM(FV186:FV198)+FV201+SUM(FV204:FV206)</f>
        <v>0</v>
      </c>
      <c r="FW208" s="162" t="n">
        <f aca="false">SUM(FW186:FW198)+FW201+SUM(FW204:FW206)</f>
        <v>0</v>
      </c>
      <c r="FX208" s="162" t="n">
        <f aca="false">SUM(FX186:FX198)+FX201+SUM(FX204:FX206)</f>
        <v>0</v>
      </c>
      <c r="FY208" s="162" t="n">
        <f aca="false">SUM(FY186:FY198)+FY201+SUM(FY204:FY206)</f>
        <v>0</v>
      </c>
      <c r="FZ208" s="162" t="n">
        <f aca="false">SUM(FZ186:FZ198)+FZ201+SUM(FZ204:FZ206)</f>
        <v>0</v>
      </c>
      <c r="GA208" s="162" t="n">
        <f aca="false">SUM(GA186:GA198)+GA201+SUM(GA204:GA206)</f>
        <v>0</v>
      </c>
      <c r="GB208" s="162" t="n">
        <f aca="false">SUM(GB186:GB198)+GB201+SUM(GB204:GB206)</f>
        <v>0</v>
      </c>
      <c r="GC208" s="162" t="n">
        <f aca="false">SUM(GC186:GC198)+GC201+SUM(GC204:GC206)</f>
        <v>0</v>
      </c>
      <c r="GD208" s="162" t="n">
        <f aca="false">SUM(GD186:GD198)+GD201+SUM(GD204:GD206)</f>
        <v>0</v>
      </c>
      <c r="GE208" s="162" t="n">
        <f aca="false">SUM(GE186:GE198)+GE201+SUM(GE204:GE206)</f>
        <v>0</v>
      </c>
      <c r="GF208" s="162" t="n">
        <f aca="false">SUM(GF186:GF198)+GF201+SUM(GF204:GF206)</f>
        <v>0</v>
      </c>
      <c r="GG208" s="162" t="n">
        <f aca="false">SUM(GG186:GG198)+GG201+SUM(GG204:GG206)</f>
        <v>0</v>
      </c>
      <c r="GH208" s="162" t="n">
        <f aca="false">SUM(GH186:GH198)+GH201+SUM(GH204:GH206)</f>
        <v>0</v>
      </c>
      <c r="GI208" s="162" t="n">
        <f aca="false">SUM(GI186:GI198)+GI201+SUM(GI204:GI206)</f>
        <v>0</v>
      </c>
      <c r="GJ208" s="162" t="n">
        <f aca="false">SUM(GJ186:GJ198)+GJ201+SUM(GJ204:GJ206)</f>
        <v>0</v>
      </c>
      <c r="GK208" s="162" t="n">
        <f aca="false">SUM(GK186:GK198)+GK201+SUM(GK204:GK206)</f>
        <v>0</v>
      </c>
      <c r="GL208" s="162" t="n">
        <f aca="false">SUM(GL186:GL198)+GL201+SUM(GL204:GL206)</f>
        <v>0</v>
      </c>
      <c r="GM208" s="162" t="n">
        <f aca="false">SUM(GM186:GM198)+GM201+SUM(GM204:GM206)</f>
        <v>0</v>
      </c>
      <c r="GN208" s="162" t="n">
        <f aca="false">SUM(GN186:GN198)+GN201+SUM(GN204:GN206)</f>
        <v>0</v>
      </c>
      <c r="GO208" s="162" t="n">
        <f aca="false">SUM(GO186:GO198)+GO201+SUM(GO204:GO206)</f>
        <v>0</v>
      </c>
      <c r="GP208" s="162" t="n">
        <f aca="false">SUM(GP186:GP198)+GP201+SUM(GP204:GP206)</f>
        <v>0</v>
      </c>
      <c r="GQ208" s="162" t="n">
        <f aca="false">SUM(GQ186:GQ198)+GQ201+SUM(GQ204:GQ206)</f>
        <v>0</v>
      </c>
      <c r="GR208" s="162" t="n">
        <f aca="false">SUM(GR186:GR198)+GR201+SUM(GR204:GR206)</f>
        <v>0</v>
      </c>
      <c r="GS208" s="162" t="n">
        <f aca="false">SUM(GS186:GS198)+GS201+SUM(GS204:GS206)</f>
        <v>0</v>
      </c>
      <c r="GT208" s="162" t="n">
        <f aca="false">SUM(GT186:GT198)+GT201+SUM(GT204:GT206)</f>
        <v>0</v>
      </c>
      <c r="GU208" s="162" t="n">
        <f aca="false">SUM(GU186:GU198)+GU201+SUM(GU204:GU206)</f>
        <v>0</v>
      </c>
      <c r="GV208" s="162" t="n">
        <f aca="false">SUM(GV186:GV198)+GV201+SUM(GV204:GV206)</f>
        <v>0</v>
      </c>
      <c r="GW208" s="162" t="n">
        <f aca="false">SUM(GW186:GW198)+GW201+SUM(GW204:GW206)</f>
        <v>0</v>
      </c>
      <c r="GX208" s="162" t="n">
        <f aca="false">SUM(GX186:GX198)+GX201+SUM(GX204:GX206)</f>
        <v>0</v>
      </c>
      <c r="GY208" s="162" t="n">
        <f aca="false">SUM(GY186:GY198)+GY201+SUM(GY204:GY206)</f>
        <v>0</v>
      </c>
      <c r="GZ208" s="162" t="n">
        <f aca="false">SUM(GZ186:GZ198)+GZ201+SUM(GZ204:GZ206)</f>
        <v>0</v>
      </c>
      <c r="HA208" s="162" t="n">
        <f aca="false">SUM(HA186:HA198)+HA201+SUM(HA204:HA206)</f>
        <v>0</v>
      </c>
      <c r="HB208" s="162" t="n">
        <f aca="false">SUM(HB186:HB198)+HB201+SUM(HB204:HB206)</f>
        <v>0</v>
      </c>
      <c r="HC208" s="162" t="n">
        <f aca="false">SUM(HC186:HC198)+HC201+SUM(HC204:HC206)</f>
        <v>0</v>
      </c>
      <c r="HD208" s="162" t="n">
        <f aca="false">SUM(HD186:HD198)+HD201+SUM(HD204:HD206)</f>
        <v>0</v>
      </c>
      <c r="HE208" s="162" t="n">
        <f aca="false">SUM(HE186:HE198)+HE201+SUM(HE204:HE206)</f>
        <v>0</v>
      </c>
      <c r="HF208" s="162" t="n">
        <f aca="false">SUM(HF186:HF198)+HF201+SUM(HF204:HF206)</f>
        <v>0</v>
      </c>
      <c r="HG208" s="162" t="n">
        <f aca="false">SUM(HG186:HG198)+HG201+SUM(HG204:HG206)</f>
        <v>0</v>
      </c>
      <c r="HH208" s="162" t="n">
        <f aca="false">SUM(HH186:HH198)+HH201+SUM(HH204:HH206)</f>
        <v>0</v>
      </c>
      <c r="HI208" s="162" t="n">
        <f aca="false">SUM(HI186:HI198)+HI201+SUM(HI204:HI206)</f>
        <v>0</v>
      </c>
      <c r="HJ208" s="162" t="n">
        <f aca="false">SUM(HJ186:HJ198)+HJ201+SUM(HJ204:HJ206)</f>
        <v>0</v>
      </c>
      <c r="HK208" s="162" t="n">
        <f aca="false">SUM(HK186:HK198)+HK201+SUM(HK204:HK206)</f>
        <v>0</v>
      </c>
      <c r="HL208" s="162" t="n">
        <f aca="false">SUM(HL186:HL198)+HL201+SUM(HL204:HL206)</f>
        <v>0</v>
      </c>
      <c r="HM208" s="162" t="n">
        <f aca="false">SUM(HM186:HM198)+HM201+SUM(HM204:HM206)</f>
        <v>0</v>
      </c>
      <c r="HN208" s="162" t="n">
        <f aca="false">SUM(HN186:HN198)+HN201+SUM(HN204:HN206)</f>
        <v>0</v>
      </c>
      <c r="HO208" s="162" t="n">
        <f aca="false">SUM(HO186:HO198)+HO201+SUM(HO204:HO206)</f>
        <v>0</v>
      </c>
      <c r="HP208" s="162" t="n">
        <f aca="false">SUM(HP186:HP198)+HP201+SUM(HP204:HP206)</f>
        <v>0</v>
      </c>
      <c r="HQ208" s="162" t="n">
        <f aca="false">SUM(HQ186:HQ198)+HQ201+SUM(HQ204:HQ206)</f>
        <v>0</v>
      </c>
      <c r="HR208" s="162" t="n">
        <f aca="false">SUM(HR186:HR198)+HR201+SUM(HR204:HR206)</f>
        <v>0</v>
      </c>
      <c r="HS208" s="162" t="n">
        <f aca="false">SUM(HS186:HS198)+HS201+SUM(HS204:HS206)</f>
        <v>0</v>
      </c>
      <c r="HT208" s="162" t="n">
        <f aca="false">SUM(HT186:HT198)+HT201+SUM(HT204:HT206)</f>
        <v>0</v>
      </c>
      <c r="HU208" s="162" t="n">
        <f aca="false">SUM(HU186:HU198)+HU201+SUM(HU204:HU206)</f>
        <v>0</v>
      </c>
      <c r="HV208" s="162" t="n">
        <f aca="false">SUM(HV186:HV198)+HV201+SUM(HV204:HV206)</f>
        <v>0</v>
      </c>
      <c r="HW208" s="162" t="n">
        <f aca="false">SUM(HW186:HW198)+HW201+SUM(HW204:HW206)</f>
        <v>0</v>
      </c>
      <c r="HX208" s="162" t="n">
        <f aca="false">SUM(HX186:HX198)+HX201+SUM(HX204:HX206)</f>
        <v>0</v>
      </c>
      <c r="HY208" s="162" t="n">
        <f aca="false">SUM(HY186:HY198)+HY201+SUM(HY204:HY206)</f>
        <v>0</v>
      </c>
      <c r="HZ208" s="162" t="n">
        <f aca="false">SUM(HZ186:HZ198)+HZ201+SUM(HZ204:HZ206)</f>
        <v>0</v>
      </c>
      <c r="IA208" s="162" t="n">
        <f aca="false">SUM(IA186:IA198)+IA201+SUM(IA204:IA206)</f>
        <v>0</v>
      </c>
      <c r="IB208" s="162" t="n">
        <f aca="false">SUM(IB186:IB198)+IB201+SUM(IB204:IB206)</f>
        <v>0</v>
      </c>
      <c r="IC208" s="162" t="n">
        <f aca="false">SUM(IC186:IC198)+IC201+SUM(IC204:IC206)</f>
        <v>0</v>
      </c>
      <c r="ID208" s="162" t="n">
        <f aca="false">SUM(ID186:ID198)+ID201+SUM(ID204:ID206)</f>
        <v>0</v>
      </c>
      <c r="IE208" s="162" t="n">
        <f aca="false">SUM(IE186:IE198)+IE201+SUM(IE204:IE206)</f>
        <v>0</v>
      </c>
      <c r="IF208" s="162" t="n">
        <f aca="false">SUM(IF186:IF198)+IF201+SUM(IF204:IF206)</f>
        <v>0</v>
      </c>
      <c r="IG208" s="162" t="n">
        <f aca="false">SUM(IG186:IG198)+IG201+SUM(IG204:IG206)</f>
        <v>0</v>
      </c>
      <c r="IH208" s="162" t="n">
        <f aca="false">SUM(IH186:IH198)+IH201+SUM(IH204:IH206)</f>
        <v>0</v>
      </c>
      <c r="II208" s="162" t="n">
        <f aca="false">SUM(II186:II198)+II201+SUM(II204:II206)</f>
        <v>0</v>
      </c>
      <c r="IJ208" s="162" t="n">
        <f aca="false">SUM(IJ186:IJ198)+IJ201+SUM(IJ204:IJ206)</f>
        <v>0</v>
      </c>
      <c r="IK208" s="162" t="n">
        <f aca="false">SUM(IK186:IK198)+IK201+SUM(IK204:IK206)</f>
        <v>0</v>
      </c>
      <c r="IL208" s="162" t="n">
        <f aca="false">SUM(IL186:IL198)+IL201+SUM(IL204:IL206)</f>
        <v>0</v>
      </c>
      <c r="IM208" s="162" t="n">
        <f aca="false">SUM(IM186:IM198)+IM201+SUM(IM204:IM206)</f>
        <v>0</v>
      </c>
      <c r="IN208" s="162" t="n">
        <f aca="false">SUM(IN186:IN198)+IN201+SUM(IN204:IN206)</f>
        <v>0</v>
      </c>
      <c r="IO208" s="162" t="n">
        <f aca="false">SUM(IO186:IO198)+IO201+SUM(IO204:IO206)</f>
        <v>0</v>
      </c>
      <c r="IP208" s="162" t="n">
        <f aca="false">SUM(IP186:IP198)+IP201+SUM(IP204:IP206)</f>
        <v>0</v>
      </c>
      <c r="IQ208" s="162" t="n">
        <f aca="false">SUM(IQ186:IQ198)+IQ201+SUM(IQ204:IQ206)</f>
        <v>0</v>
      </c>
      <c r="IR208" s="162" t="n">
        <f aca="false">SUM(IR186:IR198)+IR201+SUM(IR204:IR206)</f>
        <v>0</v>
      </c>
      <c r="IS208" s="162" t="n">
        <f aca="false">SUM(IS186:IS198)+IS201+SUM(IS204:IS206)</f>
        <v>0</v>
      </c>
    </row>
    <row r="209" s="2" customFormat="true" ht="12.75" hidden="false" customHeight="false" outlineLevel="0" collapsed="false"/>
    <row r="210" s="188" customFormat="true" ht="18" hidden="false" customHeight="false" outlineLevel="0" collapsed="false">
      <c r="A210" s="88" t="s">
        <v>385</v>
      </c>
      <c r="B210" s="196"/>
      <c r="C210" s="19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K210" s="118"/>
      <c r="DL210" s="118"/>
      <c r="DM210" s="118"/>
      <c r="DN210" s="118"/>
      <c r="DO210" s="118"/>
      <c r="DP210" s="118"/>
      <c r="DQ210" s="118"/>
      <c r="DR210" s="118"/>
      <c r="DS210" s="118"/>
      <c r="DT210" s="118"/>
      <c r="DU210" s="118"/>
      <c r="DV210" s="118"/>
      <c r="DW210" s="118"/>
      <c r="DX210" s="118"/>
      <c r="DY210" s="118"/>
      <c r="DZ210" s="118"/>
      <c r="EA210" s="118"/>
      <c r="EB210" s="118"/>
      <c r="EC210" s="118"/>
      <c r="ED210" s="118"/>
      <c r="EE210" s="118"/>
      <c r="EF210" s="118"/>
      <c r="EG210" s="118"/>
      <c r="EH210" s="118"/>
      <c r="EI210" s="118"/>
      <c r="EJ210" s="118"/>
      <c r="EK210" s="118"/>
      <c r="EL210" s="118"/>
      <c r="EM210" s="118"/>
      <c r="EN210" s="118"/>
      <c r="EO210" s="118"/>
      <c r="EP210" s="118"/>
      <c r="EQ210" s="118"/>
      <c r="ER210" s="118"/>
      <c r="ES210" s="118"/>
      <c r="ET210" s="118"/>
      <c r="EU210" s="118"/>
      <c r="EV210" s="118"/>
      <c r="EW210" s="118"/>
      <c r="EX210" s="118"/>
      <c r="EY210" s="118"/>
      <c r="EZ210" s="118"/>
      <c r="FA210" s="118"/>
      <c r="FB210" s="118"/>
      <c r="FC210" s="118"/>
      <c r="FD210" s="118"/>
      <c r="FE210" s="118"/>
      <c r="FF210" s="118"/>
      <c r="FG210" s="118"/>
      <c r="FH210" s="118"/>
      <c r="FI210" s="118"/>
      <c r="FJ210" s="118"/>
      <c r="FK210" s="118"/>
      <c r="FL210" s="118"/>
      <c r="FM210" s="118"/>
      <c r="FN210" s="118"/>
      <c r="FO210" s="118"/>
      <c r="FP210" s="118"/>
      <c r="FQ210" s="118"/>
      <c r="FR210" s="118"/>
      <c r="FS210" s="118"/>
      <c r="FT210" s="118"/>
      <c r="FU210" s="118"/>
      <c r="FV210" s="118"/>
      <c r="FW210" s="118"/>
      <c r="FX210" s="118"/>
      <c r="FY210" s="118"/>
      <c r="FZ210" s="118"/>
      <c r="GA210" s="118"/>
      <c r="GB210" s="118"/>
      <c r="GC210" s="118"/>
      <c r="GD210" s="118"/>
      <c r="GE210" s="118"/>
      <c r="GF210" s="118"/>
      <c r="GG210" s="118"/>
      <c r="GH210" s="118"/>
      <c r="GI210" s="118"/>
      <c r="GJ210" s="118"/>
      <c r="GK210" s="118"/>
      <c r="GL210" s="118"/>
      <c r="GM210" s="118"/>
      <c r="GN210" s="118"/>
      <c r="GO210" s="118"/>
      <c r="GP210" s="118"/>
      <c r="GQ210" s="118"/>
      <c r="GR210" s="118"/>
      <c r="GS210" s="118"/>
      <c r="GT210" s="118"/>
      <c r="GU210" s="118"/>
      <c r="GV210" s="118"/>
      <c r="GW210" s="118"/>
      <c r="GX210" s="118"/>
      <c r="GY210" s="118"/>
      <c r="GZ210" s="118"/>
      <c r="HA210" s="118"/>
      <c r="HB210" s="118"/>
      <c r="HC210" s="118"/>
      <c r="HD210" s="118"/>
      <c r="HE210" s="118"/>
      <c r="HF210" s="118"/>
      <c r="HG210" s="118"/>
      <c r="HH210" s="118"/>
      <c r="HI210" s="118"/>
      <c r="HJ210" s="118"/>
      <c r="HK210" s="118"/>
      <c r="HL210" s="118"/>
      <c r="HM210" s="118"/>
      <c r="HN210" s="118"/>
      <c r="HO210" s="118"/>
      <c r="HP210" s="118"/>
      <c r="HQ210" s="118"/>
      <c r="HR210" s="118"/>
      <c r="HS210" s="118"/>
      <c r="HT210" s="118"/>
      <c r="HU210" s="118"/>
      <c r="HV210" s="118"/>
      <c r="HW210" s="118"/>
      <c r="HX210" s="118"/>
      <c r="HY210" s="118"/>
      <c r="HZ210" s="118"/>
      <c r="IA210" s="118"/>
      <c r="IB210" s="118"/>
      <c r="IC210" s="118"/>
      <c r="ID210" s="118"/>
      <c r="IE210" s="118"/>
      <c r="IF210" s="118"/>
      <c r="IG210" s="118"/>
      <c r="IH210" s="118"/>
      <c r="II210" s="118"/>
      <c r="IJ210" s="118"/>
      <c r="IK210" s="118"/>
      <c r="IL210" s="118"/>
      <c r="IM210" s="118"/>
      <c r="IN210" s="118"/>
      <c r="IO210" s="118"/>
      <c r="IP210" s="118"/>
      <c r="IQ210" s="118"/>
      <c r="IR210" s="118"/>
      <c r="IS210" s="118"/>
    </row>
    <row r="211" s="188" customFormat="true" ht="12.75" hidden="false" customHeight="false" outlineLevel="0" collapsed="false">
      <c r="B211" s="196"/>
      <c r="C211" s="19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K211" s="118"/>
      <c r="DL211" s="118"/>
      <c r="DM211" s="118"/>
      <c r="DN211" s="118"/>
      <c r="DO211" s="118"/>
      <c r="DP211" s="118"/>
      <c r="DQ211" s="118"/>
      <c r="DR211" s="118"/>
      <c r="DS211" s="118"/>
      <c r="DT211" s="118"/>
      <c r="DU211" s="118"/>
      <c r="DV211" s="118"/>
      <c r="DW211" s="118"/>
      <c r="DX211" s="118"/>
      <c r="DY211" s="118"/>
      <c r="DZ211" s="118"/>
      <c r="EA211" s="118"/>
      <c r="EB211" s="118"/>
      <c r="EC211" s="118"/>
      <c r="ED211" s="118"/>
      <c r="EE211" s="118"/>
      <c r="EF211" s="118"/>
      <c r="EG211" s="118"/>
      <c r="EH211" s="118"/>
      <c r="EI211" s="118"/>
      <c r="EJ211" s="118"/>
      <c r="EK211" s="118"/>
      <c r="EL211" s="118"/>
      <c r="EM211" s="118"/>
      <c r="EN211" s="118"/>
      <c r="EO211" s="118"/>
      <c r="EP211" s="118"/>
      <c r="EQ211" s="118"/>
      <c r="ER211" s="118"/>
      <c r="ES211" s="118"/>
      <c r="ET211" s="118"/>
      <c r="EU211" s="118"/>
      <c r="EV211" s="118"/>
      <c r="EW211" s="118"/>
      <c r="EX211" s="118"/>
      <c r="EY211" s="118"/>
      <c r="EZ211" s="118"/>
      <c r="FA211" s="118"/>
      <c r="FB211" s="118"/>
      <c r="FC211" s="118"/>
      <c r="FD211" s="118"/>
      <c r="FE211" s="118"/>
      <c r="FF211" s="118"/>
      <c r="FG211" s="118"/>
      <c r="FH211" s="118"/>
      <c r="FI211" s="118"/>
      <c r="FJ211" s="118"/>
      <c r="FK211" s="118"/>
      <c r="FL211" s="118"/>
      <c r="FM211" s="118"/>
      <c r="FN211" s="118"/>
      <c r="FO211" s="118"/>
      <c r="FP211" s="118"/>
      <c r="FQ211" s="118"/>
      <c r="FR211" s="118"/>
      <c r="FS211" s="118"/>
      <c r="FT211" s="118"/>
      <c r="FU211" s="118"/>
      <c r="FV211" s="118"/>
      <c r="FW211" s="118"/>
      <c r="FX211" s="118"/>
      <c r="FY211" s="118"/>
      <c r="FZ211" s="118"/>
      <c r="GA211" s="118"/>
      <c r="GB211" s="118"/>
      <c r="GC211" s="118"/>
      <c r="GD211" s="118"/>
      <c r="GE211" s="118"/>
      <c r="GF211" s="118"/>
      <c r="GG211" s="118"/>
      <c r="GH211" s="118"/>
      <c r="GI211" s="118"/>
      <c r="GJ211" s="118"/>
      <c r="GK211" s="118"/>
      <c r="GL211" s="118"/>
      <c r="GM211" s="118"/>
      <c r="GN211" s="118"/>
      <c r="GO211" s="118"/>
      <c r="GP211" s="118"/>
      <c r="GQ211" s="118"/>
      <c r="GR211" s="118"/>
      <c r="GS211" s="118"/>
      <c r="GT211" s="118"/>
      <c r="GU211" s="118"/>
      <c r="GV211" s="118"/>
      <c r="GW211" s="118"/>
      <c r="GX211" s="118"/>
      <c r="GY211" s="118"/>
      <c r="GZ211" s="118"/>
      <c r="HA211" s="118"/>
      <c r="HB211" s="118"/>
      <c r="HC211" s="118"/>
      <c r="HD211" s="118"/>
      <c r="HE211" s="118"/>
      <c r="HF211" s="118"/>
      <c r="HG211" s="118"/>
      <c r="HH211" s="118"/>
      <c r="HI211" s="118"/>
      <c r="HJ211" s="118"/>
      <c r="HK211" s="118"/>
      <c r="HL211" s="118"/>
      <c r="HM211" s="118"/>
      <c r="HN211" s="118"/>
      <c r="HO211" s="118"/>
      <c r="HP211" s="118"/>
      <c r="HQ211" s="118"/>
      <c r="HR211" s="118"/>
      <c r="HS211" s="118"/>
      <c r="HT211" s="118"/>
      <c r="HU211" s="118"/>
      <c r="HV211" s="118"/>
      <c r="HW211" s="118"/>
      <c r="HX211" s="118"/>
      <c r="HY211" s="118"/>
      <c r="HZ211" s="118"/>
      <c r="IA211" s="118"/>
      <c r="IB211" s="118"/>
      <c r="IC211" s="118"/>
      <c r="ID211" s="118"/>
      <c r="IE211" s="118"/>
      <c r="IF211" s="118"/>
      <c r="IG211" s="118"/>
      <c r="IH211" s="118"/>
      <c r="II211" s="118"/>
      <c r="IJ211" s="118"/>
      <c r="IK211" s="118"/>
      <c r="IL211" s="118"/>
      <c r="IM211" s="118"/>
      <c r="IN211" s="118"/>
      <c r="IO211" s="118"/>
      <c r="IP211" s="118"/>
      <c r="IQ211" s="118"/>
      <c r="IR211" s="118"/>
      <c r="IS211" s="118"/>
    </row>
    <row r="212" customFormat="false" ht="12.75" hidden="false" customHeight="false" outlineLevel="0" collapsed="false">
      <c r="A212" s="155" t="s">
        <v>47</v>
      </c>
      <c r="B212" s="192" t="s">
        <v>48</v>
      </c>
      <c r="C212" s="193" t="s">
        <v>32</v>
      </c>
      <c r="D212" s="155" t="s">
        <v>72</v>
      </c>
      <c r="E212" s="155" t="s">
        <v>73</v>
      </c>
      <c r="F212" s="155" t="s">
        <v>74</v>
      </c>
      <c r="G212" s="155" t="s">
        <v>75</v>
      </c>
      <c r="H212" s="155" t="s">
        <v>76</v>
      </c>
      <c r="I212" s="155" t="s">
        <v>77</v>
      </c>
      <c r="J212" s="155" t="s">
        <v>78</v>
      </c>
      <c r="K212" s="155" t="s">
        <v>79</v>
      </c>
      <c r="L212" s="155" t="s">
        <v>80</v>
      </c>
      <c r="M212" s="155" t="s">
        <v>81</v>
      </c>
      <c r="N212" s="155" t="s">
        <v>82</v>
      </c>
      <c r="O212" s="155" t="s">
        <v>83</v>
      </c>
      <c r="P212" s="155" t="s">
        <v>84</v>
      </c>
      <c r="Q212" s="155" t="s">
        <v>85</v>
      </c>
      <c r="R212" s="155" t="s">
        <v>86</v>
      </c>
      <c r="S212" s="155" t="s">
        <v>87</v>
      </c>
      <c r="T212" s="155" t="s">
        <v>88</v>
      </c>
      <c r="U212" s="155" t="s">
        <v>89</v>
      </c>
      <c r="V212" s="155" t="s">
        <v>90</v>
      </c>
      <c r="W212" s="155" t="s">
        <v>91</v>
      </c>
      <c r="X212" s="155" t="s">
        <v>92</v>
      </c>
      <c r="Y212" s="155" t="s">
        <v>93</v>
      </c>
      <c r="Z212" s="155" t="s">
        <v>94</v>
      </c>
      <c r="AA212" s="155" t="s">
        <v>95</v>
      </c>
      <c r="AB212" s="155" t="s">
        <v>96</v>
      </c>
      <c r="AC212" s="155" t="s">
        <v>97</v>
      </c>
      <c r="AD212" s="155" t="s">
        <v>98</v>
      </c>
      <c r="AE212" s="155" t="s">
        <v>99</v>
      </c>
      <c r="AF212" s="155" t="s">
        <v>100</v>
      </c>
      <c r="AG212" s="155" t="s">
        <v>101</v>
      </c>
      <c r="AH212" s="155" t="s">
        <v>102</v>
      </c>
      <c r="AI212" s="155" t="s">
        <v>103</v>
      </c>
      <c r="AJ212" s="155" t="s">
        <v>104</v>
      </c>
      <c r="AK212" s="155" t="s">
        <v>105</v>
      </c>
      <c r="AL212" s="155" t="s">
        <v>106</v>
      </c>
      <c r="AM212" s="155" t="s">
        <v>107</v>
      </c>
      <c r="AN212" s="155" t="s">
        <v>108</v>
      </c>
      <c r="AO212" s="155" t="s">
        <v>109</v>
      </c>
      <c r="AP212" s="155" t="s">
        <v>110</v>
      </c>
      <c r="AQ212" s="155" t="s">
        <v>111</v>
      </c>
      <c r="AR212" s="155" t="s">
        <v>112</v>
      </c>
      <c r="AS212" s="155" t="s">
        <v>113</v>
      </c>
      <c r="AT212" s="155" t="s">
        <v>114</v>
      </c>
      <c r="AU212" s="155" t="s">
        <v>115</v>
      </c>
      <c r="AV212" s="155" t="s">
        <v>116</v>
      </c>
      <c r="AW212" s="155" t="s">
        <v>117</v>
      </c>
      <c r="AX212" s="155" t="s">
        <v>118</v>
      </c>
      <c r="AY212" s="155" t="s">
        <v>119</v>
      </c>
      <c r="AZ212" s="155" t="s">
        <v>120</v>
      </c>
      <c r="BA212" s="155" t="s">
        <v>121</v>
      </c>
      <c r="BB212" s="155" t="s">
        <v>122</v>
      </c>
      <c r="BC212" s="155" t="s">
        <v>123</v>
      </c>
      <c r="BD212" s="155" t="s">
        <v>124</v>
      </c>
      <c r="BE212" s="155" t="s">
        <v>125</v>
      </c>
      <c r="BF212" s="155" t="s">
        <v>126</v>
      </c>
      <c r="BG212" s="155" t="s">
        <v>127</v>
      </c>
      <c r="BH212" s="155" t="s">
        <v>128</v>
      </c>
      <c r="BI212" s="155" t="s">
        <v>129</v>
      </c>
      <c r="BJ212" s="155" t="s">
        <v>130</v>
      </c>
      <c r="BK212" s="155" t="s">
        <v>131</v>
      </c>
      <c r="BL212" s="155" t="s">
        <v>132</v>
      </c>
      <c r="BM212" s="155" t="s">
        <v>133</v>
      </c>
      <c r="BN212" s="155" t="s">
        <v>134</v>
      </c>
      <c r="BO212" s="155" t="s">
        <v>135</v>
      </c>
      <c r="BP212" s="155" t="s">
        <v>136</v>
      </c>
      <c r="BQ212" s="155" t="s">
        <v>137</v>
      </c>
      <c r="BR212" s="155" t="s">
        <v>138</v>
      </c>
      <c r="BS212" s="155" t="s">
        <v>139</v>
      </c>
      <c r="BT212" s="155" t="s">
        <v>140</v>
      </c>
      <c r="BU212" s="155" t="s">
        <v>141</v>
      </c>
      <c r="BV212" s="155" t="s">
        <v>142</v>
      </c>
      <c r="BW212" s="155" t="s">
        <v>143</v>
      </c>
      <c r="BX212" s="155" t="s">
        <v>144</v>
      </c>
      <c r="BY212" s="155" t="s">
        <v>145</v>
      </c>
      <c r="BZ212" s="155" t="s">
        <v>146</v>
      </c>
      <c r="CA212" s="155" t="s">
        <v>147</v>
      </c>
      <c r="CB212" s="155" t="s">
        <v>148</v>
      </c>
      <c r="CC212" s="155" t="s">
        <v>149</v>
      </c>
      <c r="CD212" s="155" t="s">
        <v>150</v>
      </c>
      <c r="CE212" s="155" t="s">
        <v>151</v>
      </c>
      <c r="CF212" s="90" t="s">
        <v>152</v>
      </c>
      <c r="CG212" s="90" t="s">
        <v>153</v>
      </c>
      <c r="CH212" s="90" t="s">
        <v>154</v>
      </c>
      <c r="CI212" s="90" t="s">
        <v>155</v>
      </c>
      <c r="CJ212" s="90" t="s">
        <v>156</v>
      </c>
      <c r="CK212" s="90" t="s">
        <v>157</v>
      </c>
      <c r="CL212" s="90" t="s">
        <v>158</v>
      </c>
      <c r="CM212" s="90" t="s">
        <v>159</v>
      </c>
      <c r="CN212" s="90" t="s">
        <v>160</v>
      </c>
      <c r="CO212" s="90" t="s">
        <v>161</v>
      </c>
      <c r="CP212" s="90" t="s">
        <v>162</v>
      </c>
      <c r="CQ212" s="90" t="s">
        <v>163</v>
      </c>
      <c r="CR212" s="90" t="s">
        <v>164</v>
      </c>
      <c r="CS212" s="90" t="s">
        <v>165</v>
      </c>
      <c r="CT212" s="90" t="s">
        <v>166</v>
      </c>
      <c r="CU212" s="90" t="s">
        <v>167</v>
      </c>
      <c r="CV212" s="90" t="s">
        <v>168</v>
      </c>
      <c r="CW212" s="90" t="s">
        <v>169</v>
      </c>
      <c r="CX212" s="90" t="s">
        <v>170</v>
      </c>
      <c r="CY212" s="90" t="s">
        <v>171</v>
      </c>
      <c r="CZ212" s="90" t="s">
        <v>172</v>
      </c>
      <c r="DA212" s="90" t="s">
        <v>173</v>
      </c>
      <c r="DB212" s="90" t="s">
        <v>174</v>
      </c>
      <c r="DC212" s="90" t="s">
        <v>175</v>
      </c>
      <c r="DD212" s="90" t="s">
        <v>176</v>
      </c>
      <c r="DE212" s="90" t="s">
        <v>177</v>
      </c>
      <c r="DF212" s="90" t="s">
        <v>178</v>
      </c>
      <c r="DG212" s="90" t="s">
        <v>179</v>
      </c>
      <c r="DH212" s="90" t="s">
        <v>180</v>
      </c>
      <c r="DI212" s="90" t="s">
        <v>181</v>
      </c>
      <c r="DJ212" s="90" t="s">
        <v>182</v>
      </c>
      <c r="DK212" s="90" t="s">
        <v>183</v>
      </c>
      <c r="DL212" s="90" t="s">
        <v>184</v>
      </c>
      <c r="DM212" s="90" t="s">
        <v>185</v>
      </c>
      <c r="DN212" s="90" t="s">
        <v>186</v>
      </c>
      <c r="DO212" s="90" t="s">
        <v>187</v>
      </c>
      <c r="DP212" s="90" t="s">
        <v>188</v>
      </c>
      <c r="DQ212" s="90" t="s">
        <v>189</v>
      </c>
      <c r="DR212" s="90" t="s">
        <v>190</v>
      </c>
      <c r="DS212" s="90" t="s">
        <v>191</v>
      </c>
      <c r="DT212" s="90" t="s">
        <v>192</v>
      </c>
      <c r="DU212" s="90" t="s">
        <v>193</v>
      </c>
      <c r="DV212" s="90" t="s">
        <v>194</v>
      </c>
      <c r="DW212" s="90" t="s">
        <v>195</v>
      </c>
      <c r="DX212" s="90" t="s">
        <v>196</v>
      </c>
      <c r="DY212" s="90" t="s">
        <v>197</v>
      </c>
      <c r="DZ212" s="90" t="s">
        <v>198</v>
      </c>
      <c r="EA212" s="90" t="s">
        <v>199</v>
      </c>
      <c r="EB212" s="90" t="s">
        <v>200</v>
      </c>
      <c r="EC212" s="90" t="s">
        <v>201</v>
      </c>
      <c r="ED212" s="90" t="s">
        <v>202</v>
      </c>
      <c r="EE212" s="90" t="s">
        <v>203</v>
      </c>
      <c r="EF212" s="90" t="s">
        <v>204</v>
      </c>
      <c r="EG212" s="90" t="s">
        <v>205</v>
      </c>
      <c r="EH212" s="90" t="s">
        <v>206</v>
      </c>
      <c r="EI212" s="90" t="s">
        <v>207</v>
      </c>
      <c r="EJ212" s="90" t="s">
        <v>208</v>
      </c>
      <c r="EK212" s="90" t="s">
        <v>209</v>
      </c>
      <c r="EL212" s="90" t="s">
        <v>210</v>
      </c>
      <c r="EM212" s="90" t="s">
        <v>211</v>
      </c>
      <c r="EN212" s="90" t="s">
        <v>212</v>
      </c>
      <c r="EO212" s="90" t="s">
        <v>213</v>
      </c>
      <c r="EP212" s="90" t="s">
        <v>214</v>
      </c>
      <c r="EQ212" s="90" t="s">
        <v>215</v>
      </c>
      <c r="ER212" s="90" t="s">
        <v>216</v>
      </c>
      <c r="ES212" s="90" t="s">
        <v>217</v>
      </c>
      <c r="ET212" s="90" t="s">
        <v>218</v>
      </c>
      <c r="EU212" s="90" t="s">
        <v>219</v>
      </c>
      <c r="EV212" s="90" t="s">
        <v>220</v>
      </c>
      <c r="EW212" s="90" t="s">
        <v>221</v>
      </c>
      <c r="EX212" s="90" t="s">
        <v>222</v>
      </c>
      <c r="EY212" s="90" t="s">
        <v>223</v>
      </c>
      <c r="EZ212" s="90" t="s">
        <v>224</v>
      </c>
      <c r="FA212" s="90" t="s">
        <v>225</v>
      </c>
      <c r="FB212" s="90" t="s">
        <v>226</v>
      </c>
      <c r="FC212" s="90" t="s">
        <v>227</v>
      </c>
      <c r="FD212" s="90" t="s">
        <v>228</v>
      </c>
      <c r="FE212" s="90" t="s">
        <v>229</v>
      </c>
      <c r="FF212" s="90" t="s">
        <v>230</v>
      </c>
      <c r="FG212" s="90" t="s">
        <v>231</v>
      </c>
      <c r="FH212" s="90" t="s">
        <v>232</v>
      </c>
      <c r="FI212" s="90" t="s">
        <v>233</v>
      </c>
      <c r="FJ212" s="90" t="s">
        <v>234</v>
      </c>
      <c r="FK212" s="90" t="s">
        <v>235</v>
      </c>
      <c r="FL212" s="90" t="s">
        <v>236</v>
      </c>
      <c r="FM212" s="90" t="s">
        <v>237</v>
      </c>
      <c r="FN212" s="90" t="s">
        <v>238</v>
      </c>
      <c r="FO212" s="90" t="s">
        <v>239</v>
      </c>
      <c r="FP212" s="90" t="s">
        <v>240</v>
      </c>
      <c r="FQ212" s="90" t="s">
        <v>241</v>
      </c>
      <c r="FR212" s="90" t="s">
        <v>242</v>
      </c>
      <c r="FS212" s="90" t="s">
        <v>243</v>
      </c>
      <c r="FT212" s="90" t="s">
        <v>244</v>
      </c>
      <c r="FU212" s="90" t="s">
        <v>245</v>
      </c>
      <c r="FV212" s="90" t="s">
        <v>246</v>
      </c>
      <c r="FW212" s="90" t="s">
        <v>247</v>
      </c>
      <c r="FX212" s="90" t="s">
        <v>248</v>
      </c>
      <c r="FY212" s="90" t="s">
        <v>249</v>
      </c>
      <c r="FZ212" s="90" t="s">
        <v>250</v>
      </c>
      <c r="GA212" s="90" t="s">
        <v>251</v>
      </c>
      <c r="GB212" s="90" t="s">
        <v>252</v>
      </c>
      <c r="GC212" s="90" t="s">
        <v>253</v>
      </c>
      <c r="GD212" s="90" t="s">
        <v>254</v>
      </c>
      <c r="GE212" s="90" t="s">
        <v>255</v>
      </c>
      <c r="GF212" s="90" t="s">
        <v>256</v>
      </c>
      <c r="GG212" s="90" t="s">
        <v>257</v>
      </c>
      <c r="GH212" s="90" t="s">
        <v>258</v>
      </c>
      <c r="GI212" s="90" t="s">
        <v>259</v>
      </c>
      <c r="GJ212" s="90" t="s">
        <v>260</v>
      </c>
      <c r="GK212" s="90" t="s">
        <v>261</v>
      </c>
      <c r="GL212" s="90" t="s">
        <v>262</v>
      </c>
      <c r="GM212" s="90" t="s">
        <v>263</v>
      </c>
      <c r="GN212" s="90" t="s">
        <v>264</v>
      </c>
      <c r="GO212" s="90" t="s">
        <v>265</v>
      </c>
      <c r="GP212" s="90" t="s">
        <v>266</v>
      </c>
      <c r="GQ212" s="90" t="s">
        <v>267</v>
      </c>
      <c r="GR212" s="90" t="s">
        <v>268</v>
      </c>
      <c r="GS212" s="90" t="s">
        <v>269</v>
      </c>
      <c r="GT212" s="90" t="s">
        <v>270</v>
      </c>
      <c r="GU212" s="90" t="s">
        <v>271</v>
      </c>
      <c r="GV212" s="90" t="s">
        <v>272</v>
      </c>
      <c r="GW212" s="90" t="s">
        <v>273</v>
      </c>
      <c r="GX212" s="90" t="s">
        <v>274</v>
      </c>
      <c r="GY212" s="90" t="s">
        <v>275</v>
      </c>
      <c r="GZ212" s="90" t="s">
        <v>276</v>
      </c>
      <c r="HA212" s="90" t="s">
        <v>277</v>
      </c>
      <c r="HB212" s="90" t="s">
        <v>278</v>
      </c>
      <c r="HC212" s="90" t="s">
        <v>279</v>
      </c>
      <c r="HD212" s="90" t="s">
        <v>280</v>
      </c>
      <c r="HE212" s="90" t="s">
        <v>281</v>
      </c>
      <c r="HF212" s="90" t="s">
        <v>282</v>
      </c>
      <c r="HG212" s="90" t="s">
        <v>283</v>
      </c>
      <c r="HH212" s="90" t="s">
        <v>284</v>
      </c>
      <c r="HI212" s="90" t="s">
        <v>285</v>
      </c>
      <c r="HJ212" s="90" t="s">
        <v>286</v>
      </c>
      <c r="HK212" s="90" t="s">
        <v>287</v>
      </c>
      <c r="HL212" s="90" t="s">
        <v>288</v>
      </c>
      <c r="HM212" s="90" t="s">
        <v>289</v>
      </c>
      <c r="HN212" s="90" t="s">
        <v>290</v>
      </c>
      <c r="HO212" s="90" t="s">
        <v>291</v>
      </c>
      <c r="HP212" s="90" t="s">
        <v>292</v>
      </c>
      <c r="HQ212" s="90" t="s">
        <v>293</v>
      </c>
      <c r="HR212" s="90" t="s">
        <v>294</v>
      </c>
      <c r="HS212" s="90" t="s">
        <v>295</v>
      </c>
      <c r="HT212" s="90" t="s">
        <v>296</v>
      </c>
      <c r="HU212" s="90" t="s">
        <v>297</v>
      </c>
      <c r="HV212" s="90" t="s">
        <v>298</v>
      </c>
      <c r="HW212" s="90" t="s">
        <v>299</v>
      </c>
      <c r="HX212" s="90" t="s">
        <v>300</v>
      </c>
      <c r="HY212" s="90" t="s">
        <v>301</v>
      </c>
      <c r="HZ212" s="90" t="s">
        <v>302</v>
      </c>
      <c r="IA212" s="90" t="s">
        <v>303</v>
      </c>
      <c r="IB212" s="90" t="s">
        <v>304</v>
      </c>
      <c r="IC212" s="90" t="s">
        <v>305</v>
      </c>
      <c r="ID212" s="90" t="s">
        <v>306</v>
      </c>
      <c r="IE212" s="90" t="s">
        <v>307</v>
      </c>
      <c r="IF212" s="90" t="s">
        <v>308</v>
      </c>
      <c r="IG212" s="90" t="s">
        <v>309</v>
      </c>
      <c r="IH212" s="90" t="s">
        <v>310</v>
      </c>
      <c r="II212" s="90" t="s">
        <v>311</v>
      </c>
      <c r="IJ212" s="90" t="s">
        <v>312</v>
      </c>
      <c r="IK212" s="90" t="s">
        <v>313</v>
      </c>
      <c r="IL212" s="90" t="s">
        <v>314</v>
      </c>
      <c r="IM212" s="90" t="s">
        <v>315</v>
      </c>
      <c r="IN212" s="90" t="s">
        <v>316</v>
      </c>
      <c r="IO212" s="90" t="s">
        <v>317</v>
      </c>
      <c r="IP212" s="90" t="s">
        <v>318</v>
      </c>
      <c r="IQ212" s="90" t="s">
        <v>319</v>
      </c>
      <c r="IR212" s="90" t="s">
        <v>320</v>
      </c>
      <c r="IS212" s="90" t="s">
        <v>321</v>
      </c>
    </row>
    <row r="213" customFormat="false" ht="12.75" hidden="false" customHeight="true" outlineLevel="0" collapsed="false">
      <c r="A213" s="157" t="s">
        <v>51</v>
      </c>
      <c r="B213" s="156" t="s">
        <v>52</v>
      </c>
      <c r="C213" s="156" t="s">
        <v>36</v>
      </c>
      <c r="D213" s="158" t="n">
        <f aca="false">Input!D172*(1-Summary!$I49-Summary!$I$67*Input!D$194)</f>
        <v>0</v>
      </c>
      <c r="E213" s="158" t="n">
        <f aca="false">Input!E172*(1-Summary!$I49-Summary!$I$67*Input!E$194)</f>
        <v>0</v>
      </c>
      <c r="F213" s="158" t="n">
        <f aca="false">Input!F172*(1-Summary!$I49-Summary!$I$67*Input!F$194)</f>
        <v>0</v>
      </c>
      <c r="G213" s="158" t="n">
        <f aca="false">Input!G172*(1-Summary!$I49-Summary!$I$67*Input!G$194)</f>
        <v>0</v>
      </c>
      <c r="H213" s="158" t="n">
        <f aca="false">Input!H172*(1-Summary!$I49-Summary!$I$67*Input!H$194)</f>
        <v>0</v>
      </c>
      <c r="I213" s="158" t="n">
        <f aca="false">Input!I172*(1-Summary!$I49-Summary!$I$67*Input!I$194)</f>
        <v>0</v>
      </c>
      <c r="J213" s="158" t="n">
        <f aca="false">Input!J172*(1-Summary!$I49-Summary!$I$67*Input!J$194)</f>
        <v>0</v>
      </c>
      <c r="K213" s="158" t="n">
        <f aca="false">Input!K172*(1-Summary!$I49-Summary!$I$67*Input!K$194)</f>
        <v>0</v>
      </c>
      <c r="L213" s="158" t="n">
        <f aca="false">Input!L172*(1-Summary!$I49-Summary!$I$67*Input!L$194)</f>
        <v>0</v>
      </c>
      <c r="M213" s="158" t="n">
        <f aca="false">Input!M172*(1-Summary!$I49-Summary!$I$67*Input!M$194)</f>
        <v>0</v>
      </c>
      <c r="N213" s="158" t="n">
        <f aca="false">Input!N172*(1-Summary!$I49-Summary!$I$67*Input!N$194)</f>
        <v>0</v>
      </c>
      <c r="O213" s="158" t="n">
        <f aca="false">Input!O172*(1-Summary!$I49-Summary!$I$67*Input!O$194)</f>
        <v>0</v>
      </c>
      <c r="P213" s="158" t="n">
        <f aca="false">Input!P172*(1-Summary!$I49-Summary!$I$67*Input!P$194)</f>
        <v>0</v>
      </c>
      <c r="Q213" s="158" t="n">
        <f aca="false">Input!Q172*(1-Summary!$I49-Summary!$I$67*Input!Q$194)</f>
        <v>0</v>
      </c>
      <c r="R213" s="158" t="n">
        <f aca="false">Input!R172*(1-Summary!$I49-Summary!$I$67*Input!R$194)</f>
        <v>0</v>
      </c>
      <c r="S213" s="158" t="n">
        <f aca="false">Input!S172*(1-Summary!$I49-Summary!$I$67*Input!S$194)</f>
        <v>0</v>
      </c>
      <c r="T213" s="158" t="n">
        <f aca="false">Input!T172*(1-Summary!$I49-Summary!$I$67*Input!T$194)</f>
        <v>0</v>
      </c>
      <c r="U213" s="158" t="n">
        <f aca="false">Input!U172*(1-Summary!$I49-Summary!$I$67*Input!U$194)</f>
        <v>0</v>
      </c>
      <c r="V213" s="158" t="n">
        <f aca="false">Input!V172*(1-Summary!$I49-Summary!$I$67*Input!V$194)</f>
        <v>0</v>
      </c>
      <c r="W213" s="158" t="n">
        <f aca="false">Input!W172*(1-Summary!$I49-Summary!$I$67*Input!W$194)</f>
        <v>0</v>
      </c>
      <c r="X213" s="158" t="n">
        <f aca="false">Input!X172*(1-Summary!$I49-Summary!$I$67*Input!X$194)</f>
        <v>0</v>
      </c>
      <c r="Y213" s="158" t="n">
        <f aca="false">Input!Y172*(1-Summary!$I49-Summary!$I$67*Input!Y$194)</f>
        <v>0</v>
      </c>
      <c r="Z213" s="158" t="n">
        <f aca="false">Input!Z172*(1-Summary!$I49-Summary!$I$67*Input!Z$194)</f>
        <v>0</v>
      </c>
      <c r="AA213" s="158" t="n">
        <f aca="false">Input!AA172*(1-Summary!$I49-Summary!$I$67*Input!AA$194)</f>
        <v>0</v>
      </c>
      <c r="AB213" s="158" t="n">
        <f aca="false">Input!AB172*(1-Summary!$I49-Summary!$I$67*Input!AB$194)</f>
        <v>0</v>
      </c>
      <c r="AC213" s="158" t="n">
        <f aca="false">Input!AC172*(1-Summary!$I49-Summary!$I$67*Input!AC$194)</f>
        <v>0</v>
      </c>
      <c r="AD213" s="158" t="n">
        <f aca="false">Input!AD172*(1-Summary!$I49-Summary!$I$67*Input!AD$194)</f>
        <v>0</v>
      </c>
      <c r="AE213" s="158" t="n">
        <f aca="false">Input!AE172*(1-Summary!$I49-Summary!$I$67*Input!AE$194)</f>
        <v>0</v>
      </c>
      <c r="AF213" s="158" t="n">
        <f aca="false">Input!AF172*(1-Summary!$I49-Summary!$I$67*Input!AF$194)</f>
        <v>0</v>
      </c>
      <c r="AG213" s="158" t="n">
        <f aca="false">Input!AG172*(1-Summary!$I49-Summary!$I$67*Input!AG$194)</f>
        <v>0</v>
      </c>
      <c r="AH213" s="158" t="n">
        <f aca="false">Input!AH172*(1-Summary!$I49-Summary!$I$67*Input!AH$194)</f>
        <v>0</v>
      </c>
      <c r="AI213" s="158" t="n">
        <f aca="false">Input!AI172*(1-Summary!$I49-Summary!$I$67*Input!AI$194)</f>
        <v>0</v>
      </c>
      <c r="AJ213" s="158" t="n">
        <f aca="false">Input!AJ172*(1-Summary!$I49-Summary!$I$67*Input!AJ$194)</f>
        <v>0</v>
      </c>
      <c r="AK213" s="158" t="n">
        <f aca="false">Input!AK172*(1-Summary!$I49-Summary!$I$67*Input!AK$194)</f>
        <v>0</v>
      </c>
      <c r="AL213" s="158" t="n">
        <f aca="false">Input!AL172*(1-Summary!$I49-Summary!$I$67*Input!AL$194)</f>
        <v>0</v>
      </c>
      <c r="AM213" s="158" t="n">
        <f aca="false">Input!AM172*(1-Summary!$I49-Summary!$I$67*Input!AM$194)</f>
        <v>0</v>
      </c>
      <c r="AN213" s="158" t="n">
        <f aca="false">Input!AN172*(1-Summary!$I49-Summary!$I$67*Input!AN$194)</f>
        <v>0</v>
      </c>
      <c r="AO213" s="158" t="n">
        <f aca="false">Input!AO172*(1-Summary!$I49-Summary!$I$67*Input!AO$194)</f>
        <v>0</v>
      </c>
      <c r="AP213" s="158" t="n">
        <f aca="false">Input!AP172*(1-Summary!$I49-Summary!$I$67*Input!AP$194)</f>
        <v>0</v>
      </c>
      <c r="AQ213" s="158" t="n">
        <f aca="false">Input!AQ172*(1-Summary!$I49-Summary!$I$67*Input!AQ$194)</f>
        <v>0</v>
      </c>
      <c r="AR213" s="158" t="n">
        <f aca="false">Input!AR172*(1-Summary!$I49-Summary!$I$67*Input!AR$194)</f>
        <v>0</v>
      </c>
      <c r="AS213" s="158" t="n">
        <f aca="false">Input!AS172*(1-Summary!$I49-Summary!$I$67*Input!AS$194)</f>
        <v>0</v>
      </c>
      <c r="AT213" s="158" t="n">
        <f aca="false">Input!AT172*(1-Summary!$I49-Summary!$I$67*Input!AT$194)</f>
        <v>0</v>
      </c>
      <c r="AU213" s="158" t="n">
        <f aca="false">Input!AU172*(1-Summary!$I49-Summary!$I$67*Input!AU$194)</f>
        <v>0</v>
      </c>
      <c r="AV213" s="158" t="n">
        <f aca="false">Input!AV172*(1-Summary!$I49-Summary!$I$67*Input!AV$194)</f>
        <v>0</v>
      </c>
      <c r="AW213" s="158" t="n">
        <f aca="false">Input!AW172*(1-Summary!$I49-Summary!$I$67*Input!AW$194)</f>
        <v>0</v>
      </c>
      <c r="AX213" s="158" t="n">
        <f aca="false">Input!AX172*(1-Summary!$I49-Summary!$I$67*Input!AX$194)</f>
        <v>0</v>
      </c>
      <c r="AY213" s="158" t="n">
        <f aca="false">Input!AY172*(1-Summary!$I49-Summary!$I$67*Input!AY$194)</f>
        <v>0</v>
      </c>
      <c r="AZ213" s="158" t="n">
        <f aca="false">Input!AZ172*(1-Summary!$I49-Summary!$I$67*Input!AZ$194)</f>
        <v>0</v>
      </c>
      <c r="BA213" s="158" t="n">
        <f aca="false">Input!BA172*(1-Summary!$I49-Summary!$I$67*Input!BA$194)</f>
        <v>0</v>
      </c>
      <c r="BB213" s="158" t="n">
        <f aca="false">Input!BB172*(1-Summary!$I49-Summary!$I$67*Input!BB$194)</f>
        <v>0</v>
      </c>
      <c r="BC213" s="158" t="n">
        <f aca="false">Input!BC172*(1-Summary!$I49-Summary!$I$67*Input!BC$194)</f>
        <v>0</v>
      </c>
      <c r="BD213" s="158" t="n">
        <f aca="false">Input!BD172*(1-Summary!$I49-Summary!$I$67*Input!BD$194)</f>
        <v>0</v>
      </c>
      <c r="BE213" s="158" t="n">
        <f aca="false">Input!BE172*(1-Summary!$I49-Summary!$I$67*Input!BE$194)</f>
        <v>0</v>
      </c>
      <c r="BF213" s="158" t="n">
        <f aca="false">Input!BF172*(1-Summary!$I49-Summary!$I$67*Input!BF$194)</f>
        <v>0</v>
      </c>
      <c r="BG213" s="158" t="n">
        <f aca="false">Input!BG172*(1-Summary!$I49-Summary!$I$67*Input!BG$194)</f>
        <v>0</v>
      </c>
      <c r="BH213" s="158" t="n">
        <f aca="false">Input!BH172*(1-Summary!$I49-Summary!$I$67*Input!BH$194)</f>
        <v>0</v>
      </c>
      <c r="BI213" s="158" t="n">
        <f aca="false">Input!BI172*(1-Summary!$I49-Summary!$I$67*Input!BI$194)</f>
        <v>0</v>
      </c>
      <c r="BJ213" s="158" t="n">
        <f aca="false">Input!BJ172*(1-Summary!$I49-Summary!$I$67*Input!BJ$194)</f>
        <v>0</v>
      </c>
      <c r="BK213" s="158" t="n">
        <f aca="false">Input!BK172*(1-Summary!$I49-Summary!$I$67*Input!BK$194)</f>
        <v>0</v>
      </c>
      <c r="BL213" s="158" t="n">
        <f aca="false">Input!BL172*(1-Summary!$I49-Summary!$I$67*Input!BL$194)</f>
        <v>0</v>
      </c>
      <c r="BM213" s="158" t="n">
        <f aca="false">Input!BM172*(1-Summary!$I49-Summary!$I$67*Input!BM$194)</f>
        <v>0</v>
      </c>
      <c r="BN213" s="158" t="n">
        <f aca="false">Input!BN172*(1-Summary!$I49-Summary!$I$67*Input!BN$194)</f>
        <v>0</v>
      </c>
      <c r="BO213" s="158" t="n">
        <f aca="false">Input!BO172*(1-Summary!$I49-Summary!$I$67*Input!BO$194)</f>
        <v>0</v>
      </c>
      <c r="BP213" s="158" t="n">
        <f aca="false">Input!BP172*(1-Summary!$I49-Summary!$I$67*Input!BP$194)</f>
        <v>0</v>
      </c>
      <c r="BQ213" s="158" t="n">
        <f aca="false">Input!BQ172*(1-Summary!$I49-Summary!$I$67*Input!BQ$194)</f>
        <v>0</v>
      </c>
      <c r="BR213" s="158" t="n">
        <f aca="false">Input!BR172*(1-Summary!$I49-Summary!$I$67*Input!BR$194)</f>
        <v>0</v>
      </c>
      <c r="BS213" s="158" t="n">
        <f aca="false">Input!BS172*(1-Summary!$I49-Summary!$I$67*Input!BS$194)</f>
        <v>0</v>
      </c>
      <c r="BT213" s="158" t="n">
        <f aca="false">Input!BT172*(1-Summary!$I49-Summary!$I$67*Input!BT$194)</f>
        <v>0</v>
      </c>
      <c r="BU213" s="158" t="n">
        <f aca="false">Input!BU172*(1-Summary!$I49-Summary!$I$67*Input!BU$194)</f>
        <v>0</v>
      </c>
      <c r="BV213" s="158" t="n">
        <f aca="false">Input!BV172*(1-Summary!$I49-Summary!$I$67*Input!BV$194)</f>
        <v>0</v>
      </c>
      <c r="BW213" s="158" t="n">
        <f aca="false">Input!BW172*(1-Summary!$I49-Summary!$I$67*Input!BW$194)</f>
        <v>0</v>
      </c>
      <c r="BX213" s="158" t="n">
        <f aca="false">Input!BX172*(1-Summary!$I49-Summary!$I$67*Input!BX$194)</f>
        <v>0</v>
      </c>
      <c r="BY213" s="158" t="n">
        <f aca="false">Input!BY172*(1-Summary!$I49-Summary!$I$67*Input!BY$194)</f>
        <v>0</v>
      </c>
      <c r="BZ213" s="158" t="n">
        <f aca="false">Input!BZ172*(1-Summary!$I49-Summary!$I$67*Input!BZ$194)</f>
        <v>0</v>
      </c>
      <c r="CA213" s="158" t="n">
        <f aca="false">Input!CA172*(1-Summary!$I49-Summary!$I$67*Input!CA$194)</f>
        <v>0</v>
      </c>
      <c r="CB213" s="158" t="n">
        <f aca="false">Input!CB172*(1-Summary!$I49-Summary!$I$67*Input!CB$194)</f>
        <v>0</v>
      </c>
      <c r="CC213" s="158" t="n">
        <f aca="false">Input!CC172*(1-Summary!$I49-Summary!$I$67*Input!CC$194)</f>
        <v>0</v>
      </c>
      <c r="CD213" s="158" t="n">
        <f aca="false">Input!CD172*(1-Summary!$I49-Summary!$I$67*Input!CD$194)</f>
        <v>0</v>
      </c>
      <c r="CE213" s="158" t="n">
        <f aca="false">Input!CE172*(1-Summary!$I49-Summary!$I$67*Input!CE$194)</f>
        <v>0</v>
      </c>
      <c r="CF213" s="158" t="n">
        <f aca="false">Input!CF172*(1-Summary!$I49-Summary!$I$67*Input!CF$194)</f>
        <v>0</v>
      </c>
      <c r="CG213" s="158" t="n">
        <f aca="false">Input!CG172*(1-Summary!$I49-Summary!$I$67*Input!CG$194)</f>
        <v>0</v>
      </c>
      <c r="CH213" s="158" t="n">
        <f aca="false">Input!CH172*(1-Summary!$I49-Summary!$I$67*Input!CH$194)</f>
        <v>0</v>
      </c>
      <c r="CI213" s="158" t="n">
        <f aca="false">Input!CI172*(1-Summary!$I49-Summary!$I$67*Input!CI$194)</f>
        <v>0</v>
      </c>
      <c r="CJ213" s="158" t="n">
        <f aca="false">Input!CJ172*(1-Summary!$I49-Summary!$I$67*Input!CJ$194)</f>
        <v>0</v>
      </c>
      <c r="CK213" s="158" t="n">
        <f aca="false">Input!CK172*(1-Summary!$I49-Summary!$I$67*Input!CK$194)</f>
        <v>0</v>
      </c>
      <c r="CL213" s="158" t="n">
        <f aca="false">Input!CL172*(1-Summary!$I49-Summary!$I$67*Input!CL$194)</f>
        <v>0</v>
      </c>
      <c r="CM213" s="158" t="n">
        <f aca="false">Input!CM172*(1-Summary!$I49-Summary!$I$67*Input!CM$194)</f>
        <v>0</v>
      </c>
      <c r="CN213" s="158" t="n">
        <f aca="false">Input!CN172*(1-Summary!$I49-Summary!$I$67*Input!CN$194)</f>
        <v>0</v>
      </c>
      <c r="CO213" s="158" t="n">
        <f aca="false">Input!CO172*(1-Summary!$I49-Summary!$I$67*Input!CO$194)</f>
        <v>0</v>
      </c>
      <c r="CP213" s="158" t="n">
        <f aca="false">Input!CP172*(1-Summary!$I49-Summary!$I$67*Input!CP$194)</f>
        <v>0</v>
      </c>
      <c r="CQ213" s="158" t="n">
        <f aca="false">Input!CQ172*(1-Summary!$I49-Summary!$I$67*Input!CQ$194)</f>
        <v>0</v>
      </c>
      <c r="CR213" s="158" t="n">
        <f aca="false">Input!CR172*(1-Summary!$I49-Summary!$I$67*Input!CR$194)</f>
        <v>0</v>
      </c>
      <c r="CS213" s="158" t="n">
        <f aca="false">Input!CS172*(1-Summary!$I49-Summary!$I$67*Input!CS$194)</f>
        <v>0</v>
      </c>
      <c r="CT213" s="158" t="n">
        <f aca="false">Input!CT172*(1-Summary!$I49-Summary!$I$67*Input!CT$194)</f>
        <v>0</v>
      </c>
      <c r="CU213" s="158" t="n">
        <f aca="false">Input!CU172*(1-Summary!$I49-Summary!$I$67*Input!CU$194)</f>
        <v>0</v>
      </c>
      <c r="CV213" s="158" t="n">
        <f aca="false">Input!CV172*(1-Summary!$I49-Summary!$I$67*Input!CV$194)</f>
        <v>0</v>
      </c>
      <c r="CW213" s="158" t="n">
        <f aca="false">Input!CW172*(1-Summary!$I49-Summary!$I$67*Input!CW$194)</f>
        <v>0</v>
      </c>
      <c r="CX213" s="158" t="n">
        <f aca="false">Input!CX172*(1-Summary!$I49-Summary!$I$67*Input!CX$194)</f>
        <v>0</v>
      </c>
      <c r="CY213" s="158" t="n">
        <f aca="false">Input!CY172*(1-Summary!$I49-Summary!$I$67*Input!CY$194)</f>
        <v>0</v>
      </c>
      <c r="CZ213" s="158" t="n">
        <f aca="false">Input!CZ172*(1-Summary!$I49-Summary!$I$67*Input!CZ$194)</f>
        <v>0</v>
      </c>
      <c r="DA213" s="158" t="n">
        <f aca="false">Input!DA172*(1-Summary!$I49-Summary!$I$67*Input!DA$194)</f>
        <v>0</v>
      </c>
      <c r="DB213" s="158" t="n">
        <f aca="false">Input!DB172*(1-Summary!$I49-Summary!$I$67*Input!DB$194)</f>
        <v>0</v>
      </c>
      <c r="DC213" s="158" t="n">
        <f aca="false">Input!DC172*(1-Summary!$I49-Summary!$I$67*Input!DC$194)</f>
        <v>0</v>
      </c>
      <c r="DD213" s="158" t="n">
        <f aca="false">Input!DD172*(1-Summary!$I49-Summary!$I$67*Input!DD$194)</f>
        <v>0</v>
      </c>
      <c r="DE213" s="158" t="n">
        <f aca="false">Input!DE172*(1-Summary!$I49-Summary!$I$67*Input!DE$194)</f>
        <v>0</v>
      </c>
      <c r="DF213" s="158" t="n">
        <f aca="false">Input!DF172*(1-Summary!$I49-Summary!$I$67*Input!DF$194)</f>
        <v>0</v>
      </c>
      <c r="DG213" s="158" t="n">
        <f aca="false">Input!DG172*(1-Summary!$I49-Summary!$I$67*Input!DG$194)</f>
        <v>0</v>
      </c>
      <c r="DH213" s="158" t="n">
        <f aca="false">Input!DH172*(1-Summary!$I49-Summary!$I$67*Input!DH$194)</f>
        <v>0</v>
      </c>
      <c r="DI213" s="158" t="n">
        <f aca="false">Input!DI172*(1-Summary!$I49-Summary!$I$67*Input!DI$194)</f>
        <v>0</v>
      </c>
      <c r="DJ213" s="158" t="n">
        <f aca="false">Input!DJ172*(1-Summary!$I49-Summary!$I$67*Input!DJ$194)</f>
        <v>0</v>
      </c>
      <c r="DK213" s="158" t="n">
        <f aca="false">Input!DK172*(1-Summary!$I49-Summary!$I$67*Input!DK$194)</f>
        <v>0</v>
      </c>
      <c r="DL213" s="158" t="n">
        <f aca="false">Input!DL172*(1-Summary!$I49-Summary!$I$67*Input!DL$194)</f>
        <v>0</v>
      </c>
      <c r="DM213" s="158" t="n">
        <f aca="false">Input!DM172*(1-Summary!$I49-Summary!$I$67*Input!DM$194)</f>
        <v>0</v>
      </c>
      <c r="DN213" s="158" t="n">
        <f aca="false">Input!DN172*(1-Summary!$I49-Summary!$I$67*Input!DN$194)</f>
        <v>0</v>
      </c>
      <c r="DO213" s="158" t="n">
        <f aca="false">Input!DO172*(1-Summary!$I49-Summary!$I$67*Input!DO$194)</f>
        <v>0</v>
      </c>
      <c r="DP213" s="158" t="n">
        <f aca="false">Input!DP172*(1-Summary!$I49-Summary!$I$67*Input!DP$194)</f>
        <v>0</v>
      </c>
      <c r="DQ213" s="158" t="n">
        <f aca="false">Input!DQ172*(1-Summary!$I49-Summary!$I$67*Input!DQ$194)</f>
        <v>0</v>
      </c>
      <c r="DR213" s="158" t="n">
        <f aca="false">Input!DR172*(1-Summary!$I49-Summary!$I$67*Input!DR$194)</f>
        <v>0</v>
      </c>
      <c r="DS213" s="158" t="n">
        <f aca="false">Input!DS172*(1-Summary!$I49-Summary!$I$67*Input!DS$194)</f>
        <v>0</v>
      </c>
      <c r="DT213" s="158" t="n">
        <f aca="false">Input!DT172*(1-Summary!$I49-Summary!$I$67*Input!DT$194)</f>
        <v>0</v>
      </c>
      <c r="DU213" s="158" t="n">
        <f aca="false">Input!DU172*(1-Summary!$I49-Summary!$I$67*Input!DU$194)</f>
        <v>0</v>
      </c>
      <c r="DV213" s="158" t="n">
        <f aca="false">Input!DV172*(1-Summary!$I49-Summary!$I$67*Input!DV$194)</f>
        <v>0</v>
      </c>
      <c r="DW213" s="158" t="n">
        <f aca="false">Input!DW172*(1-Summary!$I49-Summary!$I$67*Input!DW$194)</f>
        <v>0</v>
      </c>
      <c r="DX213" s="158" t="n">
        <f aca="false">Input!DX172*(1-Summary!$I49-Summary!$I$67*Input!DX$194)</f>
        <v>0</v>
      </c>
      <c r="DY213" s="158" t="n">
        <f aca="false">Input!DY172*(1-Summary!$I49-Summary!$I$67*Input!DY$194)</f>
        <v>0</v>
      </c>
      <c r="DZ213" s="158" t="n">
        <f aca="false">Input!DZ172*(1-Summary!$I49-Summary!$I$67*Input!DZ$194)</f>
        <v>0</v>
      </c>
      <c r="EA213" s="158" t="n">
        <f aca="false">Input!EA172*(1-Summary!$I49-Summary!$I$67*Input!EA$194)</f>
        <v>0</v>
      </c>
      <c r="EB213" s="158" t="n">
        <f aca="false">Input!EB172*(1-Summary!$I49-Summary!$I$67*Input!EB$194)</f>
        <v>0</v>
      </c>
      <c r="EC213" s="158" t="n">
        <f aca="false">Input!EC172*(1-Summary!$I49-Summary!$I$67*Input!EC$194)</f>
        <v>0</v>
      </c>
      <c r="ED213" s="158" t="n">
        <f aca="false">Input!ED172*(1-Summary!$I49-Summary!$I$67*Input!ED$194)</f>
        <v>0</v>
      </c>
      <c r="EE213" s="158" t="n">
        <f aca="false">Input!EE172*(1-Summary!$I49-Summary!$I$67*Input!EE$194)</f>
        <v>0</v>
      </c>
      <c r="EF213" s="158" t="n">
        <f aca="false">Input!EF172*(1-Summary!$I49-Summary!$I$67*Input!EF$194)</f>
        <v>0</v>
      </c>
      <c r="EG213" s="158" t="n">
        <f aca="false">Input!EG172*(1-Summary!$I49-Summary!$I$67*Input!EG$194)</f>
        <v>0</v>
      </c>
      <c r="EH213" s="158" t="n">
        <f aca="false">Input!EH172*(1-Summary!$I49-Summary!$I$67*Input!EH$194)</f>
        <v>0</v>
      </c>
      <c r="EI213" s="158" t="n">
        <f aca="false">Input!EI172*(1-Summary!$I49-Summary!$I$67*Input!EI$194)</f>
        <v>0</v>
      </c>
      <c r="EJ213" s="158" t="n">
        <f aca="false">Input!EJ172*(1-Summary!$I49-Summary!$I$67*Input!EJ$194)</f>
        <v>0</v>
      </c>
      <c r="EK213" s="158" t="n">
        <f aca="false">Input!EK172*(1-Summary!$I49-Summary!$I$67*Input!EK$194)</f>
        <v>0</v>
      </c>
      <c r="EL213" s="158" t="n">
        <f aca="false">Input!EL172*(1-Summary!$I49-Summary!$I$67*Input!EL$194)</f>
        <v>0</v>
      </c>
      <c r="EM213" s="158" t="n">
        <f aca="false">Input!EM172*(1-Summary!$I49-Summary!$I$67*Input!EM$194)</f>
        <v>0</v>
      </c>
      <c r="EN213" s="158" t="n">
        <f aca="false">Input!EN172*(1-Summary!$I49-Summary!$I$67*Input!EN$194)</f>
        <v>0</v>
      </c>
      <c r="EO213" s="158" t="n">
        <f aca="false">Input!EO172*(1-Summary!$I49-Summary!$I$67*Input!EO$194)</f>
        <v>0</v>
      </c>
      <c r="EP213" s="158" t="n">
        <f aca="false">Input!EP172*(1-Summary!$I49-Summary!$I$67*Input!EP$194)</f>
        <v>0</v>
      </c>
      <c r="EQ213" s="158" t="n">
        <f aca="false">Input!EQ172*(1-Summary!$I49-Summary!$I$67*Input!EQ$194)</f>
        <v>0</v>
      </c>
      <c r="ER213" s="158" t="n">
        <f aca="false">Input!ER172*(1-Summary!$I49-Summary!$I$67*Input!ER$194)</f>
        <v>0</v>
      </c>
      <c r="ES213" s="158" t="n">
        <f aca="false">Input!ES172*(1-Summary!$I49-Summary!$I$67*Input!ES$194)</f>
        <v>0</v>
      </c>
      <c r="ET213" s="158" t="n">
        <f aca="false">Input!ET172*(1-Summary!$I49-Summary!$I$67*Input!ET$194)</f>
        <v>0</v>
      </c>
      <c r="EU213" s="158" t="n">
        <f aca="false">Input!EU172*(1-Summary!$I49-Summary!$I$67*Input!EU$194)</f>
        <v>0</v>
      </c>
      <c r="EV213" s="158" t="n">
        <f aca="false">Input!EV172*(1-Summary!$I49-Summary!$I$67*Input!EV$194)</f>
        <v>0</v>
      </c>
      <c r="EW213" s="158" t="n">
        <f aca="false">Input!EW172*(1-Summary!$I49-Summary!$I$67*Input!EW$194)</f>
        <v>0</v>
      </c>
      <c r="EX213" s="158" t="n">
        <f aca="false">Input!EX172*(1-Summary!$I49-Summary!$I$67*Input!EX$194)</f>
        <v>0</v>
      </c>
      <c r="EY213" s="158" t="n">
        <f aca="false">Input!EY172*(1-Summary!$I49-Summary!$I$67*Input!EY$194)</f>
        <v>0</v>
      </c>
      <c r="EZ213" s="158" t="n">
        <f aca="false">Input!EZ172*(1-Summary!$I49-Summary!$I$67*Input!EZ$194)</f>
        <v>0</v>
      </c>
      <c r="FA213" s="158" t="n">
        <f aca="false">Input!FA172*(1-Summary!$I49-Summary!$I$67*Input!FA$194)</f>
        <v>0</v>
      </c>
      <c r="FB213" s="158" t="n">
        <f aca="false">Input!FB172*(1-Summary!$I49-Summary!$I$67*Input!FB$194)</f>
        <v>0</v>
      </c>
      <c r="FC213" s="158" t="n">
        <f aca="false">Input!FC172*(1-Summary!$I49-Summary!$I$67*Input!FC$194)</f>
        <v>0</v>
      </c>
      <c r="FD213" s="158" t="n">
        <f aca="false">Input!FD172*(1-Summary!$I49-Summary!$I$67*Input!FD$194)</f>
        <v>0</v>
      </c>
      <c r="FE213" s="158" t="n">
        <f aca="false">Input!FE172*(1-Summary!$I49-Summary!$I$67*Input!FE$194)</f>
        <v>0</v>
      </c>
      <c r="FF213" s="158" t="n">
        <f aca="false">Input!FF172*(1-Summary!$I49-Summary!$I$67*Input!FF$194)</f>
        <v>0</v>
      </c>
      <c r="FG213" s="158" t="n">
        <f aca="false">Input!FG172*(1-Summary!$I49-Summary!$I$67*Input!FG$194)</f>
        <v>0</v>
      </c>
      <c r="FH213" s="158" t="n">
        <f aca="false">Input!FH172*(1-Summary!$I49-Summary!$I$67*Input!FH$194)</f>
        <v>0</v>
      </c>
      <c r="FI213" s="158" t="n">
        <f aca="false">Input!FI172*(1-Summary!$I49-Summary!$I$67*Input!FI$194)</f>
        <v>0</v>
      </c>
      <c r="FJ213" s="158" t="n">
        <f aca="false">Input!FJ172*(1-Summary!$I49-Summary!$I$67*Input!FJ$194)</f>
        <v>0</v>
      </c>
      <c r="FK213" s="158" t="n">
        <f aca="false">Input!FK172*(1-Summary!$I49-Summary!$I$67*Input!FK$194)</f>
        <v>0</v>
      </c>
      <c r="FL213" s="158" t="n">
        <f aca="false">Input!FL172*(1-Summary!$I49-Summary!$I$67*Input!FL$194)</f>
        <v>0</v>
      </c>
      <c r="FM213" s="158" t="n">
        <f aca="false">Input!FM172*(1-Summary!$I49-Summary!$I$67*Input!FM$194)</f>
        <v>0</v>
      </c>
      <c r="FN213" s="158" t="n">
        <f aca="false">Input!FN172*(1-Summary!$I49-Summary!$I$67*Input!FN$194)</f>
        <v>0</v>
      </c>
      <c r="FO213" s="158" t="n">
        <f aca="false">Input!FO172*(1-Summary!$I49-Summary!$I$67*Input!FO$194)</f>
        <v>0</v>
      </c>
      <c r="FP213" s="158" t="n">
        <f aca="false">Input!FP172*(1-Summary!$I49-Summary!$I$67*Input!FP$194)</f>
        <v>0</v>
      </c>
      <c r="FQ213" s="158" t="n">
        <f aca="false">Input!FQ172*(1-Summary!$I49-Summary!$I$67*Input!FQ$194)</f>
        <v>0</v>
      </c>
      <c r="FR213" s="158" t="n">
        <f aca="false">Input!FR172*(1-Summary!$I49-Summary!$I$67*Input!FR$194)</f>
        <v>0</v>
      </c>
      <c r="FS213" s="158" t="n">
        <f aca="false">Input!FS172*(1-Summary!$I49-Summary!$I$67*Input!FS$194)</f>
        <v>0</v>
      </c>
      <c r="FT213" s="158" t="n">
        <f aca="false">Input!FT172*(1-Summary!$I49-Summary!$I$67*Input!FT$194)</f>
        <v>0</v>
      </c>
      <c r="FU213" s="158" t="n">
        <f aca="false">Input!FU172*(1-Summary!$I49-Summary!$I$67*Input!FU$194)</f>
        <v>0</v>
      </c>
      <c r="FV213" s="158" t="n">
        <f aca="false">Input!FV172*(1-Summary!$I49-Summary!$I$67*Input!FV$194)</f>
        <v>0</v>
      </c>
      <c r="FW213" s="158" t="n">
        <f aca="false">Input!FW172*(1-Summary!$I49-Summary!$I$67*Input!FW$194)</f>
        <v>0</v>
      </c>
      <c r="FX213" s="158" t="n">
        <f aca="false">Input!FX172*(1-Summary!$I49-Summary!$I$67*Input!FX$194)</f>
        <v>0</v>
      </c>
      <c r="FY213" s="158" t="n">
        <f aca="false">Input!FY172*(1-Summary!$I49-Summary!$I$67*Input!FY$194)</f>
        <v>0</v>
      </c>
      <c r="FZ213" s="158" t="n">
        <f aca="false">Input!FZ172*(1-Summary!$I49-Summary!$I$67*Input!FZ$194)</f>
        <v>0</v>
      </c>
      <c r="GA213" s="158" t="n">
        <f aca="false">Input!GA172*(1-Summary!$I49-Summary!$I$67*Input!GA$194)</f>
        <v>0</v>
      </c>
      <c r="GB213" s="158" t="n">
        <f aca="false">Input!GB172*(1-Summary!$I49-Summary!$I$67*Input!GB$194)</f>
        <v>0</v>
      </c>
      <c r="GC213" s="158" t="n">
        <f aca="false">Input!GC172*(1-Summary!$I49-Summary!$I$67*Input!GC$194)</f>
        <v>0</v>
      </c>
      <c r="GD213" s="158" t="n">
        <f aca="false">Input!GD172*(1-Summary!$I49-Summary!$I$67*Input!GD$194)</f>
        <v>0</v>
      </c>
      <c r="GE213" s="158" t="n">
        <f aca="false">Input!GE172*(1-Summary!$I49-Summary!$I$67*Input!GE$194)</f>
        <v>0</v>
      </c>
      <c r="GF213" s="158" t="n">
        <f aca="false">Input!GF172*(1-Summary!$I49-Summary!$I$67*Input!GF$194)</f>
        <v>0</v>
      </c>
      <c r="GG213" s="158" t="n">
        <f aca="false">Input!GG172*(1-Summary!$I49-Summary!$I$67*Input!GG$194)</f>
        <v>0</v>
      </c>
      <c r="GH213" s="158" t="n">
        <f aca="false">Input!GH172*(1-Summary!$I49-Summary!$I$67*Input!GH$194)</f>
        <v>0</v>
      </c>
      <c r="GI213" s="158" t="n">
        <f aca="false">Input!GI172*(1-Summary!$I49-Summary!$I$67*Input!GI$194)</f>
        <v>0</v>
      </c>
      <c r="GJ213" s="158" t="n">
        <f aca="false">Input!GJ172*(1-Summary!$I49-Summary!$I$67*Input!GJ$194)</f>
        <v>0</v>
      </c>
      <c r="GK213" s="158" t="n">
        <f aca="false">Input!GK172*(1-Summary!$I49-Summary!$I$67*Input!GK$194)</f>
        <v>0</v>
      </c>
      <c r="GL213" s="158" t="n">
        <f aca="false">Input!GL172*(1-Summary!$I49-Summary!$I$67*Input!GL$194)</f>
        <v>0</v>
      </c>
      <c r="GM213" s="158" t="n">
        <f aca="false">Input!GM172*(1-Summary!$I49-Summary!$I$67*Input!GM$194)</f>
        <v>0</v>
      </c>
      <c r="GN213" s="158" t="n">
        <f aca="false">Input!GN172*(1-Summary!$I49-Summary!$I$67*Input!GN$194)</f>
        <v>0</v>
      </c>
      <c r="GO213" s="158" t="n">
        <f aca="false">Input!GO172*(1-Summary!$I49-Summary!$I$67*Input!GO$194)</f>
        <v>0</v>
      </c>
      <c r="GP213" s="158" t="n">
        <f aca="false">Input!GP172*(1-Summary!$I49-Summary!$I$67*Input!GP$194)</f>
        <v>0</v>
      </c>
      <c r="GQ213" s="158" t="n">
        <f aca="false">Input!GQ172*(1-Summary!$I49-Summary!$I$67*Input!GQ$194)</f>
        <v>0</v>
      </c>
      <c r="GR213" s="158" t="n">
        <f aca="false">Input!GR172*(1-Summary!$I49-Summary!$I$67*Input!GR$194)</f>
        <v>0</v>
      </c>
      <c r="GS213" s="158" t="n">
        <f aca="false">Input!GS172*(1-Summary!$I49-Summary!$I$67*Input!GS$194)</f>
        <v>0</v>
      </c>
      <c r="GT213" s="158" t="n">
        <f aca="false">Input!GT172*(1-Summary!$I49-Summary!$I$67*Input!GT$194)</f>
        <v>0</v>
      </c>
      <c r="GU213" s="158" t="n">
        <f aca="false">Input!GU172*(1-Summary!$I49-Summary!$I$67*Input!GU$194)</f>
        <v>0</v>
      </c>
      <c r="GV213" s="158" t="n">
        <f aca="false">Input!GV172*(1-Summary!$I49-Summary!$I$67*Input!GV$194)</f>
        <v>0</v>
      </c>
      <c r="GW213" s="158" t="n">
        <f aca="false">Input!GW172*(1-Summary!$I49-Summary!$I$67*Input!GW$194)</f>
        <v>0</v>
      </c>
      <c r="GX213" s="158" t="n">
        <f aca="false">Input!GX172*(1-Summary!$I49-Summary!$I$67*Input!GX$194)</f>
        <v>0</v>
      </c>
      <c r="GY213" s="158" t="n">
        <f aca="false">Input!GY172*(1-Summary!$I49-Summary!$I$67*Input!GY$194)</f>
        <v>0</v>
      </c>
      <c r="GZ213" s="158" t="n">
        <f aca="false">Input!GZ172*(1-Summary!$I49-Summary!$I$67*Input!GZ$194)</f>
        <v>0</v>
      </c>
      <c r="HA213" s="158" t="n">
        <f aca="false">Input!HA172*(1-Summary!$I49-Summary!$I$67*Input!HA$194)</f>
        <v>0</v>
      </c>
      <c r="HB213" s="158" t="n">
        <f aca="false">Input!HB172*(1-Summary!$I49-Summary!$I$67*Input!HB$194)</f>
        <v>0</v>
      </c>
      <c r="HC213" s="158" t="n">
        <f aca="false">Input!HC172*(1-Summary!$I49-Summary!$I$67*Input!HC$194)</f>
        <v>0</v>
      </c>
      <c r="HD213" s="158" t="n">
        <f aca="false">Input!HD172*(1-Summary!$I49-Summary!$I$67*Input!HD$194)</f>
        <v>0</v>
      </c>
      <c r="HE213" s="158" t="n">
        <f aca="false">Input!HE172*(1-Summary!$I49-Summary!$I$67*Input!HE$194)</f>
        <v>0</v>
      </c>
      <c r="HF213" s="158" t="n">
        <f aca="false">Input!HF172*(1-Summary!$I49-Summary!$I$67*Input!HF$194)</f>
        <v>0</v>
      </c>
      <c r="HG213" s="158" t="n">
        <f aca="false">Input!HG172*(1-Summary!$I49-Summary!$I$67*Input!HG$194)</f>
        <v>0</v>
      </c>
      <c r="HH213" s="158" t="n">
        <f aca="false">Input!HH172*(1-Summary!$I49-Summary!$I$67*Input!HH$194)</f>
        <v>0</v>
      </c>
      <c r="HI213" s="158" t="n">
        <f aca="false">Input!HI172*(1-Summary!$I49-Summary!$I$67*Input!HI$194)</f>
        <v>0</v>
      </c>
      <c r="HJ213" s="158" t="n">
        <f aca="false">Input!HJ172*(1-Summary!$I49-Summary!$I$67*Input!HJ$194)</f>
        <v>0</v>
      </c>
      <c r="HK213" s="158" t="n">
        <f aca="false">Input!HK172*(1-Summary!$I49-Summary!$I$67*Input!HK$194)</f>
        <v>0</v>
      </c>
      <c r="HL213" s="158" t="n">
        <f aca="false">Input!HL172*(1-Summary!$I49-Summary!$I$67*Input!HL$194)</f>
        <v>0</v>
      </c>
      <c r="HM213" s="158" t="n">
        <f aca="false">Input!HM172*(1-Summary!$I49-Summary!$I$67*Input!HM$194)</f>
        <v>0</v>
      </c>
      <c r="HN213" s="158" t="n">
        <f aca="false">Input!HN172*(1-Summary!$I49-Summary!$I$67*Input!HN$194)</f>
        <v>0</v>
      </c>
      <c r="HO213" s="158" t="n">
        <f aca="false">Input!HO172*(1-Summary!$I49-Summary!$I$67*Input!HO$194)</f>
        <v>0</v>
      </c>
      <c r="HP213" s="158" t="n">
        <f aca="false">Input!HP172*(1-Summary!$I49-Summary!$I$67*Input!HP$194)</f>
        <v>0</v>
      </c>
      <c r="HQ213" s="158" t="n">
        <f aca="false">Input!HQ172*(1-Summary!$I49-Summary!$I$67*Input!HQ$194)</f>
        <v>0</v>
      </c>
      <c r="HR213" s="158" t="n">
        <f aca="false">Input!HR172*(1-Summary!$I49-Summary!$I$67*Input!HR$194)</f>
        <v>0</v>
      </c>
      <c r="HS213" s="158" t="n">
        <f aca="false">Input!HS172*(1-Summary!$I49-Summary!$I$67*Input!HS$194)</f>
        <v>0</v>
      </c>
      <c r="HT213" s="158" t="n">
        <f aca="false">Input!HT172*(1-Summary!$I49-Summary!$I$67*Input!HT$194)</f>
        <v>0</v>
      </c>
      <c r="HU213" s="158" t="n">
        <f aca="false">Input!HU172*(1-Summary!$I49-Summary!$I$67*Input!HU$194)</f>
        <v>0</v>
      </c>
      <c r="HV213" s="158" t="n">
        <f aca="false">Input!HV172*(1-Summary!$I49-Summary!$I$67*Input!HV$194)</f>
        <v>0</v>
      </c>
      <c r="HW213" s="158" t="n">
        <f aca="false">Input!HW172*(1-Summary!$I49-Summary!$I$67*Input!HW$194)</f>
        <v>0</v>
      </c>
      <c r="HX213" s="158" t="n">
        <f aca="false">Input!HX172*(1-Summary!$I49-Summary!$I$67*Input!HX$194)</f>
        <v>0</v>
      </c>
      <c r="HY213" s="158" t="n">
        <f aca="false">Input!HY172*(1-Summary!$I49-Summary!$I$67*Input!HY$194)</f>
        <v>0</v>
      </c>
      <c r="HZ213" s="158" t="n">
        <f aca="false">Input!HZ172*(1-Summary!$I49-Summary!$I$67*Input!HZ$194)</f>
        <v>0</v>
      </c>
      <c r="IA213" s="158" t="n">
        <f aca="false">Input!IA172*(1-Summary!$I49-Summary!$I$67*Input!IA$194)</f>
        <v>0</v>
      </c>
      <c r="IB213" s="158" t="n">
        <f aca="false">Input!IB172*(1-Summary!$I49-Summary!$I$67*Input!IB$194)</f>
        <v>0</v>
      </c>
      <c r="IC213" s="158" t="n">
        <f aca="false">Input!IC172*(1-Summary!$I49-Summary!$I$67*Input!IC$194)</f>
        <v>0</v>
      </c>
      <c r="ID213" s="158" t="n">
        <f aca="false">Input!ID172*(1-Summary!$I49-Summary!$I$67*Input!ID$194)</f>
        <v>0</v>
      </c>
      <c r="IE213" s="158" t="n">
        <f aca="false">Input!IE172*(1-Summary!$I49-Summary!$I$67*Input!IE$194)</f>
        <v>0</v>
      </c>
      <c r="IF213" s="158" t="n">
        <f aca="false">Input!IF172*(1-Summary!$I49-Summary!$I$67*Input!IF$194)</f>
        <v>0</v>
      </c>
      <c r="IG213" s="158" t="n">
        <f aca="false">Input!IG172*(1-Summary!$I49-Summary!$I$67*Input!IG$194)</f>
        <v>0</v>
      </c>
      <c r="IH213" s="158" t="n">
        <f aca="false">Input!IH172*(1-Summary!$I49-Summary!$I$67*Input!IH$194)</f>
        <v>0</v>
      </c>
      <c r="II213" s="158" t="n">
        <f aca="false">Input!II172*(1-Summary!$I49-Summary!$I$67*Input!II$194)</f>
        <v>0</v>
      </c>
      <c r="IJ213" s="158" t="n">
        <f aca="false">Input!IJ172*(1-Summary!$I49-Summary!$I$67*Input!IJ$194)</f>
        <v>0</v>
      </c>
      <c r="IK213" s="158" t="n">
        <f aca="false">Input!IK172*(1-Summary!$I49-Summary!$I$67*Input!IK$194)</f>
        <v>0</v>
      </c>
      <c r="IL213" s="158" t="n">
        <f aca="false">Input!IL172*(1-Summary!$I49-Summary!$I$67*Input!IL$194)</f>
        <v>0</v>
      </c>
      <c r="IM213" s="158" t="n">
        <f aca="false">Input!IM172*(1-Summary!$I49-Summary!$I$67*Input!IM$194)</f>
        <v>0</v>
      </c>
      <c r="IN213" s="158" t="n">
        <f aca="false">Input!IN172*(1-Summary!$I49-Summary!$I$67*Input!IN$194)</f>
        <v>0</v>
      </c>
      <c r="IO213" s="158" t="n">
        <f aca="false">Input!IO172*(1-Summary!$I49-Summary!$I$67*Input!IO$194)</f>
        <v>0</v>
      </c>
      <c r="IP213" s="158" t="n">
        <f aca="false">Input!IP172*(1-Summary!$I49-Summary!$I$67*Input!IP$194)</f>
        <v>0</v>
      </c>
      <c r="IQ213" s="158" t="n">
        <f aca="false">Input!IQ172*(1-Summary!$I49-Summary!$I$67*Input!IQ$194)</f>
        <v>0</v>
      </c>
      <c r="IR213" s="158" t="n">
        <f aca="false">Input!IR172*(1-Summary!$I49-Summary!$I$67*Input!IR$194)</f>
        <v>0</v>
      </c>
      <c r="IS213" s="158" t="n">
        <f aca="false">Input!IS172*(1-Summary!$I49-Summary!$I$67*Input!IS$194)</f>
        <v>0</v>
      </c>
    </row>
    <row r="214" customFormat="false" ht="12.75" hidden="false" customHeight="false" outlineLevel="0" collapsed="false">
      <c r="A214" s="157"/>
      <c r="B214" s="156" t="s">
        <v>52</v>
      </c>
      <c r="C214" s="156" t="s">
        <v>37</v>
      </c>
      <c r="D214" s="158" t="n">
        <f aca="false">Input!D173*(1-Summary!$I50-Summary!$I$67*Input!D$194)</f>
        <v>0</v>
      </c>
      <c r="E214" s="158" t="n">
        <f aca="false">Input!E173*(1-Summary!$I50-Summary!$I$67*Input!E$194)</f>
        <v>0</v>
      </c>
      <c r="F214" s="158" t="n">
        <f aca="false">Input!F173*(1-Summary!$I50-Summary!$I$67*Input!F$194)</f>
        <v>0</v>
      </c>
      <c r="G214" s="158" t="n">
        <f aca="false">Input!G173*(1-Summary!$I50-Summary!$I$67*Input!G$194)</f>
        <v>0</v>
      </c>
      <c r="H214" s="158" t="n">
        <f aca="false">Input!H173*(1-Summary!$I50-Summary!$I$67*Input!H$194)</f>
        <v>0</v>
      </c>
      <c r="I214" s="158" t="n">
        <f aca="false">Input!I173*(1-Summary!$I50-Summary!$I$67*Input!I$194)</f>
        <v>0</v>
      </c>
      <c r="J214" s="158" t="n">
        <f aca="false">Input!J173*(1-Summary!$I50-Summary!$I$67*Input!J$194)</f>
        <v>0</v>
      </c>
      <c r="K214" s="158" t="n">
        <f aca="false">Input!K173*(1-Summary!$I50-Summary!$I$67*Input!K$194)</f>
        <v>0</v>
      </c>
      <c r="L214" s="158" t="n">
        <f aca="false">Input!L173*(1-Summary!$I50-Summary!$I$67*Input!L$194)</f>
        <v>0</v>
      </c>
      <c r="M214" s="158" t="n">
        <f aca="false">Input!M173*(1-Summary!$I50-Summary!$I$67*Input!M$194)</f>
        <v>0</v>
      </c>
      <c r="N214" s="158" t="n">
        <f aca="false">Input!N173*(1-Summary!$I50-Summary!$I$67*Input!N$194)</f>
        <v>0</v>
      </c>
      <c r="O214" s="158" t="n">
        <f aca="false">Input!O173*(1-Summary!$I50-Summary!$I$67*Input!O$194)</f>
        <v>0</v>
      </c>
      <c r="P214" s="158" t="n">
        <f aca="false">Input!P173*(1-Summary!$I50-Summary!$I$67*Input!P$194)</f>
        <v>0</v>
      </c>
      <c r="Q214" s="158" t="n">
        <f aca="false">Input!Q173*(1-Summary!$I50-Summary!$I$67*Input!Q$194)</f>
        <v>0</v>
      </c>
      <c r="R214" s="158" t="n">
        <f aca="false">Input!R173*(1-Summary!$I50-Summary!$I$67*Input!R$194)</f>
        <v>0</v>
      </c>
      <c r="S214" s="158" t="n">
        <f aca="false">Input!S173*(1-Summary!$I50-Summary!$I$67*Input!S$194)</f>
        <v>0</v>
      </c>
      <c r="T214" s="158" t="n">
        <f aca="false">Input!T173*(1-Summary!$I50-Summary!$I$67*Input!T$194)</f>
        <v>0</v>
      </c>
      <c r="U214" s="158" t="n">
        <f aca="false">Input!U173*(1-Summary!$I50-Summary!$I$67*Input!U$194)</f>
        <v>0</v>
      </c>
      <c r="V214" s="158" t="n">
        <f aca="false">Input!V173*(1-Summary!$I50-Summary!$I$67*Input!V$194)</f>
        <v>0</v>
      </c>
      <c r="W214" s="158" t="n">
        <f aca="false">Input!W173*(1-Summary!$I50-Summary!$I$67*Input!W$194)</f>
        <v>0</v>
      </c>
      <c r="X214" s="158" t="n">
        <f aca="false">Input!X173*(1-Summary!$I50-Summary!$I$67*Input!X$194)</f>
        <v>0</v>
      </c>
      <c r="Y214" s="158" t="n">
        <f aca="false">Input!Y173*(1-Summary!$I50-Summary!$I$67*Input!Y$194)</f>
        <v>0</v>
      </c>
      <c r="Z214" s="158" t="n">
        <f aca="false">Input!Z173*(1-Summary!$I50-Summary!$I$67*Input!Z$194)</f>
        <v>0</v>
      </c>
      <c r="AA214" s="158" t="n">
        <f aca="false">Input!AA173*(1-Summary!$I50-Summary!$I$67*Input!AA$194)</f>
        <v>0</v>
      </c>
      <c r="AB214" s="158" t="n">
        <f aca="false">Input!AB173*(1-Summary!$I50-Summary!$I$67*Input!AB$194)</f>
        <v>0</v>
      </c>
      <c r="AC214" s="158" t="n">
        <f aca="false">Input!AC173*(1-Summary!$I50-Summary!$I$67*Input!AC$194)</f>
        <v>0</v>
      </c>
      <c r="AD214" s="158" t="n">
        <f aca="false">Input!AD173*(1-Summary!$I50-Summary!$I$67*Input!AD$194)</f>
        <v>0</v>
      </c>
      <c r="AE214" s="158" t="n">
        <f aca="false">Input!AE173*(1-Summary!$I50-Summary!$I$67*Input!AE$194)</f>
        <v>0</v>
      </c>
      <c r="AF214" s="158" t="n">
        <f aca="false">Input!AF173*(1-Summary!$I50-Summary!$I$67*Input!AF$194)</f>
        <v>0</v>
      </c>
      <c r="AG214" s="158" t="n">
        <f aca="false">Input!AG173*(1-Summary!$I50-Summary!$I$67*Input!AG$194)</f>
        <v>0</v>
      </c>
      <c r="AH214" s="158" t="n">
        <f aca="false">Input!AH173*(1-Summary!$I50-Summary!$I$67*Input!AH$194)</f>
        <v>0</v>
      </c>
      <c r="AI214" s="158" t="n">
        <f aca="false">Input!AI173*(1-Summary!$I50-Summary!$I$67*Input!AI$194)</f>
        <v>0</v>
      </c>
      <c r="AJ214" s="158" t="n">
        <f aca="false">Input!AJ173*(1-Summary!$I50-Summary!$I$67*Input!AJ$194)</f>
        <v>0</v>
      </c>
      <c r="AK214" s="158" t="n">
        <f aca="false">Input!AK173*(1-Summary!$I50-Summary!$I$67*Input!AK$194)</f>
        <v>0</v>
      </c>
      <c r="AL214" s="158" t="n">
        <f aca="false">Input!AL173*(1-Summary!$I50-Summary!$I$67*Input!AL$194)</f>
        <v>0</v>
      </c>
      <c r="AM214" s="158" t="n">
        <f aca="false">Input!AM173*(1-Summary!$I50-Summary!$I$67*Input!AM$194)</f>
        <v>0</v>
      </c>
      <c r="AN214" s="158" t="n">
        <f aca="false">Input!AN173*(1-Summary!$I50-Summary!$I$67*Input!AN$194)</f>
        <v>0</v>
      </c>
      <c r="AO214" s="158" t="n">
        <f aca="false">Input!AO173*(1-Summary!$I50-Summary!$I$67*Input!AO$194)</f>
        <v>0</v>
      </c>
      <c r="AP214" s="158" t="n">
        <f aca="false">Input!AP173*(1-Summary!$I50-Summary!$I$67*Input!AP$194)</f>
        <v>0</v>
      </c>
      <c r="AQ214" s="158" t="n">
        <f aca="false">Input!AQ173*(1-Summary!$I50-Summary!$I$67*Input!AQ$194)</f>
        <v>0</v>
      </c>
      <c r="AR214" s="158" t="n">
        <f aca="false">Input!AR173*(1-Summary!$I50-Summary!$I$67*Input!AR$194)</f>
        <v>0</v>
      </c>
      <c r="AS214" s="158" t="n">
        <f aca="false">Input!AS173*(1-Summary!$I50-Summary!$I$67*Input!AS$194)</f>
        <v>0</v>
      </c>
      <c r="AT214" s="158" t="n">
        <f aca="false">Input!AT173*(1-Summary!$I50-Summary!$I$67*Input!AT$194)</f>
        <v>0</v>
      </c>
      <c r="AU214" s="158" t="n">
        <f aca="false">Input!AU173*(1-Summary!$I50-Summary!$I$67*Input!AU$194)</f>
        <v>0</v>
      </c>
      <c r="AV214" s="158" t="n">
        <f aca="false">Input!AV173*(1-Summary!$I50-Summary!$I$67*Input!AV$194)</f>
        <v>0</v>
      </c>
      <c r="AW214" s="158" t="n">
        <f aca="false">Input!AW173*(1-Summary!$I50-Summary!$I$67*Input!AW$194)</f>
        <v>0</v>
      </c>
      <c r="AX214" s="158" t="n">
        <f aca="false">Input!AX173*(1-Summary!$I50-Summary!$I$67*Input!AX$194)</f>
        <v>0</v>
      </c>
      <c r="AY214" s="158" t="n">
        <f aca="false">Input!AY173*(1-Summary!$I50-Summary!$I$67*Input!AY$194)</f>
        <v>0</v>
      </c>
      <c r="AZ214" s="158" t="n">
        <f aca="false">Input!AZ173*(1-Summary!$I50-Summary!$I$67*Input!AZ$194)</f>
        <v>0</v>
      </c>
      <c r="BA214" s="158" t="n">
        <f aca="false">Input!BA173*(1-Summary!$I50-Summary!$I$67*Input!BA$194)</f>
        <v>0</v>
      </c>
      <c r="BB214" s="158" t="n">
        <f aca="false">Input!BB173*(1-Summary!$I50-Summary!$I$67*Input!BB$194)</f>
        <v>0</v>
      </c>
      <c r="BC214" s="158" t="n">
        <f aca="false">Input!BC173*(1-Summary!$I50-Summary!$I$67*Input!BC$194)</f>
        <v>0</v>
      </c>
      <c r="BD214" s="158" t="n">
        <f aca="false">Input!BD173*(1-Summary!$I50-Summary!$I$67*Input!BD$194)</f>
        <v>0</v>
      </c>
      <c r="BE214" s="158" t="n">
        <f aca="false">Input!BE173*(1-Summary!$I50-Summary!$I$67*Input!BE$194)</f>
        <v>0</v>
      </c>
      <c r="BF214" s="158" t="n">
        <f aca="false">Input!BF173*(1-Summary!$I50-Summary!$I$67*Input!BF$194)</f>
        <v>0</v>
      </c>
      <c r="BG214" s="158" t="n">
        <f aca="false">Input!BG173*(1-Summary!$I50-Summary!$I$67*Input!BG$194)</f>
        <v>0</v>
      </c>
      <c r="BH214" s="158" t="n">
        <f aca="false">Input!BH173*(1-Summary!$I50-Summary!$I$67*Input!BH$194)</f>
        <v>0</v>
      </c>
      <c r="BI214" s="158" t="n">
        <f aca="false">Input!BI173*(1-Summary!$I50-Summary!$I$67*Input!BI$194)</f>
        <v>0</v>
      </c>
      <c r="BJ214" s="158" t="n">
        <f aca="false">Input!BJ173*(1-Summary!$I50-Summary!$I$67*Input!BJ$194)</f>
        <v>0</v>
      </c>
      <c r="BK214" s="158" t="n">
        <f aca="false">Input!BK173*(1-Summary!$I50-Summary!$I$67*Input!BK$194)</f>
        <v>0</v>
      </c>
      <c r="BL214" s="158" t="n">
        <f aca="false">Input!BL173*(1-Summary!$I50-Summary!$I$67*Input!BL$194)</f>
        <v>0</v>
      </c>
      <c r="BM214" s="158" t="n">
        <f aca="false">Input!BM173*(1-Summary!$I50-Summary!$I$67*Input!BM$194)</f>
        <v>0</v>
      </c>
      <c r="BN214" s="158" t="n">
        <f aca="false">Input!BN173*(1-Summary!$I50-Summary!$I$67*Input!BN$194)</f>
        <v>0</v>
      </c>
      <c r="BO214" s="158" t="n">
        <f aca="false">Input!BO173*(1-Summary!$I50-Summary!$I$67*Input!BO$194)</f>
        <v>0</v>
      </c>
      <c r="BP214" s="158" t="n">
        <f aca="false">Input!BP173*(1-Summary!$I50-Summary!$I$67*Input!BP$194)</f>
        <v>0</v>
      </c>
      <c r="BQ214" s="158" t="n">
        <f aca="false">Input!BQ173*(1-Summary!$I50-Summary!$I$67*Input!BQ$194)</f>
        <v>0</v>
      </c>
      <c r="BR214" s="158" t="n">
        <f aca="false">Input!BR173*(1-Summary!$I50-Summary!$I$67*Input!BR$194)</f>
        <v>0</v>
      </c>
      <c r="BS214" s="158" t="n">
        <f aca="false">Input!BS173*(1-Summary!$I50-Summary!$I$67*Input!BS$194)</f>
        <v>0</v>
      </c>
      <c r="BT214" s="158" t="n">
        <f aca="false">Input!BT173*(1-Summary!$I50-Summary!$I$67*Input!BT$194)</f>
        <v>0</v>
      </c>
      <c r="BU214" s="158" t="n">
        <f aca="false">Input!BU173*(1-Summary!$I50-Summary!$I$67*Input!BU$194)</f>
        <v>0</v>
      </c>
      <c r="BV214" s="158" t="n">
        <f aca="false">Input!BV173*(1-Summary!$I50-Summary!$I$67*Input!BV$194)</f>
        <v>0</v>
      </c>
      <c r="BW214" s="158" t="n">
        <f aca="false">Input!BW173*(1-Summary!$I50-Summary!$I$67*Input!BW$194)</f>
        <v>0</v>
      </c>
      <c r="BX214" s="158" t="n">
        <f aca="false">Input!BX173*(1-Summary!$I50-Summary!$I$67*Input!BX$194)</f>
        <v>0</v>
      </c>
      <c r="BY214" s="158" t="n">
        <f aca="false">Input!BY173*(1-Summary!$I50-Summary!$I$67*Input!BY$194)</f>
        <v>0</v>
      </c>
      <c r="BZ214" s="158" t="n">
        <f aca="false">Input!BZ173*(1-Summary!$I50-Summary!$I$67*Input!BZ$194)</f>
        <v>0</v>
      </c>
      <c r="CA214" s="158" t="n">
        <f aca="false">Input!CA173*(1-Summary!$I50-Summary!$I$67*Input!CA$194)</f>
        <v>0</v>
      </c>
      <c r="CB214" s="158" t="n">
        <f aca="false">Input!CB173*(1-Summary!$I50-Summary!$I$67*Input!CB$194)</f>
        <v>0</v>
      </c>
      <c r="CC214" s="158" t="n">
        <f aca="false">Input!CC173*(1-Summary!$I50-Summary!$I$67*Input!CC$194)</f>
        <v>0</v>
      </c>
      <c r="CD214" s="158" t="n">
        <f aca="false">Input!CD173*(1-Summary!$I50-Summary!$I$67*Input!CD$194)</f>
        <v>0</v>
      </c>
      <c r="CE214" s="158" t="n">
        <f aca="false">Input!CE173*(1-Summary!$I50-Summary!$I$67*Input!CE$194)</f>
        <v>0</v>
      </c>
      <c r="CF214" s="158" t="n">
        <f aca="false">Input!CF173*(1-Summary!$I50-Summary!$I$67*Input!CF$194)</f>
        <v>0</v>
      </c>
      <c r="CG214" s="158" t="n">
        <f aca="false">Input!CG173*(1-Summary!$I50-Summary!$I$67*Input!CG$194)</f>
        <v>0</v>
      </c>
      <c r="CH214" s="158" t="n">
        <f aca="false">Input!CH173*(1-Summary!$I50-Summary!$I$67*Input!CH$194)</f>
        <v>0</v>
      </c>
      <c r="CI214" s="158" t="n">
        <f aca="false">Input!CI173*(1-Summary!$I50-Summary!$I$67*Input!CI$194)</f>
        <v>0</v>
      </c>
      <c r="CJ214" s="158" t="n">
        <f aca="false">Input!CJ173*(1-Summary!$I50-Summary!$I$67*Input!CJ$194)</f>
        <v>0</v>
      </c>
      <c r="CK214" s="158" t="n">
        <f aca="false">Input!CK173*(1-Summary!$I50-Summary!$I$67*Input!CK$194)</f>
        <v>0</v>
      </c>
      <c r="CL214" s="158" t="n">
        <f aca="false">Input!CL173*(1-Summary!$I50-Summary!$I$67*Input!CL$194)</f>
        <v>0</v>
      </c>
      <c r="CM214" s="158" t="n">
        <f aca="false">Input!CM173*(1-Summary!$I50-Summary!$I$67*Input!CM$194)</f>
        <v>0</v>
      </c>
      <c r="CN214" s="158" t="n">
        <f aca="false">Input!CN173*(1-Summary!$I50-Summary!$I$67*Input!CN$194)</f>
        <v>0</v>
      </c>
      <c r="CO214" s="158" t="n">
        <f aca="false">Input!CO173*(1-Summary!$I50-Summary!$I$67*Input!CO$194)</f>
        <v>0</v>
      </c>
      <c r="CP214" s="158" t="n">
        <f aca="false">Input!CP173*(1-Summary!$I50-Summary!$I$67*Input!CP$194)</f>
        <v>0</v>
      </c>
      <c r="CQ214" s="158" t="n">
        <f aca="false">Input!CQ173*(1-Summary!$I50-Summary!$I$67*Input!CQ$194)</f>
        <v>0</v>
      </c>
      <c r="CR214" s="158" t="n">
        <f aca="false">Input!CR173*(1-Summary!$I50-Summary!$I$67*Input!CR$194)</f>
        <v>0</v>
      </c>
      <c r="CS214" s="158" t="n">
        <f aca="false">Input!CS173*(1-Summary!$I50-Summary!$I$67*Input!CS$194)</f>
        <v>0</v>
      </c>
      <c r="CT214" s="158" t="n">
        <f aca="false">Input!CT173*(1-Summary!$I50-Summary!$I$67*Input!CT$194)</f>
        <v>0</v>
      </c>
      <c r="CU214" s="158" t="n">
        <f aca="false">Input!CU173*(1-Summary!$I50-Summary!$I$67*Input!CU$194)</f>
        <v>0</v>
      </c>
      <c r="CV214" s="158" t="n">
        <f aca="false">Input!CV173*(1-Summary!$I50-Summary!$I$67*Input!CV$194)</f>
        <v>0</v>
      </c>
      <c r="CW214" s="158" t="n">
        <f aca="false">Input!CW173*(1-Summary!$I50-Summary!$I$67*Input!CW$194)</f>
        <v>0</v>
      </c>
      <c r="CX214" s="158" t="n">
        <f aca="false">Input!CX173*(1-Summary!$I50-Summary!$I$67*Input!CX$194)</f>
        <v>0</v>
      </c>
      <c r="CY214" s="158" t="n">
        <f aca="false">Input!CY173*(1-Summary!$I50-Summary!$I$67*Input!CY$194)</f>
        <v>0</v>
      </c>
      <c r="CZ214" s="158" t="n">
        <f aca="false">Input!CZ173*(1-Summary!$I50-Summary!$I$67*Input!CZ$194)</f>
        <v>0</v>
      </c>
      <c r="DA214" s="158" t="n">
        <f aca="false">Input!DA173*(1-Summary!$I50-Summary!$I$67*Input!DA$194)</f>
        <v>0</v>
      </c>
      <c r="DB214" s="158" t="n">
        <f aca="false">Input!DB173*(1-Summary!$I50-Summary!$I$67*Input!DB$194)</f>
        <v>0</v>
      </c>
      <c r="DC214" s="158" t="n">
        <f aca="false">Input!DC173*(1-Summary!$I50-Summary!$I$67*Input!DC$194)</f>
        <v>0</v>
      </c>
      <c r="DD214" s="158" t="n">
        <f aca="false">Input!DD173*(1-Summary!$I50-Summary!$I$67*Input!DD$194)</f>
        <v>0</v>
      </c>
      <c r="DE214" s="158" t="n">
        <f aca="false">Input!DE173*(1-Summary!$I50-Summary!$I$67*Input!DE$194)</f>
        <v>0</v>
      </c>
      <c r="DF214" s="158" t="n">
        <f aca="false">Input!DF173*(1-Summary!$I50-Summary!$I$67*Input!DF$194)</f>
        <v>0</v>
      </c>
      <c r="DG214" s="158" t="n">
        <f aca="false">Input!DG173*(1-Summary!$I50-Summary!$I$67*Input!DG$194)</f>
        <v>0</v>
      </c>
      <c r="DH214" s="158" t="n">
        <f aca="false">Input!DH173*(1-Summary!$I50-Summary!$I$67*Input!DH$194)</f>
        <v>0</v>
      </c>
      <c r="DI214" s="158" t="n">
        <f aca="false">Input!DI173*(1-Summary!$I50-Summary!$I$67*Input!DI$194)</f>
        <v>0</v>
      </c>
      <c r="DJ214" s="158" t="n">
        <f aca="false">Input!DJ173*(1-Summary!$I50-Summary!$I$67*Input!DJ$194)</f>
        <v>0</v>
      </c>
      <c r="DK214" s="158" t="n">
        <f aca="false">Input!DK173*(1-Summary!$I50-Summary!$I$67*Input!DK$194)</f>
        <v>0</v>
      </c>
      <c r="DL214" s="158" t="n">
        <f aca="false">Input!DL173*(1-Summary!$I50-Summary!$I$67*Input!DL$194)</f>
        <v>0</v>
      </c>
      <c r="DM214" s="158" t="n">
        <f aca="false">Input!DM173*(1-Summary!$I50-Summary!$I$67*Input!DM$194)</f>
        <v>0</v>
      </c>
      <c r="DN214" s="158" t="n">
        <f aca="false">Input!DN173*(1-Summary!$I50-Summary!$I$67*Input!DN$194)</f>
        <v>0</v>
      </c>
      <c r="DO214" s="158" t="n">
        <f aca="false">Input!DO173*(1-Summary!$I50-Summary!$I$67*Input!DO$194)</f>
        <v>0</v>
      </c>
      <c r="DP214" s="158" t="n">
        <f aca="false">Input!DP173*(1-Summary!$I50-Summary!$I$67*Input!DP$194)</f>
        <v>0</v>
      </c>
      <c r="DQ214" s="158" t="n">
        <f aca="false">Input!DQ173*(1-Summary!$I50-Summary!$I$67*Input!DQ$194)</f>
        <v>0</v>
      </c>
      <c r="DR214" s="158" t="n">
        <f aca="false">Input!DR173*(1-Summary!$I50-Summary!$I$67*Input!DR$194)</f>
        <v>0</v>
      </c>
      <c r="DS214" s="158" t="n">
        <f aca="false">Input!DS173*(1-Summary!$I50-Summary!$I$67*Input!DS$194)</f>
        <v>0</v>
      </c>
      <c r="DT214" s="158" t="n">
        <f aca="false">Input!DT173*(1-Summary!$I50-Summary!$I$67*Input!DT$194)</f>
        <v>0</v>
      </c>
      <c r="DU214" s="158" t="n">
        <f aca="false">Input!DU173*(1-Summary!$I50-Summary!$I$67*Input!DU$194)</f>
        <v>0</v>
      </c>
      <c r="DV214" s="158" t="n">
        <f aca="false">Input!DV173*(1-Summary!$I50-Summary!$I$67*Input!DV$194)</f>
        <v>0</v>
      </c>
      <c r="DW214" s="158" t="n">
        <f aca="false">Input!DW173*(1-Summary!$I50-Summary!$I$67*Input!DW$194)</f>
        <v>0</v>
      </c>
      <c r="DX214" s="158" t="n">
        <f aca="false">Input!DX173*(1-Summary!$I50-Summary!$I$67*Input!DX$194)</f>
        <v>0</v>
      </c>
      <c r="DY214" s="158" t="n">
        <f aca="false">Input!DY173*(1-Summary!$I50-Summary!$I$67*Input!DY$194)</f>
        <v>0</v>
      </c>
      <c r="DZ214" s="158" t="n">
        <f aca="false">Input!DZ173*(1-Summary!$I50-Summary!$I$67*Input!DZ$194)</f>
        <v>0</v>
      </c>
      <c r="EA214" s="158" t="n">
        <f aca="false">Input!EA173*(1-Summary!$I50-Summary!$I$67*Input!EA$194)</f>
        <v>0</v>
      </c>
      <c r="EB214" s="158" t="n">
        <f aca="false">Input!EB173*(1-Summary!$I50-Summary!$I$67*Input!EB$194)</f>
        <v>0</v>
      </c>
      <c r="EC214" s="158" t="n">
        <f aca="false">Input!EC173*(1-Summary!$I50-Summary!$I$67*Input!EC$194)</f>
        <v>0</v>
      </c>
      <c r="ED214" s="158" t="n">
        <f aca="false">Input!ED173*(1-Summary!$I50-Summary!$I$67*Input!ED$194)</f>
        <v>0</v>
      </c>
      <c r="EE214" s="158" t="n">
        <f aca="false">Input!EE173*(1-Summary!$I50-Summary!$I$67*Input!EE$194)</f>
        <v>0</v>
      </c>
      <c r="EF214" s="158" t="n">
        <f aca="false">Input!EF173*(1-Summary!$I50-Summary!$I$67*Input!EF$194)</f>
        <v>0</v>
      </c>
      <c r="EG214" s="158" t="n">
        <f aca="false">Input!EG173*(1-Summary!$I50-Summary!$I$67*Input!EG$194)</f>
        <v>0</v>
      </c>
      <c r="EH214" s="158" t="n">
        <f aca="false">Input!EH173*(1-Summary!$I50-Summary!$I$67*Input!EH$194)</f>
        <v>0</v>
      </c>
      <c r="EI214" s="158" t="n">
        <f aca="false">Input!EI173*(1-Summary!$I50-Summary!$I$67*Input!EI$194)</f>
        <v>0</v>
      </c>
      <c r="EJ214" s="158" t="n">
        <f aca="false">Input!EJ173*(1-Summary!$I50-Summary!$I$67*Input!EJ$194)</f>
        <v>0</v>
      </c>
      <c r="EK214" s="158" t="n">
        <f aca="false">Input!EK173*(1-Summary!$I50-Summary!$I$67*Input!EK$194)</f>
        <v>0</v>
      </c>
      <c r="EL214" s="158" t="n">
        <f aca="false">Input!EL173*(1-Summary!$I50-Summary!$I$67*Input!EL$194)</f>
        <v>0</v>
      </c>
      <c r="EM214" s="158" t="n">
        <f aca="false">Input!EM173*(1-Summary!$I50-Summary!$I$67*Input!EM$194)</f>
        <v>0</v>
      </c>
      <c r="EN214" s="158" t="n">
        <f aca="false">Input!EN173*(1-Summary!$I50-Summary!$I$67*Input!EN$194)</f>
        <v>0</v>
      </c>
      <c r="EO214" s="158" t="n">
        <f aca="false">Input!EO173*(1-Summary!$I50-Summary!$I$67*Input!EO$194)</f>
        <v>0</v>
      </c>
      <c r="EP214" s="158" t="n">
        <f aca="false">Input!EP173*(1-Summary!$I50-Summary!$I$67*Input!EP$194)</f>
        <v>0</v>
      </c>
      <c r="EQ214" s="158" t="n">
        <f aca="false">Input!EQ173*(1-Summary!$I50-Summary!$I$67*Input!EQ$194)</f>
        <v>0</v>
      </c>
      <c r="ER214" s="158" t="n">
        <f aca="false">Input!ER173*(1-Summary!$I50-Summary!$I$67*Input!ER$194)</f>
        <v>0</v>
      </c>
      <c r="ES214" s="158" t="n">
        <f aca="false">Input!ES173*(1-Summary!$I50-Summary!$I$67*Input!ES$194)</f>
        <v>0</v>
      </c>
      <c r="ET214" s="158" t="n">
        <f aca="false">Input!ET173*(1-Summary!$I50-Summary!$I$67*Input!ET$194)</f>
        <v>0</v>
      </c>
      <c r="EU214" s="158" t="n">
        <f aca="false">Input!EU173*(1-Summary!$I50-Summary!$I$67*Input!EU$194)</f>
        <v>0</v>
      </c>
      <c r="EV214" s="158" t="n">
        <f aca="false">Input!EV173*(1-Summary!$I50-Summary!$I$67*Input!EV$194)</f>
        <v>0</v>
      </c>
      <c r="EW214" s="158" t="n">
        <f aca="false">Input!EW173*(1-Summary!$I50-Summary!$I$67*Input!EW$194)</f>
        <v>0</v>
      </c>
      <c r="EX214" s="158" t="n">
        <f aca="false">Input!EX173*(1-Summary!$I50-Summary!$I$67*Input!EX$194)</f>
        <v>0</v>
      </c>
      <c r="EY214" s="158" t="n">
        <f aca="false">Input!EY173*(1-Summary!$I50-Summary!$I$67*Input!EY$194)</f>
        <v>0</v>
      </c>
      <c r="EZ214" s="158" t="n">
        <f aca="false">Input!EZ173*(1-Summary!$I50-Summary!$I$67*Input!EZ$194)</f>
        <v>0</v>
      </c>
      <c r="FA214" s="158" t="n">
        <f aca="false">Input!FA173*(1-Summary!$I50-Summary!$I$67*Input!FA$194)</f>
        <v>0</v>
      </c>
      <c r="FB214" s="158" t="n">
        <f aca="false">Input!FB173*(1-Summary!$I50-Summary!$I$67*Input!FB$194)</f>
        <v>0</v>
      </c>
      <c r="FC214" s="158" t="n">
        <f aca="false">Input!FC173*(1-Summary!$I50-Summary!$I$67*Input!FC$194)</f>
        <v>0</v>
      </c>
      <c r="FD214" s="158" t="n">
        <f aca="false">Input!FD173*(1-Summary!$I50-Summary!$I$67*Input!FD$194)</f>
        <v>0</v>
      </c>
      <c r="FE214" s="158" t="n">
        <f aca="false">Input!FE173*(1-Summary!$I50-Summary!$I$67*Input!FE$194)</f>
        <v>0</v>
      </c>
      <c r="FF214" s="158" t="n">
        <f aca="false">Input!FF173*(1-Summary!$I50-Summary!$I$67*Input!FF$194)</f>
        <v>0</v>
      </c>
      <c r="FG214" s="158" t="n">
        <f aca="false">Input!FG173*(1-Summary!$I50-Summary!$I$67*Input!FG$194)</f>
        <v>0</v>
      </c>
      <c r="FH214" s="158" t="n">
        <f aca="false">Input!FH173*(1-Summary!$I50-Summary!$I$67*Input!FH$194)</f>
        <v>0</v>
      </c>
      <c r="FI214" s="158" t="n">
        <f aca="false">Input!FI173*(1-Summary!$I50-Summary!$I$67*Input!FI$194)</f>
        <v>0</v>
      </c>
      <c r="FJ214" s="158" t="n">
        <f aca="false">Input!FJ173*(1-Summary!$I50-Summary!$I$67*Input!FJ$194)</f>
        <v>0</v>
      </c>
      <c r="FK214" s="158" t="n">
        <f aca="false">Input!FK173*(1-Summary!$I50-Summary!$I$67*Input!FK$194)</f>
        <v>0</v>
      </c>
      <c r="FL214" s="158" t="n">
        <f aca="false">Input!FL173*(1-Summary!$I50-Summary!$I$67*Input!FL$194)</f>
        <v>0</v>
      </c>
      <c r="FM214" s="158" t="n">
        <f aca="false">Input!FM173*(1-Summary!$I50-Summary!$I$67*Input!FM$194)</f>
        <v>0</v>
      </c>
      <c r="FN214" s="158" t="n">
        <f aca="false">Input!FN173*(1-Summary!$I50-Summary!$I$67*Input!FN$194)</f>
        <v>0</v>
      </c>
      <c r="FO214" s="158" t="n">
        <f aca="false">Input!FO173*(1-Summary!$I50-Summary!$I$67*Input!FO$194)</f>
        <v>0</v>
      </c>
      <c r="FP214" s="158" t="n">
        <f aca="false">Input!FP173*(1-Summary!$I50-Summary!$I$67*Input!FP$194)</f>
        <v>0</v>
      </c>
      <c r="FQ214" s="158" t="n">
        <f aca="false">Input!FQ173*(1-Summary!$I50-Summary!$I$67*Input!FQ$194)</f>
        <v>0</v>
      </c>
      <c r="FR214" s="158" t="n">
        <f aca="false">Input!FR173*(1-Summary!$I50-Summary!$I$67*Input!FR$194)</f>
        <v>0</v>
      </c>
      <c r="FS214" s="158" t="n">
        <f aca="false">Input!FS173*(1-Summary!$I50-Summary!$I$67*Input!FS$194)</f>
        <v>0</v>
      </c>
      <c r="FT214" s="158" t="n">
        <f aca="false">Input!FT173*(1-Summary!$I50-Summary!$I$67*Input!FT$194)</f>
        <v>0</v>
      </c>
      <c r="FU214" s="158" t="n">
        <f aca="false">Input!FU173*(1-Summary!$I50-Summary!$I$67*Input!FU$194)</f>
        <v>0</v>
      </c>
      <c r="FV214" s="158" t="n">
        <f aca="false">Input!FV173*(1-Summary!$I50-Summary!$I$67*Input!FV$194)</f>
        <v>0</v>
      </c>
      <c r="FW214" s="158" t="n">
        <f aca="false">Input!FW173*(1-Summary!$I50-Summary!$I$67*Input!FW$194)</f>
        <v>0</v>
      </c>
      <c r="FX214" s="158" t="n">
        <f aca="false">Input!FX173*(1-Summary!$I50-Summary!$I$67*Input!FX$194)</f>
        <v>0</v>
      </c>
      <c r="FY214" s="158" t="n">
        <f aca="false">Input!FY173*(1-Summary!$I50-Summary!$I$67*Input!FY$194)</f>
        <v>0</v>
      </c>
      <c r="FZ214" s="158" t="n">
        <f aca="false">Input!FZ173*(1-Summary!$I50-Summary!$I$67*Input!FZ$194)</f>
        <v>0</v>
      </c>
      <c r="GA214" s="158" t="n">
        <f aca="false">Input!GA173*(1-Summary!$I50-Summary!$I$67*Input!GA$194)</f>
        <v>0</v>
      </c>
      <c r="GB214" s="158" t="n">
        <f aca="false">Input!GB173*(1-Summary!$I50-Summary!$I$67*Input!GB$194)</f>
        <v>0</v>
      </c>
      <c r="GC214" s="158" t="n">
        <f aca="false">Input!GC173*(1-Summary!$I50-Summary!$I$67*Input!GC$194)</f>
        <v>0</v>
      </c>
      <c r="GD214" s="158" t="n">
        <f aca="false">Input!GD173*(1-Summary!$I50-Summary!$I$67*Input!GD$194)</f>
        <v>0</v>
      </c>
      <c r="GE214" s="158" t="n">
        <f aca="false">Input!GE173*(1-Summary!$I50-Summary!$I$67*Input!GE$194)</f>
        <v>0</v>
      </c>
      <c r="GF214" s="158" t="n">
        <f aca="false">Input!GF173*(1-Summary!$I50-Summary!$I$67*Input!GF$194)</f>
        <v>0</v>
      </c>
      <c r="GG214" s="158" t="n">
        <f aca="false">Input!GG173*(1-Summary!$I50-Summary!$I$67*Input!GG$194)</f>
        <v>0</v>
      </c>
      <c r="GH214" s="158" t="n">
        <f aca="false">Input!GH173*(1-Summary!$I50-Summary!$I$67*Input!GH$194)</f>
        <v>0</v>
      </c>
      <c r="GI214" s="158" t="n">
        <f aca="false">Input!GI173*(1-Summary!$I50-Summary!$I$67*Input!GI$194)</f>
        <v>0</v>
      </c>
      <c r="GJ214" s="158" t="n">
        <f aca="false">Input!GJ173*(1-Summary!$I50-Summary!$I$67*Input!GJ$194)</f>
        <v>0</v>
      </c>
      <c r="GK214" s="158" t="n">
        <f aca="false">Input!GK173*(1-Summary!$I50-Summary!$I$67*Input!GK$194)</f>
        <v>0</v>
      </c>
      <c r="GL214" s="158" t="n">
        <f aca="false">Input!GL173*(1-Summary!$I50-Summary!$I$67*Input!GL$194)</f>
        <v>0</v>
      </c>
      <c r="GM214" s="158" t="n">
        <f aca="false">Input!GM173*(1-Summary!$I50-Summary!$I$67*Input!GM$194)</f>
        <v>0</v>
      </c>
      <c r="GN214" s="158" t="n">
        <f aca="false">Input!GN173*(1-Summary!$I50-Summary!$I$67*Input!GN$194)</f>
        <v>0</v>
      </c>
      <c r="GO214" s="158" t="n">
        <f aca="false">Input!GO173*(1-Summary!$I50-Summary!$I$67*Input!GO$194)</f>
        <v>0</v>
      </c>
      <c r="GP214" s="158" t="n">
        <f aca="false">Input!GP173*(1-Summary!$I50-Summary!$I$67*Input!GP$194)</f>
        <v>0</v>
      </c>
      <c r="GQ214" s="158" t="n">
        <f aca="false">Input!GQ173*(1-Summary!$I50-Summary!$I$67*Input!GQ$194)</f>
        <v>0</v>
      </c>
      <c r="GR214" s="158" t="n">
        <f aca="false">Input!GR173*(1-Summary!$I50-Summary!$I$67*Input!GR$194)</f>
        <v>0</v>
      </c>
      <c r="GS214" s="158" t="n">
        <f aca="false">Input!GS173*(1-Summary!$I50-Summary!$I$67*Input!GS$194)</f>
        <v>0</v>
      </c>
      <c r="GT214" s="158" t="n">
        <f aca="false">Input!GT173*(1-Summary!$I50-Summary!$I$67*Input!GT$194)</f>
        <v>0</v>
      </c>
      <c r="GU214" s="158" t="n">
        <f aca="false">Input!GU173*(1-Summary!$I50-Summary!$I$67*Input!GU$194)</f>
        <v>0</v>
      </c>
      <c r="GV214" s="158" t="n">
        <f aca="false">Input!GV173*(1-Summary!$I50-Summary!$I$67*Input!GV$194)</f>
        <v>0</v>
      </c>
      <c r="GW214" s="158" t="n">
        <f aca="false">Input!GW173*(1-Summary!$I50-Summary!$I$67*Input!GW$194)</f>
        <v>0</v>
      </c>
      <c r="GX214" s="158" t="n">
        <f aca="false">Input!GX173*(1-Summary!$I50-Summary!$I$67*Input!GX$194)</f>
        <v>0</v>
      </c>
      <c r="GY214" s="158" t="n">
        <f aca="false">Input!GY173*(1-Summary!$I50-Summary!$I$67*Input!GY$194)</f>
        <v>0</v>
      </c>
      <c r="GZ214" s="158" t="n">
        <f aca="false">Input!GZ173*(1-Summary!$I50-Summary!$I$67*Input!GZ$194)</f>
        <v>0</v>
      </c>
      <c r="HA214" s="158" t="n">
        <f aca="false">Input!HA173*(1-Summary!$I50-Summary!$I$67*Input!HA$194)</f>
        <v>0</v>
      </c>
      <c r="HB214" s="158" t="n">
        <f aca="false">Input!HB173*(1-Summary!$I50-Summary!$I$67*Input!HB$194)</f>
        <v>0</v>
      </c>
      <c r="HC214" s="158" t="n">
        <f aca="false">Input!HC173*(1-Summary!$I50-Summary!$I$67*Input!HC$194)</f>
        <v>0</v>
      </c>
      <c r="HD214" s="158" t="n">
        <f aca="false">Input!HD173*(1-Summary!$I50-Summary!$I$67*Input!HD$194)</f>
        <v>0</v>
      </c>
      <c r="HE214" s="158" t="n">
        <f aca="false">Input!HE173*(1-Summary!$I50-Summary!$I$67*Input!HE$194)</f>
        <v>0</v>
      </c>
      <c r="HF214" s="158" t="n">
        <f aca="false">Input!HF173*(1-Summary!$I50-Summary!$I$67*Input!HF$194)</f>
        <v>0</v>
      </c>
      <c r="HG214" s="158" t="n">
        <f aca="false">Input!HG173*(1-Summary!$I50-Summary!$I$67*Input!HG$194)</f>
        <v>0</v>
      </c>
      <c r="HH214" s="158" t="n">
        <f aca="false">Input!HH173*(1-Summary!$I50-Summary!$I$67*Input!HH$194)</f>
        <v>0</v>
      </c>
      <c r="HI214" s="158" t="n">
        <f aca="false">Input!HI173*(1-Summary!$I50-Summary!$I$67*Input!HI$194)</f>
        <v>0</v>
      </c>
      <c r="HJ214" s="158" t="n">
        <f aca="false">Input!HJ173*(1-Summary!$I50-Summary!$I$67*Input!HJ$194)</f>
        <v>0</v>
      </c>
      <c r="HK214" s="158" t="n">
        <f aca="false">Input!HK173*(1-Summary!$I50-Summary!$I$67*Input!HK$194)</f>
        <v>0</v>
      </c>
      <c r="HL214" s="158" t="n">
        <f aca="false">Input!HL173*(1-Summary!$I50-Summary!$I$67*Input!HL$194)</f>
        <v>0</v>
      </c>
      <c r="HM214" s="158" t="n">
        <f aca="false">Input!HM173*(1-Summary!$I50-Summary!$I$67*Input!HM$194)</f>
        <v>0</v>
      </c>
      <c r="HN214" s="158" t="n">
        <f aca="false">Input!HN173*(1-Summary!$I50-Summary!$I$67*Input!HN$194)</f>
        <v>0</v>
      </c>
      <c r="HO214" s="158" t="n">
        <f aca="false">Input!HO173*(1-Summary!$I50-Summary!$I$67*Input!HO$194)</f>
        <v>0</v>
      </c>
      <c r="HP214" s="158" t="n">
        <f aca="false">Input!HP173*(1-Summary!$I50-Summary!$I$67*Input!HP$194)</f>
        <v>0</v>
      </c>
      <c r="HQ214" s="158" t="n">
        <f aca="false">Input!HQ173*(1-Summary!$I50-Summary!$I$67*Input!HQ$194)</f>
        <v>0</v>
      </c>
      <c r="HR214" s="158" t="n">
        <f aca="false">Input!HR173*(1-Summary!$I50-Summary!$I$67*Input!HR$194)</f>
        <v>0</v>
      </c>
      <c r="HS214" s="158" t="n">
        <f aca="false">Input!HS173*(1-Summary!$I50-Summary!$I$67*Input!HS$194)</f>
        <v>0</v>
      </c>
      <c r="HT214" s="158" t="n">
        <f aca="false">Input!HT173*(1-Summary!$I50-Summary!$I$67*Input!HT$194)</f>
        <v>0</v>
      </c>
      <c r="HU214" s="158" t="n">
        <f aca="false">Input!HU173*(1-Summary!$I50-Summary!$I$67*Input!HU$194)</f>
        <v>0</v>
      </c>
      <c r="HV214" s="158" t="n">
        <f aca="false">Input!HV173*(1-Summary!$I50-Summary!$I$67*Input!HV$194)</f>
        <v>0</v>
      </c>
      <c r="HW214" s="158" t="n">
        <f aca="false">Input!HW173*(1-Summary!$I50-Summary!$I$67*Input!HW$194)</f>
        <v>0</v>
      </c>
      <c r="HX214" s="158" t="n">
        <f aca="false">Input!HX173*(1-Summary!$I50-Summary!$I$67*Input!HX$194)</f>
        <v>0</v>
      </c>
      <c r="HY214" s="158" t="n">
        <f aca="false">Input!HY173*(1-Summary!$I50-Summary!$I$67*Input!HY$194)</f>
        <v>0</v>
      </c>
      <c r="HZ214" s="158" t="n">
        <f aca="false">Input!HZ173*(1-Summary!$I50-Summary!$I$67*Input!HZ$194)</f>
        <v>0</v>
      </c>
      <c r="IA214" s="158" t="n">
        <f aca="false">Input!IA173*(1-Summary!$I50-Summary!$I$67*Input!IA$194)</f>
        <v>0</v>
      </c>
      <c r="IB214" s="158" t="n">
        <f aca="false">Input!IB173*(1-Summary!$I50-Summary!$I$67*Input!IB$194)</f>
        <v>0</v>
      </c>
      <c r="IC214" s="158" t="n">
        <f aca="false">Input!IC173*(1-Summary!$I50-Summary!$I$67*Input!IC$194)</f>
        <v>0</v>
      </c>
      <c r="ID214" s="158" t="n">
        <f aca="false">Input!ID173*(1-Summary!$I50-Summary!$I$67*Input!ID$194)</f>
        <v>0</v>
      </c>
      <c r="IE214" s="158" t="n">
        <f aca="false">Input!IE173*(1-Summary!$I50-Summary!$I$67*Input!IE$194)</f>
        <v>0</v>
      </c>
      <c r="IF214" s="158" t="n">
        <f aca="false">Input!IF173*(1-Summary!$I50-Summary!$I$67*Input!IF$194)</f>
        <v>0</v>
      </c>
      <c r="IG214" s="158" t="n">
        <f aca="false">Input!IG173*(1-Summary!$I50-Summary!$I$67*Input!IG$194)</f>
        <v>0</v>
      </c>
      <c r="IH214" s="158" t="n">
        <f aca="false">Input!IH173*(1-Summary!$I50-Summary!$I$67*Input!IH$194)</f>
        <v>0</v>
      </c>
      <c r="II214" s="158" t="n">
        <f aca="false">Input!II173*(1-Summary!$I50-Summary!$I$67*Input!II$194)</f>
        <v>0</v>
      </c>
      <c r="IJ214" s="158" t="n">
        <f aca="false">Input!IJ173*(1-Summary!$I50-Summary!$I$67*Input!IJ$194)</f>
        <v>0</v>
      </c>
      <c r="IK214" s="158" t="n">
        <f aca="false">Input!IK173*(1-Summary!$I50-Summary!$I$67*Input!IK$194)</f>
        <v>0</v>
      </c>
      <c r="IL214" s="158" t="n">
        <f aca="false">Input!IL173*(1-Summary!$I50-Summary!$I$67*Input!IL$194)</f>
        <v>0</v>
      </c>
      <c r="IM214" s="158" t="n">
        <f aca="false">Input!IM173*(1-Summary!$I50-Summary!$I$67*Input!IM$194)</f>
        <v>0</v>
      </c>
      <c r="IN214" s="158" t="n">
        <f aca="false">Input!IN173*(1-Summary!$I50-Summary!$I$67*Input!IN$194)</f>
        <v>0</v>
      </c>
      <c r="IO214" s="158" t="n">
        <f aca="false">Input!IO173*(1-Summary!$I50-Summary!$I$67*Input!IO$194)</f>
        <v>0</v>
      </c>
      <c r="IP214" s="158" t="n">
        <f aca="false">Input!IP173*(1-Summary!$I50-Summary!$I$67*Input!IP$194)</f>
        <v>0</v>
      </c>
      <c r="IQ214" s="158" t="n">
        <f aca="false">Input!IQ173*(1-Summary!$I50-Summary!$I$67*Input!IQ$194)</f>
        <v>0</v>
      </c>
      <c r="IR214" s="158" t="n">
        <f aca="false">Input!IR173*(1-Summary!$I50-Summary!$I$67*Input!IR$194)</f>
        <v>0</v>
      </c>
      <c r="IS214" s="158" t="n">
        <f aca="false">Input!IS173*(1-Summary!$I50-Summary!$I$67*Input!IS$194)</f>
        <v>0</v>
      </c>
    </row>
    <row r="215" customFormat="false" ht="12.75" hidden="false" customHeight="false" outlineLevel="0" collapsed="false">
      <c r="A215" s="157"/>
      <c r="B215" s="156" t="s">
        <v>52</v>
      </c>
      <c r="C215" s="156" t="s">
        <v>38</v>
      </c>
      <c r="D215" s="158" t="n">
        <f aca="false">Input!D174*(1-Summary!$I51-Summary!$I$67*Input!D$194)</f>
        <v>0</v>
      </c>
      <c r="E215" s="158" t="n">
        <f aca="false">Input!E174*(1-Summary!$I51-Summary!$I$67*Input!E$194)</f>
        <v>0</v>
      </c>
      <c r="F215" s="158" t="n">
        <f aca="false">Input!F174*(1-Summary!$I51-Summary!$I$67*Input!F$194)</f>
        <v>0</v>
      </c>
      <c r="G215" s="158" t="n">
        <f aca="false">Input!G174*(1-Summary!$I51-Summary!$I$67*Input!G$194)</f>
        <v>0</v>
      </c>
      <c r="H215" s="158" t="n">
        <f aca="false">Input!H174*(1-Summary!$I51-Summary!$I$67*Input!H$194)</f>
        <v>0</v>
      </c>
      <c r="I215" s="158" t="n">
        <f aca="false">Input!I174*(1-Summary!$I51-Summary!$I$67*Input!I$194)</f>
        <v>0</v>
      </c>
      <c r="J215" s="158" t="n">
        <f aca="false">Input!J174*(1-Summary!$I51-Summary!$I$67*Input!J$194)</f>
        <v>0</v>
      </c>
      <c r="K215" s="158" t="n">
        <f aca="false">Input!K174*(1-Summary!$I51-Summary!$I$67*Input!K$194)</f>
        <v>0</v>
      </c>
      <c r="L215" s="158" t="n">
        <f aca="false">Input!L174*(1-Summary!$I51-Summary!$I$67*Input!L$194)</f>
        <v>0</v>
      </c>
      <c r="M215" s="158" t="n">
        <f aca="false">Input!M174*(1-Summary!$I51-Summary!$I$67*Input!M$194)</f>
        <v>0</v>
      </c>
      <c r="N215" s="158" t="n">
        <f aca="false">Input!N174*(1-Summary!$I51-Summary!$I$67*Input!N$194)</f>
        <v>0</v>
      </c>
      <c r="O215" s="158" t="n">
        <f aca="false">Input!O174*(1-Summary!$I51-Summary!$I$67*Input!O$194)</f>
        <v>0</v>
      </c>
      <c r="P215" s="158" t="n">
        <f aca="false">Input!P174*(1-Summary!$I51-Summary!$I$67*Input!P$194)</f>
        <v>0</v>
      </c>
      <c r="Q215" s="158" t="n">
        <f aca="false">Input!Q174*(1-Summary!$I51-Summary!$I$67*Input!Q$194)</f>
        <v>0</v>
      </c>
      <c r="R215" s="158" t="n">
        <f aca="false">Input!R174*(1-Summary!$I51-Summary!$I$67*Input!R$194)</f>
        <v>0</v>
      </c>
      <c r="S215" s="158" t="n">
        <f aca="false">Input!S174*(1-Summary!$I51-Summary!$I$67*Input!S$194)</f>
        <v>0</v>
      </c>
      <c r="T215" s="158" t="n">
        <f aca="false">Input!T174*(1-Summary!$I51-Summary!$I$67*Input!T$194)</f>
        <v>0</v>
      </c>
      <c r="U215" s="158" t="n">
        <f aca="false">Input!U174*(1-Summary!$I51-Summary!$I$67*Input!U$194)</f>
        <v>0</v>
      </c>
      <c r="V215" s="158" t="n">
        <f aca="false">Input!V174*(1-Summary!$I51-Summary!$I$67*Input!V$194)</f>
        <v>0</v>
      </c>
      <c r="W215" s="158" t="n">
        <f aca="false">Input!W174*(1-Summary!$I51-Summary!$I$67*Input!W$194)</f>
        <v>0</v>
      </c>
      <c r="X215" s="158" t="n">
        <f aca="false">Input!X174*(1-Summary!$I51-Summary!$I$67*Input!X$194)</f>
        <v>0</v>
      </c>
      <c r="Y215" s="158" t="n">
        <f aca="false">Input!Y174*(1-Summary!$I51-Summary!$I$67*Input!Y$194)</f>
        <v>0</v>
      </c>
      <c r="Z215" s="158" t="n">
        <f aca="false">Input!Z174*(1-Summary!$I51-Summary!$I$67*Input!Z$194)</f>
        <v>0</v>
      </c>
      <c r="AA215" s="158" t="n">
        <f aca="false">Input!AA174*(1-Summary!$I51-Summary!$I$67*Input!AA$194)</f>
        <v>0</v>
      </c>
      <c r="AB215" s="158" t="n">
        <f aca="false">Input!AB174*(1-Summary!$I51-Summary!$I$67*Input!AB$194)</f>
        <v>0</v>
      </c>
      <c r="AC215" s="158" t="n">
        <f aca="false">Input!AC174*(1-Summary!$I51-Summary!$I$67*Input!AC$194)</f>
        <v>0</v>
      </c>
      <c r="AD215" s="158" t="n">
        <f aca="false">Input!AD174*(1-Summary!$I51-Summary!$I$67*Input!AD$194)</f>
        <v>0</v>
      </c>
      <c r="AE215" s="158" t="n">
        <f aca="false">Input!AE174*(1-Summary!$I51-Summary!$I$67*Input!AE$194)</f>
        <v>0</v>
      </c>
      <c r="AF215" s="158" t="n">
        <f aca="false">Input!AF174*(1-Summary!$I51-Summary!$I$67*Input!AF$194)</f>
        <v>0</v>
      </c>
      <c r="AG215" s="158" t="n">
        <f aca="false">Input!AG174*(1-Summary!$I51-Summary!$I$67*Input!AG$194)</f>
        <v>0</v>
      </c>
      <c r="AH215" s="158" t="n">
        <f aca="false">Input!AH174*(1-Summary!$I51-Summary!$I$67*Input!AH$194)</f>
        <v>0</v>
      </c>
      <c r="AI215" s="158" t="n">
        <f aca="false">Input!AI174*(1-Summary!$I51-Summary!$I$67*Input!AI$194)</f>
        <v>0</v>
      </c>
      <c r="AJ215" s="158" t="n">
        <f aca="false">Input!AJ174*(1-Summary!$I51-Summary!$I$67*Input!AJ$194)</f>
        <v>0</v>
      </c>
      <c r="AK215" s="158" t="n">
        <f aca="false">Input!AK174*(1-Summary!$I51-Summary!$I$67*Input!AK$194)</f>
        <v>0</v>
      </c>
      <c r="AL215" s="158" t="n">
        <f aca="false">Input!AL174*(1-Summary!$I51-Summary!$I$67*Input!AL$194)</f>
        <v>0</v>
      </c>
      <c r="AM215" s="158" t="n">
        <f aca="false">Input!AM174*(1-Summary!$I51-Summary!$I$67*Input!AM$194)</f>
        <v>0</v>
      </c>
      <c r="AN215" s="158" t="n">
        <f aca="false">Input!AN174*(1-Summary!$I51-Summary!$I$67*Input!AN$194)</f>
        <v>0</v>
      </c>
      <c r="AO215" s="158" t="n">
        <f aca="false">Input!AO174*(1-Summary!$I51-Summary!$I$67*Input!AO$194)</f>
        <v>0</v>
      </c>
      <c r="AP215" s="158" t="n">
        <f aca="false">Input!AP174*(1-Summary!$I51-Summary!$I$67*Input!AP$194)</f>
        <v>0</v>
      </c>
      <c r="AQ215" s="158" t="n">
        <f aca="false">Input!AQ174*(1-Summary!$I51-Summary!$I$67*Input!AQ$194)</f>
        <v>0</v>
      </c>
      <c r="AR215" s="158" t="n">
        <f aca="false">Input!AR174*(1-Summary!$I51-Summary!$I$67*Input!AR$194)</f>
        <v>0</v>
      </c>
      <c r="AS215" s="158" t="n">
        <f aca="false">Input!AS174*(1-Summary!$I51-Summary!$I$67*Input!AS$194)</f>
        <v>0</v>
      </c>
      <c r="AT215" s="158" t="n">
        <f aca="false">Input!AT174*(1-Summary!$I51-Summary!$I$67*Input!AT$194)</f>
        <v>0</v>
      </c>
      <c r="AU215" s="158" t="n">
        <f aca="false">Input!AU174*(1-Summary!$I51-Summary!$I$67*Input!AU$194)</f>
        <v>0</v>
      </c>
      <c r="AV215" s="158" t="n">
        <f aca="false">Input!AV174*(1-Summary!$I51-Summary!$I$67*Input!AV$194)</f>
        <v>0</v>
      </c>
      <c r="AW215" s="158" t="n">
        <f aca="false">Input!AW174*(1-Summary!$I51-Summary!$I$67*Input!AW$194)</f>
        <v>0</v>
      </c>
      <c r="AX215" s="158" t="n">
        <f aca="false">Input!AX174*(1-Summary!$I51-Summary!$I$67*Input!AX$194)</f>
        <v>0</v>
      </c>
      <c r="AY215" s="158" t="n">
        <f aca="false">Input!AY174*(1-Summary!$I51-Summary!$I$67*Input!AY$194)</f>
        <v>0</v>
      </c>
      <c r="AZ215" s="158" t="n">
        <f aca="false">Input!AZ174*(1-Summary!$I51-Summary!$I$67*Input!AZ$194)</f>
        <v>0</v>
      </c>
      <c r="BA215" s="158" t="n">
        <f aca="false">Input!BA174*(1-Summary!$I51-Summary!$I$67*Input!BA$194)</f>
        <v>0</v>
      </c>
      <c r="BB215" s="158" t="n">
        <f aca="false">Input!BB174*(1-Summary!$I51-Summary!$I$67*Input!BB$194)</f>
        <v>0</v>
      </c>
      <c r="BC215" s="158" t="n">
        <f aca="false">Input!BC174*(1-Summary!$I51-Summary!$I$67*Input!BC$194)</f>
        <v>0</v>
      </c>
      <c r="BD215" s="158" t="n">
        <f aca="false">Input!BD174*(1-Summary!$I51-Summary!$I$67*Input!BD$194)</f>
        <v>0</v>
      </c>
      <c r="BE215" s="158" t="n">
        <f aca="false">Input!BE174*(1-Summary!$I51-Summary!$I$67*Input!BE$194)</f>
        <v>0</v>
      </c>
      <c r="BF215" s="158" t="n">
        <f aca="false">Input!BF174*(1-Summary!$I51-Summary!$I$67*Input!BF$194)</f>
        <v>0</v>
      </c>
      <c r="BG215" s="158" t="n">
        <f aca="false">Input!BG174*(1-Summary!$I51-Summary!$I$67*Input!BG$194)</f>
        <v>0</v>
      </c>
      <c r="BH215" s="158" t="n">
        <f aca="false">Input!BH174*(1-Summary!$I51-Summary!$I$67*Input!BH$194)</f>
        <v>0</v>
      </c>
      <c r="BI215" s="158" t="n">
        <f aca="false">Input!BI174*(1-Summary!$I51-Summary!$I$67*Input!BI$194)</f>
        <v>0</v>
      </c>
      <c r="BJ215" s="158" t="n">
        <f aca="false">Input!BJ174*(1-Summary!$I51-Summary!$I$67*Input!BJ$194)</f>
        <v>0</v>
      </c>
      <c r="BK215" s="158" t="n">
        <f aca="false">Input!BK174*(1-Summary!$I51-Summary!$I$67*Input!BK$194)</f>
        <v>0</v>
      </c>
      <c r="BL215" s="158" t="n">
        <f aca="false">Input!BL174*(1-Summary!$I51-Summary!$I$67*Input!BL$194)</f>
        <v>0</v>
      </c>
      <c r="BM215" s="158" t="n">
        <f aca="false">Input!BM174*(1-Summary!$I51-Summary!$I$67*Input!BM$194)</f>
        <v>0</v>
      </c>
      <c r="BN215" s="158" t="n">
        <f aca="false">Input!BN174*(1-Summary!$I51-Summary!$I$67*Input!BN$194)</f>
        <v>0</v>
      </c>
      <c r="BO215" s="158" t="n">
        <f aca="false">Input!BO174*(1-Summary!$I51-Summary!$I$67*Input!BO$194)</f>
        <v>0</v>
      </c>
      <c r="BP215" s="158" t="n">
        <f aca="false">Input!BP174*(1-Summary!$I51-Summary!$I$67*Input!BP$194)</f>
        <v>0</v>
      </c>
      <c r="BQ215" s="158" t="n">
        <f aca="false">Input!BQ174*(1-Summary!$I51-Summary!$I$67*Input!BQ$194)</f>
        <v>0</v>
      </c>
      <c r="BR215" s="158" t="n">
        <f aca="false">Input!BR174*(1-Summary!$I51-Summary!$I$67*Input!BR$194)</f>
        <v>0</v>
      </c>
      <c r="BS215" s="158" t="n">
        <f aca="false">Input!BS174*(1-Summary!$I51-Summary!$I$67*Input!BS$194)</f>
        <v>0</v>
      </c>
      <c r="BT215" s="158" t="n">
        <f aca="false">Input!BT174*(1-Summary!$I51-Summary!$I$67*Input!BT$194)</f>
        <v>0</v>
      </c>
      <c r="BU215" s="158" t="n">
        <f aca="false">Input!BU174*(1-Summary!$I51-Summary!$I$67*Input!BU$194)</f>
        <v>0</v>
      </c>
      <c r="BV215" s="158" t="n">
        <f aca="false">Input!BV174*(1-Summary!$I51-Summary!$I$67*Input!BV$194)</f>
        <v>0</v>
      </c>
      <c r="BW215" s="158" t="n">
        <f aca="false">Input!BW174*(1-Summary!$I51-Summary!$I$67*Input!BW$194)</f>
        <v>0</v>
      </c>
      <c r="BX215" s="158" t="n">
        <f aca="false">Input!BX174*(1-Summary!$I51-Summary!$I$67*Input!BX$194)</f>
        <v>0</v>
      </c>
      <c r="BY215" s="158" t="n">
        <f aca="false">Input!BY174*(1-Summary!$I51-Summary!$I$67*Input!BY$194)</f>
        <v>0</v>
      </c>
      <c r="BZ215" s="158" t="n">
        <f aca="false">Input!BZ174*(1-Summary!$I51-Summary!$I$67*Input!BZ$194)</f>
        <v>0</v>
      </c>
      <c r="CA215" s="158" t="n">
        <f aca="false">Input!CA174*(1-Summary!$I51-Summary!$I$67*Input!CA$194)</f>
        <v>0</v>
      </c>
      <c r="CB215" s="158" t="n">
        <f aca="false">Input!CB174*(1-Summary!$I51-Summary!$I$67*Input!CB$194)</f>
        <v>0</v>
      </c>
      <c r="CC215" s="158" t="n">
        <f aca="false">Input!CC174*(1-Summary!$I51-Summary!$I$67*Input!CC$194)</f>
        <v>0</v>
      </c>
      <c r="CD215" s="158" t="n">
        <f aca="false">Input!CD174*(1-Summary!$I51-Summary!$I$67*Input!CD$194)</f>
        <v>0</v>
      </c>
      <c r="CE215" s="158" t="n">
        <f aca="false">Input!CE174*(1-Summary!$I51-Summary!$I$67*Input!CE$194)</f>
        <v>0</v>
      </c>
      <c r="CF215" s="158" t="n">
        <f aca="false">Input!CF174*(1-Summary!$I51-Summary!$I$67*Input!CF$194)</f>
        <v>0</v>
      </c>
      <c r="CG215" s="158" t="n">
        <f aca="false">Input!CG174*(1-Summary!$I51-Summary!$I$67*Input!CG$194)</f>
        <v>0</v>
      </c>
      <c r="CH215" s="158" t="n">
        <f aca="false">Input!CH174*(1-Summary!$I51-Summary!$I$67*Input!CH$194)</f>
        <v>0</v>
      </c>
      <c r="CI215" s="158" t="n">
        <f aca="false">Input!CI174*(1-Summary!$I51-Summary!$I$67*Input!CI$194)</f>
        <v>0</v>
      </c>
      <c r="CJ215" s="158" t="n">
        <f aca="false">Input!CJ174*(1-Summary!$I51-Summary!$I$67*Input!CJ$194)</f>
        <v>0</v>
      </c>
      <c r="CK215" s="158" t="n">
        <f aca="false">Input!CK174*(1-Summary!$I51-Summary!$I$67*Input!CK$194)</f>
        <v>0</v>
      </c>
      <c r="CL215" s="158" t="n">
        <f aca="false">Input!CL174*(1-Summary!$I51-Summary!$I$67*Input!CL$194)</f>
        <v>0</v>
      </c>
      <c r="CM215" s="158" t="n">
        <f aca="false">Input!CM174*(1-Summary!$I51-Summary!$I$67*Input!CM$194)</f>
        <v>0</v>
      </c>
      <c r="CN215" s="158" t="n">
        <f aca="false">Input!CN174*(1-Summary!$I51-Summary!$I$67*Input!CN$194)</f>
        <v>0</v>
      </c>
      <c r="CO215" s="158" t="n">
        <f aca="false">Input!CO174*(1-Summary!$I51-Summary!$I$67*Input!CO$194)</f>
        <v>0</v>
      </c>
      <c r="CP215" s="158" t="n">
        <f aca="false">Input!CP174*(1-Summary!$I51-Summary!$I$67*Input!CP$194)</f>
        <v>0</v>
      </c>
      <c r="CQ215" s="158" t="n">
        <f aca="false">Input!CQ174*(1-Summary!$I51-Summary!$I$67*Input!CQ$194)</f>
        <v>0</v>
      </c>
      <c r="CR215" s="158" t="n">
        <f aca="false">Input!CR174*(1-Summary!$I51-Summary!$I$67*Input!CR$194)</f>
        <v>0</v>
      </c>
      <c r="CS215" s="158" t="n">
        <f aca="false">Input!CS174*(1-Summary!$I51-Summary!$I$67*Input!CS$194)</f>
        <v>0</v>
      </c>
      <c r="CT215" s="158" t="n">
        <f aca="false">Input!CT174*(1-Summary!$I51-Summary!$I$67*Input!CT$194)</f>
        <v>0</v>
      </c>
      <c r="CU215" s="158" t="n">
        <f aca="false">Input!CU174*(1-Summary!$I51-Summary!$I$67*Input!CU$194)</f>
        <v>0</v>
      </c>
      <c r="CV215" s="158" t="n">
        <f aca="false">Input!CV174*(1-Summary!$I51-Summary!$I$67*Input!CV$194)</f>
        <v>0</v>
      </c>
      <c r="CW215" s="158" t="n">
        <f aca="false">Input!CW174*(1-Summary!$I51-Summary!$I$67*Input!CW$194)</f>
        <v>0</v>
      </c>
      <c r="CX215" s="158" t="n">
        <f aca="false">Input!CX174*(1-Summary!$I51-Summary!$I$67*Input!CX$194)</f>
        <v>0</v>
      </c>
      <c r="CY215" s="158" t="n">
        <f aca="false">Input!CY174*(1-Summary!$I51-Summary!$I$67*Input!CY$194)</f>
        <v>0</v>
      </c>
      <c r="CZ215" s="158" t="n">
        <f aca="false">Input!CZ174*(1-Summary!$I51-Summary!$I$67*Input!CZ$194)</f>
        <v>0</v>
      </c>
      <c r="DA215" s="158" t="n">
        <f aca="false">Input!DA174*(1-Summary!$I51-Summary!$I$67*Input!DA$194)</f>
        <v>0</v>
      </c>
      <c r="DB215" s="158" t="n">
        <f aca="false">Input!DB174*(1-Summary!$I51-Summary!$I$67*Input!DB$194)</f>
        <v>0</v>
      </c>
      <c r="DC215" s="158" t="n">
        <f aca="false">Input!DC174*(1-Summary!$I51-Summary!$I$67*Input!DC$194)</f>
        <v>0</v>
      </c>
      <c r="DD215" s="158" t="n">
        <f aca="false">Input!DD174*(1-Summary!$I51-Summary!$I$67*Input!DD$194)</f>
        <v>0</v>
      </c>
      <c r="DE215" s="158" t="n">
        <f aca="false">Input!DE174*(1-Summary!$I51-Summary!$I$67*Input!DE$194)</f>
        <v>0</v>
      </c>
      <c r="DF215" s="158" t="n">
        <f aca="false">Input!DF174*(1-Summary!$I51-Summary!$I$67*Input!DF$194)</f>
        <v>0</v>
      </c>
      <c r="DG215" s="158" t="n">
        <f aca="false">Input!DG174*(1-Summary!$I51-Summary!$I$67*Input!DG$194)</f>
        <v>0</v>
      </c>
      <c r="DH215" s="158" t="n">
        <f aca="false">Input!DH174*(1-Summary!$I51-Summary!$I$67*Input!DH$194)</f>
        <v>0</v>
      </c>
      <c r="DI215" s="158" t="n">
        <f aca="false">Input!DI174*(1-Summary!$I51-Summary!$I$67*Input!DI$194)</f>
        <v>0</v>
      </c>
      <c r="DJ215" s="158" t="n">
        <f aca="false">Input!DJ174*(1-Summary!$I51-Summary!$I$67*Input!DJ$194)</f>
        <v>0</v>
      </c>
      <c r="DK215" s="158" t="n">
        <f aca="false">Input!DK174*(1-Summary!$I51-Summary!$I$67*Input!DK$194)</f>
        <v>0</v>
      </c>
      <c r="DL215" s="158" t="n">
        <f aca="false">Input!DL174*(1-Summary!$I51-Summary!$I$67*Input!DL$194)</f>
        <v>0</v>
      </c>
      <c r="DM215" s="158" t="n">
        <f aca="false">Input!DM174*(1-Summary!$I51-Summary!$I$67*Input!DM$194)</f>
        <v>0</v>
      </c>
      <c r="DN215" s="158" t="n">
        <f aca="false">Input!DN174*(1-Summary!$I51-Summary!$I$67*Input!DN$194)</f>
        <v>0</v>
      </c>
      <c r="DO215" s="158" t="n">
        <f aca="false">Input!DO174*(1-Summary!$I51-Summary!$I$67*Input!DO$194)</f>
        <v>0</v>
      </c>
      <c r="DP215" s="158" t="n">
        <f aca="false">Input!DP174*(1-Summary!$I51-Summary!$I$67*Input!DP$194)</f>
        <v>0</v>
      </c>
      <c r="DQ215" s="158" t="n">
        <f aca="false">Input!DQ174*(1-Summary!$I51-Summary!$I$67*Input!DQ$194)</f>
        <v>0</v>
      </c>
      <c r="DR215" s="158" t="n">
        <f aca="false">Input!DR174*(1-Summary!$I51-Summary!$I$67*Input!DR$194)</f>
        <v>0</v>
      </c>
      <c r="DS215" s="158" t="n">
        <f aca="false">Input!DS174*(1-Summary!$I51-Summary!$I$67*Input!DS$194)</f>
        <v>0</v>
      </c>
      <c r="DT215" s="158" t="n">
        <f aca="false">Input!DT174*(1-Summary!$I51-Summary!$I$67*Input!DT$194)</f>
        <v>0</v>
      </c>
      <c r="DU215" s="158" t="n">
        <f aca="false">Input!DU174*(1-Summary!$I51-Summary!$I$67*Input!DU$194)</f>
        <v>0</v>
      </c>
      <c r="DV215" s="158" t="n">
        <f aca="false">Input!DV174*(1-Summary!$I51-Summary!$I$67*Input!DV$194)</f>
        <v>0</v>
      </c>
      <c r="DW215" s="158" t="n">
        <f aca="false">Input!DW174*(1-Summary!$I51-Summary!$I$67*Input!DW$194)</f>
        <v>0</v>
      </c>
      <c r="DX215" s="158" t="n">
        <f aca="false">Input!DX174*(1-Summary!$I51-Summary!$I$67*Input!DX$194)</f>
        <v>0</v>
      </c>
      <c r="DY215" s="158" t="n">
        <f aca="false">Input!DY174*(1-Summary!$I51-Summary!$I$67*Input!DY$194)</f>
        <v>0</v>
      </c>
      <c r="DZ215" s="158" t="n">
        <f aca="false">Input!DZ174*(1-Summary!$I51-Summary!$I$67*Input!DZ$194)</f>
        <v>0</v>
      </c>
      <c r="EA215" s="158" t="n">
        <f aca="false">Input!EA174*(1-Summary!$I51-Summary!$I$67*Input!EA$194)</f>
        <v>0</v>
      </c>
      <c r="EB215" s="158" t="n">
        <f aca="false">Input!EB174*(1-Summary!$I51-Summary!$I$67*Input!EB$194)</f>
        <v>0</v>
      </c>
      <c r="EC215" s="158" t="n">
        <f aca="false">Input!EC174*(1-Summary!$I51-Summary!$I$67*Input!EC$194)</f>
        <v>0</v>
      </c>
      <c r="ED215" s="158" t="n">
        <f aca="false">Input!ED174*(1-Summary!$I51-Summary!$I$67*Input!ED$194)</f>
        <v>0</v>
      </c>
      <c r="EE215" s="158" t="n">
        <f aca="false">Input!EE174*(1-Summary!$I51-Summary!$I$67*Input!EE$194)</f>
        <v>0</v>
      </c>
      <c r="EF215" s="158" t="n">
        <f aca="false">Input!EF174*(1-Summary!$I51-Summary!$I$67*Input!EF$194)</f>
        <v>0</v>
      </c>
      <c r="EG215" s="158" t="n">
        <f aca="false">Input!EG174*(1-Summary!$I51-Summary!$I$67*Input!EG$194)</f>
        <v>0</v>
      </c>
      <c r="EH215" s="158" t="n">
        <f aca="false">Input!EH174*(1-Summary!$I51-Summary!$I$67*Input!EH$194)</f>
        <v>0</v>
      </c>
      <c r="EI215" s="158" t="n">
        <f aca="false">Input!EI174*(1-Summary!$I51-Summary!$I$67*Input!EI$194)</f>
        <v>0</v>
      </c>
      <c r="EJ215" s="158" t="n">
        <f aca="false">Input!EJ174*(1-Summary!$I51-Summary!$I$67*Input!EJ$194)</f>
        <v>0</v>
      </c>
      <c r="EK215" s="158" t="n">
        <f aca="false">Input!EK174*(1-Summary!$I51-Summary!$I$67*Input!EK$194)</f>
        <v>0</v>
      </c>
      <c r="EL215" s="158" t="n">
        <f aca="false">Input!EL174*(1-Summary!$I51-Summary!$I$67*Input!EL$194)</f>
        <v>0</v>
      </c>
      <c r="EM215" s="158" t="n">
        <f aca="false">Input!EM174*(1-Summary!$I51-Summary!$I$67*Input!EM$194)</f>
        <v>0</v>
      </c>
      <c r="EN215" s="158" t="n">
        <f aca="false">Input!EN174*(1-Summary!$I51-Summary!$I$67*Input!EN$194)</f>
        <v>0</v>
      </c>
      <c r="EO215" s="158" t="n">
        <f aca="false">Input!EO174*(1-Summary!$I51-Summary!$I$67*Input!EO$194)</f>
        <v>0</v>
      </c>
      <c r="EP215" s="158" t="n">
        <f aca="false">Input!EP174*(1-Summary!$I51-Summary!$I$67*Input!EP$194)</f>
        <v>0</v>
      </c>
      <c r="EQ215" s="158" t="n">
        <f aca="false">Input!EQ174*(1-Summary!$I51-Summary!$I$67*Input!EQ$194)</f>
        <v>0</v>
      </c>
      <c r="ER215" s="158" t="n">
        <f aca="false">Input!ER174*(1-Summary!$I51-Summary!$I$67*Input!ER$194)</f>
        <v>0</v>
      </c>
      <c r="ES215" s="158" t="n">
        <f aca="false">Input!ES174*(1-Summary!$I51-Summary!$I$67*Input!ES$194)</f>
        <v>0</v>
      </c>
      <c r="ET215" s="158" t="n">
        <f aca="false">Input!ET174*(1-Summary!$I51-Summary!$I$67*Input!ET$194)</f>
        <v>0</v>
      </c>
      <c r="EU215" s="158" t="n">
        <f aca="false">Input!EU174*(1-Summary!$I51-Summary!$I$67*Input!EU$194)</f>
        <v>0</v>
      </c>
      <c r="EV215" s="158" t="n">
        <f aca="false">Input!EV174*(1-Summary!$I51-Summary!$I$67*Input!EV$194)</f>
        <v>0</v>
      </c>
      <c r="EW215" s="158" t="n">
        <f aca="false">Input!EW174*(1-Summary!$I51-Summary!$I$67*Input!EW$194)</f>
        <v>0</v>
      </c>
      <c r="EX215" s="158" t="n">
        <f aca="false">Input!EX174*(1-Summary!$I51-Summary!$I$67*Input!EX$194)</f>
        <v>0</v>
      </c>
      <c r="EY215" s="158" t="n">
        <f aca="false">Input!EY174*(1-Summary!$I51-Summary!$I$67*Input!EY$194)</f>
        <v>0</v>
      </c>
      <c r="EZ215" s="158" t="n">
        <f aca="false">Input!EZ174*(1-Summary!$I51-Summary!$I$67*Input!EZ$194)</f>
        <v>0</v>
      </c>
      <c r="FA215" s="158" t="n">
        <f aca="false">Input!FA174*(1-Summary!$I51-Summary!$I$67*Input!FA$194)</f>
        <v>0</v>
      </c>
      <c r="FB215" s="158" t="n">
        <f aca="false">Input!FB174*(1-Summary!$I51-Summary!$I$67*Input!FB$194)</f>
        <v>0</v>
      </c>
      <c r="FC215" s="158" t="n">
        <f aca="false">Input!FC174*(1-Summary!$I51-Summary!$I$67*Input!FC$194)</f>
        <v>0</v>
      </c>
      <c r="FD215" s="158" t="n">
        <f aca="false">Input!FD174*(1-Summary!$I51-Summary!$I$67*Input!FD$194)</f>
        <v>0</v>
      </c>
      <c r="FE215" s="158" t="n">
        <f aca="false">Input!FE174*(1-Summary!$I51-Summary!$I$67*Input!FE$194)</f>
        <v>0</v>
      </c>
      <c r="FF215" s="158" t="n">
        <f aca="false">Input!FF174*(1-Summary!$I51-Summary!$I$67*Input!FF$194)</f>
        <v>0</v>
      </c>
      <c r="FG215" s="158" t="n">
        <f aca="false">Input!FG174*(1-Summary!$I51-Summary!$I$67*Input!FG$194)</f>
        <v>0</v>
      </c>
      <c r="FH215" s="158" t="n">
        <f aca="false">Input!FH174*(1-Summary!$I51-Summary!$I$67*Input!FH$194)</f>
        <v>0</v>
      </c>
      <c r="FI215" s="158" t="n">
        <f aca="false">Input!FI174*(1-Summary!$I51-Summary!$I$67*Input!FI$194)</f>
        <v>0</v>
      </c>
      <c r="FJ215" s="158" t="n">
        <f aca="false">Input!FJ174*(1-Summary!$I51-Summary!$I$67*Input!FJ$194)</f>
        <v>0</v>
      </c>
      <c r="FK215" s="158" t="n">
        <f aca="false">Input!FK174*(1-Summary!$I51-Summary!$I$67*Input!FK$194)</f>
        <v>0</v>
      </c>
      <c r="FL215" s="158" t="n">
        <f aca="false">Input!FL174*(1-Summary!$I51-Summary!$I$67*Input!FL$194)</f>
        <v>0</v>
      </c>
      <c r="FM215" s="158" t="n">
        <f aca="false">Input!FM174*(1-Summary!$I51-Summary!$I$67*Input!FM$194)</f>
        <v>0</v>
      </c>
      <c r="FN215" s="158" t="n">
        <f aca="false">Input!FN174*(1-Summary!$I51-Summary!$I$67*Input!FN$194)</f>
        <v>0</v>
      </c>
      <c r="FO215" s="158" t="n">
        <f aca="false">Input!FO174*(1-Summary!$I51-Summary!$I$67*Input!FO$194)</f>
        <v>0</v>
      </c>
      <c r="FP215" s="158" t="n">
        <f aca="false">Input!FP174*(1-Summary!$I51-Summary!$I$67*Input!FP$194)</f>
        <v>0</v>
      </c>
      <c r="FQ215" s="158" t="n">
        <f aca="false">Input!FQ174*(1-Summary!$I51-Summary!$I$67*Input!FQ$194)</f>
        <v>0</v>
      </c>
      <c r="FR215" s="158" t="n">
        <f aca="false">Input!FR174*(1-Summary!$I51-Summary!$I$67*Input!FR$194)</f>
        <v>0</v>
      </c>
      <c r="FS215" s="158" t="n">
        <f aca="false">Input!FS174*(1-Summary!$I51-Summary!$I$67*Input!FS$194)</f>
        <v>0</v>
      </c>
      <c r="FT215" s="158" t="n">
        <f aca="false">Input!FT174*(1-Summary!$I51-Summary!$I$67*Input!FT$194)</f>
        <v>0</v>
      </c>
      <c r="FU215" s="158" t="n">
        <f aca="false">Input!FU174*(1-Summary!$I51-Summary!$I$67*Input!FU$194)</f>
        <v>0</v>
      </c>
      <c r="FV215" s="158" t="n">
        <f aca="false">Input!FV174*(1-Summary!$I51-Summary!$I$67*Input!FV$194)</f>
        <v>0</v>
      </c>
      <c r="FW215" s="158" t="n">
        <f aca="false">Input!FW174*(1-Summary!$I51-Summary!$I$67*Input!FW$194)</f>
        <v>0</v>
      </c>
      <c r="FX215" s="158" t="n">
        <f aca="false">Input!FX174*(1-Summary!$I51-Summary!$I$67*Input!FX$194)</f>
        <v>0</v>
      </c>
      <c r="FY215" s="158" t="n">
        <f aca="false">Input!FY174*(1-Summary!$I51-Summary!$I$67*Input!FY$194)</f>
        <v>0</v>
      </c>
      <c r="FZ215" s="158" t="n">
        <f aca="false">Input!FZ174*(1-Summary!$I51-Summary!$I$67*Input!FZ$194)</f>
        <v>0</v>
      </c>
      <c r="GA215" s="158" t="n">
        <f aca="false">Input!GA174*(1-Summary!$I51-Summary!$I$67*Input!GA$194)</f>
        <v>0</v>
      </c>
      <c r="GB215" s="158" t="n">
        <f aca="false">Input!GB174*(1-Summary!$I51-Summary!$I$67*Input!GB$194)</f>
        <v>0</v>
      </c>
      <c r="GC215" s="158" t="n">
        <f aca="false">Input!GC174*(1-Summary!$I51-Summary!$I$67*Input!GC$194)</f>
        <v>0</v>
      </c>
      <c r="GD215" s="158" t="n">
        <f aca="false">Input!GD174*(1-Summary!$I51-Summary!$I$67*Input!GD$194)</f>
        <v>0</v>
      </c>
      <c r="GE215" s="158" t="n">
        <f aca="false">Input!GE174*(1-Summary!$I51-Summary!$I$67*Input!GE$194)</f>
        <v>0</v>
      </c>
      <c r="GF215" s="158" t="n">
        <f aca="false">Input!GF174*(1-Summary!$I51-Summary!$I$67*Input!GF$194)</f>
        <v>0</v>
      </c>
      <c r="GG215" s="158" t="n">
        <f aca="false">Input!GG174*(1-Summary!$I51-Summary!$I$67*Input!GG$194)</f>
        <v>0</v>
      </c>
      <c r="GH215" s="158" t="n">
        <f aca="false">Input!GH174*(1-Summary!$I51-Summary!$I$67*Input!GH$194)</f>
        <v>0</v>
      </c>
      <c r="GI215" s="158" t="n">
        <f aca="false">Input!GI174*(1-Summary!$I51-Summary!$I$67*Input!GI$194)</f>
        <v>0</v>
      </c>
      <c r="GJ215" s="158" t="n">
        <f aca="false">Input!GJ174*(1-Summary!$I51-Summary!$I$67*Input!GJ$194)</f>
        <v>0</v>
      </c>
      <c r="GK215" s="158" t="n">
        <f aca="false">Input!GK174*(1-Summary!$I51-Summary!$I$67*Input!GK$194)</f>
        <v>0</v>
      </c>
      <c r="GL215" s="158" t="n">
        <f aca="false">Input!GL174*(1-Summary!$I51-Summary!$I$67*Input!GL$194)</f>
        <v>0</v>
      </c>
      <c r="GM215" s="158" t="n">
        <f aca="false">Input!GM174*(1-Summary!$I51-Summary!$I$67*Input!GM$194)</f>
        <v>0</v>
      </c>
      <c r="GN215" s="158" t="n">
        <f aca="false">Input!GN174*(1-Summary!$I51-Summary!$I$67*Input!GN$194)</f>
        <v>0</v>
      </c>
      <c r="GO215" s="158" t="n">
        <f aca="false">Input!GO174*(1-Summary!$I51-Summary!$I$67*Input!GO$194)</f>
        <v>0</v>
      </c>
      <c r="GP215" s="158" t="n">
        <f aca="false">Input!GP174*(1-Summary!$I51-Summary!$I$67*Input!GP$194)</f>
        <v>0</v>
      </c>
      <c r="GQ215" s="158" t="n">
        <f aca="false">Input!GQ174*(1-Summary!$I51-Summary!$I$67*Input!GQ$194)</f>
        <v>0</v>
      </c>
      <c r="GR215" s="158" t="n">
        <f aca="false">Input!GR174*(1-Summary!$I51-Summary!$I$67*Input!GR$194)</f>
        <v>0</v>
      </c>
      <c r="GS215" s="158" t="n">
        <f aca="false">Input!GS174*(1-Summary!$I51-Summary!$I$67*Input!GS$194)</f>
        <v>0</v>
      </c>
      <c r="GT215" s="158" t="n">
        <f aca="false">Input!GT174*(1-Summary!$I51-Summary!$I$67*Input!GT$194)</f>
        <v>0</v>
      </c>
      <c r="GU215" s="158" t="n">
        <f aca="false">Input!GU174*(1-Summary!$I51-Summary!$I$67*Input!GU$194)</f>
        <v>0</v>
      </c>
      <c r="GV215" s="158" t="n">
        <f aca="false">Input!GV174*(1-Summary!$I51-Summary!$I$67*Input!GV$194)</f>
        <v>0</v>
      </c>
      <c r="GW215" s="158" t="n">
        <f aca="false">Input!GW174*(1-Summary!$I51-Summary!$I$67*Input!GW$194)</f>
        <v>0</v>
      </c>
      <c r="GX215" s="158" t="n">
        <f aca="false">Input!GX174*(1-Summary!$I51-Summary!$I$67*Input!GX$194)</f>
        <v>0</v>
      </c>
      <c r="GY215" s="158" t="n">
        <f aca="false">Input!GY174*(1-Summary!$I51-Summary!$I$67*Input!GY$194)</f>
        <v>0</v>
      </c>
      <c r="GZ215" s="158" t="n">
        <f aca="false">Input!GZ174*(1-Summary!$I51-Summary!$I$67*Input!GZ$194)</f>
        <v>0</v>
      </c>
      <c r="HA215" s="158" t="n">
        <f aca="false">Input!HA174*(1-Summary!$I51-Summary!$I$67*Input!HA$194)</f>
        <v>0</v>
      </c>
      <c r="HB215" s="158" t="n">
        <f aca="false">Input!HB174*(1-Summary!$I51-Summary!$I$67*Input!HB$194)</f>
        <v>0</v>
      </c>
      <c r="HC215" s="158" t="n">
        <f aca="false">Input!HC174*(1-Summary!$I51-Summary!$I$67*Input!HC$194)</f>
        <v>0</v>
      </c>
      <c r="HD215" s="158" t="n">
        <f aca="false">Input!HD174*(1-Summary!$I51-Summary!$I$67*Input!HD$194)</f>
        <v>0</v>
      </c>
      <c r="HE215" s="158" t="n">
        <f aca="false">Input!HE174*(1-Summary!$I51-Summary!$I$67*Input!HE$194)</f>
        <v>0</v>
      </c>
      <c r="HF215" s="158" t="n">
        <f aca="false">Input!HF174*(1-Summary!$I51-Summary!$I$67*Input!HF$194)</f>
        <v>0</v>
      </c>
      <c r="HG215" s="158" t="n">
        <f aca="false">Input!HG174*(1-Summary!$I51-Summary!$I$67*Input!HG$194)</f>
        <v>0</v>
      </c>
      <c r="HH215" s="158" t="n">
        <f aca="false">Input!HH174*(1-Summary!$I51-Summary!$I$67*Input!HH$194)</f>
        <v>0</v>
      </c>
      <c r="HI215" s="158" t="n">
        <f aca="false">Input!HI174*(1-Summary!$I51-Summary!$I$67*Input!HI$194)</f>
        <v>0</v>
      </c>
      <c r="HJ215" s="158" t="n">
        <f aca="false">Input!HJ174*(1-Summary!$I51-Summary!$I$67*Input!HJ$194)</f>
        <v>0</v>
      </c>
      <c r="HK215" s="158" t="n">
        <f aca="false">Input!HK174*(1-Summary!$I51-Summary!$I$67*Input!HK$194)</f>
        <v>0</v>
      </c>
      <c r="HL215" s="158" t="n">
        <f aca="false">Input!HL174*(1-Summary!$I51-Summary!$I$67*Input!HL$194)</f>
        <v>0</v>
      </c>
      <c r="HM215" s="158" t="n">
        <f aca="false">Input!HM174*(1-Summary!$I51-Summary!$I$67*Input!HM$194)</f>
        <v>0</v>
      </c>
      <c r="HN215" s="158" t="n">
        <f aca="false">Input!HN174*(1-Summary!$I51-Summary!$I$67*Input!HN$194)</f>
        <v>0</v>
      </c>
      <c r="HO215" s="158" t="n">
        <f aca="false">Input!HO174*(1-Summary!$I51-Summary!$I$67*Input!HO$194)</f>
        <v>0</v>
      </c>
      <c r="HP215" s="158" t="n">
        <f aca="false">Input!HP174*(1-Summary!$I51-Summary!$I$67*Input!HP$194)</f>
        <v>0</v>
      </c>
      <c r="HQ215" s="158" t="n">
        <f aca="false">Input!HQ174*(1-Summary!$I51-Summary!$I$67*Input!HQ$194)</f>
        <v>0</v>
      </c>
      <c r="HR215" s="158" t="n">
        <f aca="false">Input!HR174*(1-Summary!$I51-Summary!$I$67*Input!HR$194)</f>
        <v>0</v>
      </c>
      <c r="HS215" s="158" t="n">
        <f aca="false">Input!HS174*(1-Summary!$I51-Summary!$I$67*Input!HS$194)</f>
        <v>0</v>
      </c>
      <c r="HT215" s="158" t="n">
        <f aca="false">Input!HT174*(1-Summary!$I51-Summary!$I$67*Input!HT$194)</f>
        <v>0</v>
      </c>
      <c r="HU215" s="158" t="n">
        <f aca="false">Input!HU174*(1-Summary!$I51-Summary!$I$67*Input!HU$194)</f>
        <v>0</v>
      </c>
      <c r="HV215" s="158" t="n">
        <f aca="false">Input!HV174*(1-Summary!$I51-Summary!$I$67*Input!HV$194)</f>
        <v>0</v>
      </c>
      <c r="HW215" s="158" t="n">
        <f aca="false">Input!HW174*(1-Summary!$I51-Summary!$I$67*Input!HW$194)</f>
        <v>0</v>
      </c>
      <c r="HX215" s="158" t="n">
        <f aca="false">Input!HX174*(1-Summary!$I51-Summary!$I$67*Input!HX$194)</f>
        <v>0</v>
      </c>
      <c r="HY215" s="158" t="n">
        <f aca="false">Input!HY174*(1-Summary!$I51-Summary!$I$67*Input!HY$194)</f>
        <v>0</v>
      </c>
      <c r="HZ215" s="158" t="n">
        <f aca="false">Input!HZ174*(1-Summary!$I51-Summary!$I$67*Input!HZ$194)</f>
        <v>0</v>
      </c>
      <c r="IA215" s="158" t="n">
        <f aca="false">Input!IA174*(1-Summary!$I51-Summary!$I$67*Input!IA$194)</f>
        <v>0</v>
      </c>
      <c r="IB215" s="158" t="n">
        <f aca="false">Input!IB174*(1-Summary!$I51-Summary!$I$67*Input!IB$194)</f>
        <v>0</v>
      </c>
      <c r="IC215" s="158" t="n">
        <f aca="false">Input!IC174*(1-Summary!$I51-Summary!$I$67*Input!IC$194)</f>
        <v>0</v>
      </c>
      <c r="ID215" s="158" t="n">
        <f aca="false">Input!ID174*(1-Summary!$I51-Summary!$I$67*Input!ID$194)</f>
        <v>0</v>
      </c>
      <c r="IE215" s="158" t="n">
        <f aca="false">Input!IE174*(1-Summary!$I51-Summary!$I$67*Input!IE$194)</f>
        <v>0</v>
      </c>
      <c r="IF215" s="158" t="n">
        <f aca="false">Input!IF174*(1-Summary!$I51-Summary!$I$67*Input!IF$194)</f>
        <v>0</v>
      </c>
      <c r="IG215" s="158" t="n">
        <f aca="false">Input!IG174*(1-Summary!$I51-Summary!$I$67*Input!IG$194)</f>
        <v>0</v>
      </c>
      <c r="IH215" s="158" t="n">
        <f aca="false">Input!IH174*(1-Summary!$I51-Summary!$I$67*Input!IH$194)</f>
        <v>0</v>
      </c>
      <c r="II215" s="158" t="n">
        <f aca="false">Input!II174*(1-Summary!$I51-Summary!$I$67*Input!II$194)</f>
        <v>0</v>
      </c>
      <c r="IJ215" s="158" t="n">
        <f aca="false">Input!IJ174*(1-Summary!$I51-Summary!$I$67*Input!IJ$194)</f>
        <v>0</v>
      </c>
      <c r="IK215" s="158" t="n">
        <f aca="false">Input!IK174*(1-Summary!$I51-Summary!$I$67*Input!IK$194)</f>
        <v>0</v>
      </c>
      <c r="IL215" s="158" t="n">
        <f aca="false">Input!IL174*(1-Summary!$I51-Summary!$I$67*Input!IL$194)</f>
        <v>0</v>
      </c>
      <c r="IM215" s="158" t="n">
        <f aca="false">Input!IM174*(1-Summary!$I51-Summary!$I$67*Input!IM$194)</f>
        <v>0</v>
      </c>
      <c r="IN215" s="158" t="n">
        <f aca="false">Input!IN174*(1-Summary!$I51-Summary!$I$67*Input!IN$194)</f>
        <v>0</v>
      </c>
      <c r="IO215" s="158" t="n">
        <f aca="false">Input!IO174*(1-Summary!$I51-Summary!$I$67*Input!IO$194)</f>
        <v>0</v>
      </c>
      <c r="IP215" s="158" t="n">
        <f aca="false">Input!IP174*(1-Summary!$I51-Summary!$I$67*Input!IP$194)</f>
        <v>0</v>
      </c>
      <c r="IQ215" s="158" t="n">
        <f aca="false">Input!IQ174*(1-Summary!$I51-Summary!$I$67*Input!IQ$194)</f>
        <v>0</v>
      </c>
      <c r="IR215" s="158" t="n">
        <f aca="false">Input!IR174*(1-Summary!$I51-Summary!$I$67*Input!IR$194)</f>
        <v>0</v>
      </c>
      <c r="IS215" s="158" t="n">
        <f aca="false">Input!IS174*(1-Summary!$I51-Summary!$I$67*Input!IS$194)</f>
        <v>0</v>
      </c>
    </row>
    <row r="216" customFormat="false" ht="12.75" hidden="false" customHeight="false" outlineLevel="0" collapsed="false">
      <c r="A216" s="157"/>
      <c r="B216" s="156" t="s">
        <v>53</v>
      </c>
      <c r="C216" s="156" t="s">
        <v>36</v>
      </c>
      <c r="D216" s="158" t="n">
        <f aca="false">Input!D175*(1-Summary!$I52-Summary!$I$67*Input!D$194)</f>
        <v>0</v>
      </c>
      <c r="E216" s="158" t="n">
        <f aca="false">Input!E175*(1-Summary!$I52-Summary!$I$67*Input!E$194)</f>
        <v>0</v>
      </c>
      <c r="F216" s="158" t="n">
        <f aca="false">Input!F175*(1-Summary!$I52-Summary!$I$67*Input!F$194)</f>
        <v>0</v>
      </c>
      <c r="G216" s="158" t="n">
        <f aca="false">Input!G175*(1-Summary!$I52-Summary!$I$67*Input!G$194)</f>
        <v>0</v>
      </c>
      <c r="H216" s="158" t="n">
        <f aca="false">Input!H175*(1-Summary!$I52-Summary!$I$67*Input!H$194)</f>
        <v>0</v>
      </c>
      <c r="I216" s="158" t="n">
        <f aca="false">Input!I175*(1-Summary!$I52-Summary!$I$67*Input!I$194)</f>
        <v>0</v>
      </c>
      <c r="J216" s="158" t="n">
        <f aca="false">Input!J175*(1-Summary!$I52-Summary!$I$67*Input!J$194)</f>
        <v>0</v>
      </c>
      <c r="K216" s="158" t="n">
        <f aca="false">Input!K175*(1-Summary!$I52-Summary!$I$67*Input!K$194)</f>
        <v>0</v>
      </c>
      <c r="L216" s="158" t="n">
        <f aca="false">Input!L175*(1-Summary!$I52-Summary!$I$67*Input!L$194)</f>
        <v>0</v>
      </c>
      <c r="M216" s="158" t="n">
        <f aca="false">Input!M175*(1-Summary!$I52-Summary!$I$67*Input!M$194)</f>
        <v>0</v>
      </c>
      <c r="N216" s="158" t="n">
        <f aca="false">Input!N175*(1-Summary!$I52-Summary!$I$67*Input!N$194)</f>
        <v>0</v>
      </c>
      <c r="O216" s="158" t="n">
        <f aca="false">Input!O175*(1-Summary!$I52-Summary!$I$67*Input!O$194)</f>
        <v>0</v>
      </c>
      <c r="P216" s="158" t="n">
        <f aca="false">Input!P175*(1-Summary!$I52-Summary!$I$67*Input!P$194)</f>
        <v>0</v>
      </c>
      <c r="Q216" s="158" t="n">
        <f aca="false">Input!Q175*(1-Summary!$I52-Summary!$I$67*Input!Q$194)</f>
        <v>0</v>
      </c>
      <c r="R216" s="158" t="n">
        <f aca="false">Input!R175*(1-Summary!$I52-Summary!$I$67*Input!R$194)</f>
        <v>0</v>
      </c>
      <c r="S216" s="158" t="n">
        <f aca="false">Input!S175*(1-Summary!$I52-Summary!$I$67*Input!S$194)</f>
        <v>0</v>
      </c>
      <c r="T216" s="158" t="n">
        <f aca="false">Input!T175*(1-Summary!$I52-Summary!$I$67*Input!T$194)</f>
        <v>0</v>
      </c>
      <c r="U216" s="158" t="n">
        <f aca="false">Input!U175*(1-Summary!$I52-Summary!$I$67*Input!U$194)</f>
        <v>0</v>
      </c>
      <c r="V216" s="158" t="n">
        <f aca="false">Input!V175*(1-Summary!$I52-Summary!$I$67*Input!V$194)</f>
        <v>0</v>
      </c>
      <c r="W216" s="158" t="n">
        <f aca="false">Input!W175*(1-Summary!$I52-Summary!$I$67*Input!W$194)</f>
        <v>0</v>
      </c>
      <c r="X216" s="158" t="n">
        <f aca="false">Input!X175*(1-Summary!$I52-Summary!$I$67*Input!X$194)</f>
        <v>0</v>
      </c>
      <c r="Y216" s="158" t="n">
        <f aca="false">Input!Y175*(1-Summary!$I52-Summary!$I$67*Input!Y$194)</f>
        <v>0</v>
      </c>
      <c r="Z216" s="158" t="n">
        <f aca="false">Input!Z175*(1-Summary!$I52-Summary!$I$67*Input!Z$194)</f>
        <v>0</v>
      </c>
      <c r="AA216" s="158" t="n">
        <f aca="false">Input!AA175*(1-Summary!$I52-Summary!$I$67*Input!AA$194)</f>
        <v>0</v>
      </c>
      <c r="AB216" s="158" t="n">
        <f aca="false">Input!AB175*(1-Summary!$I52-Summary!$I$67*Input!AB$194)</f>
        <v>0</v>
      </c>
      <c r="AC216" s="158" t="n">
        <f aca="false">Input!AC175*(1-Summary!$I52-Summary!$I$67*Input!AC$194)</f>
        <v>0</v>
      </c>
      <c r="AD216" s="158" t="n">
        <f aca="false">Input!AD175*(1-Summary!$I52-Summary!$I$67*Input!AD$194)</f>
        <v>0</v>
      </c>
      <c r="AE216" s="158" t="n">
        <f aca="false">Input!AE175*(1-Summary!$I52-Summary!$I$67*Input!AE$194)</f>
        <v>0</v>
      </c>
      <c r="AF216" s="158" t="n">
        <f aca="false">Input!AF175*(1-Summary!$I52-Summary!$I$67*Input!AF$194)</f>
        <v>0</v>
      </c>
      <c r="AG216" s="158" t="n">
        <f aca="false">Input!AG175*(1-Summary!$I52-Summary!$I$67*Input!AG$194)</f>
        <v>0</v>
      </c>
      <c r="AH216" s="158" t="n">
        <f aca="false">Input!AH175*(1-Summary!$I52-Summary!$I$67*Input!AH$194)</f>
        <v>0</v>
      </c>
      <c r="AI216" s="158" t="n">
        <f aca="false">Input!AI175*(1-Summary!$I52-Summary!$I$67*Input!AI$194)</f>
        <v>0</v>
      </c>
      <c r="AJ216" s="158" t="n">
        <f aca="false">Input!AJ175*(1-Summary!$I52-Summary!$I$67*Input!AJ$194)</f>
        <v>0</v>
      </c>
      <c r="AK216" s="158" t="n">
        <f aca="false">Input!AK175*(1-Summary!$I52-Summary!$I$67*Input!AK$194)</f>
        <v>0</v>
      </c>
      <c r="AL216" s="158" t="n">
        <f aca="false">Input!AL175*(1-Summary!$I52-Summary!$I$67*Input!AL$194)</f>
        <v>0</v>
      </c>
      <c r="AM216" s="158" t="n">
        <f aca="false">Input!AM175*(1-Summary!$I52-Summary!$I$67*Input!AM$194)</f>
        <v>0</v>
      </c>
      <c r="AN216" s="158" t="n">
        <f aca="false">Input!AN175*(1-Summary!$I52-Summary!$I$67*Input!AN$194)</f>
        <v>0</v>
      </c>
      <c r="AO216" s="158" t="n">
        <f aca="false">Input!AO175*(1-Summary!$I52-Summary!$I$67*Input!AO$194)</f>
        <v>0</v>
      </c>
      <c r="AP216" s="158" t="n">
        <f aca="false">Input!AP175*(1-Summary!$I52-Summary!$I$67*Input!AP$194)</f>
        <v>0</v>
      </c>
      <c r="AQ216" s="158" t="n">
        <f aca="false">Input!AQ175*(1-Summary!$I52-Summary!$I$67*Input!AQ$194)</f>
        <v>0</v>
      </c>
      <c r="AR216" s="158" t="n">
        <f aca="false">Input!AR175*(1-Summary!$I52-Summary!$I$67*Input!AR$194)</f>
        <v>0</v>
      </c>
      <c r="AS216" s="158" t="n">
        <f aca="false">Input!AS175*(1-Summary!$I52-Summary!$I$67*Input!AS$194)</f>
        <v>0</v>
      </c>
      <c r="AT216" s="158" t="n">
        <f aca="false">Input!AT175*(1-Summary!$I52-Summary!$I$67*Input!AT$194)</f>
        <v>0</v>
      </c>
      <c r="AU216" s="158" t="n">
        <f aca="false">Input!AU175*(1-Summary!$I52-Summary!$I$67*Input!AU$194)</f>
        <v>0</v>
      </c>
      <c r="AV216" s="158" t="n">
        <f aca="false">Input!AV175*(1-Summary!$I52-Summary!$I$67*Input!AV$194)</f>
        <v>0</v>
      </c>
      <c r="AW216" s="158" t="n">
        <f aca="false">Input!AW175*(1-Summary!$I52-Summary!$I$67*Input!AW$194)</f>
        <v>0</v>
      </c>
      <c r="AX216" s="158" t="n">
        <f aca="false">Input!AX175*(1-Summary!$I52-Summary!$I$67*Input!AX$194)</f>
        <v>0</v>
      </c>
      <c r="AY216" s="158" t="n">
        <f aca="false">Input!AY175*(1-Summary!$I52-Summary!$I$67*Input!AY$194)</f>
        <v>0</v>
      </c>
      <c r="AZ216" s="158" t="n">
        <f aca="false">Input!AZ175*(1-Summary!$I52-Summary!$I$67*Input!AZ$194)</f>
        <v>0</v>
      </c>
      <c r="BA216" s="158" t="n">
        <f aca="false">Input!BA175*(1-Summary!$I52-Summary!$I$67*Input!BA$194)</f>
        <v>0</v>
      </c>
      <c r="BB216" s="158" t="n">
        <f aca="false">Input!BB175*(1-Summary!$I52-Summary!$I$67*Input!BB$194)</f>
        <v>0</v>
      </c>
      <c r="BC216" s="158" t="n">
        <f aca="false">Input!BC175*(1-Summary!$I52-Summary!$I$67*Input!BC$194)</f>
        <v>0</v>
      </c>
      <c r="BD216" s="158" t="n">
        <f aca="false">Input!BD175*(1-Summary!$I52-Summary!$I$67*Input!BD$194)</f>
        <v>0</v>
      </c>
      <c r="BE216" s="158" t="n">
        <f aca="false">Input!BE175*(1-Summary!$I52-Summary!$I$67*Input!BE$194)</f>
        <v>0</v>
      </c>
      <c r="BF216" s="158" t="n">
        <f aca="false">Input!BF175*(1-Summary!$I52-Summary!$I$67*Input!BF$194)</f>
        <v>0</v>
      </c>
      <c r="BG216" s="158" t="n">
        <f aca="false">Input!BG175*(1-Summary!$I52-Summary!$I$67*Input!BG$194)</f>
        <v>0</v>
      </c>
      <c r="BH216" s="158" t="n">
        <f aca="false">Input!BH175*(1-Summary!$I52-Summary!$I$67*Input!BH$194)</f>
        <v>0</v>
      </c>
      <c r="BI216" s="158" t="n">
        <f aca="false">Input!BI175*(1-Summary!$I52-Summary!$I$67*Input!BI$194)</f>
        <v>0</v>
      </c>
      <c r="BJ216" s="158" t="n">
        <f aca="false">Input!BJ175*(1-Summary!$I52-Summary!$I$67*Input!BJ$194)</f>
        <v>0</v>
      </c>
      <c r="BK216" s="158" t="n">
        <f aca="false">Input!BK175*(1-Summary!$I52-Summary!$I$67*Input!BK$194)</f>
        <v>0</v>
      </c>
      <c r="BL216" s="158" t="n">
        <f aca="false">Input!BL175*(1-Summary!$I52-Summary!$I$67*Input!BL$194)</f>
        <v>0</v>
      </c>
      <c r="BM216" s="158" t="n">
        <f aca="false">Input!BM175*(1-Summary!$I52-Summary!$I$67*Input!BM$194)</f>
        <v>0</v>
      </c>
      <c r="BN216" s="158" t="n">
        <f aca="false">Input!BN175*(1-Summary!$I52-Summary!$I$67*Input!BN$194)</f>
        <v>0</v>
      </c>
      <c r="BO216" s="158" t="n">
        <f aca="false">Input!BO175*(1-Summary!$I52-Summary!$I$67*Input!BO$194)</f>
        <v>0</v>
      </c>
      <c r="BP216" s="158" t="n">
        <f aca="false">Input!BP175*(1-Summary!$I52-Summary!$I$67*Input!BP$194)</f>
        <v>0</v>
      </c>
      <c r="BQ216" s="158" t="n">
        <f aca="false">Input!BQ175*(1-Summary!$I52-Summary!$I$67*Input!BQ$194)</f>
        <v>0</v>
      </c>
      <c r="BR216" s="158" t="n">
        <f aca="false">Input!BR175*(1-Summary!$I52-Summary!$I$67*Input!BR$194)</f>
        <v>0</v>
      </c>
      <c r="BS216" s="158" t="n">
        <f aca="false">Input!BS175*(1-Summary!$I52-Summary!$I$67*Input!BS$194)</f>
        <v>0</v>
      </c>
      <c r="BT216" s="158" t="n">
        <f aca="false">Input!BT175*(1-Summary!$I52-Summary!$I$67*Input!BT$194)</f>
        <v>0</v>
      </c>
      <c r="BU216" s="158" t="n">
        <f aca="false">Input!BU175*(1-Summary!$I52-Summary!$I$67*Input!BU$194)</f>
        <v>0</v>
      </c>
      <c r="BV216" s="158" t="n">
        <f aca="false">Input!BV175*(1-Summary!$I52-Summary!$I$67*Input!BV$194)</f>
        <v>0</v>
      </c>
      <c r="BW216" s="158" t="n">
        <f aca="false">Input!BW175*(1-Summary!$I52-Summary!$I$67*Input!BW$194)</f>
        <v>0</v>
      </c>
      <c r="BX216" s="158" t="n">
        <f aca="false">Input!BX175*(1-Summary!$I52-Summary!$I$67*Input!BX$194)</f>
        <v>0</v>
      </c>
      <c r="BY216" s="158" t="n">
        <f aca="false">Input!BY175*(1-Summary!$I52-Summary!$I$67*Input!BY$194)</f>
        <v>0</v>
      </c>
      <c r="BZ216" s="158" t="n">
        <f aca="false">Input!BZ175*(1-Summary!$I52-Summary!$I$67*Input!BZ$194)</f>
        <v>0</v>
      </c>
      <c r="CA216" s="158" t="n">
        <f aca="false">Input!CA175*(1-Summary!$I52-Summary!$I$67*Input!CA$194)</f>
        <v>0</v>
      </c>
      <c r="CB216" s="158" t="n">
        <f aca="false">Input!CB175*(1-Summary!$I52-Summary!$I$67*Input!CB$194)</f>
        <v>0</v>
      </c>
      <c r="CC216" s="158" t="n">
        <f aca="false">Input!CC175*(1-Summary!$I52-Summary!$I$67*Input!CC$194)</f>
        <v>0</v>
      </c>
      <c r="CD216" s="158" t="n">
        <f aca="false">Input!CD175*(1-Summary!$I52-Summary!$I$67*Input!CD$194)</f>
        <v>0</v>
      </c>
      <c r="CE216" s="158" t="n">
        <f aca="false">Input!CE175*(1-Summary!$I52-Summary!$I$67*Input!CE$194)</f>
        <v>0</v>
      </c>
      <c r="CF216" s="158" t="n">
        <f aca="false">Input!CF175*(1-Summary!$I52-Summary!$I$67*Input!CF$194)</f>
        <v>0</v>
      </c>
      <c r="CG216" s="158" t="n">
        <f aca="false">Input!CG175*(1-Summary!$I52-Summary!$I$67*Input!CG$194)</f>
        <v>0</v>
      </c>
      <c r="CH216" s="158" t="n">
        <f aca="false">Input!CH175*(1-Summary!$I52-Summary!$I$67*Input!CH$194)</f>
        <v>0</v>
      </c>
      <c r="CI216" s="158" t="n">
        <f aca="false">Input!CI175*(1-Summary!$I52-Summary!$I$67*Input!CI$194)</f>
        <v>0</v>
      </c>
      <c r="CJ216" s="158" t="n">
        <f aca="false">Input!CJ175*(1-Summary!$I52-Summary!$I$67*Input!CJ$194)</f>
        <v>0</v>
      </c>
      <c r="CK216" s="158" t="n">
        <f aca="false">Input!CK175*(1-Summary!$I52-Summary!$I$67*Input!CK$194)</f>
        <v>0</v>
      </c>
      <c r="CL216" s="158" t="n">
        <f aca="false">Input!CL175*(1-Summary!$I52-Summary!$I$67*Input!CL$194)</f>
        <v>0</v>
      </c>
      <c r="CM216" s="158" t="n">
        <f aca="false">Input!CM175*(1-Summary!$I52-Summary!$I$67*Input!CM$194)</f>
        <v>0</v>
      </c>
      <c r="CN216" s="158" t="n">
        <f aca="false">Input!CN175*(1-Summary!$I52-Summary!$I$67*Input!CN$194)</f>
        <v>0</v>
      </c>
      <c r="CO216" s="158" t="n">
        <f aca="false">Input!CO175*(1-Summary!$I52-Summary!$I$67*Input!CO$194)</f>
        <v>0</v>
      </c>
      <c r="CP216" s="158" t="n">
        <f aca="false">Input!CP175*(1-Summary!$I52-Summary!$I$67*Input!CP$194)</f>
        <v>0</v>
      </c>
      <c r="CQ216" s="158" t="n">
        <f aca="false">Input!CQ175*(1-Summary!$I52-Summary!$I$67*Input!CQ$194)</f>
        <v>0</v>
      </c>
      <c r="CR216" s="158" t="n">
        <f aca="false">Input!CR175*(1-Summary!$I52-Summary!$I$67*Input!CR$194)</f>
        <v>0</v>
      </c>
      <c r="CS216" s="158" t="n">
        <f aca="false">Input!CS175*(1-Summary!$I52-Summary!$I$67*Input!CS$194)</f>
        <v>0</v>
      </c>
      <c r="CT216" s="158" t="n">
        <f aca="false">Input!CT175*(1-Summary!$I52-Summary!$I$67*Input!CT$194)</f>
        <v>0</v>
      </c>
      <c r="CU216" s="158" t="n">
        <f aca="false">Input!CU175*(1-Summary!$I52-Summary!$I$67*Input!CU$194)</f>
        <v>0</v>
      </c>
      <c r="CV216" s="158" t="n">
        <f aca="false">Input!CV175*(1-Summary!$I52-Summary!$I$67*Input!CV$194)</f>
        <v>0</v>
      </c>
      <c r="CW216" s="158" t="n">
        <f aca="false">Input!CW175*(1-Summary!$I52-Summary!$I$67*Input!CW$194)</f>
        <v>0</v>
      </c>
      <c r="CX216" s="158" t="n">
        <f aca="false">Input!CX175*(1-Summary!$I52-Summary!$I$67*Input!CX$194)</f>
        <v>0</v>
      </c>
      <c r="CY216" s="158" t="n">
        <f aca="false">Input!CY175*(1-Summary!$I52-Summary!$I$67*Input!CY$194)</f>
        <v>0</v>
      </c>
      <c r="CZ216" s="158" t="n">
        <f aca="false">Input!CZ175*(1-Summary!$I52-Summary!$I$67*Input!CZ$194)</f>
        <v>0</v>
      </c>
      <c r="DA216" s="158" t="n">
        <f aca="false">Input!DA175*(1-Summary!$I52-Summary!$I$67*Input!DA$194)</f>
        <v>0</v>
      </c>
      <c r="DB216" s="158" t="n">
        <f aca="false">Input!DB175*(1-Summary!$I52-Summary!$I$67*Input!DB$194)</f>
        <v>0</v>
      </c>
      <c r="DC216" s="158" t="n">
        <f aca="false">Input!DC175*(1-Summary!$I52-Summary!$I$67*Input!DC$194)</f>
        <v>0</v>
      </c>
      <c r="DD216" s="158" t="n">
        <f aca="false">Input!DD175*(1-Summary!$I52-Summary!$I$67*Input!DD$194)</f>
        <v>0</v>
      </c>
      <c r="DE216" s="158" t="n">
        <f aca="false">Input!DE175*(1-Summary!$I52-Summary!$I$67*Input!DE$194)</f>
        <v>0</v>
      </c>
      <c r="DF216" s="158" t="n">
        <f aca="false">Input!DF175*(1-Summary!$I52-Summary!$I$67*Input!DF$194)</f>
        <v>0</v>
      </c>
      <c r="DG216" s="158" t="n">
        <f aca="false">Input!DG175*(1-Summary!$I52-Summary!$I$67*Input!DG$194)</f>
        <v>0</v>
      </c>
      <c r="DH216" s="158" t="n">
        <f aca="false">Input!DH175*(1-Summary!$I52-Summary!$I$67*Input!DH$194)</f>
        <v>0</v>
      </c>
      <c r="DI216" s="158" t="n">
        <f aca="false">Input!DI175*(1-Summary!$I52-Summary!$I$67*Input!DI$194)</f>
        <v>0</v>
      </c>
      <c r="DJ216" s="158" t="n">
        <f aca="false">Input!DJ175*(1-Summary!$I52-Summary!$I$67*Input!DJ$194)</f>
        <v>0</v>
      </c>
      <c r="DK216" s="158" t="n">
        <f aca="false">Input!DK175*(1-Summary!$I52-Summary!$I$67*Input!DK$194)</f>
        <v>0</v>
      </c>
      <c r="DL216" s="158" t="n">
        <f aca="false">Input!DL175*(1-Summary!$I52-Summary!$I$67*Input!DL$194)</f>
        <v>0</v>
      </c>
      <c r="DM216" s="158" t="n">
        <f aca="false">Input!DM175*(1-Summary!$I52-Summary!$I$67*Input!DM$194)</f>
        <v>0</v>
      </c>
      <c r="DN216" s="158" t="n">
        <f aca="false">Input!DN175*(1-Summary!$I52-Summary!$I$67*Input!DN$194)</f>
        <v>0</v>
      </c>
      <c r="DO216" s="158" t="n">
        <f aca="false">Input!DO175*(1-Summary!$I52-Summary!$I$67*Input!DO$194)</f>
        <v>0</v>
      </c>
      <c r="DP216" s="158" t="n">
        <f aca="false">Input!DP175*(1-Summary!$I52-Summary!$I$67*Input!DP$194)</f>
        <v>0</v>
      </c>
      <c r="DQ216" s="158" t="n">
        <f aca="false">Input!DQ175*(1-Summary!$I52-Summary!$I$67*Input!DQ$194)</f>
        <v>0</v>
      </c>
      <c r="DR216" s="158" t="n">
        <f aca="false">Input!DR175*(1-Summary!$I52-Summary!$I$67*Input!DR$194)</f>
        <v>0</v>
      </c>
      <c r="DS216" s="158" t="n">
        <f aca="false">Input!DS175*(1-Summary!$I52-Summary!$I$67*Input!DS$194)</f>
        <v>0</v>
      </c>
      <c r="DT216" s="158" t="n">
        <f aca="false">Input!DT175*(1-Summary!$I52-Summary!$I$67*Input!DT$194)</f>
        <v>0</v>
      </c>
      <c r="DU216" s="158" t="n">
        <f aca="false">Input!DU175*(1-Summary!$I52-Summary!$I$67*Input!DU$194)</f>
        <v>0</v>
      </c>
      <c r="DV216" s="158" t="n">
        <f aca="false">Input!DV175*(1-Summary!$I52-Summary!$I$67*Input!DV$194)</f>
        <v>0</v>
      </c>
      <c r="DW216" s="158" t="n">
        <f aca="false">Input!DW175*(1-Summary!$I52-Summary!$I$67*Input!DW$194)</f>
        <v>0</v>
      </c>
      <c r="DX216" s="158" t="n">
        <f aca="false">Input!DX175*(1-Summary!$I52-Summary!$I$67*Input!DX$194)</f>
        <v>0</v>
      </c>
      <c r="DY216" s="158" t="n">
        <f aca="false">Input!DY175*(1-Summary!$I52-Summary!$I$67*Input!DY$194)</f>
        <v>0</v>
      </c>
      <c r="DZ216" s="158" t="n">
        <f aca="false">Input!DZ175*(1-Summary!$I52-Summary!$I$67*Input!DZ$194)</f>
        <v>0</v>
      </c>
      <c r="EA216" s="158" t="n">
        <f aca="false">Input!EA175*(1-Summary!$I52-Summary!$I$67*Input!EA$194)</f>
        <v>0</v>
      </c>
      <c r="EB216" s="158" t="n">
        <f aca="false">Input!EB175*(1-Summary!$I52-Summary!$I$67*Input!EB$194)</f>
        <v>0</v>
      </c>
      <c r="EC216" s="158" t="n">
        <f aca="false">Input!EC175*(1-Summary!$I52-Summary!$I$67*Input!EC$194)</f>
        <v>0</v>
      </c>
      <c r="ED216" s="158" t="n">
        <f aca="false">Input!ED175*(1-Summary!$I52-Summary!$I$67*Input!ED$194)</f>
        <v>0</v>
      </c>
      <c r="EE216" s="158" t="n">
        <f aca="false">Input!EE175*(1-Summary!$I52-Summary!$I$67*Input!EE$194)</f>
        <v>0</v>
      </c>
      <c r="EF216" s="158" t="n">
        <f aca="false">Input!EF175*(1-Summary!$I52-Summary!$I$67*Input!EF$194)</f>
        <v>0</v>
      </c>
      <c r="EG216" s="158" t="n">
        <f aca="false">Input!EG175*(1-Summary!$I52-Summary!$I$67*Input!EG$194)</f>
        <v>0</v>
      </c>
      <c r="EH216" s="158" t="n">
        <f aca="false">Input!EH175*(1-Summary!$I52-Summary!$I$67*Input!EH$194)</f>
        <v>0</v>
      </c>
      <c r="EI216" s="158" t="n">
        <f aca="false">Input!EI175*(1-Summary!$I52-Summary!$I$67*Input!EI$194)</f>
        <v>0</v>
      </c>
      <c r="EJ216" s="158" t="n">
        <f aca="false">Input!EJ175*(1-Summary!$I52-Summary!$I$67*Input!EJ$194)</f>
        <v>0</v>
      </c>
      <c r="EK216" s="158" t="n">
        <f aca="false">Input!EK175*(1-Summary!$I52-Summary!$I$67*Input!EK$194)</f>
        <v>0</v>
      </c>
      <c r="EL216" s="158" t="n">
        <f aca="false">Input!EL175*(1-Summary!$I52-Summary!$I$67*Input!EL$194)</f>
        <v>0</v>
      </c>
      <c r="EM216" s="158" t="n">
        <f aca="false">Input!EM175*(1-Summary!$I52-Summary!$I$67*Input!EM$194)</f>
        <v>0</v>
      </c>
      <c r="EN216" s="158" t="n">
        <f aca="false">Input!EN175*(1-Summary!$I52-Summary!$I$67*Input!EN$194)</f>
        <v>0</v>
      </c>
      <c r="EO216" s="158" t="n">
        <f aca="false">Input!EO175*(1-Summary!$I52-Summary!$I$67*Input!EO$194)</f>
        <v>0</v>
      </c>
      <c r="EP216" s="158" t="n">
        <f aca="false">Input!EP175*(1-Summary!$I52-Summary!$I$67*Input!EP$194)</f>
        <v>0</v>
      </c>
      <c r="EQ216" s="158" t="n">
        <f aca="false">Input!EQ175*(1-Summary!$I52-Summary!$I$67*Input!EQ$194)</f>
        <v>0</v>
      </c>
      <c r="ER216" s="158" t="n">
        <f aca="false">Input!ER175*(1-Summary!$I52-Summary!$I$67*Input!ER$194)</f>
        <v>0</v>
      </c>
      <c r="ES216" s="158" t="n">
        <f aca="false">Input!ES175*(1-Summary!$I52-Summary!$I$67*Input!ES$194)</f>
        <v>0</v>
      </c>
      <c r="ET216" s="158" t="n">
        <f aca="false">Input!ET175*(1-Summary!$I52-Summary!$I$67*Input!ET$194)</f>
        <v>0</v>
      </c>
      <c r="EU216" s="158" t="n">
        <f aca="false">Input!EU175*(1-Summary!$I52-Summary!$I$67*Input!EU$194)</f>
        <v>0</v>
      </c>
      <c r="EV216" s="158" t="n">
        <f aca="false">Input!EV175*(1-Summary!$I52-Summary!$I$67*Input!EV$194)</f>
        <v>0</v>
      </c>
      <c r="EW216" s="158" t="n">
        <f aca="false">Input!EW175*(1-Summary!$I52-Summary!$I$67*Input!EW$194)</f>
        <v>0</v>
      </c>
      <c r="EX216" s="158" t="n">
        <f aca="false">Input!EX175*(1-Summary!$I52-Summary!$I$67*Input!EX$194)</f>
        <v>0</v>
      </c>
      <c r="EY216" s="158" t="n">
        <f aca="false">Input!EY175*(1-Summary!$I52-Summary!$I$67*Input!EY$194)</f>
        <v>0</v>
      </c>
      <c r="EZ216" s="158" t="n">
        <f aca="false">Input!EZ175*(1-Summary!$I52-Summary!$I$67*Input!EZ$194)</f>
        <v>0</v>
      </c>
      <c r="FA216" s="158" t="n">
        <f aca="false">Input!FA175*(1-Summary!$I52-Summary!$I$67*Input!FA$194)</f>
        <v>0</v>
      </c>
      <c r="FB216" s="158" t="n">
        <f aca="false">Input!FB175*(1-Summary!$I52-Summary!$I$67*Input!FB$194)</f>
        <v>0</v>
      </c>
      <c r="FC216" s="158" t="n">
        <f aca="false">Input!FC175*(1-Summary!$I52-Summary!$I$67*Input!FC$194)</f>
        <v>0</v>
      </c>
      <c r="FD216" s="158" t="n">
        <f aca="false">Input!FD175*(1-Summary!$I52-Summary!$I$67*Input!FD$194)</f>
        <v>0</v>
      </c>
      <c r="FE216" s="158" t="n">
        <f aca="false">Input!FE175*(1-Summary!$I52-Summary!$I$67*Input!FE$194)</f>
        <v>0</v>
      </c>
      <c r="FF216" s="158" t="n">
        <f aca="false">Input!FF175*(1-Summary!$I52-Summary!$I$67*Input!FF$194)</f>
        <v>0</v>
      </c>
      <c r="FG216" s="158" t="n">
        <f aca="false">Input!FG175*(1-Summary!$I52-Summary!$I$67*Input!FG$194)</f>
        <v>0</v>
      </c>
      <c r="FH216" s="158" t="n">
        <f aca="false">Input!FH175*(1-Summary!$I52-Summary!$I$67*Input!FH$194)</f>
        <v>0</v>
      </c>
      <c r="FI216" s="158" t="n">
        <f aca="false">Input!FI175*(1-Summary!$I52-Summary!$I$67*Input!FI$194)</f>
        <v>0</v>
      </c>
      <c r="FJ216" s="158" t="n">
        <f aca="false">Input!FJ175*(1-Summary!$I52-Summary!$I$67*Input!FJ$194)</f>
        <v>0</v>
      </c>
      <c r="FK216" s="158" t="n">
        <f aca="false">Input!FK175*(1-Summary!$I52-Summary!$I$67*Input!FK$194)</f>
        <v>0</v>
      </c>
      <c r="FL216" s="158" t="n">
        <f aca="false">Input!FL175*(1-Summary!$I52-Summary!$I$67*Input!FL$194)</f>
        <v>0</v>
      </c>
      <c r="FM216" s="158" t="n">
        <f aca="false">Input!FM175*(1-Summary!$I52-Summary!$I$67*Input!FM$194)</f>
        <v>0</v>
      </c>
      <c r="FN216" s="158" t="n">
        <f aca="false">Input!FN175*(1-Summary!$I52-Summary!$I$67*Input!FN$194)</f>
        <v>0</v>
      </c>
      <c r="FO216" s="158" t="n">
        <f aca="false">Input!FO175*(1-Summary!$I52-Summary!$I$67*Input!FO$194)</f>
        <v>0</v>
      </c>
      <c r="FP216" s="158" t="n">
        <f aca="false">Input!FP175*(1-Summary!$I52-Summary!$I$67*Input!FP$194)</f>
        <v>0</v>
      </c>
      <c r="FQ216" s="158" t="n">
        <f aca="false">Input!FQ175*(1-Summary!$I52-Summary!$I$67*Input!FQ$194)</f>
        <v>0</v>
      </c>
      <c r="FR216" s="158" t="n">
        <f aca="false">Input!FR175*(1-Summary!$I52-Summary!$I$67*Input!FR$194)</f>
        <v>0</v>
      </c>
      <c r="FS216" s="158" t="n">
        <f aca="false">Input!FS175*(1-Summary!$I52-Summary!$I$67*Input!FS$194)</f>
        <v>0</v>
      </c>
      <c r="FT216" s="158" t="n">
        <f aca="false">Input!FT175*(1-Summary!$I52-Summary!$I$67*Input!FT$194)</f>
        <v>0</v>
      </c>
      <c r="FU216" s="158" t="n">
        <f aca="false">Input!FU175*(1-Summary!$I52-Summary!$I$67*Input!FU$194)</f>
        <v>0</v>
      </c>
      <c r="FV216" s="158" t="n">
        <f aca="false">Input!FV175*(1-Summary!$I52-Summary!$I$67*Input!FV$194)</f>
        <v>0</v>
      </c>
      <c r="FW216" s="158" t="n">
        <f aca="false">Input!FW175*(1-Summary!$I52-Summary!$I$67*Input!FW$194)</f>
        <v>0</v>
      </c>
      <c r="FX216" s="158" t="n">
        <f aca="false">Input!FX175*(1-Summary!$I52-Summary!$I$67*Input!FX$194)</f>
        <v>0</v>
      </c>
      <c r="FY216" s="158" t="n">
        <f aca="false">Input!FY175*(1-Summary!$I52-Summary!$I$67*Input!FY$194)</f>
        <v>0</v>
      </c>
      <c r="FZ216" s="158" t="n">
        <f aca="false">Input!FZ175*(1-Summary!$I52-Summary!$I$67*Input!FZ$194)</f>
        <v>0</v>
      </c>
      <c r="GA216" s="158" t="n">
        <f aca="false">Input!GA175*(1-Summary!$I52-Summary!$I$67*Input!GA$194)</f>
        <v>0</v>
      </c>
      <c r="GB216" s="158" t="n">
        <f aca="false">Input!GB175*(1-Summary!$I52-Summary!$I$67*Input!GB$194)</f>
        <v>0</v>
      </c>
      <c r="GC216" s="158" t="n">
        <f aca="false">Input!GC175*(1-Summary!$I52-Summary!$I$67*Input!GC$194)</f>
        <v>0</v>
      </c>
      <c r="GD216" s="158" t="n">
        <f aca="false">Input!GD175*(1-Summary!$I52-Summary!$I$67*Input!GD$194)</f>
        <v>0</v>
      </c>
      <c r="GE216" s="158" t="n">
        <f aca="false">Input!GE175*(1-Summary!$I52-Summary!$I$67*Input!GE$194)</f>
        <v>0</v>
      </c>
      <c r="GF216" s="158" t="n">
        <f aca="false">Input!GF175*(1-Summary!$I52-Summary!$I$67*Input!GF$194)</f>
        <v>0</v>
      </c>
      <c r="GG216" s="158" t="n">
        <f aca="false">Input!GG175*(1-Summary!$I52-Summary!$I$67*Input!GG$194)</f>
        <v>0</v>
      </c>
      <c r="GH216" s="158" t="n">
        <f aca="false">Input!GH175*(1-Summary!$I52-Summary!$I$67*Input!GH$194)</f>
        <v>0</v>
      </c>
      <c r="GI216" s="158" t="n">
        <f aca="false">Input!GI175*(1-Summary!$I52-Summary!$I$67*Input!GI$194)</f>
        <v>0</v>
      </c>
      <c r="GJ216" s="158" t="n">
        <f aca="false">Input!GJ175*(1-Summary!$I52-Summary!$I$67*Input!GJ$194)</f>
        <v>0</v>
      </c>
      <c r="GK216" s="158" t="n">
        <f aca="false">Input!GK175*(1-Summary!$I52-Summary!$I$67*Input!GK$194)</f>
        <v>0</v>
      </c>
      <c r="GL216" s="158" t="n">
        <f aca="false">Input!GL175*(1-Summary!$I52-Summary!$I$67*Input!GL$194)</f>
        <v>0</v>
      </c>
      <c r="GM216" s="158" t="n">
        <f aca="false">Input!GM175*(1-Summary!$I52-Summary!$I$67*Input!GM$194)</f>
        <v>0</v>
      </c>
      <c r="GN216" s="158" t="n">
        <f aca="false">Input!GN175*(1-Summary!$I52-Summary!$I$67*Input!GN$194)</f>
        <v>0</v>
      </c>
      <c r="GO216" s="158" t="n">
        <f aca="false">Input!GO175*(1-Summary!$I52-Summary!$I$67*Input!GO$194)</f>
        <v>0</v>
      </c>
      <c r="GP216" s="158" t="n">
        <f aca="false">Input!GP175*(1-Summary!$I52-Summary!$I$67*Input!GP$194)</f>
        <v>0</v>
      </c>
      <c r="GQ216" s="158" t="n">
        <f aca="false">Input!GQ175*(1-Summary!$I52-Summary!$I$67*Input!GQ$194)</f>
        <v>0</v>
      </c>
      <c r="GR216" s="158" t="n">
        <f aca="false">Input!GR175*(1-Summary!$I52-Summary!$I$67*Input!GR$194)</f>
        <v>0</v>
      </c>
      <c r="GS216" s="158" t="n">
        <f aca="false">Input!GS175*(1-Summary!$I52-Summary!$I$67*Input!GS$194)</f>
        <v>0</v>
      </c>
      <c r="GT216" s="158" t="n">
        <f aca="false">Input!GT175*(1-Summary!$I52-Summary!$I$67*Input!GT$194)</f>
        <v>0</v>
      </c>
      <c r="GU216" s="158" t="n">
        <f aca="false">Input!GU175*(1-Summary!$I52-Summary!$I$67*Input!GU$194)</f>
        <v>0</v>
      </c>
      <c r="GV216" s="158" t="n">
        <f aca="false">Input!GV175*(1-Summary!$I52-Summary!$I$67*Input!GV$194)</f>
        <v>0</v>
      </c>
      <c r="GW216" s="158" t="n">
        <f aca="false">Input!GW175*(1-Summary!$I52-Summary!$I$67*Input!GW$194)</f>
        <v>0</v>
      </c>
      <c r="GX216" s="158" t="n">
        <f aca="false">Input!GX175*(1-Summary!$I52-Summary!$I$67*Input!GX$194)</f>
        <v>0</v>
      </c>
      <c r="GY216" s="158" t="n">
        <f aca="false">Input!GY175*(1-Summary!$I52-Summary!$I$67*Input!GY$194)</f>
        <v>0</v>
      </c>
      <c r="GZ216" s="158" t="n">
        <f aca="false">Input!GZ175*(1-Summary!$I52-Summary!$I$67*Input!GZ$194)</f>
        <v>0</v>
      </c>
      <c r="HA216" s="158" t="n">
        <f aca="false">Input!HA175*(1-Summary!$I52-Summary!$I$67*Input!HA$194)</f>
        <v>0</v>
      </c>
      <c r="HB216" s="158" t="n">
        <f aca="false">Input!HB175*(1-Summary!$I52-Summary!$I$67*Input!HB$194)</f>
        <v>0</v>
      </c>
      <c r="HC216" s="158" t="n">
        <f aca="false">Input!HC175*(1-Summary!$I52-Summary!$I$67*Input!HC$194)</f>
        <v>0</v>
      </c>
      <c r="HD216" s="158" t="n">
        <f aca="false">Input!HD175*(1-Summary!$I52-Summary!$I$67*Input!HD$194)</f>
        <v>0</v>
      </c>
      <c r="HE216" s="158" t="n">
        <f aca="false">Input!HE175*(1-Summary!$I52-Summary!$I$67*Input!HE$194)</f>
        <v>0</v>
      </c>
      <c r="HF216" s="158" t="n">
        <f aca="false">Input!HF175*(1-Summary!$I52-Summary!$I$67*Input!HF$194)</f>
        <v>0</v>
      </c>
      <c r="HG216" s="158" t="n">
        <f aca="false">Input!HG175*(1-Summary!$I52-Summary!$I$67*Input!HG$194)</f>
        <v>0</v>
      </c>
      <c r="HH216" s="158" t="n">
        <f aca="false">Input!HH175*(1-Summary!$I52-Summary!$I$67*Input!HH$194)</f>
        <v>0</v>
      </c>
      <c r="HI216" s="158" t="n">
        <f aca="false">Input!HI175*(1-Summary!$I52-Summary!$I$67*Input!HI$194)</f>
        <v>0</v>
      </c>
      <c r="HJ216" s="158" t="n">
        <f aca="false">Input!HJ175*(1-Summary!$I52-Summary!$I$67*Input!HJ$194)</f>
        <v>0</v>
      </c>
      <c r="HK216" s="158" t="n">
        <f aca="false">Input!HK175*(1-Summary!$I52-Summary!$I$67*Input!HK$194)</f>
        <v>0</v>
      </c>
      <c r="HL216" s="158" t="n">
        <f aca="false">Input!HL175*(1-Summary!$I52-Summary!$I$67*Input!HL$194)</f>
        <v>0</v>
      </c>
      <c r="HM216" s="158" t="n">
        <f aca="false">Input!HM175*(1-Summary!$I52-Summary!$I$67*Input!HM$194)</f>
        <v>0</v>
      </c>
      <c r="HN216" s="158" t="n">
        <f aca="false">Input!HN175*(1-Summary!$I52-Summary!$I$67*Input!HN$194)</f>
        <v>0</v>
      </c>
      <c r="HO216" s="158" t="n">
        <f aca="false">Input!HO175*(1-Summary!$I52-Summary!$I$67*Input!HO$194)</f>
        <v>0</v>
      </c>
      <c r="HP216" s="158" t="n">
        <f aca="false">Input!HP175*(1-Summary!$I52-Summary!$I$67*Input!HP$194)</f>
        <v>0</v>
      </c>
      <c r="HQ216" s="158" t="n">
        <f aca="false">Input!HQ175*(1-Summary!$I52-Summary!$I$67*Input!HQ$194)</f>
        <v>0</v>
      </c>
      <c r="HR216" s="158" t="n">
        <f aca="false">Input!HR175*(1-Summary!$I52-Summary!$I$67*Input!HR$194)</f>
        <v>0</v>
      </c>
      <c r="HS216" s="158" t="n">
        <f aca="false">Input!HS175*(1-Summary!$I52-Summary!$I$67*Input!HS$194)</f>
        <v>0</v>
      </c>
      <c r="HT216" s="158" t="n">
        <f aca="false">Input!HT175*(1-Summary!$I52-Summary!$I$67*Input!HT$194)</f>
        <v>0</v>
      </c>
      <c r="HU216" s="158" t="n">
        <f aca="false">Input!HU175*(1-Summary!$I52-Summary!$I$67*Input!HU$194)</f>
        <v>0</v>
      </c>
      <c r="HV216" s="158" t="n">
        <f aca="false">Input!HV175*(1-Summary!$I52-Summary!$I$67*Input!HV$194)</f>
        <v>0</v>
      </c>
      <c r="HW216" s="158" t="n">
        <f aca="false">Input!HW175*(1-Summary!$I52-Summary!$I$67*Input!HW$194)</f>
        <v>0</v>
      </c>
      <c r="HX216" s="158" t="n">
        <f aca="false">Input!HX175*(1-Summary!$I52-Summary!$I$67*Input!HX$194)</f>
        <v>0</v>
      </c>
      <c r="HY216" s="158" t="n">
        <f aca="false">Input!HY175*(1-Summary!$I52-Summary!$I$67*Input!HY$194)</f>
        <v>0</v>
      </c>
      <c r="HZ216" s="158" t="n">
        <f aca="false">Input!HZ175*(1-Summary!$I52-Summary!$I$67*Input!HZ$194)</f>
        <v>0</v>
      </c>
      <c r="IA216" s="158" t="n">
        <f aca="false">Input!IA175*(1-Summary!$I52-Summary!$I$67*Input!IA$194)</f>
        <v>0</v>
      </c>
      <c r="IB216" s="158" t="n">
        <f aca="false">Input!IB175*(1-Summary!$I52-Summary!$I$67*Input!IB$194)</f>
        <v>0</v>
      </c>
      <c r="IC216" s="158" t="n">
        <f aca="false">Input!IC175*(1-Summary!$I52-Summary!$I$67*Input!IC$194)</f>
        <v>0</v>
      </c>
      <c r="ID216" s="158" t="n">
        <f aca="false">Input!ID175*(1-Summary!$I52-Summary!$I$67*Input!ID$194)</f>
        <v>0</v>
      </c>
      <c r="IE216" s="158" t="n">
        <f aca="false">Input!IE175*(1-Summary!$I52-Summary!$I$67*Input!IE$194)</f>
        <v>0</v>
      </c>
      <c r="IF216" s="158" t="n">
        <f aca="false">Input!IF175*(1-Summary!$I52-Summary!$I$67*Input!IF$194)</f>
        <v>0</v>
      </c>
      <c r="IG216" s="158" t="n">
        <f aca="false">Input!IG175*(1-Summary!$I52-Summary!$I$67*Input!IG$194)</f>
        <v>0</v>
      </c>
      <c r="IH216" s="158" t="n">
        <f aca="false">Input!IH175*(1-Summary!$I52-Summary!$I$67*Input!IH$194)</f>
        <v>0</v>
      </c>
      <c r="II216" s="158" t="n">
        <f aca="false">Input!II175*(1-Summary!$I52-Summary!$I$67*Input!II$194)</f>
        <v>0</v>
      </c>
      <c r="IJ216" s="158" t="n">
        <f aca="false">Input!IJ175*(1-Summary!$I52-Summary!$I$67*Input!IJ$194)</f>
        <v>0</v>
      </c>
      <c r="IK216" s="158" t="n">
        <f aca="false">Input!IK175*(1-Summary!$I52-Summary!$I$67*Input!IK$194)</f>
        <v>0</v>
      </c>
      <c r="IL216" s="158" t="n">
        <f aca="false">Input!IL175*(1-Summary!$I52-Summary!$I$67*Input!IL$194)</f>
        <v>0</v>
      </c>
      <c r="IM216" s="158" t="n">
        <f aca="false">Input!IM175*(1-Summary!$I52-Summary!$I$67*Input!IM$194)</f>
        <v>0</v>
      </c>
      <c r="IN216" s="158" t="n">
        <f aca="false">Input!IN175*(1-Summary!$I52-Summary!$I$67*Input!IN$194)</f>
        <v>0</v>
      </c>
      <c r="IO216" s="158" t="n">
        <f aca="false">Input!IO175*(1-Summary!$I52-Summary!$I$67*Input!IO$194)</f>
        <v>0</v>
      </c>
      <c r="IP216" s="158" t="n">
        <f aca="false">Input!IP175*(1-Summary!$I52-Summary!$I$67*Input!IP$194)</f>
        <v>0</v>
      </c>
      <c r="IQ216" s="158" t="n">
        <f aca="false">Input!IQ175*(1-Summary!$I52-Summary!$I$67*Input!IQ$194)</f>
        <v>0</v>
      </c>
      <c r="IR216" s="158" t="n">
        <f aca="false">Input!IR175*(1-Summary!$I52-Summary!$I$67*Input!IR$194)</f>
        <v>0</v>
      </c>
      <c r="IS216" s="158" t="n">
        <f aca="false">Input!IS175*(1-Summary!$I52-Summary!$I$67*Input!IS$194)</f>
        <v>0</v>
      </c>
    </row>
    <row r="217" customFormat="false" ht="12.75" hidden="false" customHeight="false" outlineLevel="0" collapsed="false">
      <c r="A217" s="157"/>
      <c r="B217" s="156" t="s">
        <v>53</v>
      </c>
      <c r="C217" s="156" t="s">
        <v>37</v>
      </c>
      <c r="D217" s="158" t="n">
        <f aca="false">Input!D176*(1-Summary!$I53-Summary!$I$67*Input!D$194)</f>
        <v>0</v>
      </c>
      <c r="E217" s="158" t="n">
        <f aca="false">Input!E176*(1-Summary!$I53-Summary!$I$67*Input!E$194)</f>
        <v>0</v>
      </c>
      <c r="F217" s="158" t="n">
        <f aca="false">Input!F176*(1-Summary!$I53-Summary!$I$67*Input!F$194)</f>
        <v>0</v>
      </c>
      <c r="G217" s="158" t="n">
        <f aca="false">Input!G176*(1-Summary!$I53-Summary!$I$67*Input!G$194)</f>
        <v>0</v>
      </c>
      <c r="H217" s="158" t="n">
        <f aca="false">Input!H176*(1-Summary!$I53-Summary!$I$67*Input!H$194)</f>
        <v>0</v>
      </c>
      <c r="I217" s="158" t="n">
        <f aca="false">Input!I176*(1-Summary!$I53-Summary!$I$67*Input!I$194)</f>
        <v>0</v>
      </c>
      <c r="J217" s="158" t="n">
        <f aca="false">Input!J176*(1-Summary!$I53-Summary!$I$67*Input!J$194)</f>
        <v>0</v>
      </c>
      <c r="K217" s="158" t="n">
        <f aca="false">Input!K176*(1-Summary!$I53-Summary!$I$67*Input!K$194)</f>
        <v>0</v>
      </c>
      <c r="L217" s="158" t="n">
        <f aca="false">Input!L176*(1-Summary!$I53-Summary!$I$67*Input!L$194)</f>
        <v>0</v>
      </c>
      <c r="M217" s="158" t="n">
        <f aca="false">Input!M176*(1-Summary!$I53-Summary!$I$67*Input!M$194)</f>
        <v>0</v>
      </c>
      <c r="N217" s="158" t="n">
        <f aca="false">Input!N176*(1-Summary!$I53-Summary!$I$67*Input!N$194)</f>
        <v>0</v>
      </c>
      <c r="O217" s="158" t="n">
        <f aca="false">Input!O176*(1-Summary!$I53-Summary!$I$67*Input!O$194)</f>
        <v>0</v>
      </c>
      <c r="P217" s="158" t="n">
        <f aca="false">Input!P176*(1-Summary!$I53-Summary!$I$67*Input!P$194)</f>
        <v>0</v>
      </c>
      <c r="Q217" s="158" t="n">
        <f aca="false">Input!Q176*(1-Summary!$I53-Summary!$I$67*Input!Q$194)</f>
        <v>0</v>
      </c>
      <c r="R217" s="158" t="n">
        <f aca="false">Input!R176*(1-Summary!$I53-Summary!$I$67*Input!R$194)</f>
        <v>0</v>
      </c>
      <c r="S217" s="158" t="n">
        <f aca="false">Input!S176*(1-Summary!$I53-Summary!$I$67*Input!S$194)</f>
        <v>0</v>
      </c>
      <c r="T217" s="158" t="n">
        <f aca="false">Input!T176*(1-Summary!$I53-Summary!$I$67*Input!T$194)</f>
        <v>0</v>
      </c>
      <c r="U217" s="158" t="n">
        <f aca="false">Input!U176*(1-Summary!$I53-Summary!$I$67*Input!U$194)</f>
        <v>0</v>
      </c>
      <c r="V217" s="158" t="n">
        <f aca="false">Input!V176*(1-Summary!$I53-Summary!$I$67*Input!V$194)</f>
        <v>0</v>
      </c>
      <c r="W217" s="158" t="n">
        <f aca="false">Input!W176*(1-Summary!$I53-Summary!$I$67*Input!W$194)</f>
        <v>0</v>
      </c>
      <c r="X217" s="158" t="n">
        <f aca="false">Input!X176*(1-Summary!$I53-Summary!$I$67*Input!X$194)</f>
        <v>0</v>
      </c>
      <c r="Y217" s="158" t="n">
        <f aca="false">Input!Y176*(1-Summary!$I53-Summary!$I$67*Input!Y$194)</f>
        <v>0</v>
      </c>
      <c r="Z217" s="158" t="n">
        <f aca="false">Input!Z176*(1-Summary!$I53-Summary!$I$67*Input!Z$194)</f>
        <v>0</v>
      </c>
      <c r="AA217" s="158" t="n">
        <f aca="false">Input!AA176*(1-Summary!$I53-Summary!$I$67*Input!AA$194)</f>
        <v>0</v>
      </c>
      <c r="AB217" s="158" t="n">
        <f aca="false">Input!AB176*(1-Summary!$I53-Summary!$I$67*Input!AB$194)</f>
        <v>0</v>
      </c>
      <c r="AC217" s="158" t="n">
        <f aca="false">Input!AC176*(1-Summary!$I53-Summary!$I$67*Input!AC$194)</f>
        <v>0</v>
      </c>
      <c r="AD217" s="158" t="n">
        <f aca="false">Input!AD176*(1-Summary!$I53-Summary!$I$67*Input!AD$194)</f>
        <v>0</v>
      </c>
      <c r="AE217" s="158" t="n">
        <f aca="false">Input!AE176*(1-Summary!$I53-Summary!$I$67*Input!AE$194)</f>
        <v>0</v>
      </c>
      <c r="AF217" s="158" t="n">
        <f aca="false">Input!AF176*(1-Summary!$I53-Summary!$I$67*Input!AF$194)</f>
        <v>0</v>
      </c>
      <c r="AG217" s="158" t="n">
        <f aca="false">Input!AG176*(1-Summary!$I53-Summary!$I$67*Input!AG$194)</f>
        <v>0</v>
      </c>
      <c r="AH217" s="158" t="n">
        <f aca="false">Input!AH176*(1-Summary!$I53-Summary!$I$67*Input!AH$194)</f>
        <v>0</v>
      </c>
      <c r="AI217" s="158" t="n">
        <f aca="false">Input!AI176*(1-Summary!$I53-Summary!$I$67*Input!AI$194)</f>
        <v>0</v>
      </c>
      <c r="AJ217" s="158" t="n">
        <f aca="false">Input!AJ176*(1-Summary!$I53-Summary!$I$67*Input!AJ$194)</f>
        <v>0</v>
      </c>
      <c r="AK217" s="158" t="n">
        <f aca="false">Input!AK176*(1-Summary!$I53-Summary!$I$67*Input!AK$194)</f>
        <v>0</v>
      </c>
      <c r="AL217" s="158" t="n">
        <f aca="false">Input!AL176*(1-Summary!$I53-Summary!$I$67*Input!AL$194)</f>
        <v>0</v>
      </c>
      <c r="AM217" s="158" t="n">
        <f aca="false">Input!AM176*(1-Summary!$I53-Summary!$I$67*Input!AM$194)</f>
        <v>0</v>
      </c>
      <c r="AN217" s="158" t="n">
        <f aca="false">Input!AN176*(1-Summary!$I53-Summary!$I$67*Input!AN$194)</f>
        <v>0</v>
      </c>
      <c r="AO217" s="158" t="n">
        <f aca="false">Input!AO176*(1-Summary!$I53-Summary!$I$67*Input!AO$194)</f>
        <v>0</v>
      </c>
      <c r="AP217" s="158" t="n">
        <f aca="false">Input!AP176*(1-Summary!$I53-Summary!$I$67*Input!AP$194)</f>
        <v>0</v>
      </c>
      <c r="AQ217" s="158" t="n">
        <f aca="false">Input!AQ176*(1-Summary!$I53-Summary!$I$67*Input!AQ$194)</f>
        <v>0</v>
      </c>
      <c r="AR217" s="158" t="n">
        <f aca="false">Input!AR176*(1-Summary!$I53-Summary!$I$67*Input!AR$194)</f>
        <v>0</v>
      </c>
      <c r="AS217" s="158" t="n">
        <f aca="false">Input!AS176*(1-Summary!$I53-Summary!$I$67*Input!AS$194)</f>
        <v>0</v>
      </c>
      <c r="AT217" s="158" t="n">
        <f aca="false">Input!AT176*(1-Summary!$I53-Summary!$I$67*Input!AT$194)</f>
        <v>0</v>
      </c>
      <c r="AU217" s="158" t="n">
        <f aca="false">Input!AU176*(1-Summary!$I53-Summary!$I$67*Input!AU$194)</f>
        <v>0</v>
      </c>
      <c r="AV217" s="158" t="n">
        <f aca="false">Input!AV176*(1-Summary!$I53-Summary!$I$67*Input!AV$194)</f>
        <v>0</v>
      </c>
      <c r="AW217" s="158" t="n">
        <f aca="false">Input!AW176*(1-Summary!$I53-Summary!$I$67*Input!AW$194)</f>
        <v>0</v>
      </c>
      <c r="AX217" s="158" t="n">
        <f aca="false">Input!AX176*(1-Summary!$I53-Summary!$I$67*Input!AX$194)</f>
        <v>0</v>
      </c>
      <c r="AY217" s="158" t="n">
        <f aca="false">Input!AY176*(1-Summary!$I53-Summary!$I$67*Input!AY$194)</f>
        <v>0</v>
      </c>
      <c r="AZ217" s="158" t="n">
        <f aca="false">Input!AZ176*(1-Summary!$I53-Summary!$I$67*Input!AZ$194)</f>
        <v>0</v>
      </c>
      <c r="BA217" s="158" t="n">
        <f aca="false">Input!BA176*(1-Summary!$I53-Summary!$I$67*Input!BA$194)</f>
        <v>0</v>
      </c>
      <c r="BB217" s="158" t="n">
        <f aca="false">Input!BB176*(1-Summary!$I53-Summary!$I$67*Input!BB$194)</f>
        <v>0</v>
      </c>
      <c r="BC217" s="158" t="n">
        <f aca="false">Input!BC176*(1-Summary!$I53-Summary!$I$67*Input!BC$194)</f>
        <v>0</v>
      </c>
      <c r="BD217" s="158" t="n">
        <f aca="false">Input!BD176*(1-Summary!$I53-Summary!$I$67*Input!BD$194)</f>
        <v>0</v>
      </c>
      <c r="BE217" s="158" t="n">
        <f aca="false">Input!BE176*(1-Summary!$I53-Summary!$I$67*Input!BE$194)</f>
        <v>0</v>
      </c>
      <c r="BF217" s="158" t="n">
        <f aca="false">Input!BF176*(1-Summary!$I53-Summary!$I$67*Input!BF$194)</f>
        <v>0</v>
      </c>
      <c r="BG217" s="158" t="n">
        <f aca="false">Input!BG176*(1-Summary!$I53-Summary!$I$67*Input!BG$194)</f>
        <v>0</v>
      </c>
      <c r="BH217" s="158" t="n">
        <f aca="false">Input!BH176*(1-Summary!$I53-Summary!$I$67*Input!BH$194)</f>
        <v>0</v>
      </c>
      <c r="BI217" s="158" t="n">
        <f aca="false">Input!BI176*(1-Summary!$I53-Summary!$I$67*Input!BI$194)</f>
        <v>0</v>
      </c>
      <c r="BJ217" s="158" t="n">
        <f aca="false">Input!BJ176*(1-Summary!$I53-Summary!$I$67*Input!BJ$194)</f>
        <v>0</v>
      </c>
      <c r="BK217" s="158" t="n">
        <f aca="false">Input!BK176*(1-Summary!$I53-Summary!$I$67*Input!BK$194)</f>
        <v>0</v>
      </c>
      <c r="BL217" s="158" t="n">
        <f aca="false">Input!BL176*(1-Summary!$I53-Summary!$I$67*Input!BL$194)</f>
        <v>0</v>
      </c>
      <c r="BM217" s="158" t="n">
        <f aca="false">Input!BM176*(1-Summary!$I53-Summary!$I$67*Input!BM$194)</f>
        <v>0</v>
      </c>
      <c r="BN217" s="158" t="n">
        <f aca="false">Input!BN176*(1-Summary!$I53-Summary!$I$67*Input!BN$194)</f>
        <v>0</v>
      </c>
      <c r="BO217" s="158" t="n">
        <f aca="false">Input!BO176*(1-Summary!$I53-Summary!$I$67*Input!BO$194)</f>
        <v>0</v>
      </c>
      <c r="BP217" s="158" t="n">
        <f aca="false">Input!BP176*(1-Summary!$I53-Summary!$I$67*Input!BP$194)</f>
        <v>0</v>
      </c>
      <c r="BQ217" s="158" t="n">
        <f aca="false">Input!BQ176*(1-Summary!$I53-Summary!$I$67*Input!BQ$194)</f>
        <v>0</v>
      </c>
      <c r="BR217" s="158" t="n">
        <f aca="false">Input!BR176*(1-Summary!$I53-Summary!$I$67*Input!BR$194)</f>
        <v>0</v>
      </c>
      <c r="BS217" s="158" t="n">
        <f aca="false">Input!BS176*(1-Summary!$I53-Summary!$I$67*Input!BS$194)</f>
        <v>0</v>
      </c>
      <c r="BT217" s="158" t="n">
        <f aca="false">Input!BT176*(1-Summary!$I53-Summary!$I$67*Input!BT$194)</f>
        <v>0</v>
      </c>
      <c r="BU217" s="158" t="n">
        <f aca="false">Input!BU176*(1-Summary!$I53-Summary!$I$67*Input!BU$194)</f>
        <v>0</v>
      </c>
      <c r="BV217" s="158" t="n">
        <f aca="false">Input!BV176*(1-Summary!$I53-Summary!$I$67*Input!BV$194)</f>
        <v>0</v>
      </c>
      <c r="BW217" s="158" t="n">
        <f aca="false">Input!BW176*(1-Summary!$I53-Summary!$I$67*Input!BW$194)</f>
        <v>0</v>
      </c>
      <c r="BX217" s="158" t="n">
        <f aca="false">Input!BX176*(1-Summary!$I53-Summary!$I$67*Input!BX$194)</f>
        <v>0</v>
      </c>
      <c r="BY217" s="158" t="n">
        <f aca="false">Input!BY176*(1-Summary!$I53-Summary!$I$67*Input!BY$194)</f>
        <v>0</v>
      </c>
      <c r="BZ217" s="158" t="n">
        <f aca="false">Input!BZ176*(1-Summary!$I53-Summary!$I$67*Input!BZ$194)</f>
        <v>0</v>
      </c>
      <c r="CA217" s="158" t="n">
        <f aca="false">Input!CA176*(1-Summary!$I53-Summary!$I$67*Input!CA$194)</f>
        <v>0</v>
      </c>
      <c r="CB217" s="158" t="n">
        <f aca="false">Input!CB176*(1-Summary!$I53-Summary!$I$67*Input!CB$194)</f>
        <v>0</v>
      </c>
      <c r="CC217" s="158" t="n">
        <f aca="false">Input!CC176*(1-Summary!$I53-Summary!$I$67*Input!CC$194)</f>
        <v>0</v>
      </c>
      <c r="CD217" s="158" t="n">
        <f aca="false">Input!CD176*(1-Summary!$I53-Summary!$I$67*Input!CD$194)</f>
        <v>0</v>
      </c>
      <c r="CE217" s="158" t="n">
        <f aca="false">Input!CE176*(1-Summary!$I53-Summary!$I$67*Input!CE$194)</f>
        <v>0</v>
      </c>
      <c r="CF217" s="158" t="n">
        <f aca="false">Input!CF176*(1-Summary!$I53-Summary!$I$67*Input!CF$194)</f>
        <v>0</v>
      </c>
      <c r="CG217" s="158" t="n">
        <f aca="false">Input!CG176*(1-Summary!$I53-Summary!$I$67*Input!CG$194)</f>
        <v>0</v>
      </c>
      <c r="CH217" s="158" t="n">
        <f aca="false">Input!CH176*(1-Summary!$I53-Summary!$I$67*Input!CH$194)</f>
        <v>0</v>
      </c>
      <c r="CI217" s="158" t="n">
        <f aca="false">Input!CI176*(1-Summary!$I53-Summary!$I$67*Input!CI$194)</f>
        <v>0</v>
      </c>
      <c r="CJ217" s="158" t="n">
        <f aca="false">Input!CJ176*(1-Summary!$I53-Summary!$I$67*Input!CJ$194)</f>
        <v>0</v>
      </c>
      <c r="CK217" s="158" t="n">
        <f aca="false">Input!CK176*(1-Summary!$I53-Summary!$I$67*Input!CK$194)</f>
        <v>0</v>
      </c>
      <c r="CL217" s="158" t="n">
        <f aca="false">Input!CL176*(1-Summary!$I53-Summary!$I$67*Input!CL$194)</f>
        <v>0</v>
      </c>
      <c r="CM217" s="158" t="n">
        <f aca="false">Input!CM176*(1-Summary!$I53-Summary!$I$67*Input!CM$194)</f>
        <v>0</v>
      </c>
      <c r="CN217" s="158" t="n">
        <f aca="false">Input!CN176*(1-Summary!$I53-Summary!$I$67*Input!CN$194)</f>
        <v>0</v>
      </c>
      <c r="CO217" s="158" t="n">
        <f aca="false">Input!CO176*(1-Summary!$I53-Summary!$I$67*Input!CO$194)</f>
        <v>0</v>
      </c>
      <c r="CP217" s="158" t="n">
        <f aca="false">Input!CP176*(1-Summary!$I53-Summary!$I$67*Input!CP$194)</f>
        <v>0</v>
      </c>
      <c r="CQ217" s="158" t="n">
        <f aca="false">Input!CQ176*(1-Summary!$I53-Summary!$I$67*Input!CQ$194)</f>
        <v>0</v>
      </c>
      <c r="CR217" s="158" t="n">
        <f aca="false">Input!CR176*(1-Summary!$I53-Summary!$I$67*Input!CR$194)</f>
        <v>0</v>
      </c>
      <c r="CS217" s="158" t="n">
        <f aca="false">Input!CS176*(1-Summary!$I53-Summary!$I$67*Input!CS$194)</f>
        <v>0</v>
      </c>
      <c r="CT217" s="158" t="n">
        <f aca="false">Input!CT176*(1-Summary!$I53-Summary!$I$67*Input!CT$194)</f>
        <v>0</v>
      </c>
      <c r="CU217" s="158" t="n">
        <f aca="false">Input!CU176*(1-Summary!$I53-Summary!$I$67*Input!CU$194)</f>
        <v>0</v>
      </c>
      <c r="CV217" s="158" t="n">
        <f aca="false">Input!CV176*(1-Summary!$I53-Summary!$I$67*Input!CV$194)</f>
        <v>0</v>
      </c>
      <c r="CW217" s="158" t="n">
        <f aca="false">Input!CW176*(1-Summary!$I53-Summary!$I$67*Input!CW$194)</f>
        <v>0</v>
      </c>
      <c r="CX217" s="158" t="n">
        <f aca="false">Input!CX176*(1-Summary!$I53-Summary!$I$67*Input!CX$194)</f>
        <v>0</v>
      </c>
      <c r="CY217" s="158" t="n">
        <f aca="false">Input!CY176*(1-Summary!$I53-Summary!$I$67*Input!CY$194)</f>
        <v>0</v>
      </c>
      <c r="CZ217" s="158" t="n">
        <f aca="false">Input!CZ176*(1-Summary!$I53-Summary!$I$67*Input!CZ$194)</f>
        <v>0</v>
      </c>
      <c r="DA217" s="158" t="n">
        <f aca="false">Input!DA176*(1-Summary!$I53-Summary!$I$67*Input!DA$194)</f>
        <v>0</v>
      </c>
      <c r="DB217" s="158" t="n">
        <f aca="false">Input!DB176*(1-Summary!$I53-Summary!$I$67*Input!DB$194)</f>
        <v>0</v>
      </c>
      <c r="DC217" s="158" t="n">
        <f aca="false">Input!DC176*(1-Summary!$I53-Summary!$I$67*Input!DC$194)</f>
        <v>0</v>
      </c>
      <c r="DD217" s="158" t="n">
        <f aca="false">Input!DD176*(1-Summary!$I53-Summary!$I$67*Input!DD$194)</f>
        <v>0</v>
      </c>
      <c r="DE217" s="158" t="n">
        <f aca="false">Input!DE176*(1-Summary!$I53-Summary!$I$67*Input!DE$194)</f>
        <v>0</v>
      </c>
      <c r="DF217" s="158" t="n">
        <f aca="false">Input!DF176*(1-Summary!$I53-Summary!$I$67*Input!DF$194)</f>
        <v>0</v>
      </c>
      <c r="DG217" s="158" t="n">
        <f aca="false">Input!DG176*(1-Summary!$I53-Summary!$I$67*Input!DG$194)</f>
        <v>0</v>
      </c>
      <c r="DH217" s="158" t="n">
        <f aca="false">Input!DH176*(1-Summary!$I53-Summary!$I$67*Input!DH$194)</f>
        <v>0</v>
      </c>
      <c r="DI217" s="158" t="n">
        <f aca="false">Input!DI176*(1-Summary!$I53-Summary!$I$67*Input!DI$194)</f>
        <v>0</v>
      </c>
      <c r="DJ217" s="158" t="n">
        <f aca="false">Input!DJ176*(1-Summary!$I53-Summary!$I$67*Input!DJ$194)</f>
        <v>0</v>
      </c>
      <c r="DK217" s="158" t="n">
        <f aca="false">Input!DK176*(1-Summary!$I53-Summary!$I$67*Input!DK$194)</f>
        <v>0</v>
      </c>
      <c r="DL217" s="158" t="n">
        <f aca="false">Input!DL176*(1-Summary!$I53-Summary!$I$67*Input!DL$194)</f>
        <v>0</v>
      </c>
      <c r="DM217" s="158" t="n">
        <f aca="false">Input!DM176*(1-Summary!$I53-Summary!$I$67*Input!DM$194)</f>
        <v>0</v>
      </c>
      <c r="DN217" s="158" t="n">
        <f aca="false">Input!DN176*(1-Summary!$I53-Summary!$I$67*Input!DN$194)</f>
        <v>0</v>
      </c>
      <c r="DO217" s="158" t="n">
        <f aca="false">Input!DO176*(1-Summary!$I53-Summary!$I$67*Input!DO$194)</f>
        <v>0</v>
      </c>
      <c r="DP217" s="158" t="n">
        <f aca="false">Input!DP176*(1-Summary!$I53-Summary!$I$67*Input!DP$194)</f>
        <v>0</v>
      </c>
      <c r="DQ217" s="158" t="n">
        <f aca="false">Input!DQ176*(1-Summary!$I53-Summary!$I$67*Input!DQ$194)</f>
        <v>0</v>
      </c>
      <c r="DR217" s="158" t="n">
        <f aca="false">Input!DR176*(1-Summary!$I53-Summary!$I$67*Input!DR$194)</f>
        <v>0</v>
      </c>
      <c r="DS217" s="158" t="n">
        <f aca="false">Input!DS176*(1-Summary!$I53-Summary!$I$67*Input!DS$194)</f>
        <v>0</v>
      </c>
      <c r="DT217" s="158" t="n">
        <f aca="false">Input!DT176*(1-Summary!$I53-Summary!$I$67*Input!DT$194)</f>
        <v>0</v>
      </c>
      <c r="DU217" s="158" t="n">
        <f aca="false">Input!DU176*(1-Summary!$I53-Summary!$I$67*Input!DU$194)</f>
        <v>0</v>
      </c>
      <c r="DV217" s="158" t="n">
        <f aca="false">Input!DV176*(1-Summary!$I53-Summary!$I$67*Input!DV$194)</f>
        <v>0</v>
      </c>
      <c r="DW217" s="158" t="n">
        <f aca="false">Input!DW176*(1-Summary!$I53-Summary!$I$67*Input!DW$194)</f>
        <v>0</v>
      </c>
      <c r="DX217" s="158" t="n">
        <f aca="false">Input!DX176*(1-Summary!$I53-Summary!$I$67*Input!DX$194)</f>
        <v>0</v>
      </c>
      <c r="DY217" s="158" t="n">
        <f aca="false">Input!DY176*(1-Summary!$I53-Summary!$I$67*Input!DY$194)</f>
        <v>0</v>
      </c>
      <c r="DZ217" s="158" t="n">
        <f aca="false">Input!DZ176*(1-Summary!$I53-Summary!$I$67*Input!DZ$194)</f>
        <v>0</v>
      </c>
      <c r="EA217" s="158" t="n">
        <f aca="false">Input!EA176*(1-Summary!$I53-Summary!$I$67*Input!EA$194)</f>
        <v>0</v>
      </c>
      <c r="EB217" s="158" t="n">
        <f aca="false">Input!EB176*(1-Summary!$I53-Summary!$I$67*Input!EB$194)</f>
        <v>0</v>
      </c>
      <c r="EC217" s="158" t="n">
        <f aca="false">Input!EC176*(1-Summary!$I53-Summary!$I$67*Input!EC$194)</f>
        <v>0</v>
      </c>
      <c r="ED217" s="158" t="n">
        <f aca="false">Input!ED176*(1-Summary!$I53-Summary!$I$67*Input!ED$194)</f>
        <v>0</v>
      </c>
      <c r="EE217" s="158" t="n">
        <f aca="false">Input!EE176*(1-Summary!$I53-Summary!$I$67*Input!EE$194)</f>
        <v>0</v>
      </c>
      <c r="EF217" s="158" t="n">
        <f aca="false">Input!EF176*(1-Summary!$I53-Summary!$I$67*Input!EF$194)</f>
        <v>0</v>
      </c>
      <c r="EG217" s="158" t="n">
        <f aca="false">Input!EG176*(1-Summary!$I53-Summary!$I$67*Input!EG$194)</f>
        <v>0</v>
      </c>
      <c r="EH217" s="158" t="n">
        <f aca="false">Input!EH176*(1-Summary!$I53-Summary!$I$67*Input!EH$194)</f>
        <v>0</v>
      </c>
      <c r="EI217" s="158" t="n">
        <f aca="false">Input!EI176*(1-Summary!$I53-Summary!$I$67*Input!EI$194)</f>
        <v>0</v>
      </c>
      <c r="EJ217" s="158" t="n">
        <f aca="false">Input!EJ176*(1-Summary!$I53-Summary!$I$67*Input!EJ$194)</f>
        <v>0</v>
      </c>
      <c r="EK217" s="158" t="n">
        <f aca="false">Input!EK176*(1-Summary!$I53-Summary!$I$67*Input!EK$194)</f>
        <v>0</v>
      </c>
      <c r="EL217" s="158" t="n">
        <f aca="false">Input!EL176*(1-Summary!$I53-Summary!$I$67*Input!EL$194)</f>
        <v>0</v>
      </c>
      <c r="EM217" s="158" t="n">
        <f aca="false">Input!EM176*(1-Summary!$I53-Summary!$I$67*Input!EM$194)</f>
        <v>0</v>
      </c>
      <c r="EN217" s="158" t="n">
        <f aca="false">Input!EN176*(1-Summary!$I53-Summary!$I$67*Input!EN$194)</f>
        <v>0</v>
      </c>
      <c r="EO217" s="158" t="n">
        <f aca="false">Input!EO176*(1-Summary!$I53-Summary!$I$67*Input!EO$194)</f>
        <v>0</v>
      </c>
      <c r="EP217" s="158" t="n">
        <f aca="false">Input!EP176*(1-Summary!$I53-Summary!$I$67*Input!EP$194)</f>
        <v>0</v>
      </c>
      <c r="EQ217" s="158" t="n">
        <f aca="false">Input!EQ176*(1-Summary!$I53-Summary!$I$67*Input!EQ$194)</f>
        <v>0</v>
      </c>
      <c r="ER217" s="158" t="n">
        <f aca="false">Input!ER176*(1-Summary!$I53-Summary!$I$67*Input!ER$194)</f>
        <v>0</v>
      </c>
      <c r="ES217" s="158" t="n">
        <f aca="false">Input!ES176*(1-Summary!$I53-Summary!$I$67*Input!ES$194)</f>
        <v>0</v>
      </c>
      <c r="ET217" s="158" t="n">
        <f aca="false">Input!ET176*(1-Summary!$I53-Summary!$I$67*Input!ET$194)</f>
        <v>0</v>
      </c>
      <c r="EU217" s="158" t="n">
        <f aca="false">Input!EU176*(1-Summary!$I53-Summary!$I$67*Input!EU$194)</f>
        <v>0</v>
      </c>
      <c r="EV217" s="158" t="n">
        <f aca="false">Input!EV176*(1-Summary!$I53-Summary!$I$67*Input!EV$194)</f>
        <v>0</v>
      </c>
      <c r="EW217" s="158" t="n">
        <f aca="false">Input!EW176*(1-Summary!$I53-Summary!$I$67*Input!EW$194)</f>
        <v>0</v>
      </c>
      <c r="EX217" s="158" t="n">
        <f aca="false">Input!EX176*(1-Summary!$I53-Summary!$I$67*Input!EX$194)</f>
        <v>0</v>
      </c>
      <c r="EY217" s="158" t="n">
        <f aca="false">Input!EY176*(1-Summary!$I53-Summary!$I$67*Input!EY$194)</f>
        <v>0</v>
      </c>
      <c r="EZ217" s="158" t="n">
        <f aca="false">Input!EZ176*(1-Summary!$I53-Summary!$I$67*Input!EZ$194)</f>
        <v>0</v>
      </c>
      <c r="FA217" s="158" t="n">
        <f aca="false">Input!FA176*(1-Summary!$I53-Summary!$I$67*Input!FA$194)</f>
        <v>0</v>
      </c>
      <c r="FB217" s="158" t="n">
        <f aca="false">Input!FB176*(1-Summary!$I53-Summary!$I$67*Input!FB$194)</f>
        <v>0</v>
      </c>
      <c r="FC217" s="158" t="n">
        <f aca="false">Input!FC176*(1-Summary!$I53-Summary!$I$67*Input!FC$194)</f>
        <v>0</v>
      </c>
      <c r="FD217" s="158" t="n">
        <f aca="false">Input!FD176*(1-Summary!$I53-Summary!$I$67*Input!FD$194)</f>
        <v>0</v>
      </c>
      <c r="FE217" s="158" t="n">
        <f aca="false">Input!FE176*(1-Summary!$I53-Summary!$I$67*Input!FE$194)</f>
        <v>0</v>
      </c>
      <c r="FF217" s="158" t="n">
        <f aca="false">Input!FF176*(1-Summary!$I53-Summary!$I$67*Input!FF$194)</f>
        <v>0</v>
      </c>
      <c r="FG217" s="158" t="n">
        <f aca="false">Input!FG176*(1-Summary!$I53-Summary!$I$67*Input!FG$194)</f>
        <v>0</v>
      </c>
      <c r="FH217" s="158" t="n">
        <f aca="false">Input!FH176*(1-Summary!$I53-Summary!$I$67*Input!FH$194)</f>
        <v>0</v>
      </c>
      <c r="FI217" s="158" t="n">
        <f aca="false">Input!FI176*(1-Summary!$I53-Summary!$I$67*Input!FI$194)</f>
        <v>0</v>
      </c>
      <c r="FJ217" s="158" t="n">
        <f aca="false">Input!FJ176*(1-Summary!$I53-Summary!$I$67*Input!FJ$194)</f>
        <v>0</v>
      </c>
      <c r="FK217" s="158" t="n">
        <f aca="false">Input!FK176*(1-Summary!$I53-Summary!$I$67*Input!FK$194)</f>
        <v>0</v>
      </c>
      <c r="FL217" s="158" t="n">
        <f aca="false">Input!FL176*(1-Summary!$I53-Summary!$I$67*Input!FL$194)</f>
        <v>0</v>
      </c>
      <c r="FM217" s="158" t="n">
        <f aca="false">Input!FM176*(1-Summary!$I53-Summary!$I$67*Input!FM$194)</f>
        <v>0</v>
      </c>
      <c r="FN217" s="158" t="n">
        <f aca="false">Input!FN176*(1-Summary!$I53-Summary!$I$67*Input!FN$194)</f>
        <v>0</v>
      </c>
      <c r="FO217" s="158" t="n">
        <f aca="false">Input!FO176*(1-Summary!$I53-Summary!$I$67*Input!FO$194)</f>
        <v>0</v>
      </c>
      <c r="FP217" s="158" t="n">
        <f aca="false">Input!FP176*(1-Summary!$I53-Summary!$I$67*Input!FP$194)</f>
        <v>0</v>
      </c>
      <c r="FQ217" s="158" t="n">
        <f aca="false">Input!FQ176*(1-Summary!$I53-Summary!$I$67*Input!FQ$194)</f>
        <v>0</v>
      </c>
      <c r="FR217" s="158" t="n">
        <f aca="false">Input!FR176*(1-Summary!$I53-Summary!$I$67*Input!FR$194)</f>
        <v>0</v>
      </c>
      <c r="FS217" s="158" t="n">
        <f aca="false">Input!FS176*(1-Summary!$I53-Summary!$I$67*Input!FS$194)</f>
        <v>0</v>
      </c>
      <c r="FT217" s="158" t="n">
        <f aca="false">Input!FT176*(1-Summary!$I53-Summary!$I$67*Input!FT$194)</f>
        <v>0</v>
      </c>
      <c r="FU217" s="158" t="n">
        <f aca="false">Input!FU176*(1-Summary!$I53-Summary!$I$67*Input!FU$194)</f>
        <v>0</v>
      </c>
      <c r="FV217" s="158" t="n">
        <f aca="false">Input!FV176*(1-Summary!$I53-Summary!$I$67*Input!FV$194)</f>
        <v>0</v>
      </c>
      <c r="FW217" s="158" t="n">
        <f aca="false">Input!FW176*(1-Summary!$I53-Summary!$I$67*Input!FW$194)</f>
        <v>0</v>
      </c>
      <c r="FX217" s="158" t="n">
        <f aca="false">Input!FX176*(1-Summary!$I53-Summary!$I$67*Input!FX$194)</f>
        <v>0</v>
      </c>
      <c r="FY217" s="158" t="n">
        <f aca="false">Input!FY176*(1-Summary!$I53-Summary!$I$67*Input!FY$194)</f>
        <v>0</v>
      </c>
      <c r="FZ217" s="158" t="n">
        <f aca="false">Input!FZ176*(1-Summary!$I53-Summary!$I$67*Input!FZ$194)</f>
        <v>0</v>
      </c>
      <c r="GA217" s="158" t="n">
        <f aca="false">Input!GA176*(1-Summary!$I53-Summary!$I$67*Input!GA$194)</f>
        <v>0</v>
      </c>
      <c r="GB217" s="158" t="n">
        <f aca="false">Input!GB176*(1-Summary!$I53-Summary!$I$67*Input!GB$194)</f>
        <v>0</v>
      </c>
      <c r="GC217" s="158" t="n">
        <f aca="false">Input!GC176*(1-Summary!$I53-Summary!$I$67*Input!GC$194)</f>
        <v>0</v>
      </c>
      <c r="GD217" s="158" t="n">
        <f aca="false">Input!GD176*(1-Summary!$I53-Summary!$I$67*Input!GD$194)</f>
        <v>0</v>
      </c>
      <c r="GE217" s="158" t="n">
        <f aca="false">Input!GE176*(1-Summary!$I53-Summary!$I$67*Input!GE$194)</f>
        <v>0</v>
      </c>
      <c r="GF217" s="158" t="n">
        <f aca="false">Input!GF176*(1-Summary!$I53-Summary!$I$67*Input!GF$194)</f>
        <v>0</v>
      </c>
      <c r="GG217" s="158" t="n">
        <f aca="false">Input!GG176*(1-Summary!$I53-Summary!$I$67*Input!GG$194)</f>
        <v>0</v>
      </c>
      <c r="GH217" s="158" t="n">
        <f aca="false">Input!GH176*(1-Summary!$I53-Summary!$I$67*Input!GH$194)</f>
        <v>0</v>
      </c>
      <c r="GI217" s="158" t="n">
        <f aca="false">Input!GI176*(1-Summary!$I53-Summary!$I$67*Input!GI$194)</f>
        <v>0</v>
      </c>
      <c r="GJ217" s="158" t="n">
        <f aca="false">Input!GJ176*(1-Summary!$I53-Summary!$I$67*Input!GJ$194)</f>
        <v>0</v>
      </c>
      <c r="GK217" s="158" t="n">
        <f aca="false">Input!GK176*(1-Summary!$I53-Summary!$I$67*Input!GK$194)</f>
        <v>0</v>
      </c>
      <c r="GL217" s="158" t="n">
        <f aca="false">Input!GL176*(1-Summary!$I53-Summary!$I$67*Input!GL$194)</f>
        <v>0</v>
      </c>
      <c r="GM217" s="158" t="n">
        <f aca="false">Input!GM176*(1-Summary!$I53-Summary!$I$67*Input!GM$194)</f>
        <v>0</v>
      </c>
      <c r="GN217" s="158" t="n">
        <f aca="false">Input!GN176*(1-Summary!$I53-Summary!$I$67*Input!GN$194)</f>
        <v>0</v>
      </c>
      <c r="GO217" s="158" t="n">
        <f aca="false">Input!GO176*(1-Summary!$I53-Summary!$I$67*Input!GO$194)</f>
        <v>0</v>
      </c>
      <c r="GP217" s="158" t="n">
        <f aca="false">Input!GP176*(1-Summary!$I53-Summary!$I$67*Input!GP$194)</f>
        <v>0</v>
      </c>
      <c r="GQ217" s="158" t="n">
        <f aca="false">Input!GQ176*(1-Summary!$I53-Summary!$I$67*Input!GQ$194)</f>
        <v>0</v>
      </c>
      <c r="GR217" s="158" t="n">
        <f aca="false">Input!GR176*(1-Summary!$I53-Summary!$I$67*Input!GR$194)</f>
        <v>0</v>
      </c>
      <c r="GS217" s="158" t="n">
        <f aca="false">Input!GS176*(1-Summary!$I53-Summary!$I$67*Input!GS$194)</f>
        <v>0</v>
      </c>
      <c r="GT217" s="158" t="n">
        <f aca="false">Input!GT176*(1-Summary!$I53-Summary!$I$67*Input!GT$194)</f>
        <v>0</v>
      </c>
      <c r="GU217" s="158" t="n">
        <f aca="false">Input!GU176*(1-Summary!$I53-Summary!$I$67*Input!GU$194)</f>
        <v>0</v>
      </c>
      <c r="GV217" s="158" t="n">
        <f aca="false">Input!GV176*(1-Summary!$I53-Summary!$I$67*Input!GV$194)</f>
        <v>0</v>
      </c>
      <c r="GW217" s="158" t="n">
        <f aca="false">Input!GW176*(1-Summary!$I53-Summary!$I$67*Input!GW$194)</f>
        <v>0</v>
      </c>
      <c r="GX217" s="158" t="n">
        <f aca="false">Input!GX176*(1-Summary!$I53-Summary!$I$67*Input!GX$194)</f>
        <v>0</v>
      </c>
      <c r="GY217" s="158" t="n">
        <f aca="false">Input!GY176*(1-Summary!$I53-Summary!$I$67*Input!GY$194)</f>
        <v>0</v>
      </c>
      <c r="GZ217" s="158" t="n">
        <f aca="false">Input!GZ176*(1-Summary!$I53-Summary!$I$67*Input!GZ$194)</f>
        <v>0</v>
      </c>
      <c r="HA217" s="158" t="n">
        <f aca="false">Input!HA176*(1-Summary!$I53-Summary!$I$67*Input!HA$194)</f>
        <v>0</v>
      </c>
      <c r="HB217" s="158" t="n">
        <f aca="false">Input!HB176*(1-Summary!$I53-Summary!$I$67*Input!HB$194)</f>
        <v>0</v>
      </c>
      <c r="HC217" s="158" t="n">
        <f aca="false">Input!HC176*(1-Summary!$I53-Summary!$I$67*Input!HC$194)</f>
        <v>0</v>
      </c>
      <c r="HD217" s="158" t="n">
        <f aca="false">Input!HD176*(1-Summary!$I53-Summary!$I$67*Input!HD$194)</f>
        <v>0</v>
      </c>
      <c r="HE217" s="158" t="n">
        <f aca="false">Input!HE176*(1-Summary!$I53-Summary!$I$67*Input!HE$194)</f>
        <v>0</v>
      </c>
      <c r="HF217" s="158" t="n">
        <f aca="false">Input!HF176*(1-Summary!$I53-Summary!$I$67*Input!HF$194)</f>
        <v>0</v>
      </c>
      <c r="HG217" s="158" t="n">
        <f aca="false">Input!HG176*(1-Summary!$I53-Summary!$I$67*Input!HG$194)</f>
        <v>0</v>
      </c>
      <c r="HH217" s="158" t="n">
        <f aca="false">Input!HH176*(1-Summary!$I53-Summary!$I$67*Input!HH$194)</f>
        <v>0</v>
      </c>
      <c r="HI217" s="158" t="n">
        <f aca="false">Input!HI176*(1-Summary!$I53-Summary!$I$67*Input!HI$194)</f>
        <v>0</v>
      </c>
      <c r="HJ217" s="158" t="n">
        <f aca="false">Input!HJ176*(1-Summary!$I53-Summary!$I$67*Input!HJ$194)</f>
        <v>0</v>
      </c>
      <c r="HK217" s="158" t="n">
        <f aca="false">Input!HK176*(1-Summary!$I53-Summary!$I$67*Input!HK$194)</f>
        <v>0</v>
      </c>
      <c r="HL217" s="158" t="n">
        <f aca="false">Input!HL176*(1-Summary!$I53-Summary!$I$67*Input!HL$194)</f>
        <v>0</v>
      </c>
      <c r="HM217" s="158" t="n">
        <f aca="false">Input!HM176*(1-Summary!$I53-Summary!$I$67*Input!HM$194)</f>
        <v>0</v>
      </c>
      <c r="HN217" s="158" t="n">
        <f aca="false">Input!HN176*(1-Summary!$I53-Summary!$I$67*Input!HN$194)</f>
        <v>0</v>
      </c>
      <c r="HO217" s="158" t="n">
        <f aca="false">Input!HO176*(1-Summary!$I53-Summary!$I$67*Input!HO$194)</f>
        <v>0</v>
      </c>
      <c r="HP217" s="158" t="n">
        <f aca="false">Input!HP176*(1-Summary!$I53-Summary!$I$67*Input!HP$194)</f>
        <v>0</v>
      </c>
      <c r="HQ217" s="158" t="n">
        <f aca="false">Input!HQ176*(1-Summary!$I53-Summary!$I$67*Input!HQ$194)</f>
        <v>0</v>
      </c>
      <c r="HR217" s="158" t="n">
        <f aca="false">Input!HR176*(1-Summary!$I53-Summary!$I$67*Input!HR$194)</f>
        <v>0</v>
      </c>
      <c r="HS217" s="158" t="n">
        <f aca="false">Input!HS176*(1-Summary!$I53-Summary!$I$67*Input!HS$194)</f>
        <v>0</v>
      </c>
      <c r="HT217" s="158" t="n">
        <f aca="false">Input!HT176*(1-Summary!$I53-Summary!$I$67*Input!HT$194)</f>
        <v>0</v>
      </c>
      <c r="HU217" s="158" t="n">
        <f aca="false">Input!HU176*(1-Summary!$I53-Summary!$I$67*Input!HU$194)</f>
        <v>0</v>
      </c>
      <c r="HV217" s="158" t="n">
        <f aca="false">Input!HV176*(1-Summary!$I53-Summary!$I$67*Input!HV$194)</f>
        <v>0</v>
      </c>
      <c r="HW217" s="158" t="n">
        <f aca="false">Input!HW176*(1-Summary!$I53-Summary!$I$67*Input!HW$194)</f>
        <v>0</v>
      </c>
      <c r="HX217" s="158" t="n">
        <f aca="false">Input!HX176*(1-Summary!$I53-Summary!$I$67*Input!HX$194)</f>
        <v>0</v>
      </c>
      <c r="HY217" s="158" t="n">
        <f aca="false">Input!HY176*(1-Summary!$I53-Summary!$I$67*Input!HY$194)</f>
        <v>0</v>
      </c>
      <c r="HZ217" s="158" t="n">
        <f aca="false">Input!HZ176*(1-Summary!$I53-Summary!$I$67*Input!HZ$194)</f>
        <v>0</v>
      </c>
      <c r="IA217" s="158" t="n">
        <f aca="false">Input!IA176*(1-Summary!$I53-Summary!$I$67*Input!IA$194)</f>
        <v>0</v>
      </c>
      <c r="IB217" s="158" t="n">
        <f aca="false">Input!IB176*(1-Summary!$I53-Summary!$I$67*Input!IB$194)</f>
        <v>0</v>
      </c>
      <c r="IC217" s="158" t="n">
        <f aca="false">Input!IC176*(1-Summary!$I53-Summary!$I$67*Input!IC$194)</f>
        <v>0</v>
      </c>
      <c r="ID217" s="158" t="n">
        <f aca="false">Input!ID176*(1-Summary!$I53-Summary!$I$67*Input!ID$194)</f>
        <v>0</v>
      </c>
      <c r="IE217" s="158" t="n">
        <f aca="false">Input!IE176*(1-Summary!$I53-Summary!$I$67*Input!IE$194)</f>
        <v>0</v>
      </c>
      <c r="IF217" s="158" t="n">
        <f aca="false">Input!IF176*(1-Summary!$I53-Summary!$I$67*Input!IF$194)</f>
        <v>0</v>
      </c>
      <c r="IG217" s="158" t="n">
        <f aca="false">Input!IG176*(1-Summary!$I53-Summary!$I$67*Input!IG$194)</f>
        <v>0</v>
      </c>
      <c r="IH217" s="158" t="n">
        <f aca="false">Input!IH176*(1-Summary!$I53-Summary!$I$67*Input!IH$194)</f>
        <v>0</v>
      </c>
      <c r="II217" s="158" t="n">
        <f aca="false">Input!II176*(1-Summary!$I53-Summary!$I$67*Input!II$194)</f>
        <v>0</v>
      </c>
      <c r="IJ217" s="158" t="n">
        <f aca="false">Input!IJ176*(1-Summary!$I53-Summary!$I$67*Input!IJ$194)</f>
        <v>0</v>
      </c>
      <c r="IK217" s="158" t="n">
        <f aca="false">Input!IK176*(1-Summary!$I53-Summary!$I$67*Input!IK$194)</f>
        <v>0</v>
      </c>
      <c r="IL217" s="158" t="n">
        <f aca="false">Input!IL176*(1-Summary!$I53-Summary!$I$67*Input!IL$194)</f>
        <v>0</v>
      </c>
      <c r="IM217" s="158" t="n">
        <f aca="false">Input!IM176*(1-Summary!$I53-Summary!$I$67*Input!IM$194)</f>
        <v>0</v>
      </c>
      <c r="IN217" s="158" t="n">
        <f aca="false">Input!IN176*(1-Summary!$I53-Summary!$I$67*Input!IN$194)</f>
        <v>0</v>
      </c>
      <c r="IO217" s="158" t="n">
        <f aca="false">Input!IO176*(1-Summary!$I53-Summary!$I$67*Input!IO$194)</f>
        <v>0</v>
      </c>
      <c r="IP217" s="158" t="n">
        <f aca="false">Input!IP176*(1-Summary!$I53-Summary!$I$67*Input!IP$194)</f>
        <v>0</v>
      </c>
      <c r="IQ217" s="158" t="n">
        <f aca="false">Input!IQ176*(1-Summary!$I53-Summary!$I$67*Input!IQ$194)</f>
        <v>0</v>
      </c>
      <c r="IR217" s="158" t="n">
        <f aca="false">Input!IR176*(1-Summary!$I53-Summary!$I$67*Input!IR$194)</f>
        <v>0</v>
      </c>
      <c r="IS217" s="158" t="n">
        <f aca="false">Input!IS176*(1-Summary!$I53-Summary!$I$67*Input!IS$194)</f>
        <v>0</v>
      </c>
    </row>
    <row r="218" customFormat="false" ht="12.75" hidden="false" customHeight="false" outlineLevel="0" collapsed="false">
      <c r="A218" s="157"/>
      <c r="B218" s="156" t="s">
        <v>54</v>
      </c>
      <c r="C218" s="156" t="s">
        <v>38</v>
      </c>
      <c r="D218" s="158" t="n">
        <f aca="false">Input!D177*(1-Summary!$I54-Summary!$I$67*Input!D$194)</f>
        <v>0</v>
      </c>
      <c r="E218" s="158" t="n">
        <f aca="false">Input!E177*(1-Summary!$I54-Summary!$I$67*Input!E$194)</f>
        <v>0</v>
      </c>
      <c r="F218" s="158" t="n">
        <f aca="false">Input!F177*(1-Summary!$I54-Summary!$I$67*Input!F$194)</f>
        <v>0</v>
      </c>
      <c r="G218" s="158" t="n">
        <f aca="false">Input!G177*(1-Summary!$I54-Summary!$I$67*Input!G$194)</f>
        <v>0</v>
      </c>
      <c r="H218" s="158" t="n">
        <f aca="false">Input!H177*(1-Summary!$I54-Summary!$I$67*Input!H$194)</f>
        <v>0</v>
      </c>
      <c r="I218" s="158" t="n">
        <f aca="false">Input!I177*(1-Summary!$I54-Summary!$I$67*Input!I$194)</f>
        <v>0</v>
      </c>
      <c r="J218" s="158" t="n">
        <f aca="false">Input!J177*(1-Summary!$I54-Summary!$I$67*Input!J$194)</f>
        <v>0</v>
      </c>
      <c r="K218" s="158" t="n">
        <f aca="false">Input!K177*(1-Summary!$I54-Summary!$I$67*Input!K$194)</f>
        <v>0</v>
      </c>
      <c r="L218" s="158" t="n">
        <f aca="false">Input!L177*(1-Summary!$I54-Summary!$I$67*Input!L$194)</f>
        <v>0</v>
      </c>
      <c r="M218" s="158" t="n">
        <f aca="false">Input!M177*(1-Summary!$I54-Summary!$I$67*Input!M$194)</f>
        <v>0</v>
      </c>
      <c r="N218" s="158" t="n">
        <f aca="false">Input!N177*(1-Summary!$I54-Summary!$I$67*Input!N$194)</f>
        <v>0</v>
      </c>
      <c r="O218" s="158" t="n">
        <f aca="false">Input!O177*(1-Summary!$I54-Summary!$I$67*Input!O$194)</f>
        <v>0</v>
      </c>
      <c r="P218" s="158" t="n">
        <f aca="false">Input!P177*(1-Summary!$I54-Summary!$I$67*Input!P$194)</f>
        <v>0</v>
      </c>
      <c r="Q218" s="158" t="n">
        <f aca="false">Input!Q177*(1-Summary!$I54-Summary!$I$67*Input!Q$194)</f>
        <v>0</v>
      </c>
      <c r="R218" s="158" t="n">
        <f aca="false">Input!R177*(1-Summary!$I54-Summary!$I$67*Input!R$194)</f>
        <v>0</v>
      </c>
      <c r="S218" s="158" t="n">
        <f aca="false">Input!S177*(1-Summary!$I54-Summary!$I$67*Input!S$194)</f>
        <v>0</v>
      </c>
      <c r="T218" s="158" t="n">
        <f aca="false">Input!T177*(1-Summary!$I54-Summary!$I$67*Input!T$194)</f>
        <v>0</v>
      </c>
      <c r="U218" s="158" t="n">
        <f aca="false">Input!U177*(1-Summary!$I54-Summary!$I$67*Input!U$194)</f>
        <v>0</v>
      </c>
      <c r="V218" s="158" t="n">
        <f aca="false">Input!V177*(1-Summary!$I54-Summary!$I$67*Input!V$194)</f>
        <v>0</v>
      </c>
      <c r="W218" s="158" t="n">
        <f aca="false">Input!W177*(1-Summary!$I54-Summary!$I$67*Input!W$194)</f>
        <v>0</v>
      </c>
      <c r="X218" s="158" t="n">
        <f aca="false">Input!X177*(1-Summary!$I54-Summary!$I$67*Input!X$194)</f>
        <v>0</v>
      </c>
      <c r="Y218" s="158" t="n">
        <f aca="false">Input!Y177*(1-Summary!$I54-Summary!$I$67*Input!Y$194)</f>
        <v>0</v>
      </c>
      <c r="Z218" s="158" t="n">
        <f aca="false">Input!Z177*(1-Summary!$I54-Summary!$I$67*Input!Z$194)</f>
        <v>0</v>
      </c>
      <c r="AA218" s="158" t="n">
        <f aca="false">Input!AA177*(1-Summary!$I54-Summary!$I$67*Input!AA$194)</f>
        <v>0</v>
      </c>
      <c r="AB218" s="158" t="n">
        <f aca="false">Input!AB177*(1-Summary!$I54-Summary!$I$67*Input!AB$194)</f>
        <v>0</v>
      </c>
      <c r="AC218" s="158" t="n">
        <f aca="false">Input!AC177*(1-Summary!$I54-Summary!$I$67*Input!AC$194)</f>
        <v>0</v>
      </c>
      <c r="AD218" s="158" t="n">
        <f aca="false">Input!AD177*(1-Summary!$I54-Summary!$I$67*Input!AD$194)</f>
        <v>0</v>
      </c>
      <c r="AE218" s="158" t="n">
        <f aca="false">Input!AE177*(1-Summary!$I54-Summary!$I$67*Input!AE$194)</f>
        <v>0</v>
      </c>
      <c r="AF218" s="158" t="n">
        <f aca="false">Input!AF177*(1-Summary!$I54-Summary!$I$67*Input!AF$194)</f>
        <v>0</v>
      </c>
      <c r="AG218" s="158" t="n">
        <f aca="false">Input!AG177*(1-Summary!$I54-Summary!$I$67*Input!AG$194)</f>
        <v>0</v>
      </c>
      <c r="AH218" s="158" t="n">
        <f aca="false">Input!AH177*(1-Summary!$I54-Summary!$I$67*Input!AH$194)</f>
        <v>0</v>
      </c>
      <c r="AI218" s="158" t="n">
        <f aca="false">Input!AI177*(1-Summary!$I54-Summary!$I$67*Input!AI$194)</f>
        <v>0</v>
      </c>
      <c r="AJ218" s="158" t="n">
        <f aca="false">Input!AJ177*(1-Summary!$I54-Summary!$I$67*Input!AJ$194)</f>
        <v>0</v>
      </c>
      <c r="AK218" s="158" t="n">
        <f aca="false">Input!AK177*(1-Summary!$I54-Summary!$I$67*Input!AK$194)</f>
        <v>0</v>
      </c>
      <c r="AL218" s="158" t="n">
        <f aca="false">Input!AL177*(1-Summary!$I54-Summary!$I$67*Input!AL$194)</f>
        <v>0</v>
      </c>
      <c r="AM218" s="158" t="n">
        <f aca="false">Input!AM177*(1-Summary!$I54-Summary!$I$67*Input!AM$194)</f>
        <v>0</v>
      </c>
      <c r="AN218" s="158" t="n">
        <f aca="false">Input!AN177*(1-Summary!$I54-Summary!$I$67*Input!AN$194)</f>
        <v>0</v>
      </c>
      <c r="AO218" s="158" t="n">
        <f aca="false">Input!AO177*(1-Summary!$I54-Summary!$I$67*Input!AO$194)</f>
        <v>0</v>
      </c>
      <c r="AP218" s="158" t="n">
        <f aca="false">Input!AP177*(1-Summary!$I54-Summary!$I$67*Input!AP$194)</f>
        <v>0</v>
      </c>
      <c r="AQ218" s="158" t="n">
        <f aca="false">Input!AQ177*(1-Summary!$I54-Summary!$I$67*Input!AQ$194)</f>
        <v>0</v>
      </c>
      <c r="AR218" s="158" t="n">
        <f aca="false">Input!AR177*(1-Summary!$I54-Summary!$I$67*Input!AR$194)</f>
        <v>0</v>
      </c>
      <c r="AS218" s="158" t="n">
        <f aca="false">Input!AS177*(1-Summary!$I54-Summary!$I$67*Input!AS$194)</f>
        <v>0</v>
      </c>
      <c r="AT218" s="158" t="n">
        <f aca="false">Input!AT177*(1-Summary!$I54-Summary!$I$67*Input!AT$194)</f>
        <v>0</v>
      </c>
      <c r="AU218" s="158" t="n">
        <f aca="false">Input!AU177*(1-Summary!$I54-Summary!$I$67*Input!AU$194)</f>
        <v>0</v>
      </c>
      <c r="AV218" s="158" t="n">
        <f aca="false">Input!AV177*(1-Summary!$I54-Summary!$I$67*Input!AV$194)</f>
        <v>0</v>
      </c>
      <c r="AW218" s="158" t="n">
        <f aca="false">Input!AW177*(1-Summary!$I54-Summary!$I$67*Input!AW$194)</f>
        <v>0</v>
      </c>
      <c r="AX218" s="158" t="n">
        <f aca="false">Input!AX177*(1-Summary!$I54-Summary!$I$67*Input!AX$194)</f>
        <v>0</v>
      </c>
      <c r="AY218" s="158" t="n">
        <f aca="false">Input!AY177*(1-Summary!$I54-Summary!$I$67*Input!AY$194)</f>
        <v>0</v>
      </c>
      <c r="AZ218" s="158" t="n">
        <f aca="false">Input!AZ177*(1-Summary!$I54-Summary!$I$67*Input!AZ$194)</f>
        <v>0</v>
      </c>
      <c r="BA218" s="158" t="n">
        <f aca="false">Input!BA177*(1-Summary!$I54-Summary!$I$67*Input!BA$194)</f>
        <v>0</v>
      </c>
      <c r="BB218" s="158" t="n">
        <f aca="false">Input!BB177*(1-Summary!$I54-Summary!$I$67*Input!BB$194)</f>
        <v>0</v>
      </c>
      <c r="BC218" s="158" t="n">
        <f aca="false">Input!BC177*(1-Summary!$I54-Summary!$I$67*Input!BC$194)</f>
        <v>0</v>
      </c>
      <c r="BD218" s="158" t="n">
        <f aca="false">Input!BD177*(1-Summary!$I54-Summary!$I$67*Input!BD$194)</f>
        <v>0</v>
      </c>
      <c r="BE218" s="158" t="n">
        <f aca="false">Input!BE177*(1-Summary!$I54-Summary!$I$67*Input!BE$194)</f>
        <v>0</v>
      </c>
      <c r="BF218" s="158" t="n">
        <f aca="false">Input!BF177*(1-Summary!$I54-Summary!$I$67*Input!BF$194)</f>
        <v>0</v>
      </c>
      <c r="BG218" s="158" t="n">
        <f aca="false">Input!BG177*(1-Summary!$I54-Summary!$I$67*Input!BG$194)</f>
        <v>0</v>
      </c>
      <c r="BH218" s="158" t="n">
        <f aca="false">Input!BH177*(1-Summary!$I54-Summary!$I$67*Input!BH$194)</f>
        <v>0</v>
      </c>
      <c r="BI218" s="158" t="n">
        <f aca="false">Input!BI177*(1-Summary!$I54-Summary!$I$67*Input!BI$194)</f>
        <v>0</v>
      </c>
      <c r="BJ218" s="158" t="n">
        <f aca="false">Input!BJ177*(1-Summary!$I54-Summary!$I$67*Input!BJ$194)</f>
        <v>0</v>
      </c>
      <c r="BK218" s="158" t="n">
        <f aca="false">Input!BK177*(1-Summary!$I54-Summary!$I$67*Input!BK$194)</f>
        <v>0</v>
      </c>
      <c r="BL218" s="158" t="n">
        <f aca="false">Input!BL177*(1-Summary!$I54-Summary!$I$67*Input!BL$194)</f>
        <v>0</v>
      </c>
      <c r="BM218" s="158" t="n">
        <f aca="false">Input!BM177*(1-Summary!$I54-Summary!$I$67*Input!BM$194)</f>
        <v>0</v>
      </c>
      <c r="BN218" s="158" t="n">
        <f aca="false">Input!BN177*(1-Summary!$I54-Summary!$I$67*Input!BN$194)</f>
        <v>0</v>
      </c>
      <c r="BO218" s="158" t="n">
        <f aca="false">Input!BO177*(1-Summary!$I54-Summary!$I$67*Input!BO$194)</f>
        <v>0</v>
      </c>
      <c r="BP218" s="158" t="n">
        <f aca="false">Input!BP177*(1-Summary!$I54-Summary!$I$67*Input!BP$194)</f>
        <v>0</v>
      </c>
      <c r="BQ218" s="158" t="n">
        <f aca="false">Input!BQ177*(1-Summary!$I54-Summary!$I$67*Input!BQ$194)</f>
        <v>0</v>
      </c>
      <c r="BR218" s="158" t="n">
        <f aca="false">Input!BR177*(1-Summary!$I54-Summary!$I$67*Input!BR$194)</f>
        <v>0</v>
      </c>
      <c r="BS218" s="158" t="n">
        <f aca="false">Input!BS177*(1-Summary!$I54-Summary!$I$67*Input!BS$194)</f>
        <v>0</v>
      </c>
      <c r="BT218" s="158" t="n">
        <f aca="false">Input!BT177*(1-Summary!$I54-Summary!$I$67*Input!BT$194)</f>
        <v>0</v>
      </c>
      <c r="BU218" s="158" t="n">
        <f aca="false">Input!BU177*(1-Summary!$I54-Summary!$I$67*Input!BU$194)</f>
        <v>0</v>
      </c>
      <c r="BV218" s="158" t="n">
        <f aca="false">Input!BV177*(1-Summary!$I54-Summary!$I$67*Input!BV$194)</f>
        <v>0</v>
      </c>
      <c r="BW218" s="158" t="n">
        <f aca="false">Input!BW177*(1-Summary!$I54-Summary!$I$67*Input!BW$194)</f>
        <v>0</v>
      </c>
      <c r="BX218" s="158" t="n">
        <f aca="false">Input!BX177*(1-Summary!$I54-Summary!$I$67*Input!BX$194)</f>
        <v>0</v>
      </c>
      <c r="BY218" s="158" t="n">
        <f aca="false">Input!BY177*(1-Summary!$I54-Summary!$I$67*Input!BY$194)</f>
        <v>0</v>
      </c>
      <c r="BZ218" s="158" t="n">
        <f aca="false">Input!BZ177*(1-Summary!$I54-Summary!$I$67*Input!BZ$194)</f>
        <v>0</v>
      </c>
      <c r="CA218" s="158" t="n">
        <f aca="false">Input!CA177*(1-Summary!$I54-Summary!$I$67*Input!CA$194)</f>
        <v>0</v>
      </c>
      <c r="CB218" s="158" t="n">
        <f aca="false">Input!CB177*(1-Summary!$I54-Summary!$I$67*Input!CB$194)</f>
        <v>0</v>
      </c>
      <c r="CC218" s="158" t="n">
        <f aca="false">Input!CC177*(1-Summary!$I54-Summary!$I$67*Input!CC$194)</f>
        <v>0</v>
      </c>
      <c r="CD218" s="158" t="n">
        <f aca="false">Input!CD177*(1-Summary!$I54-Summary!$I$67*Input!CD$194)</f>
        <v>0</v>
      </c>
      <c r="CE218" s="158" t="n">
        <f aca="false">Input!CE177*(1-Summary!$I54-Summary!$I$67*Input!CE$194)</f>
        <v>0</v>
      </c>
      <c r="CF218" s="158" t="n">
        <f aca="false">Input!CF177*(1-Summary!$I54-Summary!$I$67*Input!CF$194)</f>
        <v>0</v>
      </c>
      <c r="CG218" s="158" t="n">
        <f aca="false">Input!CG177*(1-Summary!$I54-Summary!$I$67*Input!CG$194)</f>
        <v>0</v>
      </c>
      <c r="CH218" s="158" t="n">
        <f aca="false">Input!CH177*(1-Summary!$I54-Summary!$I$67*Input!CH$194)</f>
        <v>0</v>
      </c>
      <c r="CI218" s="158" t="n">
        <f aca="false">Input!CI177*(1-Summary!$I54-Summary!$I$67*Input!CI$194)</f>
        <v>0</v>
      </c>
      <c r="CJ218" s="158" t="n">
        <f aca="false">Input!CJ177*(1-Summary!$I54-Summary!$I$67*Input!CJ$194)</f>
        <v>0</v>
      </c>
      <c r="CK218" s="158" t="n">
        <f aca="false">Input!CK177*(1-Summary!$I54-Summary!$I$67*Input!CK$194)</f>
        <v>0</v>
      </c>
      <c r="CL218" s="158" t="n">
        <f aca="false">Input!CL177*(1-Summary!$I54-Summary!$I$67*Input!CL$194)</f>
        <v>0</v>
      </c>
      <c r="CM218" s="158" t="n">
        <f aca="false">Input!CM177*(1-Summary!$I54-Summary!$I$67*Input!CM$194)</f>
        <v>0</v>
      </c>
      <c r="CN218" s="158" t="n">
        <f aca="false">Input!CN177*(1-Summary!$I54-Summary!$I$67*Input!CN$194)</f>
        <v>0</v>
      </c>
      <c r="CO218" s="158" t="n">
        <f aca="false">Input!CO177*(1-Summary!$I54-Summary!$I$67*Input!CO$194)</f>
        <v>0</v>
      </c>
      <c r="CP218" s="158" t="n">
        <f aca="false">Input!CP177*(1-Summary!$I54-Summary!$I$67*Input!CP$194)</f>
        <v>0</v>
      </c>
      <c r="CQ218" s="158" t="n">
        <f aca="false">Input!CQ177*(1-Summary!$I54-Summary!$I$67*Input!CQ$194)</f>
        <v>0</v>
      </c>
      <c r="CR218" s="158" t="n">
        <f aca="false">Input!CR177*(1-Summary!$I54-Summary!$I$67*Input!CR$194)</f>
        <v>0</v>
      </c>
      <c r="CS218" s="158" t="n">
        <f aca="false">Input!CS177*(1-Summary!$I54-Summary!$I$67*Input!CS$194)</f>
        <v>0</v>
      </c>
      <c r="CT218" s="158" t="n">
        <f aca="false">Input!CT177*(1-Summary!$I54-Summary!$I$67*Input!CT$194)</f>
        <v>0</v>
      </c>
      <c r="CU218" s="158" t="n">
        <f aca="false">Input!CU177*(1-Summary!$I54-Summary!$I$67*Input!CU$194)</f>
        <v>0</v>
      </c>
      <c r="CV218" s="158" t="n">
        <f aca="false">Input!CV177*(1-Summary!$I54-Summary!$I$67*Input!CV$194)</f>
        <v>0</v>
      </c>
      <c r="CW218" s="158" t="n">
        <f aca="false">Input!CW177*(1-Summary!$I54-Summary!$I$67*Input!CW$194)</f>
        <v>0</v>
      </c>
      <c r="CX218" s="158" t="n">
        <f aca="false">Input!CX177*(1-Summary!$I54-Summary!$I$67*Input!CX$194)</f>
        <v>0</v>
      </c>
      <c r="CY218" s="158" t="n">
        <f aca="false">Input!CY177*(1-Summary!$I54-Summary!$I$67*Input!CY$194)</f>
        <v>0</v>
      </c>
      <c r="CZ218" s="158" t="n">
        <f aca="false">Input!CZ177*(1-Summary!$I54-Summary!$I$67*Input!CZ$194)</f>
        <v>0</v>
      </c>
      <c r="DA218" s="158" t="n">
        <f aca="false">Input!DA177*(1-Summary!$I54-Summary!$I$67*Input!DA$194)</f>
        <v>0</v>
      </c>
      <c r="DB218" s="158" t="n">
        <f aca="false">Input!DB177*(1-Summary!$I54-Summary!$I$67*Input!DB$194)</f>
        <v>0</v>
      </c>
      <c r="DC218" s="158" t="n">
        <f aca="false">Input!DC177*(1-Summary!$I54-Summary!$I$67*Input!DC$194)</f>
        <v>0</v>
      </c>
      <c r="DD218" s="158" t="n">
        <f aca="false">Input!DD177*(1-Summary!$I54-Summary!$I$67*Input!DD$194)</f>
        <v>0</v>
      </c>
      <c r="DE218" s="158" t="n">
        <f aca="false">Input!DE177*(1-Summary!$I54-Summary!$I$67*Input!DE$194)</f>
        <v>0</v>
      </c>
      <c r="DF218" s="158" t="n">
        <f aca="false">Input!DF177*(1-Summary!$I54-Summary!$I$67*Input!DF$194)</f>
        <v>0</v>
      </c>
      <c r="DG218" s="158" t="n">
        <f aca="false">Input!DG177*(1-Summary!$I54-Summary!$I$67*Input!DG$194)</f>
        <v>0</v>
      </c>
      <c r="DH218" s="158" t="n">
        <f aca="false">Input!DH177*(1-Summary!$I54-Summary!$I$67*Input!DH$194)</f>
        <v>0</v>
      </c>
      <c r="DI218" s="158" t="n">
        <f aca="false">Input!DI177*(1-Summary!$I54-Summary!$I$67*Input!DI$194)</f>
        <v>0</v>
      </c>
      <c r="DJ218" s="158" t="n">
        <f aca="false">Input!DJ177*(1-Summary!$I54-Summary!$I$67*Input!DJ$194)</f>
        <v>0</v>
      </c>
      <c r="DK218" s="158" t="n">
        <f aca="false">Input!DK177*(1-Summary!$I54-Summary!$I$67*Input!DK$194)</f>
        <v>0</v>
      </c>
      <c r="DL218" s="158" t="n">
        <f aca="false">Input!DL177*(1-Summary!$I54-Summary!$I$67*Input!DL$194)</f>
        <v>0</v>
      </c>
      <c r="DM218" s="158" t="n">
        <f aca="false">Input!DM177*(1-Summary!$I54-Summary!$I$67*Input!DM$194)</f>
        <v>0</v>
      </c>
      <c r="DN218" s="158" t="n">
        <f aca="false">Input!DN177*(1-Summary!$I54-Summary!$I$67*Input!DN$194)</f>
        <v>0</v>
      </c>
      <c r="DO218" s="158" t="n">
        <f aca="false">Input!DO177*(1-Summary!$I54-Summary!$I$67*Input!DO$194)</f>
        <v>0</v>
      </c>
      <c r="DP218" s="158" t="n">
        <f aca="false">Input!DP177*(1-Summary!$I54-Summary!$I$67*Input!DP$194)</f>
        <v>0</v>
      </c>
      <c r="DQ218" s="158" t="n">
        <f aca="false">Input!DQ177*(1-Summary!$I54-Summary!$I$67*Input!DQ$194)</f>
        <v>0</v>
      </c>
      <c r="DR218" s="158" t="n">
        <f aca="false">Input!DR177*(1-Summary!$I54-Summary!$I$67*Input!DR$194)</f>
        <v>0</v>
      </c>
      <c r="DS218" s="158" t="n">
        <f aca="false">Input!DS177*(1-Summary!$I54-Summary!$I$67*Input!DS$194)</f>
        <v>0</v>
      </c>
      <c r="DT218" s="158" t="n">
        <f aca="false">Input!DT177*(1-Summary!$I54-Summary!$I$67*Input!DT$194)</f>
        <v>0</v>
      </c>
      <c r="DU218" s="158" t="n">
        <f aca="false">Input!DU177*(1-Summary!$I54-Summary!$I$67*Input!DU$194)</f>
        <v>0</v>
      </c>
      <c r="DV218" s="158" t="n">
        <f aca="false">Input!DV177*(1-Summary!$I54-Summary!$I$67*Input!DV$194)</f>
        <v>0</v>
      </c>
      <c r="DW218" s="158" t="n">
        <f aca="false">Input!DW177*(1-Summary!$I54-Summary!$I$67*Input!DW$194)</f>
        <v>0</v>
      </c>
      <c r="DX218" s="158" t="n">
        <f aca="false">Input!DX177*(1-Summary!$I54-Summary!$I$67*Input!DX$194)</f>
        <v>0</v>
      </c>
      <c r="DY218" s="158" t="n">
        <f aca="false">Input!DY177*(1-Summary!$I54-Summary!$I$67*Input!DY$194)</f>
        <v>0</v>
      </c>
      <c r="DZ218" s="158" t="n">
        <f aca="false">Input!DZ177*(1-Summary!$I54-Summary!$I$67*Input!DZ$194)</f>
        <v>0</v>
      </c>
      <c r="EA218" s="158" t="n">
        <f aca="false">Input!EA177*(1-Summary!$I54-Summary!$I$67*Input!EA$194)</f>
        <v>0</v>
      </c>
      <c r="EB218" s="158" t="n">
        <f aca="false">Input!EB177*(1-Summary!$I54-Summary!$I$67*Input!EB$194)</f>
        <v>0</v>
      </c>
      <c r="EC218" s="158" t="n">
        <f aca="false">Input!EC177*(1-Summary!$I54-Summary!$I$67*Input!EC$194)</f>
        <v>0</v>
      </c>
      <c r="ED218" s="158" t="n">
        <f aca="false">Input!ED177*(1-Summary!$I54-Summary!$I$67*Input!ED$194)</f>
        <v>0</v>
      </c>
      <c r="EE218" s="158" t="n">
        <f aca="false">Input!EE177*(1-Summary!$I54-Summary!$I$67*Input!EE$194)</f>
        <v>0</v>
      </c>
      <c r="EF218" s="158" t="n">
        <f aca="false">Input!EF177*(1-Summary!$I54-Summary!$I$67*Input!EF$194)</f>
        <v>0</v>
      </c>
      <c r="EG218" s="158" t="n">
        <f aca="false">Input!EG177*(1-Summary!$I54-Summary!$I$67*Input!EG$194)</f>
        <v>0</v>
      </c>
      <c r="EH218" s="158" t="n">
        <f aca="false">Input!EH177*(1-Summary!$I54-Summary!$I$67*Input!EH$194)</f>
        <v>0</v>
      </c>
      <c r="EI218" s="158" t="n">
        <f aca="false">Input!EI177*(1-Summary!$I54-Summary!$I$67*Input!EI$194)</f>
        <v>0</v>
      </c>
      <c r="EJ218" s="158" t="n">
        <f aca="false">Input!EJ177*(1-Summary!$I54-Summary!$I$67*Input!EJ$194)</f>
        <v>0</v>
      </c>
      <c r="EK218" s="158" t="n">
        <f aca="false">Input!EK177*(1-Summary!$I54-Summary!$I$67*Input!EK$194)</f>
        <v>0</v>
      </c>
      <c r="EL218" s="158" t="n">
        <f aca="false">Input!EL177*(1-Summary!$I54-Summary!$I$67*Input!EL$194)</f>
        <v>0</v>
      </c>
      <c r="EM218" s="158" t="n">
        <f aca="false">Input!EM177*(1-Summary!$I54-Summary!$I$67*Input!EM$194)</f>
        <v>0</v>
      </c>
      <c r="EN218" s="158" t="n">
        <f aca="false">Input!EN177*(1-Summary!$I54-Summary!$I$67*Input!EN$194)</f>
        <v>0</v>
      </c>
      <c r="EO218" s="158" t="n">
        <f aca="false">Input!EO177*(1-Summary!$I54-Summary!$I$67*Input!EO$194)</f>
        <v>0</v>
      </c>
      <c r="EP218" s="158" t="n">
        <f aca="false">Input!EP177*(1-Summary!$I54-Summary!$I$67*Input!EP$194)</f>
        <v>0</v>
      </c>
      <c r="EQ218" s="158" t="n">
        <f aca="false">Input!EQ177*(1-Summary!$I54-Summary!$I$67*Input!EQ$194)</f>
        <v>0</v>
      </c>
      <c r="ER218" s="158" t="n">
        <f aca="false">Input!ER177*(1-Summary!$I54-Summary!$I$67*Input!ER$194)</f>
        <v>0</v>
      </c>
      <c r="ES218" s="158" t="n">
        <f aca="false">Input!ES177*(1-Summary!$I54-Summary!$I$67*Input!ES$194)</f>
        <v>0</v>
      </c>
      <c r="ET218" s="158" t="n">
        <f aca="false">Input!ET177*(1-Summary!$I54-Summary!$I$67*Input!ET$194)</f>
        <v>0</v>
      </c>
      <c r="EU218" s="158" t="n">
        <f aca="false">Input!EU177*(1-Summary!$I54-Summary!$I$67*Input!EU$194)</f>
        <v>0</v>
      </c>
      <c r="EV218" s="158" t="n">
        <f aca="false">Input!EV177*(1-Summary!$I54-Summary!$I$67*Input!EV$194)</f>
        <v>0</v>
      </c>
      <c r="EW218" s="158" t="n">
        <f aca="false">Input!EW177*(1-Summary!$I54-Summary!$I$67*Input!EW$194)</f>
        <v>0</v>
      </c>
      <c r="EX218" s="158" t="n">
        <f aca="false">Input!EX177*(1-Summary!$I54-Summary!$I$67*Input!EX$194)</f>
        <v>0</v>
      </c>
      <c r="EY218" s="158" t="n">
        <f aca="false">Input!EY177*(1-Summary!$I54-Summary!$I$67*Input!EY$194)</f>
        <v>0</v>
      </c>
      <c r="EZ218" s="158" t="n">
        <f aca="false">Input!EZ177*(1-Summary!$I54-Summary!$I$67*Input!EZ$194)</f>
        <v>0</v>
      </c>
      <c r="FA218" s="158" t="n">
        <f aca="false">Input!FA177*(1-Summary!$I54-Summary!$I$67*Input!FA$194)</f>
        <v>0</v>
      </c>
      <c r="FB218" s="158" t="n">
        <f aca="false">Input!FB177*(1-Summary!$I54-Summary!$I$67*Input!FB$194)</f>
        <v>0</v>
      </c>
      <c r="FC218" s="158" t="n">
        <f aca="false">Input!FC177*(1-Summary!$I54-Summary!$I$67*Input!FC$194)</f>
        <v>0</v>
      </c>
      <c r="FD218" s="158" t="n">
        <f aca="false">Input!FD177*(1-Summary!$I54-Summary!$I$67*Input!FD$194)</f>
        <v>0</v>
      </c>
      <c r="FE218" s="158" t="n">
        <f aca="false">Input!FE177*(1-Summary!$I54-Summary!$I$67*Input!FE$194)</f>
        <v>0</v>
      </c>
      <c r="FF218" s="158" t="n">
        <f aca="false">Input!FF177*(1-Summary!$I54-Summary!$I$67*Input!FF$194)</f>
        <v>0</v>
      </c>
      <c r="FG218" s="158" t="n">
        <f aca="false">Input!FG177*(1-Summary!$I54-Summary!$I$67*Input!FG$194)</f>
        <v>0</v>
      </c>
      <c r="FH218" s="158" t="n">
        <f aca="false">Input!FH177*(1-Summary!$I54-Summary!$I$67*Input!FH$194)</f>
        <v>0</v>
      </c>
      <c r="FI218" s="158" t="n">
        <f aca="false">Input!FI177*(1-Summary!$I54-Summary!$I$67*Input!FI$194)</f>
        <v>0</v>
      </c>
      <c r="FJ218" s="158" t="n">
        <f aca="false">Input!FJ177*(1-Summary!$I54-Summary!$I$67*Input!FJ$194)</f>
        <v>0</v>
      </c>
      <c r="FK218" s="158" t="n">
        <f aca="false">Input!FK177*(1-Summary!$I54-Summary!$I$67*Input!FK$194)</f>
        <v>0</v>
      </c>
      <c r="FL218" s="158" t="n">
        <f aca="false">Input!FL177*(1-Summary!$I54-Summary!$I$67*Input!FL$194)</f>
        <v>0</v>
      </c>
      <c r="FM218" s="158" t="n">
        <f aca="false">Input!FM177*(1-Summary!$I54-Summary!$I$67*Input!FM$194)</f>
        <v>0</v>
      </c>
      <c r="FN218" s="158" t="n">
        <f aca="false">Input!FN177*(1-Summary!$I54-Summary!$I$67*Input!FN$194)</f>
        <v>0</v>
      </c>
      <c r="FO218" s="158" t="n">
        <f aca="false">Input!FO177*(1-Summary!$I54-Summary!$I$67*Input!FO$194)</f>
        <v>0</v>
      </c>
      <c r="FP218" s="158" t="n">
        <f aca="false">Input!FP177*(1-Summary!$I54-Summary!$I$67*Input!FP$194)</f>
        <v>0</v>
      </c>
      <c r="FQ218" s="158" t="n">
        <f aca="false">Input!FQ177*(1-Summary!$I54-Summary!$I$67*Input!FQ$194)</f>
        <v>0</v>
      </c>
      <c r="FR218" s="158" t="n">
        <f aca="false">Input!FR177*(1-Summary!$I54-Summary!$I$67*Input!FR$194)</f>
        <v>0</v>
      </c>
      <c r="FS218" s="158" t="n">
        <f aca="false">Input!FS177*(1-Summary!$I54-Summary!$I$67*Input!FS$194)</f>
        <v>0</v>
      </c>
      <c r="FT218" s="158" t="n">
        <f aca="false">Input!FT177*(1-Summary!$I54-Summary!$I$67*Input!FT$194)</f>
        <v>0</v>
      </c>
      <c r="FU218" s="158" t="n">
        <f aca="false">Input!FU177*(1-Summary!$I54-Summary!$I$67*Input!FU$194)</f>
        <v>0</v>
      </c>
      <c r="FV218" s="158" t="n">
        <f aca="false">Input!FV177*(1-Summary!$I54-Summary!$I$67*Input!FV$194)</f>
        <v>0</v>
      </c>
      <c r="FW218" s="158" t="n">
        <f aca="false">Input!FW177*(1-Summary!$I54-Summary!$I$67*Input!FW$194)</f>
        <v>0</v>
      </c>
      <c r="FX218" s="158" t="n">
        <f aca="false">Input!FX177*(1-Summary!$I54-Summary!$I$67*Input!FX$194)</f>
        <v>0</v>
      </c>
      <c r="FY218" s="158" t="n">
        <f aca="false">Input!FY177*(1-Summary!$I54-Summary!$I$67*Input!FY$194)</f>
        <v>0</v>
      </c>
      <c r="FZ218" s="158" t="n">
        <f aca="false">Input!FZ177*(1-Summary!$I54-Summary!$I$67*Input!FZ$194)</f>
        <v>0</v>
      </c>
      <c r="GA218" s="158" t="n">
        <f aca="false">Input!GA177*(1-Summary!$I54-Summary!$I$67*Input!GA$194)</f>
        <v>0</v>
      </c>
      <c r="GB218" s="158" t="n">
        <f aca="false">Input!GB177*(1-Summary!$I54-Summary!$I$67*Input!GB$194)</f>
        <v>0</v>
      </c>
      <c r="GC218" s="158" t="n">
        <f aca="false">Input!GC177*(1-Summary!$I54-Summary!$I$67*Input!GC$194)</f>
        <v>0</v>
      </c>
      <c r="GD218" s="158" t="n">
        <f aca="false">Input!GD177*(1-Summary!$I54-Summary!$I$67*Input!GD$194)</f>
        <v>0</v>
      </c>
      <c r="GE218" s="158" t="n">
        <f aca="false">Input!GE177*(1-Summary!$I54-Summary!$I$67*Input!GE$194)</f>
        <v>0</v>
      </c>
      <c r="GF218" s="158" t="n">
        <f aca="false">Input!GF177*(1-Summary!$I54-Summary!$I$67*Input!GF$194)</f>
        <v>0</v>
      </c>
      <c r="GG218" s="158" t="n">
        <f aca="false">Input!GG177*(1-Summary!$I54-Summary!$I$67*Input!GG$194)</f>
        <v>0</v>
      </c>
      <c r="GH218" s="158" t="n">
        <f aca="false">Input!GH177*(1-Summary!$I54-Summary!$I$67*Input!GH$194)</f>
        <v>0</v>
      </c>
      <c r="GI218" s="158" t="n">
        <f aca="false">Input!GI177*(1-Summary!$I54-Summary!$I$67*Input!GI$194)</f>
        <v>0</v>
      </c>
      <c r="GJ218" s="158" t="n">
        <f aca="false">Input!GJ177*(1-Summary!$I54-Summary!$I$67*Input!GJ$194)</f>
        <v>0</v>
      </c>
      <c r="GK218" s="158" t="n">
        <f aca="false">Input!GK177*(1-Summary!$I54-Summary!$I$67*Input!GK$194)</f>
        <v>0</v>
      </c>
      <c r="GL218" s="158" t="n">
        <f aca="false">Input!GL177*(1-Summary!$I54-Summary!$I$67*Input!GL$194)</f>
        <v>0</v>
      </c>
      <c r="GM218" s="158" t="n">
        <f aca="false">Input!GM177*(1-Summary!$I54-Summary!$I$67*Input!GM$194)</f>
        <v>0</v>
      </c>
      <c r="GN218" s="158" t="n">
        <f aca="false">Input!GN177*(1-Summary!$I54-Summary!$I$67*Input!GN$194)</f>
        <v>0</v>
      </c>
      <c r="GO218" s="158" t="n">
        <f aca="false">Input!GO177*(1-Summary!$I54-Summary!$I$67*Input!GO$194)</f>
        <v>0</v>
      </c>
      <c r="GP218" s="158" t="n">
        <f aca="false">Input!GP177*(1-Summary!$I54-Summary!$I$67*Input!GP$194)</f>
        <v>0</v>
      </c>
      <c r="GQ218" s="158" t="n">
        <f aca="false">Input!GQ177*(1-Summary!$I54-Summary!$I$67*Input!GQ$194)</f>
        <v>0</v>
      </c>
      <c r="GR218" s="158" t="n">
        <f aca="false">Input!GR177*(1-Summary!$I54-Summary!$I$67*Input!GR$194)</f>
        <v>0</v>
      </c>
      <c r="GS218" s="158" t="n">
        <f aca="false">Input!GS177*(1-Summary!$I54-Summary!$I$67*Input!GS$194)</f>
        <v>0</v>
      </c>
      <c r="GT218" s="158" t="n">
        <f aca="false">Input!GT177*(1-Summary!$I54-Summary!$I$67*Input!GT$194)</f>
        <v>0</v>
      </c>
      <c r="GU218" s="158" t="n">
        <f aca="false">Input!GU177*(1-Summary!$I54-Summary!$I$67*Input!GU$194)</f>
        <v>0</v>
      </c>
      <c r="GV218" s="158" t="n">
        <f aca="false">Input!GV177*(1-Summary!$I54-Summary!$I$67*Input!GV$194)</f>
        <v>0</v>
      </c>
      <c r="GW218" s="158" t="n">
        <f aca="false">Input!GW177*(1-Summary!$I54-Summary!$I$67*Input!GW$194)</f>
        <v>0</v>
      </c>
      <c r="GX218" s="158" t="n">
        <f aca="false">Input!GX177*(1-Summary!$I54-Summary!$I$67*Input!GX$194)</f>
        <v>0</v>
      </c>
      <c r="GY218" s="158" t="n">
        <f aca="false">Input!GY177*(1-Summary!$I54-Summary!$I$67*Input!GY$194)</f>
        <v>0</v>
      </c>
      <c r="GZ218" s="158" t="n">
        <f aca="false">Input!GZ177*(1-Summary!$I54-Summary!$I$67*Input!GZ$194)</f>
        <v>0</v>
      </c>
      <c r="HA218" s="158" t="n">
        <f aca="false">Input!HA177*(1-Summary!$I54-Summary!$I$67*Input!HA$194)</f>
        <v>0</v>
      </c>
      <c r="HB218" s="158" t="n">
        <f aca="false">Input!HB177*(1-Summary!$I54-Summary!$I$67*Input!HB$194)</f>
        <v>0</v>
      </c>
      <c r="HC218" s="158" t="n">
        <f aca="false">Input!HC177*(1-Summary!$I54-Summary!$I$67*Input!HC$194)</f>
        <v>0</v>
      </c>
      <c r="HD218" s="158" t="n">
        <f aca="false">Input!HD177*(1-Summary!$I54-Summary!$I$67*Input!HD$194)</f>
        <v>0</v>
      </c>
      <c r="HE218" s="158" t="n">
        <f aca="false">Input!HE177*(1-Summary!$I54-Summary!$I$67*Input!HE$194)</f>
        <v>0</v>
      </c>
      <c r="HF218" s="158" t="n">
        <f aca="false">Input!HF177*(1-Summary!$I54-Summary!$I$67*Input!HF$194)</f>
        <v>0</v>
      </c>
      <c r="HG218" s="158" t="n">
        <f aca="false">Input!HG177*(1-Summary!$I54-Summary!$I$67*Input!HG$194)</f>
        <v>0</v>
      </c>
      <c r="HH218" s="158" t="n">
        <f aca="false">Input!HH177*(1-Summary!$I54-Summary!$I$67*Input!HH$194)</f>
        <v>0</v>
      </c>
      <c r="HI218" s="158" t="n">
        <f aca="false">Input!HI177*(1-Summary!$I54-Summary!$I$67*Input!HI$194)</f>
        <v>0</v>
      </c>
      <c r="HJ218" s="158" t="n">
        <f aca="false">Input!HJ177*(1-Summary!$I54-Summary!$I$67*Input!HJ$194)</f>
        <v>0</v>
      </c>
      <c r="HK218" s="158" t="n">
        <f aca="false">Input!HK177*(1-Summary!$I54-Summary!$I$67*Input!HK$194)</f>
        <v>0</v>
      </c>
      <c r="HL218" s="158" t="n">
        <f aca="false">Input!HL177*(1-Summary!$I54-Summary!$I$67*Input!HL$194)</f>
        <v>0</v>
      </c>
      <c r="HM218" s="158" t="n">
        <f aca="false">Input!HM177*(1-Summary!$I54-Summary!$I$67*Input!HM$194)</f>
        <v>0</v>
      </c>
      <c r="HN218" s="158" t="n">
        <f aca="false">Input!HN177*(1-Summary!$I54-Summary!$I$67*Input!HN$194)</f>
        <v>0</v>
      </c>
      <c r="HO218" s="158" t="n">
        <f aca="false">Input!HO177*(1-Summary!$I54-Summary!$I$67*Input!HO$194)</f>
        <v>0</v>
      </c>
      <c r="HP218" s="158" t="n">
        <f aca="false">Input!HP177*(1-Summary!$I54-Summary!$I$67*Input!HP$194)</f>
        <v>0</v>
      </c>
      <c r="HQ218" s="158" t="n">
        <f aca="false">Input!HQ177*(1-Summary!$I54-Summary!$I$67*Input!HQ$194)</f>
        <v>0</v>
      </c>
      <c r="HR218" s="158" t="n">
        <f aca="false">Input!HR177*(1-Summary!$I54-Summary!$I$67*Input!HR$194)</f>
        <v>0</v>
      </c>
      <c r="HS218" s="158" t="n">
        <f aca="false">Input!HS177*(1-Summary!$I54-Summary!$I$67*Input!HS$194)</f>
        <v>0</v>
      </c>
      <c r="HT218" s="158" t="n">
        <f aca="false">Input!HT177*(1-Summary!$I54-Summary!$I$67*Input!HT$194)</f>
        <v>0</v>
      </c>
      <c r="HU218" s="158" t="n">
        <f aca="false">Input!HU177*(1-Summary!$I54-Summary!$I$67*Input!HU$194)</f>
        <v>0</v>
      </c>
      <c r="HV218" s="158" t="n">
        <f aca="false">Input!HV177*(1-Summary!$I54-Summary!$I$67*Input!HV$194)</f>
        <v>0</v>
      </c>
      <c r="HW218" s="158" t="n">
        <f aca="false">Input!HW177*(1-Summary!$I54-Summary!$I$67*Input!HW$194)</f>
        <v>0</v>
      </c>
      <c r="HX218" s="158" t="n">
        <f aca="false">Input!HX177*(1-Summary!$I54-Summary!$I$67*Input!HX$194)</f>
        <v>0</v>
      </c>
      <c r="HY218" s="158" t="n">
        <f aca="false">Input!HY177*(1-Summary!$I54-Summary!$I$67*Input!HY$194)</f>
        <v>0</v>
      </c>
      <c r="HZ218" s="158" t="n">
        <f aca="false">Input!HZ177*(1-Summary!$I54-Summary!$I$67*Input!HZ$194)</f>
        <v>0</v>
      </c>
      <c r="IA218" s="158" t="n">
        <f aca="false">Input!IA177*(1-Summary!$I54-Summary!$I$67*Input!IA$194)</f>
        <v>0</v>
      </c>
      <c r="IB218" s="158" t="n">
        <f aca="false">Input!IB177*(1-Summary!$I54-Summary!$I$67*Input!IB$194)</f>
        <v>0</v>
      </c>
      <c r="IC218" s="158" t="n">
        <f aca="false">Input!IC177*(1-Summary!$I54-Summary!$I$67*Input!IC$194)</f>
        <v>0</v>
      </c>
      <c r="ID218" s="158" t="n">
        <f aca="false">Input!ID177*(1-Summary!$I54-Summary!$I$67*Input!ID$194)</f>
        <v>0</v>
      </c>
      <c r="IE218" s="158" t="n">
        <f aca="false">Input!IE177*(1-Summary!$I54-Summary!$I$67*Input!IE$194)</f>
        <v>0</v>
      </c>
      <c r="IF218" s="158" t="n">
        <f aca="false">Input!IF177*(1-Summary!$I54-Summary!$I$67*Input!IF$194)</f>
        <v>0</v>
      </c>
      <c r="IG218" s="158" t="n">
        <f aca="false">Input!IG177*(1-Summary!$I54-Summary!$I$67*Input!IG$194)</f>
        <v>0</v>
      </c>
      <c r="IH218" s="158" t="n">
        <f aca="false">Input!IH177*(1-Summary!$I54-Summary!$I$67*Input!IH$194)</f>
        <v>0</v>
      </c>
      <c r="II218" s="158" t="n">
        <f aca="false">Input!II177*(1-Summary!$I54-Summary!$I$67*Input!II$194)</f>
        <v>0</v>
      </c>
      <c r="IJ218" s="158" t="n">
        <f aca="false">Input!IJ177*(1-Summary!$I54-Summary!$I$67*Input!IJ$194)</f>
        <v>0</v>
      </c>
      <c r="IK218" s="158" t="n">
        <f aca="false">Input!IK177*(1-Summary!$I54-Summary!$I$67*Input!IK$194)</f>
        <v>0</v>
      </c>
      <c r="IL218" s="158" t="n">
        <f aca="false">Input!IL177*(1-Summary!$I54-Summary!$I$67*Input!IL$194)</f>
        <v>0</v>
      </c>
      <c r="IM218" s="158" t="n">
        <f aca="false">Input!IM177*(1-Summary!$I54-Summary!$I$67*Input!IM$194)</f>
        <v>0</v>
      </c>
      <c r="IN218" s="158" t="n">
        <f aca="false">Input!IN177*(1-Summary!$I54-Summary!$I$67*Input!IN$194)</f>
        <v>0</v>
      </c>
      <c r="IO218" s="158" t="n">
        <f aca="false">Input!IO177*(1-Summary!$I54-Summary!$I$67*Input!IO$194)</f>
        <v>0</v>
      </c>
      <c r="IP218" s="158" t="n">
        <f aca="false">Input!IP177*(1-Summary!$I54-Summary!$I$67*Input!IP$194)</f>
        <v>0</v>
      </c>
      <c r="IQ218" s="158" t="n">
        <f aca="false">Input!IQ177*(1-Summary!$I54-Summary!$I$67*Input!IQ$194)</f>
        <v>0</v>
      </c>
      <c r="IR218" s="158" t="n">
        <f aca="false">Input!IR177*(1-Summary!$I54-Summary!$I$67*Input!IR$194)</f>
        <v>0</v>
      </c>
      <c r="IS218" s="158" t="n">
        <f aca="false">Input!IS177*(1-Summary!$I54-Summary!$I$67*Input!IS$194)</f>
        <v>0</v>
      </c>
    </row>
    <row r="219" customFormat="false" ht="12.75" hidden="false" customHeight="false" outlineLevel="0" collapsed="false">
      <c r="A219" s="157"/>
      <c r="B219" s="156" t="s">
        <v>55</v>
      </c>
      <c r="C219" s="156" t="s">
        <v>56</v>
      </c>
      <c r="D219" s="158" t="n">
        <f aca="false">Input!D178*(1-Summary!$I55-Summary!$I$67*Input!D$194)</f>
        <v>0</v>
      </c>
      <c r="E219" s="158" t="n">
        <f aca="false">Input!E178*(1-Summary!$I55-Summary!$I$67*Input!E$194)</f>
        <v>0</v>
      </c>
      <c r="F219" s="158" t="n">
        <f aca="false">Input!F178*(1-Summary!$I55-Summary!$I$67*Input!F$194)</f>
        <v>0</v>
      </c>
      <c r="G219" s="158" t="n">
        <f aca="false">Input!G178*(1-Summary!$I55-Summary!$I$67*Input!G$194)</f>
        <v>0</v>
      </c>
      <c r="H219" s="158" t="n">
        <f aca="false">Input!H178*(1-Summary!$I55-Summary!$I$67*Input!H$194)</f>
        <v>0</v>
      </c>
      <c r="I219" s="158" t="n">
        <f aca="false">Input!I178*(1-Summary!$I55-Summary!$I$67*Input!I$194)</f>
        <v>0</v>
      </c>
      <c r="J219" s="158" t="n">
        <f aca="false">Input!J178*(1-Summary!$I55-Summary!$I$67*Input!J$194)</f>
        <v>0</v>
      </c>
      <c r="K219" s="158" t="n">
        <f aca="false">Input!K178*(1-Summary!$I55-Summary!$I$67*Input!K$194)</f>
        <v>0</v>
      </c>
      <c r="L219" s="158" t="n">
        <f aca="false">Input!L178*(1-Summary!$I55-Summary!$I$67*Input!L$194)</f>
        <v>0</v>
      </c>
      <c r="M219" s="158" t="n">
        <f aca="false">Input!M178*(1-Summary!$I55-Summary!$I$67*Input!M$194)</f>
        <v>0</v>
      </c>
      <c r="N219" s="158" t="n">
        <f aca="false">Input!N178*(1-Summary!$I55-Summary!$I$67*Input!N$194)</f>
        <v>0</v>
      </c>
      <c r="O219" s="158" t="n">
        <f aca="false">Input!O178*(1-Summary!$I55-Summary!$I$67*Input!O$194)</f>
        <v>0</v>
      </c>
      <c r="P219" s="158" t="n">
        <f aca="false">Input!P178*(1-Summary!$I55-Summary!$I$67*Input!P$194)</f>
        <v>0</v>
      </c>
      <c r="Q219" s="158" t="n">
        <f aca="false">Input!Q178*(1-Summary!$I55-Summary!$I$67*Input!Q$194)</f>
        <v>0</v>
      </c>
      <c r="R219" s="158" t="n">
        <f aca="false">Input!R178*(1-Summary!$I55-Summary!$I$67*Input!R$194)</f>
        <v>0</v>
      </c>
      <c r="S219" s="158" t="n">
        <f aca="false">Input!S178*(1-Summary!$I55-Summary!$I$67*Input!S$194)</f>
        <v>0</v>
      </c>
      <c r="T219" s="158" t="n">
        <f aca="false">Input!T178*(1-Summary!$I55-Summary!$I$67*Input!T$194)</f>
        <v>0</v>
      </c>
      <c r="U219" s="158" t="n">
        <f aca="false">Input!U178*(1-Summary!$I55-Summary!$I$67*Input!U$194)</f>
        <v>0</v>
      </c>
      <c r="V219" s="158" t="n">
        <f aca="false">Input!V178*(1-Summary!$I55-Summary!$I$67*Input!V$194)</f>
        <v>0</v>
      </c>
      <c r="W219" s="158" t="n">
        <f aca="false">Input!W178*(1-Summary!$I55-Summary!$I$67*Input!W$194)</f>
        <v>0</v>
      </c>
      <c r="X219" s="158" t="n">
        <f aca="false">Input!X178*(1-Summary!$I55-Summary!$I$67*Input!X$194)</f>
        <v>0</v>
      </c>
      <c r="Y219" s="158" t="n">
        <f aca="false">Input!Y178*(1-Summary!$I55-Summary!$I$67*Input!Y$194)</f>
        <v>0</v>
      </c>
      <c r="Z219" s="158" t="n">
        <f aca="false">Input!Z178*(1-Summary!$I55-Summary!$I$67*Input!Z$194)</f>
        <v>0</v>
      </c>
      <c r="AA219" s="158" t="n">
        <f aca="false">Input!AA178*(1-Summary!$I55-Summary!$I$67*Input!AA$194)</f>
        <v>0</v>
      </c>
      <c r="AB219" s="158" t="n">
        <f aca="false">Input!AB178*(1-Summary!$I55-Summary!$I$67*Input!AB$194)</f>
        <v>0</v>
      </c>
      <c r="AC219" s="158" t="n">
        <f aca="false">Input!AC178*(1-Summary!$I55-Summary!$I$67*Input!AC$194)</f>
        <v>0</v>
      </c>
      <c r="AD219" s="158" t="n">
        <f aca="false">Input!AD178*(1-Summary!$I55-Summary!$I$67*Input!AD$194)</f>
        <v>0</v>
      </c>
      <c r="AE219" s="158" t="n">
        <f aca="false">Input!AE178*(1-Summary!$I55-Summary!$I$67*Input!AE$194)</f>
        <v>0</v>
      </c>
      <c r="AF219" s="158" t="n">
        <f aca="false">Input!AF178*(1-Summary!$I55-Summary!$I$67*Input!AF$194)</f>
        <v>0</v>
      </c>
      <c r="AG219" s="158" t="n">
        <f aca="false">Input!AG178*(1-Summary!$I55-Summary!$I$67*Input!AG$194)</f>
        <v>0</v>
      </c>
      <c r="AH219" s="158" t="n">
        <f aca="false">Input!AH178*(1-Summary!$I55-Summary!$I$67*Input!AH$194)</f>
        <v>0</v>
      </c>
      <c r="AI219" s="158" t="n">
        <f aca="false">Input!AI178*(1-Summary!$I55-Summary!$I$67*Input!AI$194)</f>
        <v>0</v>
      </c>
      <c r="AJ219" s="158" t="n">
        <f aca="false">Input!AJ178*(1-Summary!$I55-Summary!$I$67*Input!AJ$194)</f>
        <v>0</v>
      </c>
      <c r="AK219" s="158" t="n">
        <f aca="false">Input!AK178*(1-Summary!$I55-Summary!$I$67*Input!AK$194)</f>
        <v>0</v>
      </c>
      <c r="AL219" s="158" t="n">
        <f aca="false">Input!AL178*(1-Summary!$I55-Summary!$I$67*Input!AL$194)</f>
        <v>0</v>
      </c>
      <c r="AM219" s="158" t="n">
        <f aca="false">Input!AM178*(1-Summary!$I55-Summary!$I$67*Input!AM$194)</f>
        <v>0</v>
      </c>
      <c r="AN219" s="158" t="n">
        <f aca="false">Input!AN178*(1-Summary!$I55-Summary!$I$67*Input!AN$194)</f>
        <v>0</v>
      </c>
      <c r="AO219" s="158" t="n">
        <f aca="false">Input!AO178*(1-Summary!$I55-Summary!$I$67*Input!AO$194)</f>
        <v>0</v>
      </c>
      <c r="AP219" s="158" t="n">
        <f aca="false">Input!AP178*(1-Summary!$I55-Summary!$I$67*Input!AP$194)</f>
        <v>0</v>
      </c>
      <c r="AQ219" s="158" t="n">
        <f aca="false">Input!AQ178*(1-Summary!$I55-Summary!$I$67*Input!AQ$194)</f>
        <v>0</v>
      </c>
      <c r="AR219" s="158" t="n">
        <f aca="false">Input!AR178*(1-Summary!$I55-Summary!$I$67*Input!AR$194)</f>
        <v>0</v>
      </c>
      <c r="AS219" s="158" t="n">
        <f aca="false">Input!AS178*(1-Summary!$I55-Summary!$I$67*Input!AS$194)</f>
        <v>0</v>
      </c>
      <c r="AT219" s="158" t="n">
        <f aca="false">Input!AT178*(1-Summary!$I55-Summary!$I$67*Input!AT$194)</f>
        <v>0</v>
      </c>
      <c r="AU219" s="158" t="n">
        <f aca="false">Input!AU178*(1-Summary!$I55-Summary!$I$67*Input!AU$194)</f>
        <v>0</v>
      </c>
      <c r="AV219" s="158" t="n">
        <f aca="false">Input!AV178*(1-Summary!$I55-Summary!$I$67*Input!AV$194)</f>
        <v>0</v>
      </c>
      <c r="AW219" s="158" t="n">
        <f aca="false">Input!AW178*(1-Summary!$I55-Summary!$I$67*Input!AW$194)</f>
        <v>0</v>
      </c>
      <c r="AX219" s="158" t="n">
        <f aca="false">Input!AX178*(1-Summary!$I55-Summary!$I$67*Input!AX$194)</f>
        <v>0</v>
      </c>
      <c r="AY219" s="158" t="n">
        <f aca="false">Input!AY178*(1-Summary!$I55-Summary!$I$67*Input!AY$194)</f>
        <v>0</v>
      </c>
      <c r="AZ219" s="158" t="n">
        <f aca="false">Input!AZ178*(1-Summary!$I55-Summary!$I$67*Input!AZ$194)</f>
        <v>0</v>
      </c>
      <c r="BA219" s="158" t="n">
        <f aca="false">Input!BA178*(1-Summary!$I55-Summary!$I$67*Input!BA$194)</f>
        <v>0</v>
      </c>
      <c r="BB219" s="158" t="n">
        <f aca="false">Input!BB178*(1-Summary!$I55-Summary!$I$67*Input!BB$194)</f>
        <v>0</v>
      </c>
      <c r="BC219" s="158" t="n">
        <f aca="false">Input!BC178*(1-Summary!$I55-Summary!$I$67*Input!BC$194)</f>
        <v>0</v>
      </c>
      <c r="BD219" s="158" t="n">
        <f aca="false">Input!BD178*(1-Summary!$I55-Summary!$I$67*Input!BD$194)</f>
        <v>0</v>
      </c>
      <c r="BE219" s="158" t="n">
        <f aca="false">Input!BE178*(1-Summary!$I55-Summary!$I$67*Input!BE$194)</f>
        <v>0</v>
      </c>
      <c r="BF219" s="158" t="n">
        <f aca="false">Input!BF178*(1-Summary!$I55-Summary!$I$67*Input!BF$194)</f>
        <v>0</v>
      </c>
      <c r="BG219" s="158" t="n">
        <f aca="false">Input!BG178*(1-Summary!$I55-Summary!$I$67*Input!BG$194)</f>
        <v>0</v>
      </c>
      <c r="BH219" s="158" t="n">
        <f aca="false">Input!BH178*(1-Summary!$I55-Summary!$I$67*Input!BH$194)</f>
        <v>0</v>
      </c>
      <c r="BI219" s="158" t="n">
        <f aca="false">Input!BI178*(1-Summary!$I55-Summary!$I$67*Input!BI$194)</f>
        <v>0</v>
      </c>
      <c r="BJ219" s="158" t="n">
        <f aca="false">Input!BJ178*(1-Summary!$I55-Summary!$I$67*Input!BJ$194)</f>
        <v>0</v>
      </c>
      <c r="BK219" s="158" t="n">
        <f aca="false">Input!BK178*(1-Summary!$I55-Summary!$I$67*Input!BK$194)</f>
        <v>0</v>
      </c>
      <c r="BL219" s="158" t="n">
        <f aca="false">Input!BL178*(1-Summary!$I55-Summary!$I$67*Input!BL$194)</f>
        <v>0</v>
      </c>
      <c r="BM219" s="158" t="n">
        <f aca="false">Input!BM178*(1-Summary!$I55-Summary!$I$67*Input!BM$194)</f>
        <v>0</v>
      </c>
      <c r="BN219" s="158" t="n">
        <f aca="false">Input!BN178*(1-Summary!$I55-Summary!$I$67*Input!BN$194)</f>
        <v>0</v>
      </c>
      <c r="BO219" s="158" t="n">
        <f aca="false">Input!BO178*(1-Summary!$I55-Summary!$I$67*Input!BO$194)</f>
        <v>0</v>
      </c>
      <c r="BP219" s="158" t="n">
        <f aca="false">Input!BP178*(1-Summary!$I55-Summary!$I$67*Input!BP$194)</f>
        <v>0</v>
      </c>
      <c r="BQ219" s="158" t="n">
        <f aca="false">Input!BQ178*(1-Summary!$I55-Summary!$I$67*Input!BQ$194)</f>
        <v>0</v>
      </c>
      <c r="BR219" s="158" t="n">
        <f aca="false">Input!BR178*(1-Summary!$I55-Summary!$I$67*Input!BR$194)</f>
        <v>0</v>
      </c>
      <c r="BS219" s="158" t="n">
        <f aca="false">Input!BS178*(1-Summary!$I55-Summary!$I$67*Input!BS$194)</f>
        <v>0</v>
      </c>
      <c r="BT219" s="158" t="n">
        <f aca="false">Input!BT178*(1-Summary!$I55-Summary!$I$67*Input!BT$194)</f>
        <v>0</v>
      </c>
      <c r="BU219" s="158" t="n">
        <f aca="false">Input!BU178*(1-Summary!$I55-Summary!$I$67*Input!BU$194)</f>
        <v>0</v>
      </c>
      <c r="BV219" s="158" t="n">
        <f aca="false">Input!BV178*(1-Summary!$I55-Summary!$I$67*Input!BV$194)</f>
        <v>0</v>
      </c>
      <c r="BW219" s="158" t="n">
        <f aca="false">Input!BW178*(1-Summary!$I55-Summary!$I$67*Input!BW$194)</f>
        <v>0</v>
      </c>
      <c r="BX219" s="158" t="n">
        <f aca="false">Input!BX178*(1-Summary!$I55-Summary!$I$67*Input!BX$194)</f>
        <v>0</v>
      </c>
      <c r="BY219" s="158" t="n">
        <f aca="false">Input!BY178*(1-Summary!$I55-Summary!$I$67*Input!BY$194)</f>
        <v>0</v>
      </c>
      <c r="BZ219" s="158" t="n">
        <f aca="false">Input!BZ178*(1-Summary!$I55-Summary!$I$67*Input!BZ$194)</f>
        <v>0</v>
      </c>
      <c r="CA219" s="158" t="n">
        <f aca="false">Input!CA178*(1-Summary!$I55-Summary!$I$67*Input!CA$194)</f>
        <v>0</v>
      </c>
      <c r="CB219" s="158" t="n">
        <f aca="false">Input!CB178*(1-Summary!$I55-Summary!$I$67*Input!CB$194)</f>
        <v>0</v>
      </c>
      <c r="CC219" s="158" t="n">
        <f aca="false">Input!CC178*(1-Summary!$I55-Summary!$I$67*Input!CC$194)</f>
        <v>0</v>
      </c>
      <c r="CD219" s="158" t="n">
        <f aca="false">Input!CD178*(1-Summary!$I55-Summary!$I$67*Input!CD$194)</f>
        <v>0</v>
      </c>
      <c r="CE219" s="158" t="n">
        <f aca="false">Input!CE178*(1-Summary!$I55-Summary!$I$67*Input!CE$194)</f>
        <v>0</v>
      </c>
      <c r="CF219" s="158" t="n">
        <f aca="false">Input!CF178*(1-Summary!$I55-Summary!$I$67*Input!CF$194)</f>
        <v>0</v>
      </c>
      <c r="CG219" s="158" t="n">
        <f aca="false">Input!CG178*(1-Summary!$I55-Summary!$I$67*Input!CG$194)</f>
        <v>0</v>
      </c>
      <c r="CH219" s="158" t="n">
        <f aca="false">Input!CH178*(1-Summary!$I55-Summary!$I$67*Input!CH$194)</f>
        <v>0</v>
      </c>
      <c r="CI219" s="158" t="n">
        <f aca="false">Input!CI178*(1-Summary!$I55-Summary!$I$67*Input!CI$194)</f>
        <v>0</v>
      </c>
      <c r="CJ219" s="158" t="n">
        <f aca="false">Input!CJ178*(1-Summary!$I55-Summary!$I$67*Input!CJ$194)</f>
        <v>0</v>
      </c>
      <c r="CK219" s="158" t="n">
        <f aca="false">Input!CK178*(1-Summary!$I55-Summary!$I$67*Input!CK$194)</f>
        <v>0</v>
      </c>
      <c r="CL219" s="158" t="n">
        <f aca="false">Input!CL178*(1-Summary!$I55-Summary!$I$67*Input!CL$194)</f>
        <v>0</v>
      </c>
      <c r="CM219" s="158" t="n">
        <f aca="false">Input!CM178*(1-Summary!$I55-Summary!$I$67*Input!CM$194)</f>
        <v>0</v>
      </c>
      <c r="CN219" s="158" t="n">
        <f aca="false">Input!CN178*(1-Summary!$I55-Summary!$I$67*Input!CN$194)</f>
        <v>0</v>
      </c>
      <c r="CO219" s="158" t="n">
        <f aca="false">Input!CO178*(1-Summary!$I55-Summary!$I$67*Input!CO$194)</f>
        <v>0</v>
      </c>
      <c r="CP219" s="158" t="n">
        <f aca="false">Input!CP178*(1-Summary!$I55-Summary!$I$67*Input!CP$194)</f>
        <v>0</v>
      </c>
      <c r="CQ219" s="158" t="n">
        <f aca="false">Input!CQ178*(1-Summary!$I55-Summary!$I$67*Input!CQ$194)</f>
        <v>0</v>
      </c>
      <c r="CR219" s="158" t="n">
        <f aca="false">Input!CR178*(1-Summary!$I55-Summary!$I$67*Input!CR$194)</f>
        <v>0</v>
      </c>
      <c r="CS219" s="158" t="n">
        <f aca="false">Input!CS178*(1-Summary!$I55-Summary!$I$67*Input!CS$194)</f>
        <v>0</v>
      </c>
      <c r="CT219" s="158" t="n">
        <f aca="false">Input!CT178*(1-Summary!$I55-Summary!$I$67*Input!CT$194)</f>
        <v>0</v>
      </c>
      <c r="CU219" s="158" t="n">
        <f aca="false">Input!CU178*(1-Summary!$I55-Summary!$I$67*Input!CU$194)</f>
        <v>0</v>
      </c>
      <c r="CV219" s="158" t="n">
        <f aca="false">Input!CV178*(1-Summary!$I55-Summary!$I$67*Input!CV$194)</f>
        <v>0</v>
      </c>
      <c r="CW219" s="158" t="n">
        <f aca="false">Input!CW178*(1-Summary!$I55-Summary!$I$67*Input!CW$194)</f>
        <v>0</v>
      </c>
      <c r="CX219" s="158" t="n">
        <f aca="false">Input!CX178*(1-Summary!$I55-Summary!$I$67*Input!CX$194)</f>
        <v>0</v>
      </c>
      <c r="CY219" s="158" t="n">
        <f aca="false">Input!CY178*(1-Summary!$I55-Summary!$I$67*Input!CY$194)</f>
        <v>0</v>
      </c>
      <c r="CZ219" s="158" t="n">
        <f aca="false">Input!CZ178*(1-Summary!$I55-Summary!$I$67*Input!CZ$194)</f>
        <v>0</v>
      </c>
      <c r="DA219" s="158" t="n">
        <f aca="false">Input!DA178*(1-Summary!$I55-Summary!$I$67*Input!DA$194)</f>
        <v>0</v>
      </c>
      <c r="DB219" s="158" t="n">
        <f aca="false">Input!DB178*(1-Summary!$I55-Summary!$I$67*Input!DB$194)</f>
        <v>0</v>
      </c>
      <c r="DC219" s="158" t="n">
        <f aca="false">Input!DC178*(1-Summary!$I55-Summary!$I$67*Input!DC$194)</f>
        <v>0</v>
      </c>
      <c r="DD219" s="158" t="n">
        <f aca="false">Input!DD178*(1-Summary!$I55-Summary!$I$67*Input!DD$194)</f>
        <v>0</v>
      </c>
      <c r="DE219" s="158" t="n">
        <f aca="false">Input!DE178*(1-Summary!$I55-Summary!$I$67*Input!DE$194)</f>
        <v>0</v>
      </c>
      <c r="DF219" s="158" t="n">
        <f aca="false">Input!DF178*(1-Summary!$I55-Summary!$I$67*Input!DF$194)</f>
        <v>0</v>
      </c>
      <c r="DG219" s="158" t="n">
        <f aca="false">Input!DG178*(1-Summary!$I55-Summary!$I$67*Input!DG$194)</f>
        <v>0</v>
      </c>
      <c r="DH219" s="158" t="n">
        <f aca="false">Input!DH178*(1-Summary!$I55-Summary!$I$67*Input!DH$194)</f>
        <v>0</v>
      </c>
      <c r="DI219" s="158" t="n">
        <f aca="false">Input!DI178*(1-Summary!$I55-Summary!$I$67*Input!DI$194)</f>
        <v>0</v>
      </c>
      <c r="DJ219" s="158" t="n">
        <f aca="false">Input!DJ178*(1-Summary!$I55-Summary!$I$67*Input!DJ$194)</f>
        <v>0</v>
      </c>
      <c r="DK219" s="158" t="n">
        <f aca="false">Input!DK178*(1-Summary!$I55-Summary!$I$67*Input!DK$194)</f>
        <v>0</v>
      </c>
      <c r="DL219" s="158" t="n">
        <f aca="false">Input!DL178*(1-Summary!$I55-Summary!$I$67*Input!DL$194)</f>
        <v>0</v>
      </c>
      <c r="DM219" s="158" t="n">
        <f aca="false">Input!DM178*(1-Summary!$I55-Summary!$I$67*Input!DM$194)</f>
        <v>0</v>
      </c>
      <c r="DN219" s="158" t="n">
        <f aca="false">Input!DN178*(1-Summary!$I55-Summary!$I$67*Input!DN$194)</f>
        <v>0</v>
      </c>
      <c r="DO219" s="158" t="n">
        <f aca="false">Input!DO178*(1-Summary!$I55-Summary!$I$67*Input!DO$194)</f>
        <v>0</v>
      </c>
      <c r="DP219" s="158" t="n">
        <f aca="false">Input!DP178*(1-Summary!$I55-Summary!$I$67*Input!DP$194)</f>
        <v>0</v>
      </c>
      <c r="DQ219" s="158" t="n">
        <f aca="false">Input!DQ178*(1-Summary!$I55-Summary!$I$67*Input!DQ$194)</f>
        <v>0</v>
      </c>
      <c r="DR219" s="158" t="n">
        <f aca="false">Input!DR178*(1-Summary!$I55-Summary!$I$67*Input!DR$194)</f>
        <v>0</v>
      </c>
      <c r="DS219" s="158" t="n">
        <f aca="false">Input!DS178*(1-Summary!$I55-Summary!$I$67*Input!DS$194)</f>
        <v>0</v>
      </c>
      <c r="DT219" s="158" t="n">
        <f aca="false">Input!DT178*(1-Summary!$I55-Summary!$I$67*Input!DT$194)</f>
        <v>0</v>
      </c>
      <c r="DU219" s="158" t="n">
        <f aca="false">Input!DU178*(1-Summary!$I55-Summary!$I$67*Input!DU$194)</f>
        <v>0</v>
      </c>
      <c r="DV219" s="158" t="n">
        <f aca="false">Input!DV178*(1-Summary!$I55-Summary!$I$67*Input!DV$194)</f>
        <v>0</v>
      </c>
      <c r="DW219" s="158" t="n">
        <f aca="false">Input!DW178*(1-Summary!$I55-Summary!$I$67*Input!DW$194)</f>
        <v>0</v>
      </c>
      <c r="DX219" s="158" t="n">
        <f aca="false">Input!DX178*(1-Summary!$I55-Summary!$I$67*Input!DX$194)</f>
        <v>0</v>
      </c>
      <c r="DY219" s="158" t="n">
        <f aca="false">Input!DY178*(1-Summary!$I55-Summary!$I$67*Input!DY$194)</f>
        <v>0</v>
      </c>
      <c r="DZ219" s="158" t="n">
        <f aca="false">Input!DZ178*(1-Summary!$I55-Summary!$I$67*Input!DZ$194)</f>
        <v>0</v>
      </c>
      <c r="EA219" s="158" t="n">
        <f aca="false">Input!EA178*(1-Summary!$I55-Summary!$I$67*Input!EA$194)</f>
        <v>0</v>
      </c>
      <c r="EB219" s="158" t="n">
        <f aca="false">Input!EB178*(1-Summary!$I55-Summary!$I$67*Input!EB$194)</f>
        <v>0</v>
      </c>
      <c r="EC219" s="158" t="n">
        <f aca="false">Input!EC178*(1-Summary!$I55-Summary!$I$67*Input!EC$194)</f>
        <v>0</v>
      </c>
      <c r="ED219" s="158" t="n">
        <f aca="false">Input!ED178*(1-Summary!$I55-Summary!$I$67*Input!ED$194)</f>
        <v>0</v>
      </c>
      <c r="EE219" s="158" t="n">
        <f aca="false">Input!EE178*(1-Summary!$I55-Summary!$I$67*Input!EE$194)</f>
        <v>0</v>
      </c>
      <c r="EF219" s="158" t="n">
        <f aca="false">Input!EF178*(1-Summary!$I55-Summary!$I$67*Input!EF$194)</f>
        <v>0</v>
      </c>
      <c r="EG219" s="158" t="n">
        <f aca="false">Input!EG178*(1-Summary!$I55-Summary!$I$67*Input!EG$194)</f>
        <v>0</v>
      </c>
      <c r="EH219" s="158" t="n">
        <f aca="false">Input!EH178*(1-Summary!$I55-Summary!$I$67*Input!EH$194)</f>
        <v>0</v>
      </c>
      <c r="EI219" s="158" t="n">
        <f aca="false">Input!EI178*(1-Summary!$I55-Summary!$I$67*Input!EI$194)</f>
        <v>0</v>
      </c>
      <c r="EJ219" s="158" t="n">
        <f aca="false">Input!EJ178*(1-Summary!$I55-Summary!$I$67*Input!EJ$194)</f>
        <v>0</v>
      </c>
      <c r="EK219" s="158" t="n">
        <f aca="false">Input!EK178*(1-Summary!$I55-Summary!$I$67*Input!EK$194)</f>
        <v>0</v>
      </c>
      <c r="EL219" s="158" t="n">
        <f aca="false">Input!EL178*(1-Summary!$I55-Summary!$I$67*Input!EL$194)</f>
        <v>0</v>
      </c>
      <c r="EM219" s="158" t="n">
        <f aca="false">Input!EM178*(1-Summary!$I55-Summary!$I$67*Input!EM$194)</f>
        <v>0</v>
      </c>
      <c r="EN219" s="158" t="n">
        <f aca="false">Input!EN178*(1-Summary!$I55-Summary!$I$67*Input!EN$194)</f>
        <v>0</v>
      </c>
      <c r="EO219" s="158" t="n">
        <f aca="false">Input!EO178*(1-Summary!$I55-Summary!$I$67*Input!EO$194)</f>
        <v>0</v>
      </c>
      <c r="EP219" s="158" t="n">
        <f aca="false">Input!EP178*(1-Summary!$I55-Summary!$I$67*Input!EP$194)</f>
        <v>0</v>
      </c>
      <c r="EQ219" s="158" t="n">
        <f aca="false">Input!EQ178*(1-Summary!$I55-Summary!$I$67*Input!EQ$194)</f>
        <v>0</v>
      </c>
      <c r="ER219" s="158" t="n">
        <f aca="false">Input!ER178*(1-Summary!$I55-Summary!$I$67*Input!ER$194)</f>
        <v>0</v>
      </c>
      <c r="ES219" s="158" t="n">
        <f aca="false">Input!ES178*(1-Summary!$I55-Summary!$I$67*Input!ES$194)</f>
        <v>0</v>
      </c>
      <c r="ET219" s="158" t="n">
        <f aca="false">Input!ET178*(1-Summary!$I55-Summary!$I$67*Input!ET$194)</f>
        <v>0</v>
      </c>
      <c r="EU219" s="158" t="n">
        <f aca="false">Input!EU178*(1-Summary!$I55-Summary!$I$67*Input!EU$194)</f>
        <v>0</v>
      </c>
      <c r="EV219" s="158" t="n">
        <f aca="false">Input!EV178*(1-Summary!$I55-Summary!$I$67*Input!EV$194)</f>
        <v>0</v>
      </c>
      <c r="EW219" s="158" t="n">
        <f aca="false">Input!EW178*(1-Summary!$I55-Summary!$I$67*Input!EW$194)</f>
        <v>0</v>
      </c>
      <c r="EX219" s="158" t="n">
        <f aca="false">Input!EX178*(1-Summary!$I55-Summary!$I$67*Input!EX$194)</f>
        <v>0</v>
      </c>
      <c r="EY219" s="158" t="n">
        <f aca="false">Input!EY178*(1-Summary!$I55-Summary!$I$67*Input!EY$194)</f>
        <v>0</v>
      </c>
      <c r="EZ219" s="158" t="n">
        <f aca="false">Input!EZ178*(1-Summary!$I55-Summary!$I$67*Input!EZ$194)</f>
        <v>0</v>
      </c>
      <c r="FA219" s="158" t="n">
        <f aca="false">Input!FA178*(1-Summary!$I55-Summary!$I$67*Input!FA$194)</f>
        <v>0</v>
      </c>
      <c r="FB219" s="158" t="n">
        <f aca="false">Input!FB178*(1-Summary!$I55-Summary!$I$67*Input!FB$194)</f>
        <v>0</v>
      </c>
      <c r="FC219" s="158" t="n">
        <f aca="false">Input!FC178*(1-Summary!$I55-Summary!$I$67*Input!FC$194)</f>
        <v>0</v>
      </c>
      <c r="FD219" s="158" t="n">
        <f aca="false">Input!FD178*(1-Summary!$I55-Summary!$I$67*Input!FD$194)</f>
        <v>0</v>
      </c>
      <c r="FE219" s="158" t="n">
        <f aca="false">Input!FE178*(1-Summary!$I55-Summary!$I$67*Input!FE$194)</f>
        <v>0</v>
      </c>
      <c r="FF219" s="158" t="n">
        <f aca="false">Input!FF178*(1-Summary!$I55-Summary!$I$67*Input!FF$194)</f>
        <v>0</v>
      </c>
      <c r="FG219" s="158" t="n">
        <f aca="false">Input!FG178*(1-Summary!$I55-Summary!$I$67*Input!FG$194)</f>
        <v>0</v>
      </c>
      <c r="FH219" s="158" t="n">
        <f aca="false">Input!FH178*(1-Summary!$I55-Summary!$I$67*Input!FH$194)</f>
        <v>0</v>
      </c>
      <c r="FI219" s="158" t="n">
        <f aca="false">Input!FI178*(1-Summary!$I55-Summary!$I$67*Input!FI$194)</f>
        <v>0</v>
      </c>
      <c r="FJ219" s="158" t="n">
        <f aca="false">Input!FJ178*(1-Summary!$I55-Summary!$I$67*Input!FJ$194)</f>
        <v>0</v>
      </c>
      <c r="FK219" s="158" t="n">
        <f aca="false">Input!FK178*(1-Summary!$I55-Summary!$I$67*Input!FK$194)</f>
        <v>0</v>
      </c>
      <c r="FL219" s="158" t="n">
        <f aca="false">Input!FL178*(1-Summary!$I55-Summary!$I$67*Input!FL$194)</f>
        <v>0</v>
      </c>
      <c r="FM219" s="158" t="n">
        <f aca="false">Input!FM178*(1-Summary!$I55-Summary!$I$67*Input!FM$194)</f>
        <v>0</v>
      </c>
      <c r="FN219" s="158" t="n">
        <f aca="false">Input!FN178*(1-Summary!$I55-Summary!$I$67*Input!FN$194)</f>
        <v>0</v>
      </c>
      <c r="FO219" s="158" t="n">
        <f aca="false">Input!FO178*(1-Summary!$I55-Summary!$I$67*Input!FO$194)</f>
        <v>0</v>
      </c>
      <c r="FP219" s="158" t="n">
        <f aca="false">Input!FP178*(1-Summary!$I55-Summary!$I$67*Input!FP$194)</f>
        <v>0</v>
      </c>
      <c r="FQ219" s="158" t="n">
        <f aca="false">Input!FQ178*(1-Summary!$I55-Summary!$I$67*Input!FQ$194)</f>
        <v>0</v>
      </c>
      <c r="FR219" s="158" t="n">
        <f aca="false">Input!FR178*(1-Summary!$I55-Summary!$I$67*Input!FR$194)</f>
        <v>0</v>
      </c>
      <c r="FS219" s="158" t="n">
        <f aca="false">Input!FS178*(1-Summary!$I55-Summary!$I$67*Input!FS$194)</f>
        <v>0</v>
      </c>
      <c r="FT219" s="158" t="n">
        <f aca="false">Input!FT178*(1-Summary!$I55-Summary!$I$67*Input!FT$194)</f>
        <v>0</v>
      </c>
      <c r="FU219" s="158" t="n">
        <f aca="false">Input!FU178*(1-Summary!$I55-Summary!$I$67*Input!FU$194)</f>
        <v>0</v>
      </c>
      <c r="FV219" s="158" t="n">
        <f aca="false">Input!FV178*(1-Summary!$I55-Summary!$I$67*Input!FV$194)</f>
        <v>0</v>
      </c>
      <c r="FW219" s="158" t="n">
        <f aca="false">Input!FW178*(1-Summary!$I55-Summary!$I$67*Input!FW$194)</f>
        <v>0</v>
      </c>
      <c r="FX219" s="158" t="n">
        <f aca="false">Input!FX178*(1-Summary!$I55-Summary!$I$67*Input!FX$194)</f>
        <v>0</v>
      </c>
      <c r="FY219" s="158" t="n">
        <f aca="false">Input!FY178*(1-Summary!$I55-Summary!$I$67*Input!FY$194)</f>
        <v>0</v>
      </c>
      <c r="FZ219" s="158" t="n">
        <f aca="false">Input!FZ178*(1-Summary!$I55-Summary!$I$67*Input!FZ$194)</f>
        <v>0</v>
      </c>
      <c r="GA219" s="158" t="n">
        <f aca="false">Input!GA178*(1-Summary!$I55-Summary!$I$67*Input!GA$194)</f>
        <v>0</v>
      </c>
      <c r="GB219" s="158" t="n">
        <f aca="false">Input!GB178*(1-Summary!$I55-Summary!$I$67*Input!GB$194)</f>
        <v>0</v>
      </c>
      <c r="GC219" s="158" t="n">
        <f aca="false">Input!GC178*(1-Summary!$I55-Summary!$I$67*Input!GC$194)</f>
        <v>0</v>
      </c>
      <c r="GD219" s="158" t="n">
        <f aca="false">Input!GD178*(1-Summary!$I55-Summary!$I$67*Input!GD$194)</f>
        <v>0</v>
      </c>
      <c r="GE219" s="158" t="n">
        <f aca="false">Input!GE178*(1-Summary!$I55-Summary!$I$67*Input!GE$194)</f>
        <v>0</v>
      </c>
      <c r="GF219" s="158" t="n">
        <f aca="false">Input!GF178*(1-Summary!$I55-Summary!$I$67*Input!GF$194)</f>
        <v>0</v>
      </c>
      <c r="GG219" s="158" t="n">
        <f aca="false">Input!GG178*(1-Summary!$I55-Summary!$I$67*Input!GG$194)</f>
        <v>0</v>
      </c>
      <c r="GH219" s="158" t="n">
        <f aca="false">Input!GH178*(1-Summary!$I55-Summary!$I$67*Input!GH$194)</f>
        <v>0</v>
      </c>
      <c r="GI219" s="158" t="n">
        <f aca="false">Input!GI178*(1-Summary!$I55-Summary!$I$67*Input!GI$194)</f>
        <v>0</v>
      </c>
      <c r="GJ219" s="158" t="n">
        <f aca="false">Input!GJ178*(1-Summary!$I55-Summary!$I$67*Input!GJ$194)</f>
        <v>0</v>
      </c>
      <c r="GK219" s="158" t="n">
        <f aca="false">Input!GK178*(1-Summary!$I55-Summary!$I$67*Input!GK$194)</f>
        <v>0</v>
      </c>
      <c r="GL219" s="158" t="n">
        <f aca="false">Input!GL178*(1-Summary!$I55-Summary!$I$67*Input!GL$194)</f>
        <v>0</v>
      </c>
      <c r="GM219" s="158" t="n">
        <f aca="false">Input!GM178*(1-Summary!$I55-Summary!$I$67*Input!GM$194)</f>
        <v>0</v>
      </c>
      <c r="GN219" s="158" t="n">
        <f aca="false">Input!GN178*(1-Summary!$I55-Summary!$I$67*Input!GN$194)</f>
        <v>0</v>
      </c>
      <c r="GO219" s="158" t="n">
        <f aca="false">Input!GO178*(1-Summary!$I55-Summary!$I$67*Input!GO$194)</f>
        <v>0</v>
      </c>
      <c r="GP219" s="158" t="n">
        <f aca="false">Input!GP178*(1-Summary!$I55-Summary!$I$67*Input!GP$194)</f>
        <v>0</v>
      </c>
      <c r="GQ219" s="158" t="n">
        <f aca="false">Input!GQ178*(1-Summary!$I55-Summary!$I$67*Input!GQ$194)</f>
        <v>0</v>
      </c>
      <c r="GR219" s="158" t="n">
        <f aca="false">Input!GR178*(1-Summary!$I55-Summary!$I$67*Input!GR$194)</f>
        <v>0</v>
      </c>
      <c r="GS219" s="158" t="n">
        <f aca="false">Input!GS178*(1-Summary!$I55-Summary!$I$67*Input!GS$194)</f>
        <v>0</v>
      </c>
      <c r="GT219" s="158" t="n">
        <f aca="false">Input!GT178*(1-Summary!$I55-Summary!$I$67*Input!GT$194)</f>
        <v>0</v>
      </c>
      <c r="GU219" s="158" t="n">
        <f aca="false">Input!GU178*(1-Summary!$I55-Summary!$I$67*Input!GU$194)</f>
        <v>0</v>
      </c>
      <c r="GV219" s="158" t="n">
        <f aca="false">Input!GV178*(1-Summary!$I55-Summary!$I$67*Input!GV$194)</f>
        <v>0</v>
      </c>
      <c r="GW219" s="158" t="n">
        <f aca="false">Input!GW178*(1-Summary!$I55-Summary!$I$67*Input!GW$194)</f>
        <v>0</v>
      </c>
      <c r="GX219" s="158" t="n">
        <f aca="false">Input!GX178*(1-Summary!$I55-Summary!$I$67*Input!GX$194)</f>
        <v>0</v>
      </c>
      <c r="GY219" s="158" t="n">
        <f aca="false">Input!GY178*(1-Summary!$I55-Summary!$I$67*Input!GY$194)</f>
        <v>0</v>
      </c>
      <c r="GZ219" s="158" t="n">
        <f aca="false">Input!GZ178*(1-Summary!$I55-Summary!$I$67*Input!GZ$194)</f>
        <v>0</v>
      </c>
      <c r="HA219" s="158" t="n">
        <f aca="false">Input!HA178*(1-Summary!$I55-Summary!$I$67*Input!HA$194)</f>
        <v>0</v>
      </c>
      <c r="HB219" s="158" t="n">
        <f aca="false">Input!HB178*(1-Summary!$I55-Summary!$I$67*Input!HB$194)</f>
        <v>0</v>
      </c>
      <c r="HC219" s="158" t="n">
        <f aca="false">Input!HC178*(1-Summary!$I55-Summary!$I$67*Input!HC$194)</f>
        <v>0</v>
      </c>
      <c r="HD219" s="158" t="n">
        <f aca="false">Input!HD178*(1-Summary!$I55-Summary!$I$67*Input!HD$194)</f>
        <v>0</v>
      </c>
      <c r="HE219" s="158" t="n">
        <f aca="false">Input!HE178*(1-Summary!$I55-Summary!$I$67*Input!HE$194)</f>
        <v>0</v>
      </c>
      <c r="HF219" s="158" t="n">
        <f aca="false">Input!HF178*(1-Summary!$I55-Summary!$I$67*Input!HF$194)</f>
        <v>0</v>
      </c>
      <c r="HG219" s="158" t="n">
        <f aca="false">Input!HG178*(1-Summary!$I55-Summary!$I$67*Input!HG$194)</f>
        <v>0</v>
      </c>
      <c r="HH219" s="158" t="n">
        <f aca="false">Input!HH178*(1-Summary!$I55-Summary!$I$67*Input!HH$194)</f>
        <v>0</v>
      </c>
      <c r="HI219" s="158" t="n">
        <f aca="false">Input!HI178*(1-Summary!$I55-Summary!$I$67*Input!HI$194)</f>
        <v>0</v>
      </c>
      <c r="HJ219" s="158" t="n">
        <f aca="false">Input!HJ178*(1-Summary!$I55-Summary!$I$67*Input!HJ$194)</f>
        <v>0</v>
      </c>
      <c r="HK219" s="158" t="n">
        <f aca="false">Input!HK178*(1-Summary!$I55-Summary!$I$67*Input!HK$194)</f>
        <v>0</v>
      </c>
      <c r="HL219" s="158" t="n">
        <f aca="false">Input!HL178*(1-Summary!$I55-Summary!$I$67*Input!HL$194)</f>
        <v>0</v>
      </c>
      <c r="HM219" s="158" t="n">
        <f aca="false">Input!HM178*(1-Summary!$I55-Summary!$I$67*Input!HM$194)</f>
        <v>0</v>
      </c>
      <c r="HN219" s="158" t="n">
        <f aca="false">Input!HN178*(1-Summary!$I55-Summary!$I$67*Input!HN$194)</f>
        <v>0</v>
      </c>
      <c r="HO219" s="158" t="n">
        <f aca="false">Input!HO178*(1-Summary!$I55-Summary!$I$67*Input!HO$194)</f>
        <v>0</v>
      </c>
      <c r="HP219" s="158" t="n">
        <f aca="false">Input!HP178*(1-Summary!$I55-Summary!$I$67*Input!HP$194)</f>
        <v>0</v>
      </c>
      <c r="HQ219" s="158" t="n">
        <f aca="false">Input!HQ178*(1-Summary!$I55-Summary!$I$67*Input!HQ$194)</f>
        <v>0</v>
      </c>
      <c r="HR219" s="158" t="n">
        <f aca="false">Input!HR178*(1-Summary!$I55-Summary!$I$67*Input!HR$194)</f>
        <v>0</v>
      </c>
      <c r="HS219" s="158" t="n">
        <f aca="false">Input!HS178*(1-Summary!$I55-Summary!$I$67*Input!HS$194)</f>
        <v>0</v>
      </c>
      <c r="HT219" s="158" t="n">
        <f aca="false">Input!HT178*(1-Summary!$I55-Summary!$I$67*Input!HT$194)</f>
        <v>0</v>
      </c>
      <c r="HU219" s="158" t="n">
        <f aca="false">Input!HU178*(1-Summary!$I55-Summary!$I$67*Input!HU$194)</f>
        <v>0</v>
      </c>
      <c r="HV219" s="158" t="n">
        <f aca="false">Input!HV178*(1-Summary!$I55-Summary!$I$67*Input!HV$194)</f>
        <v>0</v>
      </c>
      <c r="HW219" s="158" t="n">
        <f aca="false">Input!HW178*(1-Summary!$I55-Summary!$I$67*Input!HW$194)</f>
        <v>0</v>
      </c>
      <c r="HX219" s="158" t="n">
        <f aca="false">Input!HX178*(1-Summary!$I55-Summary!$I$67*Input!HX$194)</f>
        <v>0</v>
      </c>
      <c r="HY219" s="158" t="n">
        <f aca="false">Input!HY178*(1-Summary!$I55-Summary!$I$67*Input!HY$194)</f>
        <v>0</v>
      </c>
      <c r="HZ219" s="158" t="n">
        <f aca="false">Input!HZ178*(1-Summary!$I55-Summary!$I$67*Input!HZ$194)</f>
        <v>0</v>
      </c>
      <c r="IA219" s="158" t="n">
        <f aca="false">Input!IA178*(1-Summary!$I55-Summary!$I$67*Input!IA$194)</f>
        <v>0</v>
      </c>
      <c r="IB219" s="158" t="n">
        <f aca="false">Input!IB178*(1-Summary!$I55-Summary!$I$67*Input!IB$194)</f>
        <v>0</v>
      </c>
      <c r="IC219" s="158" t="n">
        <f aca="false">Input!IC178*(1-Summary!$I55-Summary!$I$67*Input!IC$194)</f>
        <v>0</v>
      </c>
      <c r="ID219" s="158" t="n">
        <f aca="false">Input!ID178*(1-Summary!$I55-Summary!$I$67*Input!ID$194)</f>
        <v>0</v>
      </c>
      <c r="IE219" s="158" t="n">
        <f aca="false">Input!IE178*(1-Summary!$I55-Summary!$I$67*Input!IE$194)</f>
        <v>0</v>
      </c>
      <c r="IF219" s="158" t="n">
        <f aca="false">Input!IF178*(1-Summary!$I55-Summary!$I$67*Input!IF$194)</f>
        <v>0</v>
      </c>
      <c r="IG219" s="158" t="n">
        <f aca="false">Input!IG178*(1-Summary!$I55-Summary!$I$67*Input!IG$194)</f>
        <v>0</v>
      </c>
      <c r="IH219" s="158" t="n">
        <f aca="false">Input!IH178*(1-Summary!$I55-Summary!$I$67*Input!IH$194)</f>
        <v>0</v>
      </c>
      <c r="II219" s="158" t="n">
        <f aca="false">Input!II178*(1-Summary!$I55-Summary!$I$67*Input!II$194)</f>
        <v>0</v>
      </c>
      <c r="IJ219" s="158" t="n">
        <f aca="false">Input!IJ178*(1-Summary!$I55-Summary!$I$67*Input!IJ$194)</f>
        <v>0</v>
      </c>
      <c r="IK219" s="158" t="n">
        <f aca="false">Input!IK178*(1-Summary!$I55-Summary!$I$67*Input!IK$194)</f>
        <v>0</v>
      </c>
      <c r="IL219" s="158" t="n">
        <f aca="false">Input!IL178*(1-Summary!$I55-Summary!$I$67*Input!IL$194)</f>
        <v>0</v>
      </c>
      <c r="IM219" s="158" t="n">
        <f aca="false">Input!IM178*(1-Summary!$I55-Summary!$I$67*Input!IM$194)</f>
        <v>0</v>
      </c>
      <c r="IN219" s="158" t="n">
        <f aca="false">Input!IN178*(1-Summary!$I55-Summary!$I$67*Input!IN$194)</f>
        <v>0</v>
      </c>
      <c r="IO219" s="158" t="n">
        <f aca="false">Input!IO178*(1-Summary!$I55-Summary!$I$67*Input!IO$194)</f>
        <v>0</v>
      </c>
      <c r="IP219" s="158" t="n">
        <f aca="false">Input!IP178*(1-Summary!$I55-Summary!$I$67*Input!IP$194)</f>
        <v>0</v>
      </c>
      <c r="IQ219" s="158" t="n">
        <f aca="false">Input!IQ178*(1-Summary!$I55-Summary!$I$67*Input!IQ$194)</f>
        <v>0</v>
      </c>
      <c r="IR219" s="158" t="n">
        <f aca="false">Input!IR178*(1-Summary!$I55-Summary!$I$67*Input!IR$194)</f>
        <v>0</v>
      </c>
      <c r="IS219" s="158" t="n">
        <f aca="false">Input!IS178*(1-Summary!$I55-Summary!$I$67*Input!IS$194)</f>
        <v>0</v>
      </c>
    </row>
    <row r="220" s="147" customFormat="true" ht="12.75" hidden="false" customHeight="true" outlineLevel="0" collapsed="false">
      <c r="A220" s="157" t="s">
        <v>57</v>
      </c>
      <c r="B220" s="156" t="s">
        <v>58</v>
      </c>
      <c r="C220" s="156" t="s">
        <v>36</v>
      </c>
      <c r="D220" s="158" t="n">
        <f aca="false">Input!D179*(1-Summary!$I56-Summary!$I$67*Input!D$194)</f>
        <v>0</v>
      </c>
      <c r="E220" s="158" t="n">
        <f aca="false">Input!E179*(1-Summary!$I56-Summary!$I$67*Input!E$194)</f>
        <v>0</v>
      </c>
      <c r="F220" s="158" t="n">
        <f aca="false">Input!F179*(1-Summary!$I56-Summary!$I$67*Input!F$194)</f>
        <v>0</v>
      </c>
      <c r="G220" s="158" t="n">
        <f aca="false">Input!G179*(1-Summary!$I56-Summary!$I$67*Input!G$194)</f>
        <v>0</v>
      </c>
      <c r="H220" s="158" t="n">
        <f aca="false">Input!H179*(1-Summary!$I56-Summary!$I$67*Input!H$194)</f>
        <v>0</v>
      </c>
      <c r="I220" s="158" t="n">
        <f aca="false">Input!I179*(1-Summary!$I56-Summary!$I$67*Input!I$194)</f>
        <v>0</v>
      </c>
      <c r="J220" s="158" t="n">
        <f aca="false">Input!J179*(1-Summary!$I56-Summary!$I$67*Input!J$194)</f>
        <v>0</v>
      </c>
      <c r="K220" s="158" t="n">
        <f aca="false">Input!K179*(1-Summary!$I56-Summary!$I$67*Input!K$194)</f>
        <v>0</v>
      </c>
      <c r="L220" s="158" t="n">
        <f aca="false">Input!L179*(1-Summary!$I56-Summary!$I$67*Input!L$194)</f>
        <v>0</v>
      </c>
      <c r="M220" s="158" t="n">
        <f aca="false">Input!M179*(1-Summary!$I56-Summary!$I$67*Input!M$194)</f>
        <v>0</v>
      </c>
      <c r="N220" s="158" t="n">
        <f aca="false">Input!N179*(1-Summary!$I56-Summary!$I$67*Input!N$194)</f>
        <v>0</v>
      </c>
      <c r="O220" s="158" t="n">
        <f aca="false">Input!O179*(1-Summary!$I56-Summary!$I$67*Input!O$194)</f>
        <v>0</v>
      </c>
      <c r="P220" s="158" t="n">
        <f aca="false">Input!P179*(1-Summary!$I56-Summary!$I$67*Input!P$194)</f>
        <v>0</v>
      </c>
      <c r="Q220" s="158" t="n">
        <f aca="false">Input!Q179*(1-Summary!$I56-Summary!$I$67*Input!Q$194)</f>
        <v>0</v>
      </c>
      <c r="R220" s="158" t="n">
        <f aca="false">Input!R179*(1-Summary!$I56-Summary!$I$67*Input!R$194)</f>
        <v>0</v>
      </c>
      <c r="S220" s="158" t="n">
        <f aca="false">Input!S179*(1-Summary!$I56-Summary!$I$67*Input!S$194)</f>
        <v>0</v>
      </c>
      <c r="T220" s="158" t="n">
        <f aca="false">Input!T179*(1-Summary!$I56-Summary!$I$67*Input!T$194)</f>
        <v>0</v>
      </c>
      <c r="U220" s="158" t="n">
        <f aca="false">Input!U179*(1-Summary!$I56-Summary!$I$67*Input!U$194)</f>
        <v>0</v>
      </c>
      <c r="V220" s="158" t="n">
        <f aca="false">Input!V179*(1-Summary!$I56-Summary!$I$67*Input!V$194)</f>
        <v>0</v>
      </c>
      <c r="W220" s="158" t="n">
        <f aca="false">Input!W179*(1-Summary!$I56-Summary!$I$67*Input!W$194)</f>
        <v>0</v>
      </c>
      <c r="X220" s="158" t="n">
        <f aca="false">Input!X179*(1-Summary!$I56-Summary!$I$67*Input!X$194)</f>
        <v>0</v>
      </c>
      <c r="Y220" s="158" t="n">
        <f aca="false">Input!Y179*(1-Summary!$I56-Summary!$I$67*Input!Y$194)</f>
        <v>0</v>
      </c>
      <c r="Z220" s="158" t="n">
        <f aca="false">Input!Z179*(1-Summary!$I56-Summary!$I$67*Input!Z$194)</f>
        <v>0</v>
      </c>
      <c r="AA220" s="158" t="n">
        <f aca="false">Input!AA179*(1-Summary!$I56-Summary!$I$67*Input!AA$194)</f>
        <v>0</v>
      </c>
      <c r="AB220" s="158" t="n">
        <f aca="false">Input!AB179*(1-Summary!$I56-Summary!$I$67*Input!AB$194)</f>
        <v>0</v>
      </c>
      <c r="AC220" s="158" t="n">
        <f aca="false">Input!AC179*(1-Summary!$I56-Summary!$I$67*Input!AC$194)</f>
        <v>0</v>
      </c>
      <c r="AD220" s="158" t="n">
        <f aca="false">Input!AD179*(1-Summary!$I56-Summary!$I$67*Input!AD$194)</f>
        <v>0</v>
      </c>
      <c r="AE220" s="158" t="n">
        <f aca="false">Input!AE179*(1-Summary!$I56-Summary!$I$67*Input!AE$194)</f>
        <v>0</v>
      </c>
      <c r="AF220" s="158" t="n">
        <f aca="false">Input!AF179*(1-Summary!$I56-Summary!$I$67*Input!AF$194)</f>
        <v>0</v>
      </c>
      <c r="AG220" s="158" t="n">
        <f aca="false">Input!AG179*(1-Summary!$I56-Summary!$I$67*Input!AG$194)</f>
        <v>0</v>
      </c>
      <c r="AH220" s="158" t="n">
        <f aca="false">Input!AH179*(1-Summary!$I56-Summary!$I$67*Input!AH$194)</f>
        <v>0</v>
      </c>
      <c r="AI220" s="158" t="n">
        <f aca="false">Input!AI179*(1-Summary!$I56-Summary!$I$67*Input!AI$194)</f>
        <v>0</v>
      </c>
      <c r="AJ220" s="158" t="n">
        <f aca="false">Input!AJ179*(1-Summary!$I56-Summary!$I$67*Input!AJ$194)</f>
        <v>0</v>
      </c>
      <c r="AK220" s="158" t="n">
        <f aca="false">Input!AK179*(1-Summary!$I56-Summary!$I$67*Input!AK$194)</f>
        <v>0</v>
      </c>
      <c r="AL220" s="158" t="n">
        <f aca="false">Input!AL179*(1-Summary!$I56-Summary!$I$67*Input!AL$194)</f>
        <v>0</v>
      </c>
      <c r="AM220" s="158" t="n">
        <f aca="false">Input!AM179*(1-Summary!$I56-Summary!$I$67*Input!AM$194)</f>
        <v>0</v>
      </c>
      <c r="AN220" s="158" t="n">
        <f aca="false">Input!AN179*(1-Summary!$I56-Summary!$I$67*Input!AN$194)</f>
        <v>0</v>
      </c>
      <c r="AO220" s="158" t="n">
        <f aca="false">Input!AO179*(1-Summary!$I56-Summary!$I$67*Input!AO$194)</f>
        <v>0</v>
      </c>
      <c r="AP220" s="158" t="n">
        <f aca="false">Input!AP179*(1-Summary!$I56-Summary!$I$67*Input!AP$194)</f>
        <v>0</v>
      </c>
      <c r="AQ220" s="158" t="n">
        <f aca="false">Input!AQ179*(1-Summary!$I56-Summary!$I$67*Input!AQ$194)</f>
        <v>0</v>
      </c>
      <c r="AR220" s="158" t="n">
        <f aca="false">Input!AR179*(1-Summary!$I56-Summary!$I$67*Input!AR$194)</f>
        <v>0</v>
      </c>
      <c r="AS220" s="158" t="n">
        <f aca="false">Input!AS179*(1-Summary!$I56-Summary!$I$67*Input!AS$194)</f>
        <v>0</v>
      </c>
      <c r="AT220" s="158" t="n">
        <f aca="false">Input!AT179*(1-Summary!$I56-Summary!$I$67*Input!AT$194)</f>
        <v>0</v>
      </c>
      <c r="AU220" s="158" t="n">
        <f aca="false">Input!AU179*(1-Summary!$I56-Summary!$I$67*Input!AU$194)</f>
        <v>0</v>
      </c>
      <c r="AV220" s="158" t="n">
        <f aca="false">Input!AV179*(1-Summary!$I56-Summary!$I$67*Input!AV$194)</f>
        <v>0</v>
      </c>
      <c r="AW220" s="158" t="n">
        <f aca="false">Input!AW179*(1-Summary!$I56-Summary!$I$67*Input!AW$194)</f>
        <v>0</v>
      </c>
      <c r="AX220" s="158" t="n">
        <f aca="false">Input!AX179*(1-Summary!$I56-Summary!$I$67*Input!AX$194)</f>
        <v>0</v>
      </c>
      <c r="AY220" s="158" t="n">
        <f aca="false">Input!AY179*(1-Summary!$I56-Summary!$I$67*Input!AY$194)</f>
        <v>0</v>
      </c>
      <c r="AZ220" s="158" t="n">
        <f aca="false">Input!AZ179*(1-Summary!$I56-Summary!$I$67*Input!AZ$194)</f>
        <v>0</v>
      </c>
      <c r="BA220" s="158" t="n">
        <f aca="false">Input!BA179*(1-Summary!$I56-Summary!$I$67*Input!BA$194)</f>
        <v>0</v>
      </c>
      <c r="BB220" s="158" t="n">
        <f aca="false">Input!BB179*(1-Summary!$I56-Summary!$I$67*Input!BB$194)</f>
        <v>0</v>
      </c>
      <c r="BC220" s="158" t="n">
        <f aca="false">Input!BC179*(1-Summary!$I56-Summary!$I$67*Input!BC$194)</f>
        <v>0</v>
      </c>
      <c r="BD220" s="158" t="n">
        <f aca="false">Input!BD179*(1-Summary!$I56-Summary!$I$67*Input!BD$194)</f>
        <v>0</v>
      </c>
      <c r="BE220" s="158" t="n">
        <f aca="false">Input!BE179*(1-Summary!$I56-Summary!$I$67*Input!BE$194)</f>
        <v>0</v>
      </c>
      <c r="BF220" s="158" t="n">
        <f aca="false">Input!BF179*(1-Summary!$I56-Summary!$I$67*Input!BF$194)</f>
        <v>0</v>
      </c>
      <c r="BG220" s="158" t="n">
        <f aca="false">Input!BG179*(1-Summary!$I56-Summary!$I$67*Input!BG$194)</f>
        <v>0</v>
      </c>
      <c r="BH220" s="158" t="n">
        <f aca="false">Input!BH179*(1-Summary!$I56-Summary!$I$67*Input!BH$194)</f>
        <v>0</v>
      </c>
      <c r="BI220" s="158" t="n">
        <f aca="false">Input!BI179*(1-Summary!$I56-Summary!$I$67*Input!BI$194)</f>
        <v>0</v>
      </c>
      <c r="BJ220" s="158" t="n">
        <f aca="false">Input!BJ179*(1-Summary!$I56-Summary!$I$67*Input!BJ$194)</f>
        <v>0</v>
      </c>
      <c r="BK220" s="158" t="n">
        <f aca="false">Input!BK179*(1-Summary!$I56-Summary!$I$67*Input!BK$194)</f>
        <v>0</v>
      </c>
      <c r="BL220" s="158" t="n">
        <f aca="false">Input!BL179*(1-Summary!$I56-Summary!$I$67*Input!BL$194)</f>
        <v>0</v>
      </c>
      <c r="BM220" s="158" t="n">
        <f aca="false">Input!BM179*(1-Summary!$I56-Summary!$I$67*Input!BM$194)</f>
        <v>0</v>
      </c>
      <c r="BN220" s="158" t="n">
        <f aca="false">Input!BN179*(1-Summary!$I56-Summary!$I$67*Input!BN$194)</f>
        <v>0</v>
      </c>
      <c r="BO220" s="158" t="n">
        <f aca="false">Input!BO179*(1-Summary!$I56-Summary!$I$67*Input!BO$194)</f>
        <v>0</v>
      </c>
      <c r="BP220" s="158" t="n">
        <f aca="false">Input!BP179*(1-Summary!$I56-Summary!$I$67*Input!BP$194)</f>
        <v>0</v>
      </c>
      <c r="BQ220" s="158" t="n">
        <f aca="false">Input!BQ179*(1-Summary!$I56-Summary!$I$67*Input!BQ$194)</f>
        <v>0</v>
      </c>
      <c r="BR220" s="158" t="n">
        <f aca="false">Input!BR179*(1-Summary!$I56-Summary!$I$67*Input!BR$194)</f>
        <v>0</v>
      </c>
      <c r="BS220" s="158" t="n">
        <f aca="false">Input!BS179*(1-Summary!$I56-Summary!$I$67*Input!BS$194)</f>
        <v>0</v>
      </c>
      <c r="BT220" s="158" t="n">
        <f aca="false">Input!BT179*(1-Summary!$I56-Summary!$I$67*Input!BT$194)</f>
        <v>0</v>
      </c>
      <c r="BU220" s="158" t="n">
        <f aca="false">Input!BU179*(1-Summary!$I56-Summary!$I$67*Input!BU$194)</f>
        <v>0</v>
      </c>
      <c r="BV220" s="158" t="n">
        <f aca="false">Input!BV179*(1-Summary!$I56-Summary!$I$67*Input!BV$194)</f>
        <v>0</v>
      </c>
      <c r="BW220" s="158" t="n">
        <f aca="false">Input!BW179*(1-Summary!$I56-Summary!$I$67*Input!BW$194)</f>
        <v>0</v>
      </c>
      <c r="BX220" s="158" t="n">
        <f aca="false">Input!BX179*(1-Summary!$I56-Summary!$I$67*Input!BX$194)</f>
        <v>0</v>
      </c>
      <c r="BY220" s="158" t="n">
        <f aca="false">Input!BY179*(1-Summary!$I56-Summary!$I$67*Input!BY$194)</f>
        <v>0</v>
      </c>
      <c r="BZ220" s="158" t="n">
        <f aca="false">Input!BZ179*(1-Summary!$I56-Summary!$I$67*Input!BZ$194)</f>
        <v>0</v>
      </c>
      <c r="CA220" s="158" t="n">
        <f aca="false">Input!CA179*(1-Summary!$I56-Summary!$I$67*Input!CA$194)</f>
        <v>0</v>
      </c>
      <c r="CB220" s="158" t="n">
        <f aca="false">Input!CB179*(1-Summary!$I56-Summary!$I$67*Input!CB$194)</f>
        <v>0</v>
      </c>
      <c r="CC220" s="158" t="n">
        <f aca="false">Input!CC179*(1-Summary!$I56-Summary!$I$67*Input!CC$194)</f>
        <v>0</v>
      </c>
      <c r="CD220" s="158" t="n">
        <f aca="false">Input!CD179*(1-Summary!$I56-Summary!$I$67*Input!CD$194)</f>
        <v>0</v>
      </c>
      <c r="CE220" s="158" t="n">
        <f aca="false">Input!CE179*(1-Summary!$I56-Summary!$I$67*Input!CE$194)</f>
        <v>0</v>
      </c>
      <c r="CF220" s="158" t="n">
        <f aca="false">Input!CF179*(1-Summary!$I56-Summary!$I$67*Input!CF$194)</f>
        <v>0</v>
      </c>
      <c r="CG220" s="158" t="n">
        <f aca="false">Input!CG179*(1-Summary!$I56-Summary!$I$67*Input!CG$194)</f>
        <v>0</v>
      </c>
      <c r="CH220" s="158" t="n">
        <f aca="false">Input!CH179*(1-Summary!$I56-Summary!$I$67*Input!CH$194)</f>
        <v>0</v>
      </c>
      <c r="CI220" s="158" t="n">
        <f aca="false">Input!CI179*(1-Summary!$I56-Summary!$I$67*Input!CI$194)</f>
        <v>0</v>
      </c>
      <c r="CJ220" s="158" t="n">
        <f aca="false">Input!CJ179*(1-Summary!$I56-Summary!$I$67*Input!CJ$194)</f>
        <v>0</v>
      </c>
      <c r="CK220" s="158" t="n">
        <f aca="false">Input!CK179*(1-Summary!$I56-Summary!$I$67*Input!CK$194)</f>
        <v>0</v>
      </c>
      <c r="CL220" s="158" t="n">
        <f aca="false">Input!CL179*(1-Summary!$I56-Summary!$I$67*Input!CL$194)</f>
        <v>0</v>
      </c>
      <c r="CM220" s="158" t="n">
        <f aca="false">Input!CM179*(1-Summary!$I56-Summary!$I$67*Input!CM$194)</f>
        <v>0</v>
      </c>
      <c r="CN220" s="158" t="n">
        <f aca="false">Input!CN179*(1-Summary!$I56-Summary!$I$67*Input!CN$194)</f>
        <v>0</v>
      </c>
      <c r="CO220" s="158" t="n">
        <f aca="false">Input!CO179*(1-Summary!$I56-Summary!$I$67*Input!CO$194)</f>
        <v>0</v>
      </c>
      <c r="CP220" s="158" t="n">
        <f aca="false">Input!CP179*(1-Summary!$I56-Summary!$I$67*Input!CP$194)</f>
        <v>0</v>
      </c>
      <c r="CQ220" s="158" t="n">
        <f aca="false">Input!CQ179*(1-Summary!$I56-Summary!$I$67*Input!CQ$194)</f>
        <v>0</v>
      </c>
      <c r="CR220" s="158" t="n">
        <f aca="false">Input!CR179*(1-Summary!$I56-Summary!$I$67*Input!CR$194)</f>
        <v>0</v>
      </c>
      <c r="CS220" s="158" t="n">
        <f aca="false">Input!CS179*(1-Summary!$I56-Summary!$I$67*Input!CS$194)</f>
        <v>0</v>
      </c>
      <c r="CT220" s="158" t="n">
        <f aca="false">Input!CT179*(1-Summary!$I56-Summary!$I$67*Input!CT$194)</f>
        <v>0</v>
      </c>
      <c r="CU220" s="158" t="n">
        <f aca="false">Input!CU179*(1-Summary!$I56-Summary!$I$67*Input!CU$194)</f>
        <v>0</v>
      </c>
      <c r="CV220" s="158" t="n">
        <f aca="false">Input!CV179*(1-Summary!$I56-Summary!$I$67*Input!CV$194)</f>
        <v>0</v>
      </c>
      <c r="CW220" s="158" t="n">
        <f aca="false">Input!CW179*(1-Summary!$I56-Summary!$I$67*Input!CW$194)</f>
        <v>0</v>
      </c>
      <c r="CX220" s="158" t="n">
        <f aca="false">Input!CX179*(1-Summary!$I56-Summary!$I$67*Input!CX$194)</f>
        <v>0</v>
      </c>
      <c r="CY220" s="158" t="n">
        <f aca="false">Input!CY179*(1-Summary!$I56-Summary!$I$67*Input!CY$194)</f>
        <v>0</v>
      </c>
      <c r="CZ220" s="158" t="n">
        <f aca="false">Input!CZ179*(1-Summary!$I56-Summary!$I$67*Input!CZ$194)</f>
        <v>0</v>
      </c>
      <c r="DA220" s="158" t="n">
        <f aca="false">Input!DA179*(1-Summary!$I56-Summary!$I$67*Input!DA$194)</f>
        <v>0</v>
      </c>
      <c r="DB220" s="158" t="n">
        <f aca="false">Input!DB179*(1-Summary!$I56-Summary!$I$67*Input!DB$194)</f>
        <v>0</v>
      </c>
      <c r="DC220" s="158" t="n">
        <f aca="false">Input!DC179*(1-Summary!$I56-Summary!$I$67*Input!DC$194)</f>
        <v>0</v>
      </c>
      <c r="DD220" s="158" t="n">
        <f aca="false">Input!DD179*(1-Summary!$I56-Summary!$I$67*Input!DD$194)</f>
        <v>0</v>
      </c>
      <c r="DE220" s="158" t="n">
        <f aca="false">Input!DE179*(1-Summary!$I56-Summary!$I$67*Input!DE$194)</f>
        <v>0</v>
      </c>
      <c r="DF220" s="158" t="n">
        <f aca="false">Input!DF179*(1-Summary!$I56-Summary!$I$67*Input!DF$194)</f>
        <v>0</v>
      </c>
      <c r="DG220" s="158" t="n">
        <f aca="false">Input!DG179*(1-Summary!$I56-Summary!$I$67*Input!DG$194)</f>
        <v>0</v>
      </c>
      <c r="DH220" s="158" t="n">
        <f aca="false">Input!DH179*(1-Summary!$I56-Summary!$I$67*Input!DH$194)</f>
        <v>0</v>
      </c>
      <c r="DI220" s="158" t="n">
        <f aca="false">Input!DI179*(1-Summary!$I56-Summary!$I$67*Input!DI$194)</f>
        <v>0</v>
      </c>
      <c r="DJ220" s="158" t="n">
        <f aca="false">Input!DJ179*(1-Summary!$I56-Summary!$I$67*Input!DJ$194)</f>
        <v>0</v>
      </c>
      <c r="DK220" s="158" t="n">
        <f aca="false">Input!DK179*(1-Summary!$I56-Summary!$I$67*Input!DK$194)</f>
        <v>0</v>
      </c>
      <c r="DL220" s="158" t="n">
        <f aca="false">Input!DL179*(1-Summary!$I56-Summary!$I$67*Input!DL$194)</f>
        <v>0</v>
      </c>
      <c r="DM220" s="158" t="n">
        <f aca="false">Input!DM179*(1-Summary!$I56-Summary!$I$67*Input!DM$194)</f>
        <v>0</v>
      </c>
      <c r="DN220" s="158" t="n">
        <f aca="false">Input!DN179*(1-Summary!$I56-Summary!$I$67*Input!DN$194)</f>
        <v>0</v>
      </c>
      <c r="DO220" s="158" t="n">
        <f aca="false">Input!DO179*(1-Summary!$I56-Summary!$I$67*Input!DO$194)</f>
        <v>0</v>
      </c>
      <c r="DP220" s="158" t="n">
        <f aca="false">Input!DP179*(1-Summary!$I56-Summary!$I$67*Input!DP$194)</f>
        <v>0</v>
      </c>
      <c r="DQ220" s="158" t="n">
        <f aca="false">Input!DQ179*(1-Summary!$I56-Summary!$I$67*Input!DQ$194)</f>
        <v>0</v>
      </c>
      <c r="DR220" s="158" t="n">
        <f aca="false">Input!DR179*(1-Summary!$I56-Summary!$I$67*Input!DR$194)</f>
        <v>0</v>
      </c>
      <c r="DS220" s="158" t="n">
        <f aca="false">Input!DS179*(1-Summary!$I56-Summary!$I$67*Input!DS$194)</f>
        <v>0</v>
      </c>
      <c r="DT220" s="158" t="n">
        <f aca="false">Input!DT179*(1-Summary!$I56-Summary!$I$67*Input!DT$194)</f>
        <v>0</v>
      </c>
      <c r="DU220" s="158" t="n">
        <f aca="false">Input!DU179*(1-Summary!$I56-Summary!$I$67*Input!DU$194)</f>
        <v>0</v>
      </c>
      <c r="DV220" s="158" t="n">
        <f aca="false">Input!DV179*(1-Summary!$I56-Summary!$I$67*Input!DV$194)</f>
        <v>0</v>
      </c>
      <c r="DW220" s="158" t="n">
        <f aca="false">Input!DW179*(1-Summary!$I56-Summary!$I$67*Input!DW$194)</f>
        <v>0</v>
      </c>
      <c r="DX220" s="158" t="n">
        <f aca="false">Input!DX179*(1-Summary!$I56-Summary!$I$67*Input!DX$194)</f>
        <v>0</v>
      </c>
      <c r="DY220" s="158" t="n">
        <f aca="false">Input!DY179*(1-Summary!$I56-Summary!$I$67*Input!DY$194)</f>
        <v>0</v>
      </c>
      <c r="DZ220" s="158" t="n">
        <f aca="false">Input!DZ179*(1-Summary!$I56-Summary!$I$67*Input!DZ$194)</f>
        <v>0</v>
      </c>
      <c r="EA220" s="158" t="n">
        <f aca="false">Input!EA179*(1-Summary!$I56-Summary!$I$67*Input!EA$194)</f>
        <v>0</v>
      </c>
      <c r="EB220" s="158" t="n">
        <f aca="false">Input!EB179*(1-Summary!$I56-Summary!$I$67*Input!EB$194)</f>
        <v>0</v>
      </c>
      <c r="EC220" s="158" t="n">
        <f aca="false">Input!EC179*(1-Summary!$I56-Summary!$I$67*Input!EC$194)</f>
        <v>0</v>
      </c>
      <c r="ED220" s="158" t="n">
        <f aca="false">Input!ED179*(1-Summary!$I56-Summary!$I$67*Input!ED$194)</f>
        <v>0</v>
      </c>
      <c r="EE220" s="158" t="n">
        <f aca="false">Input!EE179*(1-Summary!$I56-Summary!$I$67*Input!EE$194)</f>
        <v>0</v>
      </c>
      <c r="EF220" s="158" t="n">
        <f aca="false">Input!EF179*(1-Summary!$I56-Summary!$I$67*Input!EF$194)</f>
        <v>0</v>
      </c>
      <c r="EG220" s="158" t="n">
        <f aca="false">Input!EG179*(1-Summary!$I56-Summary!$I$67*Input!EG$194)</f>
        <v>0</v>
      </c>
      <c r="EH220" s="158" t="n">
        <f aca="false">Input!EH179*(1-Summary!$I56-Summary!$I$67*Input!EH$194)</f>
        <v>0</v>
      </c>
      <c r="EI220" s="158" t="n">
        <f aca="false">Input!EI179*(1-Summary!$I56-Summary!$I$67*Input!EI$194)</f>
        <v>0</v>
      </c>
      <c r="EJ220" s="158" t="n">
        <f aca="false">Input!EJ179*(1-Summary!$I56-Summary!$I$67*Input!EJ$194)</f>
        <v>0</v>
      </c>
      <c r="EK220" s="158" t="n">
        <f aca="false">Input!EK179*(1-Summary!$I56-Summary!$I$67*Input!EK$194)</f>
        <v>0</v>
      </c>
      <c r="EL220" s="158" t="n">
        <f aca="false">Input!EL179*(1-Summary!$I56-Summary!$I$67*Input!EL$194)</f>
        <v>0</v>
      </c>
      <c r="EM220" s="158" t="n">
        <f aca="false">Input!EM179*(1-Summary!$I56-Summary!$I$67*Input!EM$194)</f>
        <v>0</v>
      </c>
      <c r="EN220" s="158" t="n">
        <f aca="false">Input!EN179*(1-Summary!$I56-Summary!$I$67*Input!EN$194)</f>
        <v>0</v>
      </c>
      <c r="EO220" s="158" t="n">
        <f aca="false">Input!EO179*(1-Summary!$I56-Summary!$I$67*Input!EO$194)</f>
        <v>0</v>
      </c>
      <c r="EP220" s="158" t="n">
        <f aca="false">Input!EP179*(1-Summary!$I56-Summary!$I$67*Input!EP$194)</f>
        <v>0</v>
      </c>
      <c r="EQ220" s="158" t="n">
        <f aca="false">Input!EQ179*(1-Summary!$I56-Summary!$I$67*Input!EQ$194)</f>
        <v>0</v>
      </c>
      <c r="ER220" s="158" t="n">
        <f aca="false">Input!ER179*(1-Summary!$I56-Summary!$I$67*Input!ER$194)</f>
        <v>0</v>
      </c>
      <c r="ES220" s="158" t="n">
        <f aca="false">Input!ES179*(1-Summary!$I56-Summary!$I$67*Input!ES$194)</f>
        <v>0</v>
      </c>
      <c r="ET220" s="158" t="n">
        <f aca="false">Input!ET179*(1-Summary!$I56-Summary!$I$67*Input!ET$194)</f>
        <v>0</v>
      </c>
      <c r="EU220" s="158" t="n">
        <f aca="false">Input!EU179*(1-Summary!$I56-Summary!$I$67*Input!EU$194)</f>
        <v>0</v>
      </c>
      <c r="EV220" s="158" t="n">
        <f aca="false">Input!EV179*(1-Summary!$I56-Summary!$I$67*Input!EV$194)</f>
        <v>0</v>
      </c>
      <c r="EW220" s="158" t="n">
        <f aca="false">Input!EW179*(1-Summary!$I56-Summary!$I$67*Input!EW$194)</f>
        <v>0</v>
      </c>
      <c r="EX220" s="158" t="n">
        <f aca="false">Input!EX179*(1-Summary!$I56-Summary!$I$67*Input!EX$194)</f>
        <v>0</v>
      </c>
      <c r="EY220" s="158" t="n">
        <f aca="false">Input!EY179*(1-Summary!$I56-Summary!$I$67*Input!EY$194)</f>
        <v>0</v>
      </c>
      <c r="EZ220" s="158" t="n">
        <f aca="false">Input!EZ179*(1-Summary!$I56-Summary!$I$67*Input!EZ$194)</f>
        <v>0</v>
      </c>
      <c r="FA220" s="158" t="n">
        <f aca="false">Input!FA179*(1-Summary!$I56-Summary!$I$67*Input!FA$194)</f>
        <v>0</v>
      </c>
      <c r="FB220" s="158" t="n">
        <f aca="false">Input!FB179*(1-Summary!$I56-Summary!$I$67*Input!FB$194)</f>
        <v>0</v>
      </c>
      <c r="FC220" s="158" t="n">
        <f aca="false">Input!FC179*(1-Summary!$I56-Summary!$I$67*Input!FC$194)</f>
        <v>0</v>
      </c>
      <c r="FD220" s="158" t="n">
        <f aca="false">Input!FD179*(1-Summary!$I56-Summary!$I$67*Input!FD$194)</f>
        <v>0</v>
      </c>
      <c r="FE220" s="158" t="n">
        <f aca="false">Input!FE179*(1-Summary!$I56-Summary!$I$67*Input!FE$194)</f>
        <v>0</v>
      </c>
      <c r="FF220" s="158" t="n">
        <f aca="false">Input!FF179*(1-Summary!$I56-Summary!$I$67*Input!FF$194)</f>
        <v>0</v>
      </c>
      <c r="FG220" s="158" t="n">
        <f aca="false">Input!FG179*(1-Summary!$I56-Summary!$I$67*Input!FG$194)</f>
        <v>0</v>
      </c>
      <c r="FH220" s="158" t="n">
        <f aca="false">Input!FH179*(1-Summary!$I56-Summary!$I$67*Input!FH$194)</f>
        <v>0</v>
      </c>
      <c r="FI220" s="158" t="n">
        <f aca="false">Input!FI179*(1-Summary!$I56-Summary!$I$67*Input!FI$194)</f>
        <v>0</v>
      </c>
      <c r="FJ220" s="158" t="n">
        <f aca="false">Input!FJ179*(1-Summary!$I56-Summary!$I$67*Input!FJ$194)</f>
        <v>0</v>
      </c>
      <c r="FK220" s="158" t="n">
        <f aca="false">Input!FK179*(1-Summary!$I56-Summary!$I$67*Input!FK$194)</f>
        <v>0</v>
      </c>
      <c r="FL220" s="158" t="n">
        <f aca="false">Input!FL179*(1-Summary!$I56-Summary!$I$67*Input!FL$194)</f>
        <v>0</v>
      </c>
      <c r="FM220" s="158" t="n">
        <f aca="false">Input!FM179*(1-Summary!$I56-Summary!$I$67*Input!FM$194)</f>
        <v>0</v>
      </c>
      <c r="FN220" s="158" t="n">
        <f aca="false">Input!FN179*(1-Summary!$I56-Summary!$I$67*Input!FN$194)</f>
        <v>0</v>
      </c>
      <c r="FO220" s="158" t="n">
        <f aca="false">Input!FO179*(1-Summary!$I56-Summary!$I$67*Input!FO$194)</f>
        <v>0</v>
      </c>
      <c r="FP220" s="158" t="n">
        <f aca="false">Input!FP179*(1-Summary!$I56-Summary!$I$67*Input!FP$194)</f>
        <v>0</v>
      </c>
      <c r="FQ220" s="158" t="n">
        <f aca="false">Input!FQ179*(1-Summary!$I56-Summary!$I$67*Input!FQ$194)</f>
        <v>0</v>
      </c>
      <c r="FR220" s="158" t="n">
        <f aca="false">Input!FR179*(1-Summary!$I56-Summary!$I$67*Input!FR$194)</f>
        <v>0</v>
      </c>
      <c r="FS220" s="158" t="n">
        <f aca="false">Input!FS179*(1-Summary!$I56-Summary!$I$67*Input!FS$194)</f>
        <v>0</v>
      </c>
      <c r="FT220" s="158" t="n">
        <f aca="false">Input!FT179*(1-Summary!$I56-Summary!$I$67*Input!FT$194)</f>
        <v>0</v>
      </c>
      <c r="FU220" s="158" t="n">
        <f aca="false">Input!FU179*(1-Summary!$I56-Summary!$I$67*Input!FU$194)</f>
        <v>0</v>
      </c>
      <c r="FV220" s="158" t="n">
        <f aca="false">Input!FV179*(1-Summary!$I56-Summary!$I$67*Input!FV$194)</f>
        <v>0</v>
      </c>
      <c r="FW220" s="158" t="n">
        <f aca="false">Input!FW179*(1-Summary!$I56-Summary!$I$67*Input!FW$194)</f>
        <v>0</v>
      </c>
      <c r="FX220" s="158" t="n">
        <f aca="false">Input!FX179*(1-Summary!$I56-Summary!$I$67*Input!FX$194)</f>
        <v>0</v>
      </c>
      <c r="FY220" s="158" t="n">
        <f aca="false">Input!FY179*(1-Summary!$I56-Summary!$I$67*Input!FY$194)</f>
        <v>0</v>
      </c>
      <c r="FZ220" s="158" t="n">
        <f aca="false">Input!FZ179*(1-Summary!$I56-Summary!$I$67*Input!FZ$194)</f>
        <v>0</v>
      </c>
      <c r="GA220" s="158" t="n">
        <f aca="false">Input!GA179*(1-Summary!$I56-Summary!$I$67*Input!GA$194)</f>
        <v>0</v>
      </c>
      <c r="GB220" s="158" t="n">
        <f aca="false">Input!GB179*(1-Summary!$I56-Summary!$I$67*Input!GB$194)</f>
        <v>0</v>
      </c>
      <c r="GC220" s="158" t="n">
        <f aca="false">Input!GC179*(1-Summary!$I56-Summary!$I$67*Input!GC$194)</f>
        <v>0</v>
      </c>
      <c r="GD220" s="158" t="n">
        <f aca="false">Input!GD179*(1-Summary!$I56-Summary!$I$67*Input!GD$194)</f>
        <v>0</v>
      </c>
      <c r="GE220" s="158" t="n">
        <f aca="false">Input!GE179*(1-Summary!$I56-Summary!$I$67*Input!GE$194)</f>
        <v>0</v>
      </c>
      <c r="GF220" s="158" t="n">
        <f aca="false">Input!GF179*(1-Summary!$I56-Summary!$I$67*Input!GF$194)</f>
        <v>0</v>
      </c>
      <c r="GG220" s="158" t="n">
        <f aca="false">Input!GG179*(1-Summary!$I56-Summary!$I$67*Input!GG$194)</f>
        <v>0</v>
      </c>
      <c r="GH220" s="158" t="n">
        <f aca="false">Input!GH179*(1-Summary!$I56-Summary!$I$67*Input!GH$194)</f>
        <v>0</v>
      </c>
      <c r="GI220" s="158" t="n">
        <f aca="false">Input!GI179*(1-Summary!$I56-Summary!$I$67*Input!GI$194)</f>
        <v>0</v>
      </c>
      <c r="GJ220" s="158" t="n">
        <f aca="false">Input!GJ179*(1-Summary!$I56-Summary!$I$67*Input!GJ$194)</f>
        <v>0</v>
      </c>
      <c r="GK220" s="158" t="n">
        <f aca="false">Input!GK179*(1-Summary!$I56-Summary!$I$67*Input!GK$194)</f>
        <v>0</v>
      </c>
      <c r="GL220" s="158" t="n">
        <f aca="false">Input!GL179*(1-Summary!$I56-Summary!$I$67*Input!GL$194)</f>
        <v>0</v>
      </c>
      <c r="GM220" s="158" t="n">
        <f aca="false">Input!GM179*(1-Summary!$I56-Summary!$I$67*Input!GM$194)</f>
        <v>0</v>
      </c>
      <c r="GN220" s="158" t="n">
        <f aca="false">Input!GN179*(1-Summary!$I56-Summary!$I$67*Input!GN$194)</f>
        <v>0</v>
      </c>
      <c r="GO220" s="158" t="n">
        <f aca="false">Input!GO179*(1-Summary!$I56-Summary!$I$67*Input!GO$194)</f>
        <v>0</v>
      </c>
      <c r="GP220" s="158" t="n">
        <f aca="false">Input!GP179*(1-Summary!$I56-Summary!$I$67*Input!GP$194)</f>
        <v>0</v>
      </c>
      <c r="GQ220" s="158" t="n">
        <f aca="false">Input!GQ179*(1-Summary!$I56-Summary!$I$67*Input!GQ$194)</f>
        <v>0</v>
      </c>
      <c r="GR220" s="158" t="n">
        <f aca="false">Input!GR179*(1-Summary!$I56-Summary!$I$67*Input!GR$194)</f>
        <v>0</v>
      </c>
      <c r="GS220" s="158" t="n">
        <f aca="false">Input!GS179*(1-Summary!$I56-Summary!$I$67*Input!GS$194)</f>
        <v>0</v>
      </c>
      <c r="GT220" s="158" t="n">
        <f aca="false">Input!GT179*(1-Summary!$I56-Summary!$I$67*Input!GT$194)</f>
        <v>0</v>
      </c>
      <c r="GU220" s="158" t="n">
        <f aca="false">Input!GU179*(1-Summary!$I56-Summary!$I$67*Input!GU$194)</f>
        <v>0</v>
      </c>
      <c r="GV220" s="158" t="n">
        <f aca="false">Input!GV179*(1-Summary!$I56-Summary!$I$67*Input!GV$194)</f>
        <v>0</v>
      </c>
      <c r="GW220" s="158" t="n">
        <f aca="false">Input!GW179*(1-Summary!$I56-Summary!$I$67*Input!GW$194)</f>
        <v>0</v>
      </c>
      <c r="GX220" s="158" t="n">
        <f aca="false">Input!GX179*(1-Summary!$I56-Summary!$I$67*Input!GX$194)</f>
        <v>0</v>
      </c>
      <c r="GY220" s="158" t="n">
        <f aca="false">Input!GY179*(1-Summary!$I56-Summary!$I$67*Input!GY$194)</f>
        <v>0</v>
      </c>
      <c r="GZ220" s="158" t="n">
        <f aca="false">Input!GZ179*(1-Summary!$I56-Summary!$I$67*Input!GZ$194)</f>
        <v>0</v>
      </c>
      <c r="HA220" s="158" t="n">
        <f aca="false">Input!HA179*(1-Summary!$I56-Summary!$I$67*Input!HA$194)</f>
        <v>0</v>
      </c>
      <c r="HB220" s="158" t="n">
        <f aca="false">Input!HB179*(1-Summary!$I56-Summary!$I$67*Input!HB$194)</f>
        <v>0</v>
      </c>
      <c r="HC220" s="158" t="n">
        <f aca="false">Input!HC179*(1-Summary!$I56-Summary!$I$67*Input!HC$194)</f>
        <v>0</v>
      </c>
      <c r="HD220" s="158" t="n">
        <f aca="false">Input!HD179*(1-Summary!$I56-Summary!$I$67*Input!HD$194)</f>
        <v>0</v>
      </c>
      <c r="HE220" s="158" t="n">
        <f aca="false">Input!HE179*(1-Summary!$I56-Summary!$I$67*Input!HE$194)</f>
        <v>0</v>
      </c>
      <c r="HF220" s="158" t="n">
        <f aca="false">Input!HF179*(1-Summary!$I56-Summary!$I$67*Input!HF$194)</f>
        <v>0</v>
      </c>
      <c r="HG220" s="158" t="n">
        <f aca="false">Input!HG179*(1-Summary!$I56-Summary!$I$67*Input!HG$194)</f>
        <v>0</v>
      </c>
      <c r="HH220" s="158" t="n">
        <f aca="false">Input!HH179*(1-Summary!$I56-Summary!$I$67*Input!HH$194)</f>
        <v>0</v>
      </c>
      <c r="HI220" s="158" t="n">
        <f aca="false">Input!HI179*(1-Summary!$I56-Summary!$I$67*Input!HI$194)</f>
        <v>0</v>
      </c>
      <c r="HJ220" s="158" t="n">
        <f aca="false">Input!HJ179*(1-Summary!$I56-Summary!$I$67*Input!HJ$194)</f>
        <v>0</v>
      </c>
      <c r="HK220" s="158" t="n">
        <f aca="false">Input!HK179*(1-Summary!$I56-Summary!$I$67*Input!HK$194)</f>
        <v>0</v>
      </c>
      <c r="HL220" s="158" t="n">
        <f aca="false">Input!HL179*(1-Summary!$I56-Summary!$I$67*Input!HL$194)</f>
        <v>0</v>
      </c>
      <c r="HM220" s="158" t="n">
        <f aca="false">Input!HM179*(1-Summary!$I56-Summary!$I$67*Input!HM$194)</f>
        <v>0</v>
      </c>
      <c r="HN220" s="158" t="n">
        <f aca="false">Input!HN179*(1-Summary!$I56-Summary!$I$67*Input!HN$194)</f>
        <v>0</v>
      </c>
      <c r="HO220" s="158" t="n">
        <f aca="false">Input!HO179*(1-Summary!$I56-Summary!$I$67*Input!HO$194)</f>
        <v>0</v>
      </c>
      <c r="HP220" s="158" t="n">
        <f aca="false">Input!HP179*(1-Summary!$I56-Summary!$I$67*Input!HP$194)</f>
        <v>0</v>
      </c>
      <c r="HQ220" s="158" t="n">
        <f aca="false">Input!HQ179*(1-Summary!$I56-Summary!$I$67*Input!HQ$194)</f>
        <v>0</v>
      </c>
      <c r="HR220" s="158" t="n">
        <f aca="false">Input!HR179*(1-Summary!$I56-Summary!$I$67*Input!HR$194)</f>
        <v>0</v>
      </c>
      <c r="HS220" s="158" t="n">
        <f aca="false">Input!HS179*(1-Summary!$I56-Summary!$I$67*Input!HS$194)</f>
        <v>0</v>
      </c>
      <c r="HT220" s="158" t="n">
        <f aca="false">Input!HT179*(1-Summary!$I56-Summary!$I$67*Input!HT$194)</f>
        <v>0</v>
      </c>
      <c r="HU220" s="158" t="n">
        <f aca="false">Input!HU179*(1-Summary!$I56-Summary!$I$67*Input!HU$194)</f>
        <v>0</v>
      </c>
      <c r="HV220" s="158" t="n">
        <f aca="false">Input!HV179*(1-Summary!$I56-Summary!$I$67*Input!HV$194)</f>
        <v>0</v>
      </c>
      <c r="HW220" s="158" t="n">
        <f aca="false">Input!HW179*(1-Summary!$I56-Summary!$I$67*Input!HW$194)</f>
        <v>0</v>
      </c>
      <c r="HX220" s="158" t="n">
        <f aca="false">Input!HX179*(1-Summary!$I56-Summary!$I$67*Input!HX$194)</f>
        <v>0</v>
      </c>
      <c r="HY220" s="158" t="n">
        <f aca="false">Input!HY179*(1-Summary!$I56-Summary!$I$67*Input!HY$194)</f>
        <v>0</v>
      </c>
      <c r="HZ220" s="158" t="n">
        <f aca="false">Input!HZ179*(1-Summary!$I56-Summary!$I$67*Input!HZ$194)</f>
        <v>0</v>
      </c>
      <c r="IA220" s="158" t="n">
        <f aca="false">Input!IA179*(1-Summary!$I56-Summary!$I$67*Input!IA$194)</f>
        <v>0</v>
      </c>
      <c r="IB220" s="158" t="n">
        <f aca="false">Input!IB179*(1-Summary!$I56-Summary!$I$67*Input!IB$194)</f>
        <v>0</v>
      </c>
      <c r="IC220" s="158" t="n">
        <f aca="false">Input!IC179*(1-Summary!$I56-Summary!$I$67*Input!IC$194)</f>
        <v>0</v>
      </c>
      <c r="ID220" s="158" t="n">
        <f aca="false">Input!ID179*(1-Summary!$I56-Summary!$I$67*Input!ID$194)</f>
        <v>0</v>
      </c>
      <c r="IE220" s="158" t="n">
        <f aca="false">Input!IE179*(1-Summary!$I56-Summary!$I$67*Input!IE$194)</f>
        <v>0</v>
      </c>
      <c r="IF220" s="158" t="n">
        <f aca="false">Input!IF179*(1-Summary!$I56-Summary!$I$67*Input!IF$194)</f>
        <v>0</v>
      </c>
      <c r="IG220" s="158" t="n">
        <f aca="false">Input!IG179*(1-Summary!$I56-Summary!$I$67*Input!IG$194)</f>
        <v>0</v>
      </c>
      <c r="IH220" s="158" t="n">
        <f aca="false">Input!IH179*(1-Summary!$I56-Summary!$I$67*Input!IH$194)</f>
        <v>0</v>
      </c>
      <c r="II220" s="158" t="n">
        <f aca="false">Input!II179*(1-Summary!$I56-Summary!$I$67*Input!II$194)</f>
        <v>0</v>
      </c>
      <c r="IJ220" s="158" t="n">
        <f aca="false">Input!IJ179*(1-Summary!$I56-Summary!$I$67*Input!IJ$194)</f>
        <v>0</v>
      </c>
      <c r="IK220" s="158" t="n">
        <f aca="false">Input!IK179*(1-Summary!$I56-Summary!$I$67*Input!IK$194)</f>
        <v>0</v>
      </c>
      <c r="IL220" s="158" t="n">
        <f aca="false">Input!IL179*(1-Summary!$I56-Summary!$I$67*Input!IL$194)</f>
        <v>0</v>
      </c>
      <c r="IM220" s="158" t="n">
        <f aca="false">Input!IM179*(1-Summary!$I56-Summary!$I$67*Input!IM$194)</f>
        <v>0</v>
      </c>
      <c r="IN220" s="158" t="n">
        <f aca="false">Input!IN179*(1-Summary!$I56-Summary!$I$67*Input!IN$194)</f>
        <v>0</v>
      </c>
      <c r="IO220" s="158" t="n">
        <f aca="false">Input!IO179*(1-Summary!$I56-Summary!$I$67*Input!IO$194)</f>
        <v>0</v>
      </c>
      <c r="IP220" s="158" t="n">
        <f aca="false">Input!IP179*(1-Summary!$I56-Summary!$I$67*Input!IP$194)</f>
        <v>0</v>
      </c>
      <c r="IQ220" s="158" t="n">
        <f aca="false">Input!IQ179*(1-Summary!$I56-Summary!$I$67*Input!IQ$194)</f>
        <v>0</v>
      </c>
      <c r="IR220" s="158" t="n">
        <f aca="false">Input!IR179*(1-Summary!$I56-Summary!$I$67*Input!IR$194)</f>
        <v>0</v>
      </c>
      <c r="IS220" s="158" t="n">
        <f aca="false">Input!IS179*(1-Summary!$I56-Summary!$I$67*Input!IS$194)</f>
        <v>0</v>
      </c>
    </row>
    <row r="221" s="147" customFormat="true" ht="12.75" hidden="false" customHeight="false" outlineLevel="0" collapsed="false">
      <c r="A221" s="157"/>
      <c r="B221" s="156" t="s">
        <v>52</v>
      </c>
      <c r="C221" s="156" t="s">
        <v>37</v>
      </c>
      <c r="D221" s="158" t="n">
        <f aca="false">Input!D180*(1-Summary!$I57-Summary!$I$67*Input!D$194)</f>
        <v>0</v>
      </c>
      <c r="E221" s="158" t="n">
        <f aca="false">Input!E180*(1-Summary!$I57-Summary!$I$67*Input!E$194)</f>
        <v>0</v>
      </c>
      <c r="F221" s="158" t="n">
        <f aca="false">Input!F180*(1-Summary!$I57-Summary!$I$67*Input!F$194)</f>
        <v>0</v>
      </c>
      <c r="G221" s="158" t="n">
        <f aca="false">Input!G180*(1-Summary!$I57-Summary!$I$67*Input!G$194)</f>
        <v>0</v>
      </c>
      <c r="H221" s="158" t="n">
        <f aca="false">Input!H180*(1-Summary!$I57-Summary!$I$67*Input!H$194)</f>
        <v>0</v>
      </c>
      <c r="I221" s="158" t="n">
        <f aca="false">Input!I180*(1-Summary!$I57-Summary!$I$67*Input!I$194)</f>
        <v>0</v>
      </c>
      <c r="J221" s="158" t="n">
        <f aca="false">Input!J180*(1-Summary!$I57-Summary!$I$67*Input!J$194)</f>
        <v>0</v>
      </c>
      <c r="K221" s="158" t="n">
        <f aca="false">Input!K180*(1-Summary!$I57-Summary!$I$67*Input!K$194)</f>
        <v>0</v>
      </c>
      <c r="L221" s="158" t="n">
        <f aca="false">Input!L180*(1-Summary!$I57-Summary!$I$67*Input!L$194)</f>
        <v>0</v>
      </c>
      <c r="M221" s="158" t="n">
        <f aca="false">Input!M180*(1-Summary!$I57-Summary!$I$67*Input!M$194)</f>
        <v>0</v>
      </c>
      <c r="N221" s="158" t="n">
        <f aca="false">Input!N180*(1-Summary!$I57-Summary!$I$67*Input!N$194)</f>
        <v>0</v>
      </c>
      <c r="O221" s="158" t="n">
        <f aca="false">Input!O180*(1-Summary!$I57-Summary!$I$67*Input!O$194)</f>
        <v>0</v>
      </c>
      <c r="P221" s="158" t="n">
        <f aca="false">Input!P180*(1-Summary!$I57-Summary!$I$67*Input!P$194)</f>
        <v>0</v>
      </c>
      <c r="Q221" s="158" t="n">
        <f aca="false">Input!Q180*(1-Summary!$I57-Summary!$I$67*Input!Q$194)</f>
        <v>0</v>
      </c>
      <c r="R221" s="158" t="n">
        <f aca="false">Input!R180*(1-Summary!$I57-Summary!$I$67*Input!R$194)</f>
        <v>0</v>
      </c>
      <c r="S221" s="158" t="n">
        <f aca="false">Input!S180*(1-Summary!$I57-Summary!$I$67*Input!S$194)</f>
        <v>0</v>
      </c>
      <c r="T221" s="158" t="n">
        <f aca="false">Input!T180*(1-Summary!$I57-Summary!$I$67*Input!T$194)</f>
        <v>0</v>
      </c>
      <c r="U221" s="158" t="n">
        <f aca="false">Input!U180*(1-Summary!$I57-Summary!$I$67*Input!U$194)</f>
        <v>0</v>
      </c>
      <c r="V221" s="158" t="n">
        <f aca="false">Input!V180*(1-Summary!$I57-Summary!$I$67*Input!V$194)</f>
        <v>0</v>
      </c>
      <c r="W221" s="158" t="n">
        <f aca="false">Input!W180*(1-Summary!$I57-Summary!$I$67*Input!W$194)</f>
        <v>0</v>
      </c>
      <c r="X221" s="158" t="n">
        <f aca="false">Input!X180*(1-Summary!$I57-Summary!$I$67*Input!X$194)</f>
        <v>0</v>
      </c>
      <c r="Y221" s="158" t="n">
        <f aca="false">Input!Y180*(1-Summary!$I57-Summary!$I$67*Input!Y$194)</f>
        <v>0</v>
      </c>
      <c r="Z221" s="158" t="n">
        <f aca="false">Input!Z180*(1-Summary!$I57-Summary!$I$67*Input!Z$194)</f>
        <v>0</v>
      </c>
      <c r="AA221" s="158" t="n">
        <f aca="false">Input!AA180*(1-Summary!$I57-Summary!$I$67*Input!AA$194)</f>
        <v>0</v>
      </c>
      <c r="AB221" s="158" t="n">
        <f aca="false">Input!AB180*(1-Summary!$I57-Summary!$I$67*Input!AB$194)</f>
        <v>0</v>
      </c>
      <c r="AC221" s="158" t="n">
        <f aca="false">Input!AC180*(1-Summary!$I57-Summary!$I$67*Input!AC$194)</f>
        <v>0</v>
      </c>
      <c r="AD221" s="158" t="n">
        <f aca="false">Input!AD180*(1-Summary!$I57-Summary!$I$67*Input!AD$194)</f>
        <v>0</v>
      </c>
      <c r="AE221" s="158" t="n">
        <f aca="false">Input!AE180*(1-Summary!$I57-Summary!$I$67*Input!AE$194)</f>
        <v>0</v>
      </c>
      <c r="AF221" s="158" t="n">
        <f aca="false">Input!AF180*(1-Summary!$I57-Summary!$I$67*Input!AF$194)</f>
        <v>0</v>
      </c>
      <c r="AG221" s="158" t="n">
        <f aca="false">Input!AG180*(1-Summary!$I57-Summary!$I$67*Input!AG$194)</f>
        <v>0</v>
      </c>
      <c r="AH221" s="158" t="n">
        <f aca="false">Input!AH180*(1-Summary!$I57-Summary!$I$67*Input!AH$194)</f>
        <v>0</v>
      </c>
      <c r="AI221" s="158" t="n">
        <f aca="false">Input!AI180*(1-Summary!$I57-Summary!$I$67*Input!AI$194)</f>
        <v>0</v>
      </c>
      <c r="AJ221" s="158" t="n">
        <f aca="false">Input!AJ180*(1-Summary!$I57-Summary!$I$67*Input!AJ$194)</f>
        <v>0</v>
      </c>
      <c r="AK221" s="158" t="n">
        <f aca="false">Input!AK180*(1-Summary!$I57-Summary!$I$67*Input!AK$194)</f>
        <v>0</v>
      </c>
      <c r="AL221" s="158" t="n">
        <f aca="false">Input!AL180*(1-Summary!$I57-Summary!$I$67*Input!AL$194)</f>
        <v>0</v>
      </c>
      <c r="AM221" s="158" t="n">
        <f aca="false">Input!AM180*(1-Summary!$I57-Summary!$I$67*Input!AM$194)</f>
        <v>0</v>
      </c>
      <c r="AN221" s="158" t="n">
        <f aca="false">Input!AN180*(1-Summary!$I57-Summary!$I$67*Input!AN$194)</f>
        <v>0</v>
      </c>
      <c r="AO221" s="158" t="n">
        <f aca="false">Input!AO180*(1-Summary!$I57-Summary!$I$67*Input!AO$194)</f>
        <v>0</v>
      </c>
      <c r="AP221" s="158" t="n">
        <f aca="false">Input!AP180*(1-Summary!$I57-Summary!$I$67*Input!AP$194)</f>
        <v>0</v>
      </c>
      <c r="AQ221" s="158" t="n">
        <f aca="false">Input!AQ180*(1-Summary!$I57-Summary!$I$67*Input!AQ$194)</f>
        <v>0</v>
      </c>
      <c r="AR221" s="158" t="n">
        <f aca="false">Input!AR180*(1-Summary!$I57-Summary!$I$67*Input!AR$194)</f>
        <v>0</v>
      </c>
      <c r="AS221" s="158" t="n">
        <f aca="false">Input!AS180*(1-Summary!$I57-Summary!$I$67*Input!AS$194)</f>
        <v>0</v>
      </c>
      <c r="AT221" s="158" t="n">
        <f aca="false">Input!AT180*(1-Summary!$I57-Summary!$I$67*Input!AT$194)</f>
        <v>0</v>
      </c>
      <c r="AU221" s="158" t="n">
        <f aca="false">Input!AU180*(1-Summary!$I57-Summary!$I$67*Input!AU$194)</f>
        <v>0</v>
      </c>
      <c r="AV221" s="158" t="n">
        <f aca="false">Input!AV180*(1-Summary!$I57-Summary!$I$67*Input!AV$194)</f>
        <v>0</v>
      </c>
      <c r="AW221" s="158" t="n">
        <f aca="false">Input!AW180*(1-Summary!$I57-Summary!$I$67*Input!AW$194)</f>
        <v>0</v>
      </c>
      <c r="AX221" s="158" t="n">
        <f aca="false">Input!AX180*(1-Summary!$I57-Summary!$I$67*Input!AX$194)</f>
        <v>0</v>
      </c>
      <c r="AY221" s="158" t="n">
        <f aca="false">Input!AY180*(1-Summary!$I57-Summary!$I$67*Input!AY$194)</f>
        <v>0</v>
      </c>
      <c r="AZ221" s="158" t="n">
        <f aca="false">Input!AZ180*(1-Summary!$I57-Summary!$I$67*Input!AZ$194)</f>
        <v>0</v>
      </c>
      <c r="BA221" s="158" t="n">
        <f aca="false">Input!BA180*(1-Summary!$I57-Summary!$I$67*Input!BA$194)</f>
        <v>0</v>
      </c>
      <c r="BB221" s="158" t="n">
        <f aca="false">Input!BB180*(1-Summary!$I57-Summary!$I$67*Input!BB$194)</f>
        <v>0</v>
      </c>
      <c r="BC221" s="158" t="n">
        <f aca="false">Input!BC180*(1-Summary!$I57-Summary!$I$67*Input!BC$194)</f>
        <v>0</v>
      </c>
      <c r="BD221" s="158" t="n">
        <f aca="false">Input!BD180*(1-Summary!$I57-Summary!$I$67*Input!BD$194)</f>
        <v>0</v>
      </c>
      <c r="BE221" s="158" t="n">
        <f aca="false">Input!BE180*(1-Summary!$I57-Summary!$I$67*Input!BE$194)</f>
        <v>0</v>
      </c>
      <c r="BF221" s="158" t="n">
        <f aca="false">Input!BF180*(1-Summary!$I57-Summary!$I$67*Input!BF$194)</f>
        <v>0</v>
      </c>
      <c r="BG221" s="158" t="n">
        <f aca="false">Input!BG180*(1-Summary!$I57-Summary!$I$67*Input!BG$194)</f>
        <v>0</v>
      </c>
      <c r="BH221" s="158" t="n">
        <f aca="false">Input!BH180*(1-Summary!$I57-Summary!$I$67*Input!BH$194)</f>
        <v>0</v>
      </c>
      <c r="BI221" s="158" t="n">
        <f aca="false">Input!BI180*(1-Summary!$I57-Summary!$I$67*Input!BI$194)</f>
        <v>0</v>
      </c>
      <c r="BJ221" s="158" t="n">
        <f aca="false">Input!BJ180*(1-Summary!$I57-Summary!$I$67*Input!BJ$194)</f>
        <v>0</v>
      </c>
      <c r="BK221" s="158" t="n">
        <f aca="false">Input!BK180*(1-Summary!$I57-Summary!$I$67*Input!BK$194)</f>
        <v>0</v>
      </c>
      <c r="BL221" s="158" t="n">
        <f aca="false">Input!BL180*(1-Summary!$I57-Summary!$I$67*Input!BL$194)</f>
        <v>0</v>
      </c>
      <c r="BM221" s="158" t="n">
        <f aca="false">Input!BM180*(1-Summary!$I57-Summary!$I$67*Input!BM$194)</f>
        <v>0</v>
      </c>
      <c r="BN221" s="158" t="n">
        <f aca="false">Input!BN180*(1-Summary!$I57-Summary!$I$67*Input!BN$194)</f>
        <v>0</v>
      </c>
      <c r="BO221" s="158" t="n">
        <f aca="false">Input!BO180*(1-Summary!$I57-Summary!$I$67*Input!BO$194)</f>
        <v>0</v>
      </c>
      <c r="BP221" s="158" t="n">
        <f aca="false">Input!BP180*(1-Summary!$I57-Summary!$I$67*Input!BP$194)</f>
        <v>0</v>
      </c>
      <c r="BQ221" s="158" t="n">
        <f aca="false">Input!BQ180*(1-Summary!$I57-Summary!$I$67*Input!BQ$194)</f>
        <v>0</v>
      </c>
      <c r="BR221" s="158" t="n">
        <f aca="false">Input!BR180*(1-Summary!$I57-Summary!$I$67*Input!BR$194)</f>
        <v>0</v>
      </c>
      <c r="BS221" s="158" t="n">
        <f aca="false">Input!BS180*(1-Summary!$I57-Summary!$I$67*Input!BS$194)</f>
        <v>0</v>
      </c>
      <c r="BT221" s="158" t="n">
        <f aca="false">Input!BT180*(1-Summary!$I57-Summary!$I$67*Input!BT$194)</f>
        <v>0</v>
      </c>
      <c r="BU221" s="158" t="n">
        <f aca="false">Input!BU180*(1-Summary!$I57-Summary!$I$67*Input!BU$194)</f>
        <v>0</v>
      </c>
      <c r="BV221" s="158" t="n">
        <f aca="false">Input!BV180*(1-Summary!$I57-Summary!$I$67*Input!BV$194)</f>
        <v>0</v>
      </c>
      <c r="BW221" s="158" t="n">
        <f aca="false">Input!BW180*(1-Summary!$I57-Summary!$I$67*Input!BW$194)</f>
        <v>0</v>
      </c>
      <c r="BX221" s="158" t="n">
        <f aca="false">Input!BX180*(1-Summary!$I57-Summary!$I$67*Input!BX$194)</f>
        <v>0</v>
      </c>
      <c r="BY221" s="158" t="n">
        <f aca="false">Input!BY180*(1-Summary!$I57-Summary!$I$67*Input!BY$194)</f>
        <v>0</v>
      </c>
      <c r="BZ221" s="158" t="n">
        <f aca="false">Input!BZ180*(1-Summary!$I57-Summary!$I$67*Input!BZ$194)</f>
        <v>0</v>
      </c>
      <c r="CA221" s="158" t="n">
        <f aca="false">Input!CA180*(1-Summary!$I57-Summary!$I$67*Input!CA$194)</f>
        <v>0</v>
      </c>
      <c r="CB221" s="158" t="n">
        <f aca="false">Input!CB180*(1-Summary!$I57-Summary!$I$67*Input!CB$194)</f>
        <v>0</v>
      </c>
      <c r="CC221" s="158" t="n">
        <f aca="false">Input!CC180*(1-Summary!$I57-Summary!$I$67*Input!CC$194)</f>
        <v>0</v>
      </c>
      <c r="CD221" s="158" t="n">
        <f aca="false">Input!CD180*(1-Summary!$I57-Summary!$I$67*Input!CD$194)</f>
        <v>0</v>
      </c>
      <c r="CE221" s="158" t="n">
        <f aca="false">Input!CE180*(1-Summary!$I57-Summary!$I$67*Input!CE$194)</f>
        <v>0</v>
      </c>
      <c r="CF221" s="158" t="n">
        <f aca="false">Input!CF180*(1-Summary!$I57-Summary!$I$67*Input!CF$194)</f>
        <v>0</v>
      </c>
      <c r="CG221" s="158" t="n">
        <f aca="false">Input!CG180*(1-Summary!$I57-Summary!$I$67*Input!CG$194)</f>
        <v>0</v>
      </c>
      <c r="CH221" s="158" t="n">
        <f aca="false">Input!CH180*(1-Summary!$I57-Summary!$I$67*Input!CH$194)</f>
        <v>0</v>
      </c>
      <c r="CI221" s="158" t="n">
        <f aca="false">Input!CI180*(1-Summary!$I57-Summary!$I$67*Input!CI$194)</f>
        <v>0</v>
      </c>
      <c r="CJ221" s="158" t="n">
        <f aca="false">Input!CJ180*(1-Summary!$I57-Summary!$I$67*Input!CJ$194)</f>
        <v>0</v>
      </c>
      <c r="CK221" s="158" t="n">
        <f aca="false">Input!CK180*(1-Summary!$I57-Summary!$I$67*Input!CK$194)</f>
        <v>0</v>
      </c>
      <c r="CL221" s="158" t="n">
        <f aca="false">Input!CL180*(1-Summary!$I57-Summary!$I$67*Input!CL$194)</f>
        <v>0</v>
      </c>
      <c r="CM221" s="158" t="n">
        <f aca="false">Input!CM180*(1-Summary!$I57-Summary!$I$67*Input!CM$194)</f>
        <v>0</v>
      </c>
      <c r="CN221" s="158" t="n">
        <f aca="false">Input!CN180*(1-Summary!$I57-Summary!$I$67*Input!CN$194)</f>
        <v>0</v>
      </c>
      <c r="CO221" s="158" t="n">
        <f aca="false">Input!CO180*(1-Summary!$I57-Summary!$I$67*Input!CO$194)</f>
        <v>0</v>
      </c>
      <c r="CP221" s="158" t="n">
        <f aca="false">Input!CP180*(1-Summary!$I57-Summary!$I$67*Input!CP$194)</f>
        <v>0</v>
      </c>
      <c r="CQ221" s="158" t="n">
        <f aca="false">Input!CQ180*(1-Summary!$I57-Summary!$I$67*Input!CQ$194)</f>
        <v>0</v>
      </c>
      <c r="CR221" s="158" t="n">
        <f aca="false">Input!CR180*(1-Summary!$I57-Summary!$I$67*Input!CR$194)</f>
        <v>0</v>
      </c>
      <c r="CS221" s="158" t="n">
        <f aca="false">Input!CS180*(1-Summary!$I57-Summary!$I$67*Input!CS$194)</f>
        <v>0</v>
      </c>
      <c r="CT221" s="158" t="n">
        <f aca="false">Input!CT180*(1-Summary!$I57-Summary!$I$67*Input!CT$194)</f>
        <v>0</v>
      </c>
      <c r="CU221" s="158" t="n">
        <f aca="false">Input!CU180*(1-Summary!$I57-Summary!$I$67*Input!CU$194)</f>
        <v>0</v>
      </c>
      <c r="CV221" s="158" t="n">
        <f aca="false">Input!CV180*(1-Summary!$I57-Summary!$I$67*Input!CV$194)</f>
        <v>0</v>
      </c>
      <c r="CW221" s="158" t="n">
        <f aca="false">Input!CW180*(1-Summary!$I57-Summary!$I$67*Input!CW$194)</f>
        <v>0</v>
      </c>
      <c r="CX221" s="158" t="n">
        <f aca="false">Input!CX180*(1-Summary!$I57-Summary!$I$67*Input!CX$194)</f>
        <v>0</v>
      </c>
      <c r="CY221" s="158" t="n">
        <f aca="false">Input!CY180*(1-Summary!$I57-Summary!$I$67*Input!CY$194)</f>
        <v>0</v>
      </c>
      <c r="CZ221" s="158" t="n">
        <f aca="false">Input!CZ180*(1-Summary!$I57-Summary!$I$67*Input!CZ$194)</f>
        <v>0</v>
      </c>
      <c r="DA221" s="158" t="n">
        <f aca="false">Input!DA180*(1-Summary!$I57-Summary!$I$67*Input!DA$194)</f>
        <v>0</v>
      </c>
      <c r="DB221" s="158" t="n">
        <f aca="false">Input!DB180*(1-Summary!$I57-Summary!$I$67*Input!DB$194)</f>
        <v>0</v>
      </c>
      <c r="DC221" s="158" t="n">
        <f aca="false">Input!DC180*(1-Summary!$I57-Summary!$I$67*Input!DC$194)</f>
        <v>0</v>
      </c>
      <c r="DD221" s="158" t="n">
        <f aca="false">Input!DD180*(1-Summary!$I57-Summary!$I$67*Input!DD$194)</f>
        <v>0</v>
      </c>
      <c r="DE221" s="158" t="n">
        <f aca="false">Input!DE180*(1-Summary!$I57-Summary!$I$67*Input!DE$194)</f>
        <v>0</v>
      </c>
      <c r="DF221" s="158" t="n">
        <f aca="false">Input!DF180*(1-Summary!$I57-Summary!$I$67*Input!DF$194)</f>
        <v>0</v>
      </c>
      <c r="DG221" s="158" t="n">
        <f aca="false">Input!DG180*(1-Summary!$I57-Summary!$I$67*Input!DG$194)</f>
        <v>0</v>
      </c>
      <c r="DH221" s="158" t="n">
        <f aca="false">Input!DH180*(1-Summary!$I57-Summary!$I$67*Input!DH$194)</f>
        <v>0</v>
      </c>
      <c r="DI221" s="158" t="n">
        <f aca="false">Input!DI180*(1-Summary!$I57-Summary!$I$67*Input!DI$194)</f>
        <v>0</v>
      </c>
      <c r="DJ221" s="158" t="n">
        <f aca="false">Input!DJ180*(1-Summary!$I57-Summary!$I$67*Input!DJ$194)</f>
        <v>0</v>
      </c>
      <c r="DK221" s="158" t="n">
        <f aca="false">Input!DK180*(1-Summary!$I57-Summary!$I$67*Input!DK$194)</f>
        <v>0</v>
      </c>
      <c r="DL221" s="158" t="n">
        <f aca="false">Input!DL180*(1-Summary!$I57-Summary!$I$67*Input!DL$194)</f>
        <v>0</v>
      </c>
      <c r="DM221" s="158" t="n">
        <f aca="false">Input!DM180*(1-Summary!$I57-Summary!$I$67*Input!DM$194)</f>
        <v>0</v>
      </c>
      <c r="DN221" s="158" t="n">
        <f aca="false">Input!DN180*(1-Summary!$I57-Summary!$I$67*Input!DN$194)</f>
        <v>0</v>
      </c>
      <c r="DO221" s="158" t="n">
        <f aca="false">Input!DO180*(1-Summary!$I57-Summary!$I$67*Input!DO$194)</f>
        <v>0</v>
      </c>
      <c r="DP221" s="158" t="n">
        <f aca="false">Input!DP180*(1-Summary!$I57-Summary!$I$67*Input!DP$194)</f>
        <v>0</v>
      </c>
      <c r="DQ221" s="158" t="n">
        <f aca="false">Input!DQ180*(1-Summary!$I57-Summary!$I$67*Input!DQ$194)</f>
        <v>0</v>
      </c>
      <c r="DR221" s="158" t="n">
        <f aca="false">Input!DR180*(1-Summary!$I57-Summary!$I$67*Input!DR$194)</f>
        <v>0</v>
      </c>
      <c r="DS221" s="158" t="n">
        <f aca="false">Input!DS180*(1-Summary!$I57-Summary!$I$67*Input!DS$194)</f>
        <v>0</v>
      </c>
      <c r="DT221" s="158" t="n">
        <f aca="false">Input!DT180*(1-Summary!$I57-Summary!$I$67*Input!DT$194)</f>
        <v>0</v>
      </c>
      <c r="DU221" s="158" t="n">
        <f aca="false">Input!DU180*(1-Summary!$I57-Summary!$I$67*Input!DU$194)</f>
        <v>0</v>
      </c>
      <c r="DV221" s="158" t="n">
        <f aca="false">Input!DV180*(1-Summary!$I57-Summary!$I$67*Input!DV$194)</f>
        <v>0</v>
      </c>
      <c r="DW221" s="158" t="n">
        <f aca="false">Input!DW180*(1-Summary!$I57-Summary!$I$67*Input!DW$194)</f>
        <v>0</v>
      </c>
      <c r="DX221" s="158" t="n">
        <f aca="false">Input!DX180*(1-Summary!$I57-Summary!$I$67*Input!DX$194)</f>
        <v>0</v>
      </c>
      <c r="DY221" s="158" t="n">
        <f aca="false">Input!DY180*(1-Summary!$I57-Summary!$I$67*Input!DY$194)</f>
        <v>0</v>
      </c>
      <c r="DZ221" s="158" t="n">
        <f aca="false">Input!DZ180*(1-Summary!$I57-Summary!$I$67*Input!DZ$194)</f>
        <v>0</v>
      </c>
      <c r="EA221" s="158" t="n">
        <f aca="false">Input!EA180*(1-Summary!$I57-Summary!$I$67*Input!EA$194)</f>
        <v>0</v>
      </c>
      <c r="EB221" s="158" t="n">
        <f aca="false">Input!EB180*(1-Summary!$I57-Summary!$I$67*Input!EB$194)</f>
        <v>0</v>
      </c>
      <c r="EC221" s="158" t="n">
        <f aca="false">Input!EC180*(1-Summary!$I57-Summary!$I$67*Input!EC$194)</f>
        <v>0</v>
      </c>
      <c r="ED221" s="158" t="n">
        <f aca="false">Input!ED180*(1-Summary!$I57-Summary!$I$67*Input!ED$194)</f>
        <v>0</v>
      </c>
      <c r="EE221" s="158" t="n">
        <f aca="false">Input!EE180*(1-Summary!$I57-Summary!$I$67*Input!EE$194)</f>
        <v>0</v>
      </c>
      <c r="EF221" s="158" t="n">
        <f aca="false">Input!EF180*(1-Summary!$I57-Summary!$I$67*Input!EF$194)</f>
        <v>0</v>
      </c>
      <c r="EG221" s="158" t="n">
        <f aca="false">Input!EG180*(1-Summary!$I57-Summary!$I$67*Input!EG$194)</f>
        <v>0</v>
      </c>
      <c r="EH221" s="158" t="n">
        <f aca="false">Input!EH180*(1-Summary!$I57-Summary!$I$67*Input!EH$194)</f>
        <v>0</v>
      </c>
      <c r="EI221" s="158" t="n">
        <f aca="false">Input!EI180*(1-Summary!$I57-Summary!$I$67*Input!EI$194)</f>
        <v>0</v>
      </c>
      <c r="EJ221" s="158" t="n">
        <f aca="false">Input!EJ180*(1-Summary!$I57-Summary!$I$67*Input!EJ$194)</f>
        <v>0</v>
      </c>
      <c r="EK221" s="158" t="n">
        <f aca="false">Input!EK180*(1-Summary!$I57-Summary!$I$67*Input!EK$194)</f>
        <v>0</v>
      </c>
      <c r="EL221" s="158" t="n">
        <f aca="false">Input!EL180*(1-Summary!$I57-Summary!$I$67*Input!EL$194)</f>
        <v>0</v>
      </c>
      <c r="EM221" s="158" t="n">
        <f aca="false">Input!EM180*(1-Summary!$I57-Summary!$I$67*Input!EM$194)</f>
        <v>0</v>
      </c>
      <c r="EN221" s="158" t="n">
        <f aca="false">Input!EN180*(1-Summary!$I57-Summary!$I$67*Input!EN$194)</f>
        <v>0</v>
      </c>
      <c r="EO221" s="158" t="n">
        <f aca="false">Input!EO180*(1-Summary!$I57-Summary!$I$67*Input!EO$194)</f>
        <v>0</v>
      </c>
      <c r="EP221" s="158" t="n">
        <f aca="false">Input!EP180*(1-Summary!$I57-Summary!$I$67*Input!EP$194)</f>
        <v>0</v>
      </c>
      <c r="EQ221" s="158" t="n">
        <f aca="false">Input!EQ180*(1-Summary!$I57-Summary!$I$67*Input!EQ$194)</f>
        <v>0</v>
      </c>
      <c r="ER221" s="158" t="n">
        <f aca="false">Input!ER180*(1-Summary!$I57-Summary!$I$67*Input!ER$194)</f>
        <v>0</v>
      </c>
      <c r="ES221" s="158" t="n">
        <f aca="false">Input!ES180*(1-Summary!$I57-Summary!$I$67*Input!ES$194)</f>
        <v>0</v>
      </c>
      <c r="ET221" s="158" t="n">
        <f aca="false">Input!ET180*(1-Summary!$I57-Summary!$I$67*Input!ET$194)</f>
        <v>0</v>
      </c>
      <c r="EU221" s="158" t="n">
        <f aca="false">Input!EU180*(1-Summary!$I57-Summary!$I$67*Input!EU$194)</f>
        <v>0</v>
      </c>
      <c r="EV221" s="158" t="n">
        <f aca="false">Input!EV180*(1-Summary!$I57-Summary!$I$67*Input!EV$194)</f>
        <v>0</v>
      </c>
      <c r="EW221" s="158" t="n">
        <f aca="false">Input!EW180*(1-Summary!$I57-Summary!$I$67*Input!EW$194)</f>
        <v>0</v>
      </c>
      <c r="EX221" s="158" t="n">
        <f aca="false">Input!EX180*(1-Summary!$I57-Summary!$I$67*Input!EX$194)</f>
        <v>0</v>
      </c>
      <c r="EY221" s="158" t="n">
        <f aca="false">Input!EY180*(1-Summary!$I57-Summary!$I$67*Input!EY$194)</f>
        <v>0</v>
      </c>
      <c r="EZ221" s="158" t="n">
        <f aca="false">Input!EZ180*(1-Summary!$I57-Summary!$I$67*Input!EZ$194)</f>
        <v>0</v>
      </c>
      <c r="FA221" s="158" t="n">
        <f aca="false">Input!FA180*(1-Summary!$I57-Summary!$I$67*Input!FA$194)</f>
        <v>0</v>
      </c>
      <c r="FB221" s="158" t="n">
        <f aca="false">Input!FB180*(1-Summary!$I57-Summary!$I$67*Input!FB$194)</f>
        <v>0</v>
      </c>
      <c r="FC221" s="158" t="n">
        <f aca="false">Input!FC180*(1-Summary!$I57-Summary!$I$67*Input!FC$194)</f>
        <v>0</v>
      </c>
      <c r="FD221" s="158" t="n">
        <f aca="false">Input!FD180*(1-Summary!$I57-Summary!$I$67*Input!FD$194)</f>
        <v>0</v>
      </c>
      <c r="FE221" s="158" t="n">
        <f aca="false">Input!FE180*(1-Summary!$I57-Summary!$I$67*Input!FE$194)</f>
        <v>0</v>
      </c>
      <c r="FF221" s="158" t="n">
        <f aca="false">Input!FF180*(1-Summary!$I57-Summary!$I$67*Input!FF$194)</f>
        <v>0</v>
      </c>
      <c r="FG221" s="158" t="n">
        <f aca="false">Input!FG180*(1-Summary!$I57-Summary!$I$67*Input!FG$194)</f>
        <v>0</v>
      </c>
      <c r="FH221" s="158" t="n">
        <f aca="false">Input!FH180*(1-Summary!$I57-Summary!$I$67*Input!FH$194)</f>
        <v>0</v>
      </c>
      <c r="FI221" s="158" t="n">
        <f aca="false">Input!FI180*(1-Summary!$I57-Summary!$I$67*Input!FI$194)</f>
        <v>0</v>
      </c>
      <c r="FJ221" s="158" t="n">
        <f aca="false">Input!FJ180*(1-Summary!$I57-Summary!$I$67*Input!FJ$194)</f>
        <v>0</v>
      </c>
      <c r="FK221" s="158" t="n">
        <f aca="false">Input!FK180*(1-Summary!$I57-Summary!$I$67*Input!FK$194)</f>
        <v>0</v>
      </c>
      <c r="FL221" s="158" t="n">
        <f aca="false">Input!FL180*(1-Summary!$I57-Summary!$I$67*Input!FL$194)</f>
        <v>0</v>
      </c>
      <c r="FM221" s="158" t="n">
        <f aca="false">Input!FM180*(1-Summary!$I57-Summary!$I$67*Input!FM$194)</f>
        <v>0</v>
      </c>
      <c r="FN221" s="158" t="n">
        <f aca="false">Input!FN180*(1-Summary!$I57-Summary!$I$67*Input!FN$194)</f>
        <v>0</v>
      </c>
      <c r="FO221" s="158" t="n">
        <f aca="false">Input!FO180*(1-Summary!$I57-Summary!$I$67*Input!FO$194)</f>
        <v>0</v>
      </c>
      <c r="FP221" s="158" t="n">
        <f aca="false">Input!FP180*(1-Summary!$I57-Summary!$I$67*Input!FP$194)</f>
        <v>0</v>
      </c>
      <c r="FQ221" s="158" t="n">
        <f aca="false">Input!FQ180*(1-Summary!$I57-Summary!$I$67*Input!FQ$194)</f>
        <v>0</v>
      </c>
      <c r="FR221" s="158" t="n">
        <f aca="false">Input!FR180*(1-Summary!$I57-Summary!$I$67*Input!FR$194)</f>
        <v>0</v>
      </c>
      <c r="FS221" s="158" t="n">
        <f aca="false">Input!FS180*(1-Summary!$I57-Summary!$I$67*Input!FS$194)</f>
        <v>0</v>
      </c>
      <c r="FT221" s="158" t="n">
        <f aca="false">Input!FT180*(1-Summary!$I57-Summary!$I$67*Input!FT$194)</f>
        <v>0</v>
      </c>
      <c r="FU221" s="158" t="n">
        <f aca="false">Input!FU180*(1-Summary!$I57-Summary!$I$67*Input!FU$194)</f>
        <v>0</v>
      </c>
      <c r="FV221" s="158" t="n">
        <f aca="false">Input!FV180*(1-Summary!$I57-Summary!$I$67*Input!FV$194)</f>
        <v>0</v>
      </c>
      <c r="FW221" s="158" t="n">
        <f aca="false">Input!FW180*(1-Summary!$I57-Summary!$I$67*Input!FW$194)</f>
        <v>0</v>
      </c>
      <c r="FX221" s="158" t="n">
        <f aca="false">Input!FX180*(1-Summary!$I57-Summary!$I$67*Input!FX$194)</f>
        <v>0</v>
      </c>
      <c r="FY221" s="158" t="n">
        <f aca="false">Input!FY180*(1-Summary!$I57-Summary!$I$67*Input!FY$194)</f>
        <v>0</v>
      </c>
      <c r="FZ221" s="158" t="n">
        <f aca="false">Input!FZ180*(1-Summary!$I57-Summary!$I$67*Input!FZ$194)</f>
        <v>0</v>
      </c>
      <c r="GA221" s="158" t="n">
        <f aca="false">Input!GA180*(1-Summary!$I57-Summary!$I$67*Input!GA$194)</f>
        <v>0</v>
      </c>
      <c r="GB221" s="158" t="n">
        <f aca="false">Input!GB180*(1-Summary!$I57-Summary!$I$67*Input!GB$194)</f>
        <v>0</v>
      </c>
      <c r="GC221" s="158" t="n">
        <f aca="false">Input!GC180*(1-Summary!$I57-Summary!$I$67*Input!GC$194)</f>
        <v>0</v>
      </c>
      <c r="GD221" s="158" t="n">
        <f aca="false">Input!GD180*(1-Summary!$I57-Summary!$I$67*Input!GD$194)</f>
        <v>0</v>
      </c>
      <c r="GE221" s="158" t="n">
        <f aca="false">Input!GE180*(1-Summary!$I57-Summary!$I$67*Input!GE$194)</f>
        <v>0</v>
      </c>
      <c r="GF221" s="158" t="n">
        <f aca="false">Input!GF180*(1-Summary!$I57-Summary!$I$67*Input!GF$194)</f>
        <v>0</v>
      </c>
      <c r="GG221" s="158" t="n">
        <f aca="false">Input!GG180*(1-Summary!$I57-Summary!$I$67*Input!GG$194)</f>
        <v>0</v>
      </c>
      <c r="GH221" s="158" t="n">
        <f aca="false">Input!GH180*(1-Summary!$I57-Summary!$I$67*Input!GH$194)</f>
        <v>0</v>
      </c>
      <c r="GI221" s="158" t="n">
        <f aca="false">Input!GI180*(1-Summary!$I57-Summary!$I$67*Input!GI$194)</f>
        <v>0</v>
      </c>
      <c r="GJ221" s="158" t="n">
        <f aca="false">Input!GJ180*(1-Summary!$I57-Summary!$I$67*Input!GJ$194)</f>
        <v>0</v>
      </c>
      <c r="GK221" s="158" t="n">
        <f aca="false">Input!GK180*(1-Summary!$I57-Summary!$I$67*Input!GK$194)</f>
        <v>0</v>
      </c>
      <c r="GL221" s="158" t="n">
        <f aca="false">Input!GL180*(1-Summary!$I57-Summary!$I$67*Input!GL$194)</f>
        <v>0</v>
      </c>
      <c r="GM221" s="158" t="n">
        <f aca="false">Input!GM180*(1-Summary!$I57-Summary!$I$67*Input!GM$194)</f>
        <v>0</v>
      </c>
      <c r="GN221" s="158" t="n">
        <f aca="false">Input!GN180*(1-Summary!$I57-Summary!$I$67*Input!GN$194)</f>
        <v>0</v>
      </c>
      <c r="GO221" s="158" t="n">
        <f aca="false">Input!GO180*(1-Summary!$I57-Summary!$I$67*Input!GO$194)</f>
        <v>0</v>
      </c>
      <c r="GP221" s="158" t="n">
        <f aca="false">Input!GP180*(1-Summary!$I57-Summary!$I$67*Input!GP$194)</f>
        <v>0</v>
      </c>
      <c r="GQ221" s="158" t="n">
        <f aca="false">Input!GQ180*(1-Summary!$I57-Summary!$I$67*Input!GQ$194)</f>
        <v>0</v>
      </c>
      <c r="GR221" s="158" t="n">
        <f aca="false">Input!GR180*(1-Summary!$I57-Summary!$I$67*Input!GR$194)</f>
        <v>0</v>
      </c>
      <c r="GS221" s="158" t="n">
        <f aca="false">Input!GS180*(1-Summary!$I57-Summary!$I$67*Input!GS$194)</f>
        <v>0</v>
      </c>
      <c r="GT221" s="158" t="n">
        <f aca="false">Input!GT180*(1-Summary!$I57-Summary!$I$67*Input!GT$194)</f>
        <v>0</v>
      </c>
      <c r="GU221" s="158" t="n">
        <f aca="false">Input!GU180*(1-Summary!$I57-Summary!$I$67*Input!GU$194)</f>
        <v>0</v>
      </c>
      <c r="GV221" s="158" t="n">
        <f aca="false">Input!GV180*(1-Summary!$I57-Summary!$I$67*Input!GV$194)</f>
        <v>0</v>
      </c>
      <c r="GW221" s="158" t="n">
        <f aca="false">Input!GW180*(1-Summary!$I57-Summary!$I$67*Input!GW$194)</f>
        <v>0</v>
      </c>
      <c r="GX221" s="158" t="n">
        <f aca="false">Input!GX180*(1-Summary!$I57-Summary!$I$67*Input!GX$194)</f>
        <v>0</v>
      </c>
      <c r="GY221" s="158" t="n">
        <f aca="false">Input!GY180*(1-Summary!$I57-Summary!$I$67*Input!GY$194)</f>
        <v>0</v>
      </c>
      <c r="GZ221" s="158" t="n">
        <f aca="false">Input!GZ180*(1-Summary!$I57-Summary!$I$67*Input!GZ$194)</f>
        <v>0</v>
      </c>
      <c r="HA221" s="158" t="n">
        <f aca="false">Input!HA180*(1-Summary!$I57-Summary!$I$67*Input!HA$194)</f>
        <v>0</v>
      </c>
      <c r="HB221" s="158" t="n">
        <f aca="false">Input!HB180*(1-Summary!$I57-Summary!$I$67*Input!HB$194)</f>
        <v>0</v>
      </c>
      <c r="HC221" s="158" t="n">
        <f aca="false">Input!HC180*(1-Summary!$I57-Summary!$I$67*Input!HC$194)</f>
        <v>0</v>
      </c>
      <c r="HD221" s="158" t="n">
        <f aca="false">Input!HD180*(1-Summary!$I57-Summary!$I$67*Input!HD$194)</f>
        <v>0</v>
      </c>
      <c r="HE221" s="158" t="n">
        <f aca="false">Input!HE180*(1-Summary!$I57-Summary!$I$67*Input!HE$194)</f>
        <v>0</v>
      </c>
      <c r="HF221" s="158" t="n">
        <f aca="false">Input!HF180*(1-Summary!$I57-Summary!$I$67*Input!HF$194)</f>
        <v>0</v>
      </c>
      <c r="HG221" s="158" t="n">
        <f aca="false">Input!HG180*(1-Summary!$I57-Summary!$I$67*Input!HG$194)</f>
        <v>0</v>
      </c>
      <c r="HH221" s="158" t="n">
        <f aca="false">Input!HH180*(1-Summary!$I57-Summary!$I$67*Input!HH$194)</f>
        <v>0</v>
      </c>
      <c r="HI221" s="158" t="n">
        <f aca="false">Input!HI180*(1-Summary!$I57-Summary!$I$67*Input!HI$194)</f>
        <v>0</v>
      </c>
      <c r="HJ221" s="158" t="n">
        <f aca="false">Input!HJ180*(1-Summary!$I57-Summary!$I$67*Input!HJ$194)</f>
        <v>0</v>
      </c>
      <c r="HK221" s="158" t="n">
        <f aca="false">Input!HK180*(1-Summary!$I57-Summary!$I$67*Input!HK$194)</f>
        <v>0</v>
      </c>
      <c r="HL221" s="158" t="n">
        <f aca="false">Input!HL180*(1-Summary!$I57-Summary!$I$67*Input!HL$194)</f>
        <v>0</v>
      </c>
      <c r="HM221" s="158" t="n">
        <f aca="false">Input!HM180*(1-Summary!$I57-Summary!$I$67*Input!HM$194)</f>
        <v>0</v>
      </c>
      <c r="HN221" s="158" t="n">
        <f aca="false">Input!HN180*(1-Summary!$I57-Summary!$I$67*Input!HN$194)</f>
        <v>0</v>
      </c>
      <c r="HO221" s="158" t="n">
        <f aca="false">Input!HO180*(1-Summary!$I57-Summary!$I$67*Input!HO$194)</f>
        <v>0</v>
      </c>
      <c r="HP221" s="158" t="n">
        <f aca="false">Input!HP180*(1-Summary!$I57-Summary!$I$67*Input!HP$194)</f>
        <v>0</v>
      </c>
      <c r="HQ221" s="158" t="n">
        <f aca="false">Input!HQ180*(1-Summary!$I57-Summary!$I$67*Input!HQ$194)</f>
        <v>0</v>
      </c>
      <c r="HR221" s="158" t="n">
        <f aca="false">Input!HR180*(1-Summary!$I57-Summary!$I$67*Input!HR$194)</f>
        <v>0</v>
      </c>
      <c r="HS221" s="158" t="n">
        <f aca="false">Input!HS180*(1-Summary!$I57-Summary!$I$67*Input!HS$194)</f>
        <v>0</v>
      </c>
      <c r="HT221" s="158" t="n">
        <f aca="false">Input!HT180*(1-Summary!$I57-Summary!$I$67*Input!HT$194)</f>
        <v>0</v>
      </c>
      <c r="HU221" s="158" t="n">
        <f aca="false">Input!HU180*(1-Summary!$I57-Summary!$I$67*Input!HU$194)</f>
        <v>0</v>
      </c>
      <c r="HV221" s="158" t="n">
        <f aca="false">Input!HV180*(1-Summary!$I57-Summary!$I$67*Input!HV$194)</f>
        <v>0</v>
      </c>
      <c r="HW221" s="158" t="n">
        <f aca="false">Input!HW180*(1-Summary!$I57-Summary!$I$67*Input!HW$194)</f>
        <v>0</v>
      </c>
      <c r="HX221" s="158" t="n">
        <f aca="false">Input!HX180*(1-Summary!$I57-Summary!$I$67*Input!HX$194)</f>
        <v>0</v>
      </c>
      <c r="HY221" s="158" t="n">
        <f aca="false">Input!HY180*(1-Summary!$I57-Summary!$I$67*Input!HY$194)</f>
        <v>0</v>
      </c>
      <c r="HZ221" s="158" t="n">
        <f aca="false">Input!HZ180*(1-Summary!$I57-Summary!$I$67*Input!HZ$194)</f>
        <v>0</v>
      </c>
      <c r="IA221" s="158" t="n">
        <f aca="false">Input!IA180*(1-Summary!$I57-Summary!$I$67*Input!IA$194)</f>
        <v>0</v>
      </c>
      <c r="IB221" s="158" t="n">
        <f aca="false">Input!IB180*(1-Summary!$I57-Summary!$I$67*Input!IB$194)</f>
        <v>0</v>
      </c>
      <c r="IC221" s="158" t="n">
        <f aca="false">Input!IC180*(1-Summary!$I57-Summary!$I$67*Input!IC$194)</f>
        <v>0</v>
      </c>
      <c r="ID221" s="158" t="n">
        <f aca="false">Input!ID180*(1-Summary!$I57-Summary!$I$67*Input!ID$194)</f>
        <v>0</v>
      </c>
      <c r="IE221" s="158" t="n">
        <f aca="false">Input!IE180*(1-Summary!$I57-Summary!$I$67*Input!IE$194)</f>
        <v>0</v>
      </c>
      <c r="IF221" s="158" t="n">
        <f aca="false">Input!IF180*(1-Summary!$I57-Summary!$I$67*Input!IF$194)</f>
        <v>0</v>
      </c>
      <c r="IG221" s="158" t="n">
        <f aca="false">Input!IG180*(1-Summary!$I57-Summary!$I$67*Input!IG$194)</f>
        <v>0</v>
      </c>
      <c r="IH221" s="158" t="n">
        <f aca="false">Input!IH180*(1-Summary!$I57-Summary!$I$67*Input!IH$194)</f>
        <v>0</v>
      </c>
      <c r="II221" s="158" t="n">
        <f aca="false">Input!II180*(1-Summary!$I57-Summary!$I$67*Input!II$194)</f>
        <v>0</v>
      </c>
      <c r="IJ221" s="158" t="n">
        <f aca="false">Input!IJ180*(1-Summary!$I57-Summary!$I$67*Input!IJ$194)</f>
        <v>0</v>
      </c>
      <c r="IK221" s="158" t="n">
        <f aca="false">Input!IK180*(1-Summary!$I57-Summary!$I$67*Input!IK$194)</f>
        <v>0</v>
      </c>
      <c r="IL221" s="158" t="n">
        <f aca="false">Input!IL180*(1-Summary!$I57-Summary!$I$67*Input!IL$194)</f>
        <v>0</v>
      </c>
      <c r="IM221" s="158" t="n">
        <f aca="false">Input!IM180*(1-Summary!$I57-Summary!$I$67*Input!IM$194)</f>
        <v>0</v>
      </c>
      <c r="IN221" s="158" t="n">
        <f aca="false">Input!IN180*(1-Summary!$I57-Summary!$I$67*Input!IN$194)</f>
        <v>0</v>
      </c>
      <c r="IO221" s="158" t="n">
        <f aca="false">Input!IO180*(1-Summary!$I57-Summary!$I$67*Input!IO$194)</f>
        <v>0</v>
      </c>
      <c r="IP221" s="158" t="n">
        <f aca="false">Input!IP180*(1-Summary!$I57-Summary!$I$67*Input!IP$194)</f>
        <v>0</v>
      </c>
      <c r="IQ221" s="158" t="n">
        <f aca="false">Input!IQ180*(1-Summary!$I57-Summary!$I$67*Input!IQ$194)</f>
        <v>0</v>
      </c>
      <c r="IR221" s="158" t="n">
        <f aca="false">Input!IR180*(1-Summary!$I57-Summary!$I$67*Input!IR$194)</f>
        <v>0</v>
      </c>
      <c r="IS221" s="158" t="n">
        <f aca="false">Input!IS180*(1-Summary!$I57-Summary!$I$67*Input!IS$194)</f>
        <v>0</v>
      </c>
    </row>
    <row r="222" s="147" customFormat="true" ht="12.75" hidden="false" customHeight="false" outlineLevel="0" collapsed="false">
      <c r="A222" s="157"/>
      <c r="B222" s="156" t="s">
        <v>52</v>
      </c>
      <c r="C222" s="156" t="s">
        <v>38</v>
      </c>
      <c r="D222" s="158" t="n">
        <f aca="false">Input!D181*(1-Summary!$I58-Summary!$I$67*Input!D$194)</f>
        <v>0</v>
      </c>
      <c r="E222" s="158" t="n">
        <f aca="false">Input!E181*(1-Summary!$I58-Summary!$I$67*Input!E$194)</f>
        <v>0</v>
      </c>
      <c r="F222" s="158" t="n">
        <f aca="false">Input!F181*(1-Summary!$I58-Summary!$I$67*Input!F$194)</f>
        <v>0</v>
      </c>
      <c r="G222" s="158" t="n">
        <f aca="false">Input!G181*(1-Summary!$I58-Summary!$I$67*Input!G$194)</f>
        <v>0</v>
      </c>
      <c r="H222" s="158" t="n">
        <f aca="false">Input!H181*(1-Summary!$I58-Summary!$I$67*Input!H$194)</f>
        <v>0</v>
      </c>
      <c r="I222" s="158" t="n">
        <f aca="false">Input!I181*(1-Summary!$I58-Summary!$I$67*Input!I$194)</f>
        <v>0</v>
      </c>
      <c r="J222" s="158" t="n">
        <f aca="false">Input!J181*(1-Summary!$I58-Summary!$I$67*Input!J$194)</f>
        <v>0</v>
      </c>
      <c r="K222" s="158" t="n">
        <f aca="false">Input!K181*(1-Summary!$I58-Summary!$I$67*Input!K$194)</f>
        <v>0</v>
      </c>
      <c r="L222" s="158" t="n">
        <f aca="false">Input!L181*(1-Summary!$I58-Summary!$I$67*Input!L$194)</f>
        <v>0</v>
      </c>
      <c r="M222" s="158" t="n">
        <f aca="false">Input!M181*(1-Summary!$I58-Summary!$I$67*Input!M$194)</f>
        <v>0</v>
      </c>
      <c r="N222" s="158" t="n">
        <f aca="false">Input!N181*(1-Summary!$I58-Summary!$I$67*Input!N$194)</f>
        <v>0</v>
      </c>
      <c r="O222" s="158" t="n">
        <f aca="false">Input!O181*(1-Summary!$I58-Summary!$I$67*Input!O$194)</f>
        <v>0</v>
      </c>
      <c r="P222" s="158" t="n">
        <f aca="false">Input!P181*(1-Summary!$I58-Summary!$I$67*Input!P$194)</f>
        <v>0</v>
      </c>
      <c r="Q222" s="158" t="n">
        <f aca="false">Input!Q181*(1-Summary!$I58-Summary!$I$67*Input!Q$194)</f>
        <v>0</v>
      </c>
      <c r="R222" s="158" t="n">
        <f aca="false">Input!R181*(1-Summary!$I58-Summary!$I$67*Input!R$194)</f>
        <v>0</v>
      </c>
      <c r="S222" s="158" t="n">
        <f aca="false">Input!S181*(1-Summary!$I58-Summary!$I$67*Input!S$194)</f>
        <v>0</v>
      </c>
      <c r="T222" s="158" t="n">
        <f aca="false">Input!T181*(1-Summary!$I58-Summary!$I$67*Input!T$194)</f>
        <v>0</v>
      </c>
      <c r="U222" s="158" t="n">
        <f aca="false">Input!U181*(1-Summary!$I58-Summary!$I$67*Input!U$194)</f>
        <v>0</v>
      </c>
      <c r="V222" s="158" t="n">
        <f aca="false">Input!V181*(1-Summary!$I58-Summary!$I$67*Input!V$194)</f>
        <v>0</v>
      </c>
      <c r="W222" s="158" t="n">
        <f aca="false">Input!W181*(1-Summary!$I58-Summary!$I$67*Input!W$194)</f>
        <v>0</v>
      </c>
      <c r="X222" s="158" t="n">
        <f aca="false">Input!X181*(1-Summary!$I58-Summary!$I$67*Input!X$194)</f>
        <v>0</v>
      </c>
      <c r="Y222" s="158" t="n">
        <f aca="false">Input!Y181*(1-Summary!$I58-Summary!$I$67*Input!Y$194)</f>
        <v>0</v>
      </c>
      <c r="Z222" s="158" t="n">
        <f aca="false">Input!Z181*(1-Summary!$I58-Summary!$I$67*Input!Z$194)</f>
        <v>0</v>
      </c>
      <c r="AA222" s="158" t="n">
        <f aca="false">Input!AA181*(1-Summary!$I58-Summary!$I$67*Input!AA$194)</f>
        <v>0</v>
      </c>
      <c r="AB222" s="158" t="n">
        <f aca="false">Input!AB181*(1-Summary!$I58-Summary!$I$67*Input!AB$194)</f>
        <v>0</v>
      </c>
      <c r="AC222" s="158" t="n">
        <f aca="false">Input!AC181*(1-Summary!$I58-Summary!$I$67*Input!AC$194)</f>
        <v>0</v>
      </c>
      <c r="AD222" s="158" t="n">
        <f aca="false">Input!AD181*(1-Summary!$I58-Summary!$I$67*Input!AD$194)</f>
        <v>0</v>
      </c>
      <c r="AE222" s="158" t="n">
        <f aca="false">Input!AE181*(1-Summary!$I58-Summary!$I$67*Input!AE$194)</f>
        <v>0</v>
      </c>
      <c r="AF222" s="158" t="n">
        <f aca="false">Input!AF181*(1-Summary!$I58-Summary!$I$67*Input!AF$194)</f>
        <v>0</v>
      </c>
      <c r="AG222" s="158" t="n">
        <f aca="false">Input!AG181*(1-Summary!$I58-Summary!$I$67*Input!AG$194)</f>
        <v>0</v>
      </c>
      <c r="AH222" s="158" t="n">
        <f aca="false">Input!AH181*(1-Summary!$I58-Summary!$I$67*Input!AH$194)</f>
        <v>0</v>
      </c>
      <c r="AI222" s="158" t="n">
        <f aca="false">Input!AI181*(1-Summary!$I58-Summary!$I$67*Input!AI$194)</f>
        <v>0</v>
      </c>
      <c r="AJ222" s="158" t="n">
        <f aca="false">Input!AJ181*(1-Summary!$I58-Summary!$I$67*Input!AJ$194)</f>
        <v>0</v>
      </c>
      <c r="AK222" s="158" t="n">
        <f aca="false">Input!AK181*(1-Summary!$I58-Summary!$I$67*Input!AK$194)</f>
        <v>0</v>
      </c>
      <c r="AL222" s="158" t="n">
        <f aca="false">Input!AL181*(1-Summary!$I58-Summary!$I$67*Input!AL$194)</f>
        <v>0</v>
      </c>
      <c r="AM222" s="158" t="n">
        <f aca="false">Input!AM181*(1-Summary!$I58-Summary!$I$67*Input!AM$194)</f>
        <v>0</v>
      </c>
      <c r="AN222" s="158" t="n">
        <f aca="false">Input!AN181*(1-Summary!$I58-Summary!$I$67*Input!AN$194)</f>
        <v>0</v>
      </c>
      <c r="AO222" s="158" t="n">
        <f aca="false">Input!AO181*(1-Summary!$I58-Summary!$I$67*Input!AO$194)</f>
        <v>0</v>
      </c>
      <c r="AP222" s="158" t="n">
        <f aca="false">Input!AP181*(1-Summary!$I58-Summary!$I$67*Input!AP$194)</f>
        <v>0</v>
      </c>
      <c r="AQ222" s="158" t="n">
        <f aca="false">Input!AQ181*(1-Summary!$I58-Summary!$I$67*Input!AQ$194)</f>
        <v>0</v>
      </c>
      <c r="AR222" s="158" t="n">
        <f aca="false">Input!AR181*(1-Summary!$I58-Summary!$I$67*Input!AR$194)</f>
        <v>0</v>
      </c>
      <c r="AS222" s="158" t="n">
        <f aca="false">Input!AS181*(1-Summary!$I58-Summary!$I$67*Input!AS$194)</f>
        <v>0</v>
      </c>
      <c r="AT222" s="158" t="n">
        <f aca="false">Input!AT181*(1-Summary!$I58-Summary!$I$67*Input!AT$194)</f>
        <v>0</v>
      </c>
      <c r="AU222" s="158" t="n">
        <f aca="false">Input!AU181*(1-Summary!$I58-Summary!$I$67*Input!AU$194)</f>
        <v>0</v>
      </c>
      <c r="AV222" s="158" t="n">
        <f aca="false">Input!AV181*(1-Summary!$I58-Summary!$I$67*Input!AV$194)</f>
        <v>0</v>
      </c>
      <c r="AW222" s="158" t="n">
        <f aca="false">Input!AW181*(1-Summary!$I58-Summary!$I$67*Input!AW$194)</f>
        <v>0</v>
      </c>
      <c r="AX222" s="158" t="n">
        <f aca="false">Input!AX181*(1-Summary!$I58-Summary!$I$67*Input!AX$194)</f>
        <v>0</v>
      </c>
      <c r="AY222" s="158" t="n">
        <f aca="false">Input!AY181*(1-Summary!$I58-Summary!$I$67*Input!AY$194)</f>
        <v>0</v>
      </c>
      <c r="AZ222" s="158" t="n">
        <f aca="false">Input!AZ181*(1-Summary!$I58-Summary!$I$67*Input!AZ$194)</f>
        <v>0</v>
      </c>
      <c r="BA222" s="158" t="n">
        <f aca="false">Input!BA181*(1-Summary!$I58-Summary!$I$67*Input!BA$194)</f>
        <v>0</v>
      </c>
      <c r="BB222" s="158" t="n">
        <f aca="false">Input!BB181*(1-Summary!$I58-Summary!$I$67*Input!BB$194)</f>
        <v>0</v>
      </c>
      <c r="BC222" s="158" t="n">
        <f aca="false">Input!BC181*(1-Summary!$I58-Summary!$I$67*Input!BC$194)</f>
        <v>0</v>
      </c>
      <c r="BD222" s="158" t="n">
        <f aca="false">Input!BD181*(1-Summary!$I58-Summary!$I$67*Input!BD$194)</f>
        <v>0</v>
      </c>
      <c r="BE222" s="158" t="n">
        <f aca="false">Input!BE181*(1-Summary!$I58-Summary!$I$67*Input!BE$194)</f>
        <v>0</v>
      </c>
      <c r="BF222" s="158" t="n">
        <f aca="false">Input!BF181*(1-Summary!$I58-Summary!$I$67*Input!BF$194)</f>
        <v>0</v>
      </c>
      <c r="BG222" s="158" t="n">
        <f aca="false">Input!BG181*(1-Summary!$I58-Summary!$I$67*Input!BG$194)</f>
        <v>0</v>
      </c>
      <c r="BH222" s="158" t="n">
        <f aca="false">Input!BH181*(1-Summary!$I58-Summary!$I$67*Input!BH$194)</f>
        <v>0</v>
      </c>
      <c r="BI222" s="158" t="n">
        <f aca="false">Input!BI181*(1-Summary!$I58-Summary!$I$67*Input!BI$194)</f>
        <v>0</v>
      </c>
      <c r="BJ222" s="158" t="n">
        <f aca="false">Input!BJ181*(1-Summary!$I58-Summary!$I$67*Input!BJ$194)</f>
        <v>0</v>
      </c>
      <c r="BK222" s="158" t="n">
        <f aca="false">Input!BK181*(1-Summary!$I58-Summary!$I$67*Input!BK$194)</f>
        <v>0</v>
      </c>
      <c r="BL222" s="158" t="n">
        <f aca="false">Input!BL181*(1-Summary!$I58-Summary!$I$67*Input!BL$194)</f>
        <v>0</v>
      </c>
      <c r="BM222" s="158" t="n">
        <f aca="false">Input!BM181*(1-Summary!$I58-Summary!$I$67*Input!BM$194)</f>
        <v>0</v>
      </c>
      <c r="BN222" s="158" t="n">
        <f aca="false">Input!BN181*(1-Summary!$I58-Summary!$I$67*Input!BN$194)</f>
        <v>0</v>
      </c>
      <c r="BO222" s="158" t="n">
        <f aca="false">Input!BO181*(1-Summary!$I58-Summary!$I$67*Input!BO$194)</f>
        <v>0</v>
      </c>
      <c r="BP222" s="158" t="n">
        <f aca="false">Input!BP181*(1-Summary!$I58-Summary!$I$67*Input!BP$194)</f>
        <v>0</v>
      </c>
      <c r="BQ222" s="158" t="n">
        <f aca="false">Input!BQ181*(1-Summary!$I58-Summary!$I$67*Input!BQ$194)</f>
        <v>0</v>
      </c>
      <c r="BR222" s="158" t="n">
        <f aca="false">Input!BR181*(1-Summary!$I58-Summary!$I$67*Input!BR$194)</f>
        <v>0</v>
      </c>
      <c r="BS222" s="158" t="n">
        <f aca="false">Input!BS181*(1-Summary!$I58-Summary!$I$67*Input!BS$194)</f>
        <v>0</v>
      </c>
      <c r="BT222" s="158" t="n">
        <f aca="false">Input!BT181*(1-Summary!$I58-Summary!$I$67*Input!BT$194)</f>
        <v>0</v>
      </c>
      <c r="BU222" s="158" t="n">
        <f aca="false">Input!BU181*(1-Summary!$I58-Summary!$I$67*Input!BU$194)</f>
        <v>0</v>
      </c>
      <c r="BV222" s="158" t="n">
        <f aca="false">Input!BV181*(1-Summary!$I58-Summary!$I$67*Input!BV$194)</f>
        <v>0</v>
      </c>
      <c r="BW222" s="158" t="n">
        <f aca="false">Input!BW181*(1-Summary!$I58-Summary!$I$67*Input!BW$194)</f>
        <v>0</v>
      </c>
      <c r="BX222" s="158" t="n">
        <f aca="false">Input!BX181*(1-Summary!$I58-Summary!$I$67*Input!BX$194)</f>
        <v>0</v>
      </c>
      <c r="BY222" s="158" t="n">
        <f aca="false">Input!BY181*(1-Summary!$I58-Summary!$I$67*Input!BY$194)</f>
        <v>0</v>
      </c>
      <c r="BZ222" s="158" t="n">
        <f aca="false">Input!BZ181*(1-Summary!$I58-Summary!$I$67*Input!BZ$194)</f>
        <v>0</v>
      </c>
      <c r="CA222" s="158" t="n">
        <f aca="false">Input!CA181*(1-Summary!$I58-Summary!$I$67*Input!CA$194)</f>
        <v>0</v>
      </c>
      <c r="CB222" s="158" t="n">
        <f aca="false">Input!CB181*(1-Summary!$I58-Summary!$I$67*Input!CB$194)</f>
        <v>0</v>
      </c>
      <c r="CC222" s="158" t="n">
        <f aca="false">Input!CC181*(1-Summary!$I58-Summary!$I$67*Input!CC$194)</f>
        <v>0</v>
      </c>
      <c r="CD222" s="158" t="n">
        <f aca="false">Input!CD181*(1-Summary!$I58-Summary!$I$67*Input!CD$194)</f>
        <v>0</v>
      </c>
      <c r="CE222" s="158" t="n">
        <f aca="false">Input!CE181*(1-Summary!$I58-Summary!$I$67*Input!CE$194)</f>
        <v>0</v>
      </c>
      <c r="CF222" s="158" t="n">
        <f aca="false">Input!CF181*(1-Summary!$I58-Summary!$I$67*Input!CF$194)</f>
        <v>0</v>
      </c>
      <c r="CG222" s="158" t="n">
        <f aca="false">Input!CG181*(1-Summary!$I58-Summary!$I$67*Input!CG$194)</f>
        <v>0</v>
      </c>
      <c r="CH222" s="158" t="n">
        <f aca="false">Input!CH181*(1-Summary!$I58-Summary!$I$67*Input!CH$194)</f>
        <v>0</v>
      </c>
      <c r="CI222" s="158" t="n">
        <f aca="false">Input!CI181*(1-Summary!$I58-Summary!$I$67*Input!CI$194)</f>
        <v>0</v>
      </c>
      <c r="CJ222" s="158" t="n">
        <f aca="false">Input!CJ181*(1-Summary!$I58-Summary!$I$67*Input!CJ$194)</f>
        <v>0</v>
      </c>
      <c r="CK222" s="158" t="n">
        <f aca="false">Input!CK181*(1-Summary!$I58-Summary!$I$67*Input!CK$194)</f>
        <v>0</v>
      </c>
      <c r="CL222" s="158" t="n">
        <f aca="false">Input!CL181*(1-Summary!$I58-Summary!$I$67*Input!CL$194)</f>
        <v>0</v>
      </c>
      <c r="CM222" s="158" t="n">
        <f aca="false">Input!CM181*(1-Summary!$I58-Summary!$I$67*Input!CM$194)</f>
        <v>0</v>
      </c>
      <c r="CN222" s="158" t="n">
        <f aca="false">Input!CN181*(1-Summary!$I58-Summary!$I$67*Input!CN$194)</f>
        <v>0</v>
      </c>
      <c r="CO222" s="158" t="n">
        <f aca="false">Input!CO181*(1-Summary!$I58-Summary!$I$67*Input!CO$194)</f>
        <v>0</v>
      </c>
      <c r="CP222" s="158" t="n">
        <f aca="false">Input!CP181*(1-Summary!$I58-Summary!$I$67*Input!CP$194)</f>
        <v>0</v>
      </c>
      <c r="CQ222" s="158" t="n">
        <f aca="false">Input!CQ181*(1-Summary!$I58-Summary!$I$67*Input!CQ$194)</f>
        <v>0</v>
      </c>
      <c r="CR222" s="158" t="n">
        <f aca="false">Input!CR181*(1-Summary!$I58-Summary!$I$67*Input!CR$194)</f>
        <v>0</v>
      </c>
      <c r="CS222" s="158" t="n">
        <f aca="false">Input!CS181*(1-Summary!$I58-Summary!$I$67*Input!CS$194)</f>
        <v>0</v>
      </c>
      <c r="CT222" s="158" t="n">
        <f aca="false">Input!CT181*(1-Summary!$I58-Summary!$I$67*Input!CT$194)</f>
        <v>0</v>
      </c>
      <c r="CU222" s="158" t="n">
        <f aca="false">Input!CU181*(1-Summary!$I58-Summary!$I$67*Input!CU$194)</f>
        <v>0</v>
      </c>
      <c r="CV222" s="158" t="n">
        <f aca="false">Input!CV181*(1-Summary!$I58-Summary!$I$67*Input!CV$194)</f>
        <v>0</v>
      </c>
      <c r="CW222" s="158" t="n">
        <f aca="false">Input!CW181*(1-Summary!$I58-Summary!$I$67*Input!CW$194)</f>
        <v>0</v>
      </c>
      <c r="CX222" s="158" t="n">
        <f aca="false">Input!CX181*(1-Summary!$I58-Summary!$I$67*Input!CX$194)</f>
        <v>0</v>
      </c>
      <c r="CY222" s="158" t="n">
        <f aca="false">Input!CY181*(1-Summary!$I58-Summary!$I$67*Input!CY$194)</f>
        <v>0</v>
      </c>
      <c r="CZ222" s="158" t="n">
        <f aca="false">Input!CZ181*(1-Summary!$I58-Summary!$I$67*Input!CZ$194)</f>
        <v>0</v>
      </c>
      <c r="DA222" s="158" t="n">
        <f aca="false">Input!DA181*(1-Summary!$I58-Summary!$I$67*Input!DA$194)</f>
        <v>0</v>
      </c>
      <c r="DB222" s="158" t="n">
        <f aca="false">Input!DB181*(1-Summary!$I58-Summary!$I$67*Input!DB$194)</f>
        <v>0</v>
      </c>
      <c r="DC222" s="158" t="n">
        <f aca="false">Input!DC181*(1-Summary!$I58-Summary!$I$67*Input!DC$194)</f>
        <v>0</v>
      </c>
      <c r="DD222" s="158" t="n">
        <f aca="false">Input!DD181*(1-Summary!$I58-Summary!$I$67*Input!DD$194)</f>
        <v>0</v>
      </c>
      <c r="DE222" s="158" t="n">
        <f aca="false">Input!DE181*(1-Summary!$I58-Summary!$I$67*Input!DE$194)</f>
        <v>0</v>
      </c>
      <c r="DF222" s="158" t="n">
        <f aca="false">Input!DF181*(1-Summary!$I58-Summary!$I$67*Input!DF$194)</f>
        <v>0</v>
      </c>
      <c r="DG222" s="158" t="n">
        <f aca="false">Input!DG181*(1-Summary!$I58-Summary!$I$67*Input!DG$194)</f>
        <v>0</v>
      </c>
      <c r="DH222" s="158" t="n">
        <f aca="false">Input!DH181*(1-Summary!$I58-Summary!$I$67*Input!DH$194)</f>
        <v>0</v>
      </c>
      <c r="DI222" s="158" t="n">
        <f aca="false">Input!DI181*(1-Summary!$I58-Summary!$I$67*Input!DI$194)</f>
        <v>0</v>
      </c>
      <c r="DJ222" s="158" t="n">
        <f aca="false">Input!DJ181*(1-Summary!$I58-Summary!$I$67*Input!DJ$194)</f>
        <v>0</v>
      </c>
      <c r="DK222" s="158" t="n">
        <f aca="false">Input!DK181*(1-Summary!$I58-Summary!$I$67*Input!DK$194)</f>
        <v>0</v>
      </c>
      <c r="DL222" s="158" t="n">
        <f aca="false">Input!DL181*(1-Summary!$I58-Summary!$I$67*Input!DL$194)</f>
        <v>0</v>
      </c>
      <c r="DM222" s="158" t="n">
        <f aca="false">Input!DM181*(1-Summary!$I58-Summary!$I$67*Input!DM$194)</f>
        <v>0</v>
      </c>
      <c r="DN222" s="158" t="n">
        <f aca="false">Input!DN181*(1-Summary!$I58-Summary!$I$67*Input!DN$194)</f>
        <v>0</v>
      </c>
      <c r="DO222" s="158" t="n">
        <f aca="false">Input!DO181*(1-Summary!$I58-Summary!$I$67*Input!DO$194)</f>
        <v>0</v>
      </c>
      <c r="DP222" s="158" t="n">
        <f aca="false">Input!DP181*(1-Summary!$I58-Summary!$I$67*Input!DP$194)</f>
        <v>0</v>
      </c>
      <c r="DQ222" s="158" t="n">
        <f aca="false">Input!DQ181*(1-Summary!$I58-Summary!$I$67*Input!DQ$194)</f>
        <v>0</v>
      </c>
      <c r="DR222" s="158" t="n">
        <f aca="false">Input!DR181*(1-Summary!$I58-Summary!$I$67*Input!DR$194)</f>
        <v>0</v>
      </c>
      <c r="DS222" s="158" t="n">
        <f aca="false">Input!DS181*(1-Summary!$I58-Summary!$I$67*Input!DS$194)</f>
        <v>0</v>
      </c>
      <c r="DT222" s="158" t="n">
        <f aca="false">Input!DT181*(1-Summary!$I58-Summary!$I$67*Input!DT$194)</f>
        <v>0</v>
      </c>
      <c r="DU222" s="158" t="n">
        <f aca="false">Input!DU181*(1-Summary!$I58-Summary!$I$67*Input!DU$194)</f>
        <v>0</v>
      </c>
      <c r="DV222" s="158" t="n">
        <f aca="false">Input!DV181*(1-Summary!$I58-Summary!$I$67*Input!DV$194)</f>
        <v>0</v>
      </c>
      <c r="DW222" s="158" t="n">
        <f aca="false">Input!DW181*(1-Summary!$I58-Summary!$I$67*Input!DW$194)</f>
        <v>0</v>
      </c>
      <c r="DX222" s="158" t="n">
        <f aca="false">Input!DX181*(1-Summary!$I58-Summary!$I$67*Input!DX$194)</f>
        <v>0</v>
      </c>
      <c r="DY222" s="158" t="n">
        <f aca="false">Input!DY181*(1-Summary!$I58-Summary!$I$67*Input!DY$194)</f>
        <v>0</v>
      </c>
      <c r="DZ222" s="158" t="n">
        <f aca="false">Input!DZ181*(1-Summary!$I58-Summary!$I$67*Input!DZ$194)</f>
        <v>0</v>
      </c>
      <c r="EA222" s="158" t="n">
        <f aca="false">Input!EA181*(1-Summary!$I58-Summary!$I$67*Input!EA$194)</f>
        <v>0</v>
      </c>
      <c r="EB222" s="158" t="n">
        <f aca="false">Input!EB181*(1-Summary!$I58-Summary!$I$67*Input!EB$194)</f>
        <v>0</v>
      </c>
      <c r="EC222" s="158" t="n">
        <f aca="false">Input!EC181*(1-Summary!$I58-Summary!$I$67*Input!EC$194)</f>
        <v>0</v>
      </c>
      <c r="ED222" s="158" t="n">
        <f aca="false">Input!ED181*(1-Summary!$I58-Summary!$I$67*Input!ED$194)</f>
        <v>0</v>
      </c>
      <c r="EE222" s="158" t="n">
        <f aca="false">Input!EE181*(1-Summary!$I58-Summary!$I$67*Input!EE$194)</f>
        <v>0</v>
      </c>
      <c r="EF222" s="158" t="n">
        <f aca="false">Input!EF181*(1-Summary!$I58-Summary!$I$67*Input!EF$194)</f>
        <v>0</v>
      </c>
      <c r="EG222" s="158" t="n">
        <f aca="false">Input!EG181*(1-Summary!$I58-Summary!$I$67*Input!EG$194)</f>
        <v>0</v>
      </c>
      <c r="EH222" s="158" t="n">
        <f aca="false">Input!EH181*(1-Summary!$I58-Summary!$I$67*Input!EH$194)</f>
        <v>0</v>
      </c>
      <c r="EI222" s="158" t="n">
        <f aca="false">Input!EI181*(1-Summary!$I58-Summary!$I$67*Input!EI$194)</f>
        <v>0</v>
      </c>
      <c r="EJ222" s="158" t="n">
        <f aca="false">Input!EJ181*(1-Summary!$I58-Summary!$I$67*Input!EJ$194)</f>
        <v>0</v>
      </c>
      <c r="EK222" s="158" t="n">
        <f aca="false">Input!EK181*(1-Summary!$I58-Summary!$I$67*Input!EK$194)</f>
        <v>0</v>
      </c>
      <c r="EL222" s="158" t="n">
        <f aca="false">Input!EL181*(1-Summary!$I58-Summary!$I$67*Input!EL$194)</f>
        <v>0</v>
      </c>
      <c r="EM222" s="158" t="n">
        <f aca="false">Input!EM181*(1-Summary!$I58-Summary!$I$67*Input!EM$194)</f>
        <v>0</v>
      </c>
      <c r="EN222" s="158" t="n">
        <f aca="false">Input!EN181*(1-Summary!$I58-Summary!$I$67*Input!EN$194)</f>
        <v>0</v>
      </c>
      <c r="EO222" s="158" t="n">
        <f aca="false">Input!EO181*(1-Summary!$I58-Summary!$I$67*Input!EO$194)</f>
        <v>0</v>
      </c>
      <c r="EP222" s="158" t="n">
        <f aca="false">Input!EP181*(1-Summary!$I58-Summary!$I$67*Input!EP$194)</f>
        <v>0</v>
      </c>
      <c r="EQ222" s="158" t="n">
        <f aca="false">Input!EQ181*(1-Summary!$I58-Summary!$I$67*Input!EQ$194)</f>
        <v>0</v>
      </c>
      <c r="ER222" s="158" t="n">
        <f aca="false">Input!ER181*(1-Summary!$I58-Summary!$I$67*Input!ER$194)</f>
        <v>0</v>
      </c>
      <c r="ES222" s="158" t="n">
        <f aca="false">Input!ES181*(1-Summary!$I58-Summary!$I$67*Input!ES$194)</f>
        <v>0</v>
      </c>
      <c r="ET222" s="158" t="n">
        <f aca="false">Input!ET181*(1-Summary!$I58-Summary!$I$67*Input!ET$194)</f>
        <v>0</v>
      </c>
      <c r="EU222" s="158" t="n">
        <f aca="false">Input!EU181*(1-Summary!$I58-Summary!$I$67*Input!EU$194)</f>
        <v>0</v>
      </c>
      <c r="EV222" s="158" t="n">
        <f aca="false">Input!EV181*(1-Summary!$I58-Summary!$I$67*Input!EV$194)</f>
        <v>0</v>
      </c>
      <c r="EW222" s="158" t="n">
        <f aca="false">Input!EW181*(1-Summary!$I58-Summary!$I$67*Input!EW$194)</f>
        <v>0</v>
      </c>
      <c r="EX222" s="158" t="n">
        <f aca="false">Input!EX181*(1-Summary!$I58-Summary!$I$67*Input!EX$194)</f>
        <v>0</v>
      </c>
      <c r="EY222" s="158" t="n">
        <f aca="false">Input!EY181*(1-Summary!$I58-Summary!$I$67*Input!EY$194)</f>
        <v>0</v>
      </c>
      <c r="EZ222" s="158" t="n">
        <f aca="false">Input!EZ181*(1-Summary!$I58-Summary!$I$67*Input!EZ$194)</f>
        <v>0</v>
      </c>
      <c r="FA222" s="158" t="n">
        <f aca="false">Input!FA181*(1-Summary!$I58-Summary!$I$67*Input!FA$194)</f>
        <v>0</v>
      </c>
      <c r="FB222" s="158" t="n">
        <f aca="false">Input!FB181*(1-Summary!$I58-Summary!$I$67*Input!FB$194)</f>
        <v>0</v>
      </c>
      <c r="FC222" s="158" t="n">
        <f aca="false">Input!FC181*(1-Summary!$I58-Summary!$I$67*Input!FC$194)</f>
        <v>0</v>
      </c>
      <c r="FD222" s="158" t="n">
        <f aca="false">Input!FD181*(1-Summary!$I58-Summary!$I$67*Input!FD$194)</f>
        <v>0</v>
      </c>
      <c r="FE222" s="158" t="n">
        <f aca="false">Input!FE181*(1-Summary!$I58-Summary!$I$67*Input!FE$194)</f>
        <v>0</v>
      </c>
      <c r="FF222" s="158" t="n">
        <f aca="false">Input!FF181*(1-Summary!$I58-Summary!$I$67*Input!FF$194)</f>
        <v>0</v>
      </c>
      <c r="FG222" s="158" t="n">
        <f aca="false">Input!FG181*(1-Summary!$I58-Summary!$I$67*Input!FG$194)</f>
        <v>0</v>
      </c>
      <c r="FH222" s="158" t="n">
        <f aca="false">Input!FH181*(1-Summary!$I58-Summary!$I$67*Input!FH$194)</f>
        <v>0</v>
      </c>
      <c r="FI222" s="158" t="n">
        <f aca="false">Input!FI181*(1-Summary!$I58-Summary!$I$67*Input!FI$194)</f>
        <v>0</v>
      </c>
      <c r="FJ222" s="158" t="n">
        <f aca="false">Input!FJ181*(1-Summary!$I58-Summary!$I$67*Input!FJ$194)</f>
        <v>0</v>
      </c>
      <c r="FK222" s="158" t="n">
        <f aca="false">Input!FK181*(1-Summary!$I58-Summary!$I$67*Input!FK$194)</f>
        <v>0</v>
      </c>
      <c r="FL222" s="158" t="n">
        <f aca="false">Input!FL181*(1-Summary!$I58-Summary!$I$67*Input!FL$194)</f>
        <v>0</v>
      </c>
      <c r="FM222" s="158" t="n">
        <f aca="false">Input!FM181*(1-Summary!$I58-Summary!$I$67*Input!FM$194)</f>
        <v>0</v>
      </c>
      <c r="FN222" s="158" t="n">
        <f aca="false">Input!FN181*(1-Summary!$I58-Summary!$I$67*Input!FN$194)</f>
        <v>0</v>
      </c>
      <c r="FO222" s="158" t="n">
        <f aca="false">Input!FO181*(1-Summary!$I58-Summary!$I$67*Input!FO$194)</f>
        <v>0</v>
      </c>
      <c r="FP222" s="158" t="n">
        <f aca="false">Input!FP181*(1-Summary!$I58-Summary!$I$67*Input!FP$194)</f>
        <v>0</v>
      </c>
      <c r="FQ222" s="158" t="n">
        <f aca="false">Input!FQ181*(1-Summary!$I58-Summary!$I$67*Input!FQ$194)</f>
        <v>0</v>
      </c>
      <c r="FR222" s="158" t="n">
        <f aca="false">Input!FR181*(1-Summary!$I58-Summary!$I$67*Input!FR$194)</f>
        <v>0</v>
      </c>
      <c r="FS222" s="158" t="n">
        <f aca="false">Input!FS181*(1-Summary!$I58-Summary!$I$67*Input!FS$194)</f>
        <v>0</v>
      </c>
      <c r="FT222" s="158" t="n">
        <f aca="false">Input!FT181*(1-Summary!$I58-Summary!$I$67*Input!FT$194)</f>
        <v>0</v>
      </c>
      <c r="FU222" s="158" t="n">
        <f aca="false">Input!FU181*(1-Summary!$I58-Summary!$I$67*Input!FU$194)</f>
        <v>0</v>
      </c>
      <c r="FV222" s="158" t="n">
        <f aca="false">Input!FV181*(1-Summary!$I58-Summary!$I$67*Input!FV$194)</f>
        <v>0</v>
      </c>
      <c r="FW222" s="158" t="n">
        <f aca="false">Input!FW181*(1-Summary!$I58-Summary!$I$67*Input!FW$194)</f>
        <v>0</v>
      </c>
      <c r="FX222" s="158" t="n">
        <f aca="false">Input!FX181*(1-Summary!$I58-Summary!$I$67*Input!FX$194)</f>
        <v>0</v>
      </c>
      <c r="FY222" s="158" t="n">
        <f aca="false">Input!FY181*(1-Summary!$I58-Summary!$I$67*Input!FY$194)</f>
        <v>0</v>
      </c>
      <c r="FZ222" s="158" t="n">
        <f aca="false">Input!FZ181*(1-Summary!$I58-Summary!$I$67*Input!FZ$194)</f>
        <v>0</v>
      </c>
      <c r="GA222" s="158" t="n">
        <f aca="false">Input!GA181*(1-Summary!$I58-Summary!$I$67*Input!GA$194)</f>
        <v>0</v>
      </c>
      <c r="GB222" s="158" t="n">
        <f aca="false">Input!GB181*(1-Summary!$I58-Summary!$I$67*Input!GB$194)</f>
        <v>0</v>
      </c>
      <c r="GC222" s="158" t="n">
        <f aca="false">Input!GC181*(1-Summary!$I58-Summary!$I$67*Input!GC$194)</f>
        <v>0</v>
      </c>
      <c r="GD222" s="158" t="n">
        <f aca="false">Input!GD181*(1-Summary!$I58-Summary!$I$67*Input!GD$194)</f>
        <v>0</v>
      </c>
      <c r="GE222" s="158" t="n">
        <f aca="false">Input!GE181*(1-Summary!$I58-Summary!$I$67*Input!GE$194)</f>
        <v>0</v>
      </c>
      <c r="GF222" s="158" t="n">
        <f aca="false">Input!GF181*(1-Summary!$I58-Summary!$I$67*Input!GF$194)</f>
        <v>0</v>
      </c>
      <c r="GG222" s="158" t="n">
        <f aca="false">Input!GG181*(1-Summary!$I58-Summary!$I$67*Input!GG$194)</f>
        <v>0</v>
      </c>
      <c r="GH222" s="158" t="n">
        <f aca="false">Input!GH181*(1-Summary!$I58-Summary!$I$67*Input!GH$194)</f>
        <v>0</v>
      </c>
      <c r="GI222" s="158" t="n">
        <f aca="false">Input!GI181*(1-Summary!$I58-Summary!$I$67*Input!GI$194)</f>
        <v>0</v>
      </c>
      <c r="GJ222" s="158" t="n">
        <f aca="false">Input!GJ181*(1-Summary!$I58-Summary!$I$67*Input!GJ$194)</f>
        <v>0</v>
      </c>
      <c r="GK222" s="158" t="n">
        <f aca="false">Input!GK181*(1-Summary!$I58-Summary!$I$67*Input!GK$194)</f>
        <v>0</v>
      </c>
      <c r="GL222" s="158" t="n">
        <f aca="false">Input!GL181*(1-Summary!$I58-Summary!$I$67*Input!GL$194)</f>
        <v>0</v>
      </c>
      <c r="GM222" s="158" t="n">
        <f aca="false">Input!GM181*(1-Summary!$I58-Summary!$I$67*Input!GM$194)</f>
        <v>0</v>
      </c>
      <c r="GN222" s="158" t="n">
        <f aca="false">Input!GN181*(1-Summary!$I58-Summary!$I$67*Input!GN$194)</f>
        <v>0</v>
      </c>
      <c r="GO222" s="158" t="n">
        <f aca="false">Input!GO181*(1-Summary!$I58-Summary!$I$67*Input!GO$194)</f>
        <v>0</v>
      </c>
      <c r="GP222" s="158" t="n">
        <f aca="false">Input!GP181*(1-Summary!$I58-Summary!$I$67*Input!GP$194)</f>
        <v>0</v>
      </c>
      <c r="GQ222" s="158" t="n">
        <f aca="false">Input!GQ181*(1-Summary!$I58-Summary!$I$67*Input!GQ$194)</f>
        <v>0</v>
      </c>
      <c r="GR222" s="158" t="n">
        <f aca="false">Input!GR181*(1-Summary!$I58-Summary!$I$67*Input!GR$194)</f>
        <v>0</v>
      </c>
      <c r="GS222" s="158" t="n">
        <f aca="false">Input!GS181*(1-Summary!$I58-Summary!$I$67*Input!GS$194)</f>
        <v>0</v>
      </c>
      <c r="GT222" s="158" t="n">
        <f aca="false">Input!GT181*(1-Summary!$I58-Summary!$I$67*Input!GT$194)</f>
        <v>0</v>
      </c>
      <c r="GU222" s="158" t="n">
        <f aca="false">Input!GU181*(1-Summary!$I58-Summary!$I$67*Input!GU$194)</f>
        <v>0</v>
      </c>
      <c r="GV222" s="158" t="n">
        <f aca="false">Input!GV181*(1-Summary!$I58-Summary!$I$67*Input!GV$194)</f>
        <v>0</v>
      </c>
      <c r="GW222" s="158" t="n">
        <f aca="false">Input!GW181*(1-Summary!$I58-Summary!$I$67*Input!GW$194)</f>
        <v>0</v>
      </c>
      <c r="GX222" s="158" t="n">
        <f aca="false">Input!GX181*(1-Summary!$I58-Summary!$I$67*Input!GX$194)</f>
        <v>0</v>
      </c>
      <c r="GY222" s="158" t="n">
        <f aca="false">Input!GY181*(1-Summary!$I58-Summary!$I$67*Input!GY$194)</f>
        <v>0</v>
      </c>
      <c r="GZ222" s="158" t="n">
        <f aca="false">Input!GZ181*(1-Summary!$I58-Summary!$I$67*Input!GZ$194)</f>
        <v>0</v>
      </c>
      <c r="HA222" s="158" t="n">
        <f aca="false">Input!HA181*(1-Summary!$I58-Summary!$I$67*Input!HA$194)</f>
        <v>0</v>
      </c>
      <c r="HB222" s="158" t="n">
        <f aca="false">Input!HB181*(1-Summary!$I58-Summary!$I$67*Input!HB$194)</f>
        <v>0</v>
      </c>
      <c r="HC222" s="158" t="n">
        <f aca="false">Input!HC181*(1-Summary!$I58-Summary!$I$67*Input!HC$194)</f>
        <v>0</v>
      </c>
      <c r="HD222" s="158" t="n">
        <f aca="false">Input!HD181*(1-Summary!$I58-Summary!$I$67*Input!HD$194)</f>
        <v>0</v>
      </c>
      <c r="HE222" s="158" t="n">
        <f aca="false">Input!HE181*(1-Summary!$I58-Summary!$I$67*Input!HE$194)</f>
        <v>0</v>
      </c>
      <c r="HF222" s="158" t="n">
        <f aca="false">Input!HF181*(1-Summary!$I58-Summary!$I$67*Input!HF$194)</f>
        <v>0</v>
      </c>
      <c r="HG222" s="158" t="n">
        <f aca="false">Input!HG181*(1-Summary!$I58-Summary!$I$67*Input!HG$194)</f>
        <v>0</v>
      </c>
      <c r="HH222" s="158" t="n">
        <f aca="false">Input!HH181*(1-Summary!$I58-Summary!$I$67*Input!HH$194)</f>
        <v>0</v>
      </c>
      <c r="HI222" s="158" t="n">
        <f aca="false">Input!HI181*(1-Summary!$I58-Summary!$I$67*Input!HI$194)</f>
        <v>0</v>
      </c>
      <c r="HJ222" s="158" t="n">
        <f aca="false">Input!HJ181*(1-Summary!$I58-Summary!$I$67*Input!HJ$194)</f>
        <v>0</v>
      </c>
      <c r="HK222" s="158" t="n">
        <f aca="false">Input!HK181*(1-Summary!$I58-Summary!$I$67*Input!HK$194)</f>
        <v>0</v>
      </c>
      <c r="HL222" s="158" t="n">
        <f aca="false">Input!HL181*(1-Summary!$I58-Summary!$I$67*Input!HL$194)</f>
        <v>0</v>
      </c>
      <c r="HM222" s="158" t="n">
        <f aca="false">Input!HM181*(1-Summary!$I58-Summary!$I$67*Input!HM$194)</f>
        <v>0</v>
      </c>
      <c r="HN222" s="158" t="n">
        <f aca="false">Input!HN181*(1-Summary!$I58-Summary!$I$67*Input!HN$194)</f>
        <v>0</v>
      </c>
      <c r="HO222" s="158" t="n">
        <f aca="false">Input!HO181*(1-Summary!$I58-Summary!$I$67*Input!HO$194)</f>
        <v>0</v>
      </c>
      <c r="HP222" s="158" t="n">
        <f aca="false">Input!HP181*(1-Summary!$I58-Summary!$I$67*Input!HP$194)</f>
        <v>0</v>
      </c>
      <c r="HQ222" s="158" t="n">
        <f aca="false">Input!HQ181*(1-Summary!$I58-Summary!$I$67*Input!HQ$194)</f>
        <v>0</v>
      </c>
      <c r="HR222" s="158" t="n">
        <f aca="false">Input!HR181*(1-Summary!$I58-Summary!$I$67*Input!HR$194)</f>
        <v>0</v>
      </c>
      <c r="HS222" s="158" t="n">
        <f aca="false">Input!HS181*(1-Summary!$I58-Summary!$I$67*Input!HS$194)</f>
        <v>0</v>
      </c>
      <c r="HT222" s="158" t="n">
        <f aca="false">Input!HT181*(1-Summary!$I58-Summary!$I$67*Input!HT$194)</f>
        <v>0</v>
      </c>
      <c r="HU222" s="158" t="n">
        <f aca="false">Input!HU181*(1-Summary!$I58-Summary!$I$67*Input!HU$194)</f>
        <v>0</v>
      </c>
      <c r="HV222" s="158" t="n">
        <f aca="false">Input!HV181*(1-Summary!$I58-Summary!$I$67*Input!HV$194)</f>
        <v>0</v>
      </c>
      <c r="HW222" s="158" t="n">
        <f aca="false">Input!HW181*(1-Summary!$I58-Summary!$I$67*Input!HW$194)</f>
        <v>0</v>
      </c>
      <c r="HX222" s="158" t="n">
        <f aca="false">Input!HX181*(1-Summary!$I58-Summary!$I$67*Input!HX$194)</f>
        <v>0</v>
      </c>
      <c r="HY222" s="158" t="n">
        <f aca="false">Input!HY181*(1-Summary!$I58-Summary!$I$67*Input!HY$194)</f>
        <v>0</v>
      </c>
      <c r="HZ222" s="158" t="n">
        <f aca="false">Input!HZ181*(1-Summary!$I58-Summary!$I$67*Input!HZ$194)</f>
        <v>0</v>
      </c>
      <c r="IA222" s="158" t="n">
        <f aca="false">Input!IA181*(1-Summary!$I58-Summary!$I$67*Input!IA$194)</f>
        <v>0</v>
      </c>
      <c r="IB222" s="158" t="n">
        <f aca="false">Input!IB181*(1-Summary!$I58-Summary!$I$67*Input!IB$194)</f>
        <v>0</v>
      </c>
      <c r="IC222" s="158" t="n">
        <f aca="false">Input!IC181*(1-Summary!$I58-Summary!$I$67*Input!IC$194)</f>
        <v>0</v>
      </c>
      <c r="ID222" s="158" t="n">
        <f aca="false">Input!ID181*(1-Summary!$I58-Summary!$I$67*Input!ID$194)</f>
        <v>0</v>
      </c>
      <c r="IE222" s="158" t="n">
        <f aca="false">Input!IE181*(1-Summary!$I58-Summary!$I$67*Input!IE$194)</f>
        <v>0</v>
      </c>
      <c r="IF222" s="158" t="n">
        <f aca="false">Input!IF181*(1-Summary!$I58-Summary!$I$67*Input!IF$194)</f>
        <v>0</v>
      </c>
      <c r="IG222" s="158" t="n">
        <f aca="false">Input!IG181*(1-Summary!$I58-Summary!$I$67*Input!IG$194)</f>
        <v>0</v>
      </c>
      <c r="IH222" s="158" t="n">
        <f aca="false">Input!IH181*(1-Summary!$I58-Summary!$I$67*Input!IH$194)</f>
        <v>0</v>
      </c>
      <c r="II222" s="158" t="n">
        <f aca="false">Input!II181*(1-Summary!$I58-Summary!$I$67*Input!II$194)</f>
        <v>0</v>
      </c>
      <c r="IJ222" s="158" t="n">
        <f aca="false">Input!IJ181*(1-Summary!$I58-Summary!$I$67*Input!IJ$194)</f>
        <v>0</v>
      </c>
      <c r="IK222" s="158" t="n">
        <f aca="false">Input!IK181*(1-Summary!$I58-Summary!$I$67*Input!IK$194)</f>
        <v>0</v>
      </c>
      <c r="IL222" s="158" t="n">
        <f aca="false">Input!IL181*(1-Summary!$I58-Summary!$I$67*Input!IL$194)</f>
        <v>0</v>
      </c>
      <c r="IM222" s="158" t="n">
        <f aca="false">Input!IM181*(1-Summary!$I58-Summary!$I$67*Input!IM$194)</f>
        <v>0</v>
      </c>
      <c r="IN222" s="158" t="n">
        <f aca="false">Input!IN181*(1-Summary!$I58-Summary!$I$67*Input!IN$194)</f>
        <v>0</v>
      </c>
      <c r="IO222" s="158" t="n">
        <f aca="false">Input!IO181*(1-Summary!$I58-Summary!$I$67*Input!IO$194)</f>
        <v>0</v>
      </c>
      <c r="IP222" s="158" t="n">
        <f aca="false">Input!IP181*(1-Summary!$I58-Summary!$I$67*Input!IP$194)</f>
        <v>0</v>
      </c>
      <c r="IQ222" s="158" t="n">
        <f aca="false">Input!IQ181*(1-Summary!$I58-Summary!$I$67*Input!IQ$194)</f>
        <v>0</v>
      </c>
      <c r="IR222" s="158" t="n">
        <f aca="false">Input!IR181*(1-Summary!$I58-Summary!$I$67*Input!IR$194)</f>
        <v>0</v>
      </c>
      <c r="IS222" s="158" t="n">
        <f aca="false">Input!IS181*(1-Summary!$I58-Summary!$I$67*Input!IS$194)</f>
        <v>0</v>
      </c>
    </row>
    <row r="223" s="147" customFormat="true" ht="25.5" hidden="false" customHeight="false" outlineLevel="0" collapsed="false">
      <c r="A223" s="157"/>
      <c r="B223" s="156" t="s">
        <v>59</v>
      </c>
      <c r="C223" s="156" t="s">
        <v>36</v>
      </c>
      <c r="D223" s="158" t="n">
        <f aca="false">Input!D182*(1-Summary!$I59-Summary!$I$67*Input!D$194)</f>
        <v>0</v>
      </c>
      <c r="E223" s="158" t="n">
        <f aca="false">Input!E182*(1-Summary!$I59-Summary!$I$67*Input!E$194)</f>
        <v>0</v>
      </c>
      <c r="F223" s="158" t="n">
        <f aca="false">Input!F182*(1-Summary!$I59-Summary!$I$67*Input!F$194)</f>
        <v>0</v>
      </c>
      <c r="G223" s="158" t="n">
        <f aca="false">Input!G182*(1-Summary!$I59-Summary!$I$67*Input!G$194)</f>
        <v>0</v>
      </c>
      <c r="H223" s="158" t="n">
        <f aca="false">Input!H182*(1-Summary!$I59-Summary!$I$67*Input!H$194)</f>
        <v>0</v>
      </c>
      <c r="I223" s="158" t="n">
        <f aca="false">Input!I182*(1-Summary!$I59-Summary!$I$67*Input!I$194)</f>
        <v>0</v>
      </c>
      <c r="J223" s="158" t="n">
        <f aca="false">Input!J182*(1-Summary!$I59-Summary!$I$67*Input!J$194)</f>
        <v>0</v>
      </c>
      <c r="K223" s="158" t="n">
        <f aca="false">Input!K182*(1-Summary!$I59-Summary!$I$67*Input!K$194)</f>
        <v>0</v>
      </c>
      <c r="L223" s="158" t="n">
        <f aca="false">Input!L182*(1-Summary!$I59-Summary!$I$67*Input!L$194)</f>
        <v>0</v>
      </c>
      <c r="M223" s="158" t="n">
        <f aca="false">Input!M182*(1-Summary!$I59-Summary!$I$67*Input!M$194)</f>
        <v>0</v>
      </c>
      <c r="N223" s="158" t="n">
        <f aca="false">Input!N182*(1-Summary!$I59-Summary!$I$67*Input!N$194)</f>
        <v>0</v>
      </c>
      <c r="O223" s="158" t="n">
        <f aca="false">Input!O182*(1-Summary!$I59-Summary!$I$67*Input!O$194)</f>
        <v>0</v>
      </c>
      <c r="P223" s="158" t="n">
        <f aca="false">Input!P182*(1-Summary!$I59-Summary!$I$67*Input!P$194)</f>
        <v>0</v>
      </c>
      <c r="Q223" s="158" t="n">
        <f aca="false">Input!Q182*(1-Summary!$I59-Summary!$I$67*Input!Q$194)</f>
        <v>0</v>
      </c>
      <c r="R223" s="158" t="n">
        <f aca="false">Input!R182*(1-Summary!$I59-Summary!$I$67*Input!R$194)</f>
        <v>0</v>
      </c>
      <c r="S223" s="158" t="n">
        <f aca="false">Input!S182*(1-Summary!$I59-Summary!$I$67*Input!S$194)</f>
        <v>0</v>
      </c>
      <c r="T223" s="158" t="n">
        <f aca="false">Input!T182*(1-Summary!$I59-Summary!$I$67*Input!T$194)</f>
        <v>0</v>
      </c>
      <c r="U223" s="158" t="n">
        <f aca="false">Input!U182*(1-Summary!$I59-Summary!$I$67*Input!U$194)</f>
        <v>0</v>
      </c>
      <c r="V223" s="158" t="n">
        <f aca="false">Input!V182*(1-Summary!$I59-Summary!$I$67*Input!V$194)</f>
        <v>0</v>
      </c>
      <c r="W223" s="158" t="n">
        <f aca="false">Input!W182*(1-Summary!$I59-Summary!$I$67*Input!W$194)</f>
        <v>0</v>
      </c>
      <c r="X223" s="158" t="n">
        <f aca="false">Input!X182*(1-Summary!$I59-Summary!$I$67*Input!X$194)</f>
        <v>0</v>
      </c>
      <c r="Y223" s="158" t="n">
        <f aca="false">Input!Y182*(1-Summary!$I59-Summary!$I$67*Input!Y$194)</f>
        <v>0</v>
      </c>
      <c r="Z223" s="158" t="n">
        <f aca="false">Input!Z182*(1-Summary!$I59-Summary!$I$67*Input!Z$194)</f>
        <v>0</v>
      </c>
      <c r="AA223" s="158" t="n">
        <f aca="false">Input!AA182*(1-Summary!$I59-Summary!$I$67*Input!AA$194)</f>
        <v>0</v>
      </c>
      <c r="AB223" s="158" t="n">
        <f aca="false">Input!AB182*(1-Summary!$I59-Summary!$I$67*Input!AB$194)</f>
        <v>0</v>
      </c>
      <c r="AC223" s="158" t="n">
        <f aca="false">Input!AC182*(1-Summary!$I59-Summary!$I$67*Input!AC$194)</f>
        <v>0</v>
      </c>
      <c r="AD223" s="158" t="n">
        <f aca="false">Input!AD182*(1-Summary!$I59-Summary!$I$67*Input!AD$194)</f>
        <v>0</v>
      </c>
      <c r="AE223" s="158" t="n">
        <f aca="false">Input!AE182*(1-Summary!$I59-Summary!$I$67*Input!AE$194)</f>
        <v>0</v>
      </c>
      <c r="AF223" s="158" t="n">
        <f aca="false">Input!AF182*(1-Summary!$I59-Summary!$I$67*Input!AF$194)</f>
        <v>0</v>
      </c>
      <c r="AG223" s="158" t="n">
        <f aca="false">Input!AG182*(1-Summary!$I59-Summary!$I$67*Input!AG$194)</f>
        <v>0</v>
      </c>
      <c r="AH223" s="158" t="n">
        <f aca="false">Input!AH182*(1-Summary!$I59-Summary!$I$67*Input!AH$194)</f>
        <v>0</v>
      </c>
      <c r="AI223" s="158" t="n">
        <f aca="false">Input!AI182*(1-Summary!$I59-Summary!$I$67*Input!AI$194)</f>
        <v>0</v>
      </c>
      <c r="AJ223" s="158" t="n">
        <f aca="false">Input!AJ182*(1-Summary!$I59-Summary!$I$67*Input!AJ$194)</f>
        <v>0</v>
      </c>
      <c r="AK223" s="158" t="n">
        <f aca="false">Input!AK182*(1-Summary!$I59-Summary!$I$67*Input!AK$194)</f>
        <v>0</v>
      </c>
      <c r="AL223" s="158" t="n">
        <f aca="false">Input!AL182*(1-Summary!$I59-Summary!$I$67*Input!AL$194)</f>
        <v>0</v>
      </c>
      <c r="AM223" s="158" t="n">
        <f aca="false">Input!AM182*(1-Summary!$I59-Summary!$I$67*Input!AM$194)</f>
        <v>0</v>
      </c>
      <c r="AN223" s="158" t="n">
        <f aca="false">Input!AN182*(1-Summary!$I59-Summary!$I$67*Input!AN$194)</f>
        <v>0</v>
      </c>
      <c r="AO223" s="158" t="n">
        <f aca="false">Input!AO182*(1-Summary!$I59-Summary!$I$67*Input!AO$194)</f>
        <v>0</v>
      </c>
      <c r="AP223" s="158" t="n">
        <f aca="false">Input!AP182*(1-Summary!$I59-Summary!$I$67*Input!AP$194)</f>
        <v>0</v>
      </c>
      <c r="AQ223" s="158" t="n">
        <f aca="false">Input!AQ182*(1-Summary!$I59-Summary!$I$67*Input!AQ$194)</f>
        <v>0</v>
      </c>
      <c r="AR223" s="158" t="n">
        <f aca="false">Input!AR182*(1-Summary!$I59-Summary!$I$67*Input!AR$194)</f>
        <v>0</v>
      </c>
      <c r="AS223" s="158" t="n">
        <f aca="false">Input!AS182*(1-Summary!$I59-Summary!$I$67*Input!AS$194)</f>
        <v>0</v>
      </c>
      <c r="AT223" s="158" t="n">
        <f aca="false">Input!AT182*(1-Summary!$I59-Summary!$I$67*Input!AT$194)</f>
        <v>0</v>
      </c>
      <c r="AU223" s="158" t="n">
        <f aca="false">Input!AU182*(1-Summary!$I59-Summary!$I$67*Input!AU$194)</f>
        <v>0</v>
      </c>
      <c r="AV223" s="158" t="n">
        <f aca="false">Input!AV182*(1-Summary!$I59-Summary!$I$67*Input!AV$194)</f>
        <v>0</v>
      </c>
      <c r="AW223" s="158" t="n">
        <f aca="false">Input!AW182*(1-Summary!$I59-Summary!$I$67*Input!AW$194)</f>
        <v>0</v>
      </c>
      <c r="AX223" s="158" t="n">
        <f aca="false">Input!AX182*(1-Summary!$I59-Summary!$I$67*Input!AX$194)</f>
        <v>0</v>
      </c>
      <c r="AY223" s="158" t="n">
        <f aca="false">Input!AY182*(1-Summary!$I59-Summary!$I$67*Input!AY$194)</f>
        <v>0</v>
      </c>
      <c r="AZ223" s="158" t="n">
        <f aca="false">Input!AZ182*(1-Summary!$I59-Summary!$I$67*Input!AZ$194)</f>
        <v>0</v>
      </c>
      <c r="BA223" s="158" t="n">
        <f aca="false">Input!BA182*(1-Summary!$I59-Summary!$I$67*Input!BA$194)</f>
        <v>0</v>
      </c>
      <c r="BB223" s="158" t="n">
        <f aca="false">Input!BB182*(1-Summary!$I59-Summary!$I$67*Input!BB$194)</f>
        <v>0</v>
      </c>
      <c r="BC223" s="158" t="n">
        <f aca="false">Input!BC182*(1-Summary!$I59-Summary!$I$67*Input!BC$194)</f>
        <v>0</v>
      </c>
      <c r="BD223" s="158" t="n">
        <f aca="false">Input!BD182*(1-Summary!$I59-Summary!$I$67*Input!BD$194)</f>
        <v>0</v>
      </c>
      <c r="BE223" s="158" t="n">
        <f aca="false">Input!BE182*(1-Summary!$I59-Summary!$I$67*Input!BE$194)</f>
        <v>0</v>
      </c>
      <c r="BF223" s="158" t="n">
        <f aca="false">Input!BF182*(1-Summary!$I59-Summary!$I$67*Input!BF$194)</f>
        <v>0</v>
      </c>
      <c r="BG223" s="158" t="n">
        <f aca="false">Input!BG182*(1-Summary!$I59-Summary!$I$67*Input!BG$194)</f>
        <v>0</v>
      </c>
      <c r="BH223" s="158" t="n">
        <f aca="false">Input!BH182*(1-Summary!$I59-Summary!$I$67*Input!BH$194)</f>
        <v>0</v>
      </c>
      <c r="BI223" s="158" t="n">
        <f aca="false">Input!BI182*(1-Summary!$I59-Summary!$I$67*Input!BI$194)</f>
        <v>0</v>
      </c>
      <c r="BJ223" s="158" t="n">
        <f aca="false">Input!BJ182*(1-Summary!$I59-Summary!$I$67*Input!BJ$194)</f>
        <v>0</v>
      </c>
      <c r="BK223" s="158" t="n">
        <f aca="false">Input!BK182*(1-Summary!$I59-Summary!$I$67*Input!BK$194)</f>
        <v>0</v>
      </c>
      <c r="BL223" s="158" t="n">
        <f aca="false">Input!BL182*(1-Summary!$I59-Summary!$I$67*Input!BL$194)</f>
        <v>0</v>
      </c>
      <c r="BM223" s="158" t="n">
        <f aca="false">Input!BM182*(1-Summary!$I59-Summary!$I$67*Input!BM$194)</f>
        <v>0</v>
      </c>
      <c r="BN223" s="158" t="n">
        <f aca="false">Input!BN182*(1-Summary!$I59-Summary!$I$67*Input!BN$194)</f>
        <v>0</v>
      </c>
      <c r="BO223" s="158" t="n">
        <f aca="false">Input!BO182*(1-Summary!$I59-Summary!$I$67*Input!BO$194)</f>
        <v>0</v>
      </c>
      <c r="BP223" s="158" t="n">
        <f aca="false">Input!BP182*(1-Summary!$I59-Summary!$I$67*Input!BP$194)</f>
        <v>0</v>
      </c>
      <c r="BQ223" s="158" t="n">
        <f aca="false">Input!BQ182*(1-Summary!$I59-Summary!$I$67*Input!BQ$194)</f>
        <v>0</v>
      </c>
      <c r="BR223" s="158" t="n">
        <f aca="false">Input!BR182*(1-Summary!$I59-Summary!$I$67*Input!BR$194)</f>
        <v>0</v>
      </c>
      <c r="BS223" s="158" t="n">
        <f aca="false">Input!BS182*(1-Summary!$I59-Summary!$I$67*Input!BS$194)</f>
        <v>0</v>
      </c>
      <c r="BT223" s="158" t="n">
        <f aca="false">Input!BT182*(1-Summary!$I59-Summary!$I$67*Input!BT$194)</f>
        <v>0</v>
      </c>
      <c r="BU223" s="158" t="n">
        <f aca="false">Input!BU182*(1-Summary!$I59-Summary!$I$67*Input!BU$194)</f>
        <v>0</v>
      </c>
      <c r="BV223" s="158" t="n">
        <f aca="false">Input!BV182*(1-Summary!$I59-Summary!$I$67*Input!BV$194)</f>
        <v>0</v>
      </c>
      <c r="BW223" s="158" t="n">
        <f aca="false">Input!BW182*(1-Summary!$I59-Summary!$I$67*Input!BW$194)</f>
        <v>0</v>
      </c>
      <c r="BX223" s="158" t="n">
        <f aca="false">Input!BX182*(1-Summary!$I59-Summary!$I$67*Input!BX$194)</f>
        <v>0</v>
      </c>
      <c r="BY223" s="158" t="n">
        <f aca="false">Input!BY182*(1-Summary!$I59-Summary!$I$67*Input!BY$194)</f>
        <v>0</v>
      </c>
      <c r="BZ223" s="158" t="n">
        <f aca="false">Input!BZ182*(1-Summary!$I59-Summary!$I$67*Input!BZ$194)</f>
        <v>0</v>
      </c>
      <c r="CA223" s="158" t="n">
        <f aca="false">Input!CA182*(1-Summary!$I59-Summary!$I$67*Input!CA$194)</f>
        <v>0</v>
      </c>
      <c r="CB223" s="158" t="n">
        <f aca="false">Input!CB182*(1-Summary!$I59-Summary!$I$67*Input!CB$194)</f>
        <v>0</v>
      </c>
      <c r="CC223" s="158" t="n">
        <f aca="false">Input!CC182*(1-Summary!$I59-Summary!$I$67*Input!CC$194)</f>
        <v>0</v>
      </c>
      <c r="CD223" s="158" t="n">
        <f aca="false">Input!CD182*(1-Summary!$I59-Summary!$I$67*Input!CD$194)</f>
        <v>0</v>
      </c>
      <c r="CE223" s="158" t="n">
        <f aca="false">Input!CE182*(1-Summary!$I59-Summary!$I$67*Input!CE$194)</f>
        <v>0</v>
      </c>
      <c r="CF223" s="158" t="n">
        <f aca="false">Input!CF182*(1-Summary!$I59-Summary!$I$67*Input!CF$194)</f>
        <v>0</v>
      </c>
      <c r="CG223" s="158" t="n">
        <f aca="false">Input!CG182*(1-Summary!$I59-Summary!$I$67*Input!CG$194)</f>
        <v>0</v>
      </c>
      <c r="CH223" s="158" t="n">
        <f aca="false">Input!CH182*(1-Summary!$I59-Summary!$I$67*Input!CH$194)</f>
        <v>0</v>
      </c>
      <c r="CI223" s="158" t="n">
        <f aca="false">Input!CI182*(1-Summary!$I59-Summary!$I$67*Input!CI$194)</f>
        <v>0</v>
      </c>
      <c r="CJ223" s="158" t="n">
        <f aca="false">Input!CJ182*(1-Summary!$I59-Summary!$I$67*Input!CJ$194)</f>
        <v>0</v>
      </c>
      <c r="CK223" s="158" t="n">
        <f aca="false">Input!CK182*(1-Summary!$I59-Summary!$I$67*Input!CK$194)</f>
        <v>0</v>
      </c>
      <c r="CL223" s="158" t="n">
        <f aca="false">Input!CL182*(1-Summary!$I59-Summary!$I$67*Input!CL$194)</f>
        <v>0</v>
      </c>
      <c r="CM223" s="158" t="n">
        <f aca="false">Input!CM182*(1-Summary!$I59-Summary!$I$67*Input!CM$194)</f>
        <v>0</v>
      </c>
      <c r="CN223" s="158" t="n">
        <f aca="false">Input!CN182*(1-Summary!$I59-Summary!$I$67*Input!CN$194)</f>
        <v>0</v>
      </c>
      <c r="CO223" s="158" t="n">
        <f aca="false">Input!CO182*(1-Summary!$I59-Summary!$I$67*Input!CO$194)</f>
        <v>0</v>
      </c>
      <c r="CP223" s="158" t="n">
        <f aca="false">Input!CP182*(1-Summary!$I59-Summary!$I$67*Input!CP$194)</f>
        <v>0</v>
      </c>
      <c r="CQ223" s="158" t="n">
        <f aca="false">Input!CQ182*(1-Summary!$I59-Summary!$I$67*Input!CQ$194)</f>
        <v>0</v>
      </c>
      <c r="CR223" s="158" t="n">
        <f aca="false">Input!CR182*(1-Summary!$I59-Summary!$I$67*Input!CR$194)</f>
        <v>0</v>
      </c>
      <c r="CS223" s="158" t="n">
        <f aca="false">Input!CS182*(1-Summary!$I59-Summary!$I$67*Input!CS$194)</f>
        <v>0</v>
      </c>
      <c r="CT223" s="158" t="n">
        <f aca="false">Input!CT182*(1-Summary!$I59-Summary!$I$67*Input!CT$194)</f>
        <v>0</v>
      </c>
      <c r="CU223" s="158" t="n">
        <f aca="false">Input!CU182*(1-Summary!$I59-Summary!$I$67*Input!CU$194)</f>
        <v>0</v>
      </c>
      <c r="CV223" s="158" t="n">
        <f aca="false">Input!CV182*(1-Summary!$I59-Summary!$I$67*Input!CV$194)</f>
        <v>0</v>
      </c>
      <c r="CW223" s="158" t="n">
        <f aca="false">Input!CW182*(1-Summary!$I59-Summary!$I$67*Input!CW$194)</f>
        <v>0</v>
      </c>
      <c r="CX223" s="158" t="n">
        <f aca="false">Input!CX182*(1-Summary!$I59-Summary!$I$67*Input!CX$194)</f>
        <v>0</v>
      </c>
      <c r="CY223" s="158" t="n">
        <f aca="false">Input!CY182*(1-Summary!$I59-Summary!$I$67*Input!CY$194)</f>
        <v>0</v>
      </c>
      <c r="CZ223" s="158" t="n">
        <f aca="false">Input!CZ182*(1-Summary!$I59-Summary!$I$67*Input!CZ$194)</f>
        <v>0</v>
      </c>
      <c r="DA223" s="158" t="n">
        <f aca="false">Input!DA182*(1-Summary!$I59-Summary!$I$67*Input!DA$194)</f>
        <v>0</v>
      </c>
      <c r="DB223" s="158" t="n">
        <f aca="false">Input!DB182*(1-Summary!$I59-Summary!$I$67*Input!DB$194)</f>
        <v>0</v>
      </c>
      <c r="DC223" s="158" t="n">
        <f aca="false">Input!DC182*(1-Summary!$I59-Summary!$I$67*Input!DC$194)</f>
        <v>0</v>
      </c>
      <c r="DD223" s="158" t="n">
        <f aca="false">Input!DD182*(1-Summary!$I59-Summary!$I$67*Input!DD$194)</f>
        <v>0</v>
      </c>
      <c r="DE223" s="158" t="n">
        <f aca="false">Input!DE182*(1-Summary!$I59-Summary!$I$67*Input!DE$194)</f>
        <v>0</v>
      </c>
      <c r="DF223" s="158" t="n">
        <f aca="false">Input!DF182*(1-Summary!$I59-Summary!$I$67*Input!DF$194)</f>
        <v>0</v>
      </c>
      <c r="DG223" s="158" t="n">
        <f aca="false">Input!DG182*(1-Summary!$I59-Summary!$I$67*Input!DG$194)</f>
        <v>0</v>
      </c>
      <c r="DH223" s="158" t="n">
        <f aca="false">Input!DH182*(1-Summary!$I59-Summary!$I$67*Input!DH$194)</f>
        <v>0</v>
      </c>
      <c r="DI223" s="158" t="n">
        <f aca="false">Input!DI182*(1-Summary!$I59-Summary!$I$67*Input!DI$194)</f>
        <v>0</v>
      </c>
      <c r="DJ223" s="158" t="n">
        <f aca="false">Input!DJ182*(1-Summary!$I59-Summary!$I$67*Input!DJ$194)</f>
        <v>0</v>
      </c>
      <c r="DK223" s="158" t="n">
        <f aca="false">Input!DK182*(1-Summary!$I59-Summary!$I$67*Input!DK$194)</f>
        <v>0</v>
      </c>
      <c r="DL223" s="158" t="n">
        <f aca="false">Input!DL182*(1-Summary!$I59-Summary!$I$67*Input!DL$194)</f>
        <v>0</v>
      </c>
      <c r="DM223" s="158" t="n">
        <f aca="false">Input!DM182*(1-Summary!$I59-Summary!$I$67*Input!DM$194)</f>
        <v>0</v>
      </c>
      <c r="DN223" s="158" t="n">
        <f aca="false">Input!DN182*(1-Summary!$I59-Summary!$I$67*Input!DN$194)</f>
        <v>0</v>
      </c>
      <c r="DO223" s="158" t="n">
        <f aca="false">Input!DO182*(1-Summary!$I59-Summary!$I$67*Input!DO$194)</f>
        <v>0</v>
      </c>
      <c r="DP223" s="158" t="n">
        <f aca="false">Input!DP182*(1-Summary!$I59-Summary!$I$67*Input!DP$194)</f>
        <v>0</v>
      </c>
      <c r="DQ223" s="158" t="n">
        <f aca="false">Input!DQ182*(1-Summary!$I59-Summary!$I$67*Input!DQ$194)</f>
        <v>0</v>
      </c>
      <c r="DR223" s="158" t="n">
        <f aca="false">Input!DR182*(1-Summary!$I59-Summary!$I$67*Input!DR$194)</f>
        <v>0</v>
      </c>
      <c r="DS223" s="158" t="n">
        <f aca="false">Input!DS182*(1-Summary!$I59-Summary!$I$67*Input!DS$194)</f>
        <v>0</v>
      </c>
      <c r="DT223" s="158" t="n">
        <f aca="false">Input!DT182*(1-Summary!$I59-Summary!$I$67*Input!DT$194)</f>
        <v>0</v>
      </c>
      <c r="DU223" s="158" t="n">
        <f aca="false">Input!DU182*(1-Summary!$I59-Summary!$I$67*Input!DU$194)</f>
        <v>0</v>
      </c>
      <c r="DV223" s="158" t="n">
        <f aca="false">Input!DV182*(1-Summary!$I59-Summary!$I$67*Input!DV$194)</f>
        <v>0</v>
      </c>
      <c r="DW223" s="158" t="n">
        <f aca="false">Input!DW182*(1-Summary!$I59-Summary!$I$67*Input!DW$194)</f>
        <v>0</v>
      </c>
      <c r="DX223" s="158" t="n">
        <f aca="false">Input!DX182*(1-Summary!$I59-Summary!$I$67*Input!DX$194)</f>
        <v>0</v>
      </c>
      <c r="DY223" s="158" t="n">
        <f aca="false">Input!DY182*(1-Summary!$I59-Summary!$I$67*Input!DY$194)</f>
        <v>0</v>
      </c>
      <c r="DZ223" s="158" t="n">
        <f aca="false">Input!DZ182*(1-Summary!$I59-Summary!$I$67*Input!DZ$194)</f>
        <v>0</v>
      </c>
      <c r="EA223" s="158" t="n">
        <f aca="false">Input!EA182*(1-Summary!$I59-Summary!$I$67*Input!EA$194)</f>
        <v>0</v>
      </c>
      <c r="EB223" s="158" t="n">
        <f aca="false">Input!EB182*(1-Summary!$I59-Summary!$I$67*Input!EB$194)</f>
        <v>0</v>
      </c>
      <c r="EC223" s="158" t="n">
        <f aca="false">Input!EC182*(1-Summary!$I59-Summary!$I$67*Input!EC$194)</f>
        <v>0</v>
      </c>
      <c r="ED223" s="158" t="n">
        <f aca="false">Input!ED182*(1-Summary!$I59-Summary!$I$67*Input!ED$194)</f>
        <v>0</v>
      </c>
      <c r="EE223" s="158" t="n">
        <f aca="false">Input!EE182*(1-Summary!$I59-Summary!$I$67*Input!EE$194)</f>
        <v>0</v>
      </c>
      <c r="EF223" s="158" t="n">
        <f aca="false">Input!EF182*(1-Summary!$I59-Summary!$I$67*Input!EF$194)</f>
        <v>0</v>
      </c>
      <c r="EG223" s="158" t="n">
        <f aca="false">Input!EG182*(1-Summary!$I59-Summary!$I$67*Input!EG$194)</f>
        <v>0</v>
      </c>
      <c r="EH223" s="158" t="n">
        <f aca="false">Input!EH182*(1-Summary!$I59-Summary!$I$67*Input!EH$194)</f>
        <v>0</v>
      </c>
      <c r="EI223" s="158" t="n">
        <f aca="false">Input!EI182*(1-Summary!$I59-Summary!$I$67*Input!EI$194)</f>
        <v>0</v>
      </c>
      <c r="EJ223" s="158" t="n">
        <f aca="false">Input!EJ182*(1-Summary!$I59-Summary!$I$67*Input!EJ$194)</f>
        <v>0</v>
      </c>
      <c r="EK223" s="158" t="n">
        <f aca="false">Input!EK182*(1-Summary!$I59-Summary!$I$67*Input!EK$194)</f>
        <v>0</v>
      </c>
      <c r="EL223" s="158" t="n">
        <f aca="false">Input!EL182*(1-Summary!$I59-Summary!$I$67*Input!EL$194)</f>
        <v>0</v>
      </c>
      <c r="EM223" s="158" t="n">
        <f aca="false">Input!EM182*(1-Summary!$I59-Summary!$I$67*Input!EM$194)</f>
        <v>0</v>
      </c>
      <c r="EN223" s="158" t="n">
        <f aca="false">Input!EN182*(1-Summary!$I59-Summary!$I$67*Input!EN$194)</f>
        <v>0</v>
      </c>
      <c r="EO223" s="158" t="n">
        <f aca="false">Input!EO182*(1-Summary!$I59-Summary!$I$67*Input!EO$194)</f>
        <v>0</v>
      </c>
      <c r="EP223" s="158" t="n">
        <f aca="false">Input!EP182*(1-Summary!$I59-Summary!$I$67*Input!EP$194)</f>
        <v>0</v>
      </c>
      <c r="EQ223" s="158" t="n">
        <f aca="false">Input!EQ182*(1-Summary!$I59-Summary!$I$67*Input!EQ$194)</f>
        <v>0</v>
      </c>
      <c r="ER223" s="158" t="n">
        <f aca="false">Input!ER182*(1-Summary!$I59-Summary!$I$67*Input!ER$194)</f>
        <v>0</v>
      </c>
      <c r="ES223" s="158" t="n">
        <f aca="false">Input!ES182*(1-Summary!$I59-Summary!$I$67*Input!ES$194)</f>
        <v>0</v>
      </c>
      <c r="ET223" s="158" t="n">
        <f aca="false">Input!ET182*(1-Summary!$I59-Summary!$I$67*Input!ET$194)</f>
        <v>0</v>
      </c>
      <c r="EU223" s="158" t="n">
        <f aca="false">Input!EU182*(1-Summary!$I59-Summary!$I$67*Input!EU$194)</f>
        <v>0</v>
      </c>
      <c r="EV223" s="158" t="n">
        <f aca="false">Input!EV182*(1-Summary!$I59-Summary!$I$67*Input!EV$194)</f>
        <v>0</v>
      </c>
      <c r="EW223" s="158" t="n">
        <f aca="false">Input!EW182*(1-Summary!$I59-Summary!$I$67*Input!EW$194)</f>
        <v>0</v>
      </c>
      <c r="EX223" s="158" t="n">
        <f aca="false">Input!EX182*(1-Summary!$I59-Summary!$I$67*Input!EX$194)</f>
        <v>0</v>
      </c>
      <c r="EY223" s="158" t="n">
        <f aca="false">Input!EY182*(1-Summary!$I59-Summary!$I$67*Input!EY$194)</f>
        <v>0</v>
      </c>
      <c r="EZ223" s="158" t="n">
        <f aca="false">Input!EZ182*(1-Summary!$I59-Summary!$I$67*Input!EZ$194)</f>
        <v>0</v>
      </c>
      <c r="FA223" s="158" t="n">
        <f aca="false">Input!FA182*(1-Summary!$I59-Summary!$I$67*Input!FA$194)</f>
        <v>0</v>
      </c>
      <c r="FB223" s="158" t="n">
        <f aca="false">Input!FB182*(1-Summary!$I59-Summary!$I$67*Input!FB$194)</f>
        <v>0</v>
      </c>
      <c r="FC223" s="158" t="n">
        <f aca="false">Input!FC182*(1-Summary!$I59-Summary!$I$67*Input!FC$194)</f>
        <v>0</v>
      </c>
      <c r="FD223" s="158" t="n">
        <f aca="false">Input!FD182*(1-Summary!$I59-Summary!$I$67*Input!FD$194)</f>
        <v>0</v>
      </c>
      <c r="FE223" s="158" t="n">
        <f aca="false">Input!FE182*(1-Summary!$I59-Summary!$I$67*Input!FE$194)</f>
        <v>0</v>
      </c>
      <c r="FF223" s="158" t="n">
        <f aca="false">Input!FF182*(1-Summary!$I59-Summary!$I$67*Input!FF$194)</f>
        <v>0</v>
      </c>
      <c r="FG223" s="158" t="n">
        <f aca="false">Input!FG182*(1-Summary!$I59-Summary!$I$67*Input!FG$194)</f>
        <v>0</v>
      </c>
      <c r="FH223" s="158" t="n">
        <f aca="false">Input!FH182*(1-Summary!$I59-Summary!$I$67*Input!FH$194)</f>
        <v>0</v>
      </c>
      <c r="FI223" s="158" t="n">
        <f aca="false">Input!FI182*(1-Summary!$I59-Summary!$I$67*Input!FI$194)</f>
        <v>0</v>
      </c>
      <c r="FJ223" s="158" t="n">
        <f aca="false">Input!FJ182*(1-Summary!$I59-Summary!$I$67*Input!FJ$194)</f>
        <v>0</v>
      </c>
      <c r="FK223" s="158" t="n">
        <f aca="false">Input!FK182*(1-Summary!$I59-Summary!$I$67*Input!FK$194)</f>
        <v>0</v>
      </c>
      <c r="FL223" s="158" t="n">
        <f aca="false">Input!FL182*(1-Summary!$I59-Summary!$I$67*Input!FL$194)</f>
        <v>0</v>
      </c>
      <c r="FM223" s="158" t="n">
        <f aca="false">Input!FM182*(1-Summary!$I59-Summary!$I$67*Input!FM$194)</f>
        <v>0</v>
      </c>
      <c r="FN223" s="158" t="n">
        <f aca="false">Input!FN182*(1-Summary!$I59-Summary!$I$67*Input!FN$194)</f>
        <v>0</v>
      </c>
      <c r="FO223" s="158" t="n">
        <f aca="false">Input!FO182*(1-Summary!$I59-Summary!$I$67*Input!FO$194)</f>
        <v>0</v>
      </c>
      <c r="FP223" s="158" t="n">
        <f aca="false">Input!FP182*(1-Summary!$I59-Summary!$I$67*Input!FP$194)</f>
        <v>0</v>
      </c>
      <c r="FQ223" s="158" t="n">
        <f aca="false">Input!FQ182*(1-Summary!$I59-Summary!$I$67*Input!FQ$194)</f>
        <v>0</v>
      </c>
      <c r="FR223" s="158" t="n">
        <f aca="false">Input!FR182*(1-Summary!$I59-Summary!$I$67*Input!FR$194)</f>
        <v>0</v>
      </c>
      <c r="FS223" s="158" t="n">
        <f aca="false">Input!FS182*(1-Summary!$I59-Summary!$I$67*Input!FS$194)</f>
        <v>0</v>
      </c>
      <c r="FT223" s="158" t="n">
        <f aca="false">Input!FT182*(1-Summary!$I59-Summary!$I$67*Input!FT$194)</f>
        <v>0</v>
      </c>
      <c r="FU223" s="158" t="n">
        <f aca="false">Input!FU182*(1-Summary!$I59-Summary!$I$67*Input!FU$194)</f>
        <v>0</v>
      </c>
      <c r="FV223" s="158" t="n">
        <f aca="false">Input!FV182*(1-Summary!$I59-Summary!$I$67*Input!FV$194)</f>
        <v>0</v>
      </c>
      <c r="FW223" s="158" t="n">
        <f aca="false">Input!FW182*(1-Summary!$I59-Summary!$I$67*Input!FW$194)</f>
        <v>0</v>
      </c>
      <c r="FX223" s="158" t="n">
        <f aca="false">Input!FX182*(1-Summary!$I59-Summary!$I$67*Input!FX$194)</f>
        <v>0</v>
      </c>
      <c r="FY223" s="158" t="n">
        <f aca="false">Input!FY182*(1-Summary!$I59-Summary!$I$67*Input!FY$194)</f>
        <v>0</v>
      </c>
      <c r="FZ223" s="158" t="n">
        <f aca="false">Input!FZ182*(1-Summary!$I59-Summary!$I$67*Input!FZ$194)</f>
        <v>0</v>
      </c>
      <c r="GA223" s="158" t="n">
        <f aca="false">Input!GA182*(1-Summary!$I59-Summary!$I$67*Input!GA$194)</f>
        <v>0</v>
      </c>
      <c r="GB223" s="158" t="n">
        <f aca="false">Input!GB182*(1-Summary!$I59-Summary!$I$67*Input!GB$194)</f>
        <v>0</v>
      </c>
      <c r="GC223" s="158" t="n">
        <f aca="false">Input!GC182*(1-Summary!$I59-Summary!$I$67*Input!GC$194)</f>
        <v>0</v>
      </c>
      <c r="GD223" s="158" t="n">
        <f aca="false">Input!GD182*(1-Summary!$I59-Summary!$I$67*Input!GD$194)</f>
        <v>0</v>
      </c>
      <c r="GE223" s="158" t="n">
        <f aca="false">Input!GE182*(1-Summary!$I59-Summary!$I$67*Input!GE$194)</f>
        <v>0</v>
      </c>
      <c r="GF223" s="158" t="n">
        <f aca="false">Input!GF182*(1-Summary!$I59-Summary!$I$67*Input!GF$194)</f>
        <v>0</v>
      </c>
      <c r="GG223" s="158" t="n">
        <f aca="false">Input!GG182*(1-Summary!$I59-Summary!$I$67*Input!GG$194)</f>
        <v>0</v>
      </c>
      <c r="GH223" s="158" t="n">
        <f aca="false">Input!GH182*(1-Summary!$I59-Summary!$I$67*Input!GH$194)</f>
        <v>0</v>
      </c>
      <c r="GI223" s="158" t="n">
        <f aca="false">Input!GI182*(1-Summary!$I59-Summary!$I$67*Input!GI$194)</f>
        <v>0</v>
      </c>
      <c r="GJ223" s="158" t="n">
        <f aca="false">Input!GJ182*(1-Summary!$I59-Summary!$I$67*Input!GJ$194)</f>
        <v>0</v>
      </c>
      <c r="GK223" s="158" t="n">
        <f aca="false">Input!GK182*(1-Summary!$I59-Summary!$I$67*Input!GK$194)</f>
        <v>0</v>
      </c>
      <c r="GL223" s="158" t="n">
        <f aca="false">Input!GL182*(1-Summary!$I59-Summary!$I$67*Input!GL$194)</f>
        <v>0</v>
      </c>
      <c r="GM223" s="158" t="n">
        <f aca="false">Input!GM182*(1-Summary!$I59-Summary!$I$67*Input!GM$194)</f>
        <v>0</v>
      </c>
      <c r="GN223" s="158" t="n">
        <f aca="false">Input!GN182*(1-Summary!$I59-Summary!$I$67*Input!GN$194)</f>
        <v>0</v>
      </c>
      <c r="GO223" s="158" t="n">
        <f aca="false">Input!GO182*(1-Summary!$I59-Summary!$I$67*Input!GO$194)</f>
        <v>0</v>
      </c>
      <c r="GP223" s="158" t="n">
        <f aca="false">Input!GP182*(1-Summary!$I59-Summary!$I$67*Input!GP$194)</f>
        <v>0</v>
      </c>
      <c r="GQ223" s="158" t="n">
        <f aca="false">Input!GQ182*(1-Summary!$I59-Summary!$I$67*Input!GQ$194)</f>
        <v>0</v>
      </c>
      <c r="GR223" s="158" t="n">
        <f aca="false">Input!GR182*(1-Summary!$I59-Summary!$I$67*Input!GR$194)</f>
        <v>0</v>
      </c>
      <c r="GS223" s="158" t="n">
        <f aca="false">Input!GS182*(1-Summary!$I59-Summary!$I$67*Input!GS$194)</f>
        <v>0</v>
      </c>
      <c r="GT223" s="158" t="n">
        <f aca="false">Input!GT182*(1-Summary!$I59-Summary!$I$67*Input!GT$194)</f>
        <v>0</v>
      </c>
      <c r="GU223" s="158" t="n">
        <f aca="false">Input!GU182*(1-Summary!$I59-Summary!$I$67*Input!GU$194)</f>
        <v>0</v>
      </c>
      <c r="GV223" s="158" t="n">
        <f aca="false">Input!GV182*(1-Summary!$I59-Summary!$I$67*Input!GV$194)</f>
        <v>0</v>
      </c>
      <c r="GW223" s="158" t="n">
        <f aca="false">Input!GW182*(1-Summary!$I59-Summary!$I$67*Input!GW$194)</f>
        <v>0</v>
      </c>
      <c r="GX223" s="158" t="n">
        <f aca="false">Input!GX182*(1-Summary!$I59-Summary!$I$67*Input!GX$194)</f>
        <v>0</v>
      </c>
      <c r="GY223" s="158" t="n">
        <f aca="false">Input!GY182*(1-Summary!$I59-Summary!$I$67*Input!GY$194)</f>
        <v>0</v>
      </c>
      <c r="GZ223" s="158" t="n">
        <f aca="false">Input!GZ182*(1-Summary!$I59-Summary!$I$67*Input!GZ$194)</f>
        <v>0</v>
      </c>
      <c r="HA223" s="158" t="n">
        <f aca="false">Input!HA182*(1-Summary!$I59-Summary!$I$67*Input!HA$194)</f>
        <v>0</v>
      </c>
      <c r="HB223" s="158" t="n">
        <f aca="false">Input!HB182*(1-Summary!$I59-Summary!$I$67*Input!HB$194)</f>
        <v>0</v>
      </c>
      <c r="HC223" s="158" t="n">
        <f aca="false">Input!HC182*(1-Summary!$I59-Summary!$I$67*Input!HC$194)</f>
        <v>0</v>
      </c>
      <c r="HD223" s="158" t="n">
        <f aca="false">Input!HD182*(1-Summary!$I59-Summary!$I$67*Input!HD$194)</f>
        <v>0</v>
      </c>
      <c r="HE223" s="158" t="n">
        <f aca="false">Input!HE182*(1-Summary!$I59-Summary!$I$67*Input!HE$194)</f>
        <v>0</v>
      </c>
      <c r="HF223" s="158" t="n">
        <f aca="false">Input!HF182*(1-Summary!$I59-Summary!$I$67*Input!HF$194)</f>
        <v>0</v>
      </c>
      <c r="HG223" s="158" t="n">
        <f aca="false">Input!HG182*(1-Summary!$I59-Summary!$I$67*Input!HG$194)</f>
        <v>0</v>
      </c>
      <c r="HH223" s="158" t="n">
        <f aca="false">Input!HH182*(1-Summary!$I59-Summary!$I$67*Input!HH$194)</f>
        <v>0</v>
      </c>
      <c r="HI223" s="158" t="n">
        <f aca="false">Input!HI182*(1-Summary!$I59-Summary!$I$67*Input!HI$194)</f>
        <v>0</v>
      </c>
      <c r="HJ223" s="158" t="n">
        <f aca="false">Input!HJ182*(1-Summary!$I59-Summary!$I$67*Input!HJ$194)</f>
        <v>0</v>
      </c>
      <c r="HK223" s="158" t="n">
        <f aca="false">Input!HK182*(1-Summary!$I59-Summary!$I$67*Input!HK$194)</f>
        <v>0</v>
      </c>
      <c r="HL223" s="158" t="n">
        <f aca="false">Input!HL182*(1-Summary!$I59-Summary!$I$67*Input!HL$194)</f>
        <v>0</v>
      </c>
      <c r="HM223" s="158" t="n">
        <f aca="false">Input!HM182*(1-Summary!$I59-Summary!$I$67*Input!HM$194)</f>
        <v>0</v>
      </c>
      <c r="HN223" s="158" t="n">
        <f aca="false">Input!HN182*(1-Summary!$I59-Summary!$I$67*Input!HN$194)</f>
        <v>0</v>
      </c>
      <c r="HO223" s="158" t="n">
        <f aca="false">Input!HO182*(1-Summary!$I59-Summary!$I$67*Input!HO$194)</f>
        <v>0</v>
      </c>
      <c r="HP223" s="158" t="n">
        <f aca="false">Input!HP182*(1-Summary!$I59-Summary!$I$67*Input!HP$194)</f>
        <v>0</v>
      </c>
      <c r="HQ223" s="158" t="n">
        <f aca="false">Input!HQ182*(1-Summary!$I59-Summary!$I$67*Input!HQ$194)</f>
        <v>0</v>
      </c>
      <c r="HR223" s="158" t="n">
        <f aca="false">Input!HR182*(1-Summary!$I59-Summary!$I$67*Input!HR$194)</f>
        <v>0</v>
      </c>
      <c r="HS223" s="158" t="n">
        <f aca="false">Input!HS182*(1-Summary!$I59-Summary!$I$67*Input!HS$194)</f>
        <v>0</v>
      </c>
      <c r="HT223" s="158" t="n">
        <f aca="false">Input!HT182*(1-Summary!$I59-Summary!$I$67*Input!HT$194)</f>
        <v>0</v>
      </c>
      <c r="HU223" s="158" t="n">
        <f aca="false">Input!HU182*(1-Summary!$I59-Summary!$I$67*Input!HU$194)</f>
        <v>0</v>
      </c>
      <c r="HV223" s="158" t="n">
        <f aca="false">Input!HV182*(1-Summary!$I59-Summary!$I$67*Input!HV$194)</f>
        <v>0</v>
      </c>
      <c r="HW223" s="158" t="n">
        <f aca="false">Input!HW182*(1-Summary!$I59-Summary!$I$67*Input!HW$194)</f>
        <v>0</v>
      </c>
      <c r="HX223" s="158" t="n">
        <f aca="false">Input!HX182*(1-Summary!$I59-Summary!$I$67*Input!HX$194)</f>
        <v>0</v>
      </c>
      <c r="HY223" s="158" t="n">
        <f aca="false">Input!HY182*(1-Summary!$I59-Summary!$I$67*Input!HY$194)</f>
        <v>0</v>
      </c>
      <c r="HZ223" s="158" t="n">
        <f aca="false">Input!HZ182*(1-Summary!$I59-Summary!$I$67*Input!HZ$194)</f>
        <v>0</v>
      </c>
      <c r="IA223" s="158" t="n">
        <f aca="false">Input!IA182*(1-Summary!$I59-Summary!$I$67*Input!IA$194)</f>
        <v>0</v>
      </c>
      <c r="IB223" s="158" t="n">
        <f aca="false">Input!IB182*(1-Summary!$I59-Summary!$I$67*Input!IB$194)</f>
        <v>0</v>
      </c>
      <c r="IC223" s="158" t="n">
        <f aca="false">Input!IC182*(1-Summary!$I59-Summary!$I$67*Input!IC$194)</f>
        <v>0</v>
      </c>
      <c r="ID223" s="158" t="n">
        <f aca="false">Input!ID182*(1-Summary!$I59-Summary!$I$67*Input!ID$194)</f>
        <v>0</v>
      </c>
      <c r="IE223" s="158" t="n">
        <f aca="false">Input!IE182*(1-Summary!$I59-Summary!$I$67*Input!IE$194)</f>
        <v>0</v>
      </c>
      <c r="IF223" s="158" t="n">
        <f aca="false">Input!IF182*(1-Summary!$I59-Summary!$I$67*Input!IF$194)</f>
        <v>0</v>
      </c>
      <c r="IG223" s="158" t="n">
        <f aca="false">Input!IG182*(1-Summary!$I59-Summary!$I$67*Input!IG$194)</f>
        <v>0</v>
      </c>
      <c r="IH223" s="158" t="n">
        <f aca="false">Input!IH182*(1-Summary!$I59-Summary!$I$67*Input!IH$194)</f>
        <v>0</v>
      </c>
      <c r="II223" s="158" t="n">
        <f aca="false">Input!II182*(1-Summary!$I59-Summary!$I$67*Input!II$194)</f>
        <v>0</v>
      </c>
      <c r="IJ223" s="158" t="n">
        <f aca="false">Input!IJ182*(1-Summary!$I59-Summary!$I$67*Input!IJ$194)</f>
        <v>0</v>
      </c>
      <c r="IK223" s="158" t="n">
        <f aca="false">Input!IK182*(1-Summary!$I59-Summary!$I$67*Input!IK$194)</f>
        <v>0</v>
      </c>
      <c r="IL223" s="158" t="n">
        <f aca="false">Input!IL182*(1-Summary!$I59-Summary!$I$67*Input!IL$194)</f>
        <v>0</v>
      </c>
      <c r="IM223" s="158" t="n">
        <f aca="false">Input!IM182*(1-Summary!$I59-Summary!$I$67*Input!IM$194)</f>
        <v>0</v>
      </c>
      <c r="IN223" s="158" t="n">
        <f aca="false">Input!IN182*(1-Summary!$I59-Summary!$I$67*Input!IN$194)</f>
        <v>0</v>
      </c>
      <c r="IO223" s="158" t="n">
        <f aca="false">Input!IO182*(1-Summary!$I59-Summary!$I$67*Input!IO$194)</f>
        <v>0</v>
      </c>
      <c r="IP223" s="158" t="n">
        <f aca="false">Input!IP182*(1-Summary!$I59-Summary!$I$67*Input!IP$194)</f>
        <v>0</v>
      </c>
      <c r="IQ223" s="158" t="n">
        <f aca="false">Input!IQ182*(1-Summary!$I59-Summary!$I$67*Input!IQ$194)</f>
        <v>0</v>
      </c>
      <c r="IR223" s="158" t="n">
        <f aca="false">Input!IR182*(1-Summary!$I59-Summary!$I$67*Input!IR$194)</f>
        <v>0</v>
      </c>
      <c r="IS223" s="158" t="n">
        <f aca="false">Input!IS182*(1-Summary!$I59-Summary!$I$67*Input!IS$194)</f>
        <v>0</v>
      </c>
    </row>
    <row r="224" s="147" customFormat="true" ht="25.5" hidden="false" customHeight="false" outlineLevel="0" collapsed="false">
      <c r="A224" s="157"/>
      <c r="B224" s="156" t="s">
        <v>59</v>
      </c>
      <c r="C224" s="156" t="s">
        <v>37</v>
      </c>
      <c r="D224" s="158" t="n">
        <f aca="false">Input!D183*(1-Summary!$I60-Summary!$I$67*Input!D$194)</f>
        <v>0</v>
      </c>
      <c r="E224" s="158" t="n">
        <f aca="false">Input!E183*(1-Summary!$I60-Summary!$I$67*Input!E$194)</f>
        <v>0</v>
      </c>
      <c r="F224" s="158" t="n">
        <f aca="false">Input!F183*(1-Summary!$I60-Summary!$I$67*Input!F$194)</f>
        <v>0</v>
      </c>
      <c r="G224" s="158" t="n">
        <f aca="false">Input!G183*(1-Summary!$I60-Summary!$I$67*Input!G$194)</f>
        <v>0</v>
      </c>
      <c r="H224" s="158" t="n">
        <f aca="false">Input!H183*(1-Summary!$I60-Summary!$I$67*Input!H$194)</f>
        <v>0</v>
      </c>
      <c r="I224" s="158" t="n">
        <f aca="false">Input!I183*(1-Summary!$I60-Summary!$I$67*Input!I$194)</f>
        <v>0</v>
      </c>
      <c r="J224" s="158" t="n">
        <f aca="false">Input!J183*(1-Summary!$I60-Summary!$I$67*Input!J$194)</f>
        <v>0</v>
      </c>
      <c r="K224" s="158" t="n">
        <f aca="false">Input!K183*(1-Summary!$I60-Summary!$I$67*Input!K$194)</f>
        <v>0</v>
      </c>
      <c r="L224" s="158" t="n">
        <f aca="false">Input!L183*(1-Summary!$I60-Summary!$I$67*Input!L$194)</f>
        <v>0</v>
      </c>
      <c r="M224" s="158" t="n">
        <f aca="false">Input!M183*(1-Summary!$I60-Summary!$I$67*Input!M$194)</f>
        <v>0</v>
      </c>
      <c r="N224" s="158" t="n">
        <f aca="false">Input!N183*(1-Summary!$I60-Summary!$I$67*Input!N$194)</f>
        <v>0</v>
      </c>
      <c r="O224" s="158" t="n">
        <f aca="false">Input!O183*(1-Summary!$I60-Summary!$I$67*Input!O$194)</f>
        <v>0</v>
      </c>
      <c r="P224" s="158" t="n">
        <f aca="false">Input!P183*(1-Summary!$I60-Summary!$I$67*Input!P$194)</f>
        <v>0</v>
      </c>
      <c r="Q224" s="158" t="n">
        <f aca="false">Input!Q183*(1-Summary!$I60-Summary!$I$67*Input!Q$194)</f>
        <v>0</v>
      </c>
      <c r="R224" s="158" t="n">
        <f aca="false">Input!R183*(1-Summary!$I60-Summary!$I$67*Input!R$194)</f>
        <v>0</v>
      </c>
      <c r="S224" s="158" t="n">
        <f aca="false">Input!S183*(1-Summary!$I60-Summary!$I$67*Input!S$194)</f>
        <v>0</v>
      </c>
      <c r="T224" s="158" t="n">
        <f aca="false">Input!T183*(1-Summary!$I60-Summary!$I$67*Input!T$194)</f>
        <v>0</v>
      </c>
      <c r="U224" s="158" t="n">
        <f aca="false">Input!U183*(1-Summary!$I60-Summary!$I$67*Input!U$194)</f>
        <v>0</v>
      </c>
      <c r="V224" s="158" t="n">
        <f aca="false">Input!V183*(1-Summary!$I60-Summary!$I$67*Input!V$194)</f>
        <v>0</v>
      </c>
      <c r="W224" s="158" t="n">
        <f aca="false">Input!W183*(1-Summary!$I60-Summary!$I$67*Input!W$194)</f>
        <v>0</v>
      </c>
      <c r="X224" s="158" t="n">
        <f aca="false">Input!X183*(1-Summary!$I60-Summary!$I$67*Input!X$194)</f>
        <v>0</v>
      </c>
      <c r="Y224" s="158" t="n">
        <f aca="false">Input!Y183*(1-Summary!$I60-Summary!$I$67*Input!Y$194)</f>
        <v>0</v>
      </c>
      <c r="Z224" s="158" t="n">
        <f aca="false">Input!Z183*(1-Summary!$I60-Summary!$I$67*Input!Z$194)</f>
        <v>0</v>
      </c>
      <c r="AA224" s="158" t="n">
        <f aca="false">Input!AA183*(1-Summary!$I60-Summary!$I$67*Input!AA$194)</f>
        <v>0</v>
      </c>
      <c r="AB224" s="158" t="n">
        <f aca="false">Input!AB183*(1-Summary!$I60-Summary!$I$67*Input!AB$194)</f>
        <v>0</v>
      </c>
      <c r="AC224" s="158" t="n">
        <f aca="false">Input!AC183*(1-Summary!$I60-Summary!$I$67*Input!AC$194)</f>
        <v>0</v>
      </c>
      <c r="AD224" s="158" t="n">
        <f aca="false">Input!AD183*(1-Summary!$I60-Summary!$I$67*Input!AD$194)</f>
        <v>0</v>
      </c>
      <c r="AE224" s="158" t="n">
        <f aca="false">Input!AE183*(1-Summary!$I60-Summary!$I$67*Input!AE$194)</f>
        <v>0</v>
      </c>
      <c r="AF224" s="158" t="n">
        <f aca="false">Input!AF183*(1-Summary!$I60-Summary!$I$67*Input!AF$194)</f>
        <v>0</v>
      </c>
      <c r="AG224" s="158" t="n">
        <f aca="false">Input!AG183*(1-Summary!$I60-Summary!$I$67*Input!AG$194)</f>
        <v>0</v>
      </c>
      <c r="AH224" s="158" t="n">
        <f aca="false">Input!AH183*(1-Summary!$I60-Summary!$I$67*Input!AH$194)</f>
        <v>0</v>
      </c>
      <c r="AI224" s="158" t="n">
        <f aca="false">Input!AI183*(1-Summary!$I60-Summary!$I$67*Input!AI$194)</f>
        <v>0</v>
      </c>
      <c r="AJ224" s="158" t="n">
        <f aca="false">Input!AJ183*(1-Summary!$I60-Summary!$I$67*Input!AJ$194)</f>
        <v>0</v>
      </c>
      <c r="AK224" s="158" t="n">
        <f aca="false">Input!AK183*(1-Summary!$I60-Summary!$I$67*Input!AK$194)</f>
        <v>0</v>
      </c>
      <c r="AL224" s="158" t="n">
        <f aca="false">Input!AL183*(1-Summary!$I60-Summary!$I$67*Input!AL$194)</f>
        <v>0</v>
      </c>
      <c r="AM224" s="158" t="n">
        <f aca="false">Input!AM183*(1-Summary!$I60-Summary!$I$67*Input!AM$194)</f>
        <v>0</v>
      </c>
      <c r="AN224" s="158" t="n">
        <f aca="false">Input!AN183*(1-Summary!$I60-Summary!$I$67*Input!AN$194)</f>
        <v>0</v>
      </c>
      <c r="AO224" s="158" t="n">
        <f aca="false">Input!AO183*(1-Summary!$I60-Summary!$I$67*Input!AO$194)</f>
        <v>0</v>
      </c>
      <c r="AP224" s="158" t="n">
        <f aca="false">Input!AP183*(1-Summary!$I60-Summary!$I$67*Input!AP$194)</f>
        <v>0</v>
      </c>
      <c r="AQ224" s="158" t="n">
        <f aca="false">Input!AQ183*(1-Summary!$I60-Summary!$I$67*Input!AQ$194)</f>
        <v>0</v>
      </c>
      <c r="AR224" s="158" t="n">
        <f aca="false">Input!AR183*(1-Summary!$I60-Summary!$I$67*Input!AR$194)</f>
        <v>0</v>
      </c>
      <c r="AS224" s="158" t="n">
        <f aca="false">Input!AS183*(1-Summary!$I60-Summary!$I$67*Input!AS$194)</f>
        <v>0</v>
      </c>
      <c r="AT224" s="158" t="n">
        <f aca="false">Input!AT183*(1-Summary!$I60-Summary!$I$67*Input!AT$194)</f>
        <v>0</v>
      </c>
      <c r="AU224" s="158" t="n">
        <f aca="false">Input!AU183*(1-Summary!$I60-Summary!$I$67*Input!AU$194)</f>
        <v>0</v>
      </c>
      <c r="AV224" s="158" t="n">
        <f aca="false">Input!AV183*(1-Summary!$I60-Summary!$I$67*Input!AV$194)</f>
        <v>0</v>
      </c>
      <c r="AW224" s="158" t="n">
        <f aca="false">Input!AW183*(1-Summary!$I60-Summary!$I$67*Input!AW$194)</f>
        <v>0</v>
      </c>
      <c r="AX224" s="158" t="n">
        <f aca="false">Input!AX183*(1-Summary!$I60-Summary!$I$67*Input!AX$194)</f>
        <v>0</v>
      </c>
      <c r="AY224" s="158" t="n">
        <f aca="false">Input!AY183*(1-Summary!$I60-Summary!$I$67*Input!AY$194)</f>
        <v>0</v>
      </c>
      <c r="AZ224" s="158" t="n">
        <f aca="false">Input!AZ183*(1-Summary!$I60-Summary!$I$67*Input!AZ$194)</f>
        <v>0</v>
      </c>
      <c r="BA224" s="158" t="n">
        <f aca="false">Input!BA183*(1-Summary!$I60-Summary!$I$67*Input!BA$194)</f>
        <v>0</v>
      </c>
      <c r="BB224" s="158" t="n">
        <f aca="false">Input!BB183*(1-Summary!$I60-Summary!$I$67*Input!BB$194)</f>
        <v>0</v>
      </c>
      <c r="BC224" s="158" t="n">
        <f aca="false">Input!BC183*(1-Summary!$I60-Summary!$I$67*Input!BC$194)</f>
        <v>0</v>
      </c>
      <c r="BD224" s="158" t="n">
        <f aca="false">Input!BD183*(1-Summary!$I60-Summary!$I$67*Input!BD$194)</f>
        <v>0</v>
      </c>
      <c r="BE224" s="158" t="n">
        <f aca="false">Input!BE183*(1-Summary!$I60-Summary!$I$67*Input!BE$194)</f>
        <v>0</v>
      </c>
      <c r="BF224" s="158" t="n">
        <f aca="false">Input!BF183*(1-Summary!$I60-Summary!$I$67*Input!BF$194)</f>
        <v>0</v>
      </c>
      <c r="BG224" s="158" t="n">
        <f aca="false">Input!BG183*(1-Summary!$I60-Summary!$I$67*Input!BG$194)</f>
        <v>0</v>
      </c>
      <c r="BH224" s="158" t="n">
        <f aca="false">Input!BH183*(1-Summary!$I60-Summary!$I$67*Input!BH$194)</f>
        <v>0</v>
      </c>
      <c r="BI224" s="158" t="n">
        <f aca="false">Input!BI183*(1-Summary!$I60-Summary!$I$67*Input!BI$194)</f>
        <v>0</v>
      </c>
      <c r="BJ224" s="158" t="n">
        <f aca="false">Input!BJ183*(1-Summary!$I60-Summary!$I$67*Input!BJ$194)</f>
        <v>0</v>
      </c>
      <c r="BK224" s="158" t="n">
        <f aca="false">Input!BK183*(1-Summary!$I60-Summary!$I$67*Input!BK$194)</f>
        <v>0</v>
      </c>
      <c r="BL224" s="158" t="n">
        <f aca="false">Input!BL183*(1-Summary!$I60-Summary!$I$67*Input!BL$194)</f>
        <v>0</v>
      </c>
      <c r="BM224" s="158" t="n">
        <f aca="false">Input!BM183*(1-Summary!$I60-Summary!$I$67*Input!BM$194)</f>
        <v>0</v>
      </c>
      <c r="BN224" s="158" t="n">
        <f aca="false">Input!BN183*(1-Summary!$I60-Summary!$I$67*Input!BN$194)</f>
        <v>0</v>
      </c>
      <c r="BO224" s="158" t="n">
        <f aca="false">Input!BO183*(1-Summary!$I60-Summary!$I$67*Input!BO$194)</f>
        <v>0</v>
      </c>
      <c r="BP224" s="158" t="n">
        <f aca="false">Input!BP183*(1-Summary!$I60-Summary!$I$67*Input!BP$194)</f>
        <v>0</v>
      </c>
      <c r="BQ224" s="158" t="n">
        <f aca="false">Input!BQ183*(1-Summary!$I60-Summary!$I$67*Input!BQ$194)</f>
        <v>0</v>
      </c>
      <c r="BR224" s="158" t="n">
        <f aca="false">Input!BR183*(1-Summary!$I60-Summary!$I$67*Input!BR$194)</f>
        <v>0</v>
      </c>
      <c r="BS224" s="158" t="n">
        <f aca="false">Input!BS183*(1-Summary!$I60-Summary!$I$67*Input!BS$194)</f>
        <v>0</v>
      </c>
      <c r="BT224" s="158" t="n">
        <f aca="false">Input!BT183*(1-Summary!$I60-Summary!$I$67*Input!BT$194)</f>
        <v>0</v>
      </c>
      <c r="BU224" s="158" t="n">
        <f aca="false">Input!BU183*(1-Summary!$I60-Summary!$I$67*Input!BU$194)</f>
        <v>0</v>
      </c>
      <c r="BV224" s="158" t="n">
        <f aca="false">Input!BV183*(1-Summary!$I60-Summary!$I$67*Input!BV$194)</f>
        <v>0</v>
      </c>
      <c r="BW224" s="158" t="n">
        <f aca="false">Input!BW183*(1-Summary!$I60-Summary!$I$67*Input!BW$194)</f>
        <v>0</v>
      </c>
      <c r="BX224" s="158" t="n">
        <f aca="false">Input!BX183*(1-Summary!$I60-Summary!$I$67*Input!BX$194)</f>
        <v>0</v>
      </c>
      <c r="BY224" s="158" t="n">
        <f aca="false">Input!BY183*(1-Summary!$I60-Summary!$I$67*Input!BY$194)</f>
        <v>0</v>
      </c>
      <c r="BZ224" s="158" t="n">
        <f aca="false">Input!BZ183*(1-Summary!$I60-Summary!$I$67*Input!BZ$194)</f>
        <v>0</v>
      </c>
      <c r="CA224" s="158" t="n">
        <f aca="false">Input!CA183*(1-Summary!$I60-Summary!$I$67*Input!CA$194)</f>
        <v>0</v>
      </c>
      <c r="CB224" s="158" t="n">
        <f aca="false">Input!CB183*(1-Summary!$I60-Summary!$I$67*Input!CB$194)</f>
        <v>0</v>
      </c>
      <c r="CC224" s="158" t="n">
        <f aca="false">Input!CC183*(1-Summary!$I60-Summary!$I$67*Input!CC$194)</f>
        <v>0</v>
      </c>
      <c r="CD224" s="158" t="n">
        <f aca="false">Input!CD183*(1-Summary!$I60-Summary!$I$67*Input!CD$194)</f>
        <v>0</v>
      </c>
      <c r="CE224" s="158" t="n">
        <f aca="false">Input!CE183*(1-Summary!$I60-Summary!$I$67*Input!CE$194)</f>
        <v>0</v>
      </c>
      <c r="CF224" s="158" t="n">
        <f aca="false">Input!CF183*(1-Summary!$I60-Summary!$I$67*Input!CF$194)</f>
        <v>0</v>
      </c>
      <c r="CG224" s="158" t="n">
        <f aca="false">Input!CG183*(1-Summary!$I60-Summary!$I$67*Input!CG$194)</f>
        <v>0</v>
      </c>
      <c r="CH224" s="158" t="n">
        <f aca="false">Input!CH183*(1-Summary!$I60-Summary!$I$67*Input!CH$194)</f>
        <v>0</v>
      </c>
      <c r="CI224" s="158" t="n">
        <f aca="false">Input!CI183*(1-Summary!$I60-Summary!$I$67*Input!CI$194)</f>
        <v>0</v>
      </c>
      <c r="CJ224" s="158" t="n">
        <f aca="false">Input!CJ183*(1-Summary!$I60-Summary!$I$67*Input!CJ$194)</f>
        <v>0</v>
      </c>
      <c r="CK224" s="158" t="n">
        <f aca="false">Input!CK183*(1-Summary!$I60-Summary!$I$67*Input!CK$194)</f>
        <v>0</v>
      </c>
      <c r="CL224" s="158" t="n">
        <f aca="false">Input!CL183*(1-Summary!$I60-Summary!$I$67*Input!CL$194)</f>
        <v>0</v>
      </c>
      <c r="CM224" s="158" t="n">
        <f aca="false">Input!CM183*(1-Summary!$I60-Summary!$I$67*Input!CM$194)</f>
        <v>0</v>
      </c>
      <c r="CN224" s="158" t="n">
        <f aca="false">Input!CN183*(1-Summary!$I60-Summary!$I$67*Input!CN$194)</f>
        <v>0</v>
      </c>
      <c r="CO224" s="158" t="n">
        <f aca="false">Input!CO183*(1-Summary!$I60-Summary!$I$67*Input!CO$194)</f>
        <v>0</v>
      </c>
      <c r="CP224" s="158" t="n">
        <f aca="false">Input!CP183*(1-Summary!$I60-Summary!$I$67*Input!CP$194)</f>
        <v>0</v>
      </c>
      <c r="CQ224" s="158" t="n">
        <f aca="false">Input!CQ183*(1-Summary!$I60-Summary!$I$67*Input!CQ$194)</f>
        <v>0</v>
      </c>
      <c r="CR224" s="158" t="n">
        <f aca="false">Input!CR183*(1-Summary!$I60-Summary!$I$67*Input!CR$194)</f>
        <v>0</v>
      </c>
      <c r="CS224" s="158" t="n">
        <f aca="false">Input!CS183*(1-Summary!$I60-Summary!$I$67*Input!CS$194)</f>
        <v>0</v>
      </c>
      <c r="CT224" s="158" t="n">
        <f aca="false">Input!CT183*(1-Summary!$I60-Summary!$I$67*Input!CT$194)</f>
        <v>0</v>
      </c>
      <c r="CU224" s="158" t="n">
        <f aca="false">Input!CU183*(1-Summary!$I60-Summary!$I$67*Input!CU$194)</f>
        <v>0</v>
      </c>
      <c r="CV224" s="158" t="n">
        <f aca="false">Input!CV183*(1-Summary!$I60-Summary!$I$67*Input!CV$194)</f>
        <v>0</v>
      </c>
      <c r="CW224" s="158" t="n">
        <f aca="false">Input!CW183*(1-Summary!$I60-Summary!$I$67*Input!CW$194)</f>
        <v>0</v>
      </c>
      <c r="CX224" s="158" t="n">
        <f aca="false">Input!CX183*(1-Summary!$I60-Summary!$I$67*Input!CX$194)</f>
        <v>0</v>
      </c>
      <c r="CY224" s="158" t="n">
        <f aca="false">Input!CY183*(1-Summary!$I60-Summary!$I$67*Input!CY$194)</f>
        <v>0</v>
      </c>
      <c r="CZ224" s="158" t="n">
        <f aca="false">Input!CZ183*(1-Summary!$I60-Summary!$I$67*Input!CZ$194)</f>
        <v>0</v>
      </c>
      <c r="DA224" s="158" t="n">
        <f aca="false">Input!DA183*(1-Summary!$I60-Summary!$I$67*Input!DA$194)</f>
        <v>0</v>
      </c>
      <c r="DB224" s="158" t="n">
        <f aca="false">Input!DB183*(1-Summary!$I60-Summary!$I$67*Input!DB$194)</f>
        <v>0</v>
      </c>
      <c r="DC224" s="158" t="n">
        <f aca="false">Input!DC183*(1-Summary!$I60-Summary!$I$67*Input!DC$194)</f>
        <v>0</v>
      </c>
      <c r="DD224" s="158" t="n">
        <f aca="false">Input!DD183*(1-Summary!$I60-Summary!$I$67*Input!DD$194)</f>
        <v>0</v>
      </c>
      <c r="DE224" s="158" t="n">
        <f aca="false">Input!DE183*(1-Summary!$I60-Summary!$I$67*Input!DE$194)</f>
        <v>0</v>
      </c>
      <c r="DF224" s="158" t="n">
        <f aca="false">Input!DF183*(1-Summary!$I60-Summary!$I$67*Input!DF$194)</f>
        <v>0</v>
      </c>
      <c r="DG224" s="158" t="n">
        <f aca="false">Input!DG183*(1-Summary!$I60-Summary!$I$67*Input!DG$194)</f>
        <v>0</v>
      </c>
      <c r="DH224" s="158" t="n">
        <f aca="false">Input!DH183*(1-Summary!$I60-Summary!$I$67*Input!DH$194)</f>
        <v>0</v>
      </c>
      <c r="DI224" s="158" t="n">
        <f aca="false">Input!DI183*(1-Summary!$I60-Summary!$I$67*Input!DI$194)</f>
        <v>0</v>
      </c>
      <c r="DJ224" s="158" t="n">
        <f aca="false">Input!DJ183*(1-Summary!$I60-Summary!$I$67*Input!DJ$194)</f>
        <v>0</v>
      </c>
      <c r="DK224" s="158" t="n">
        <f aca="false">Input!DK183*(1-Summary!$I60-Summary!$I$67*Input!DK$194)</f>
        <v>0</v>
      </c>
      <c r="DL224" s="158" t="n">
        <f aca="false">Input!DL183*(1-Summary!$I60-Summary!$I$67*Input!DL$194)</f>
        <v>0</v>
      </c>
      <c r="DM224" s="158" t="n">
        <f aca="false">Input!DM183*(1-Summary!$I60-Summary!$I$67*Input!DM$194)</f>
        <v>0</v>
      </c>
      <c r="DN224" s="158" t="n">
        <f aca="false">Input!DN183*(1-Summary!$I60-Summary!$I$67*Input!DN$194)</f>
        <v>0</v>
      </c>
      <c r="DO224" s="158" t="n">
        <f aca="false">Input!DO183*(1-Summary!$I60-Summary!$I$67*Input!DO$194)</f>
        <v>0</v>
      </c>
      <c r="DP224" s="158" t="n">
        <f aca="false">Input!DP183*(1-Summary!$I60-Summary!$I$67*Input!DP$194)</f>
        <v>0</v>
      </c>
      <c r="DQ224" s="158" t="n">
        <f aca="false">Input!DQ183*(1-Summary!$I60-Summary!$I$67*Input!DQ$194)</f>
        <v>0</v>
      </c>
      <c r="DR224" s="158" t="n">
        <f aca="false">Input!DR183*(1-Summary!$I60-Summary!$I$67*Input!DR$194)</f>
        <v>0</v>
      </c>
      <c r="DS224" s="158" t="n">
        <f aca="false">Input!DS183*(1-Summary!$I60-Summary!$I$67*Input!DS$194)</f>
        <v>0</v>
      </c>
      <c r="DT224" s="158" t="n">
        <f aca="false">Input!DT183*(1-Summary!$I60-Summary!$I$67*Input!DT$194)</f>
        <v>0</v>
      </c>
      <c r="DU224" s="158" t="n">
        <f aca="false">Input!DU183*(1-Summary!$I60-Summary!$I$67*Input!DU$194)</f>
        <v>0</v>
      </c>
      <c r="DV224" s="158" t="n">
        <f aca="false">Input!DV183*(1-Summary!$I60-Summary!$I$67*Input!DV$194)</f>
        <v>0</v>
      </c>
      <c r="DW224" s="158" t="n">
        <f aca="false">Input!DW183*(1-Summary!$I60-Summary!$I$67*Input!DW$194)</f>
        <v>0</v>
      </c>
      <c r="DX224" s="158" t="n">
        <f aca="false">Input!DX183*(1-Summary!$I60-Summary!$I$67*Input!DX$194)</f>
        <v>0</v>
      </c>
      <c r="DY224" s="158" t="n">
        <f aca="false">Input!DY183*(1-Summary!$I60-Summary!$I$67*Input!DY$194)</f>
        <v>0</v>
      </c>
      <c r="DZ224" s="158" t="n">
        <f aca="false">Input!DZ183*(1-Summary!$I60-Summary!$I$67*Input!DZ$194)</f>
        <v>0</v>
      </c>
      <c r="EA224" s="158" t="n">
        <f aca="false">Input!EA183*(1-Summary!$I60-Summary!$I$67*Input!EA$194)</f>
        <v>0</v>
      </c>
      <c r="EB224" s="158" t="n">
        <f aca="false">Input!EB183*(1-Summary!$I60-Summary!$I$67*Input!EB$194)</f>
        <v>0</v>
      </c>
      <c r="EC224" s="158" t="n">
        <f aca="false">Input!EC183*(1-Summary!$I60-Summary!$I$67*Input!EC$194)</f>
        <v>0</v>
      </c>
      <c r="ED224" s="158" t="n">
        <f aca="false">Input!ED183*(1-Summary!$I60-Summary!$I$67*Input!ED$194)</f>
        <v>0</v>
      </c>
      <c r="EE224" s="158" t="n">
        <f aca="false">Input!EE183*(1-Summary!$I60-Summary!$I$67*Input!EE$194)</f>
        <v>0</v>
      </c>
      <c r="EF224" s="158" t="n">
        <f aca="false">Input!EF183*(1-Summary!$I60-Summary!$I$67*Input!EF$194)</f>
        <v>0</v>
      </c>
      <c r="EG224" s="158" t="n">
        <f aca="false">Input!EG183*(1-Summary!$I60-Summary!$I$67*Input!EG$194)</f>
        <v>0</v>
      </c>
      <c r="EH224" s="158" t="n">
        <f aca="false">Input!EH183*(1-Summary!$I60-Summary!$I$67*Input!EH$194)</f>
        <v>0</v>
      </c>
      <c r="EI224" s="158" t="n">
        <f aca="false">Input!EI183*(1-Summary!$I60-Summary!$I$67*Input!EI$194)</f>
        <v>0</v>
      </c>
      <c r="EJ224" s="158" t="n">
        <f aca="false">Input!EJ183*(1-Summary!$I60-Summary!$I$67*Input!EJ$194)</f>
        <v>0</v>
      </c>
      <c r="EK224" s="158" t="n">
        <f aca="false">Input!EK183*(1-Summary!$I60-Summary!$I$67*Input!EK$194)</f>
        <v>0</v>
      </c>
      <c r="EL224" s="158" t="n">
        <f aca="false">Input!EL183*(1-Summary!$I60-Summary!$I$67*Input!EL$194)</f>
        <v>0</v>
      </c>
      <c r="EM224" s="158" t="n">
        <f aca="false">Input!EM183*(1-Summary!$I60-Summary!$I$67*Input!EM$194)</f>
        <v>0</v>
      </c>
      <c r="EN224" s="158" t="n">
        <f aca="false">Input!EN183*(1-Summary!$I60-Summary!$I$67*Input!EN$194)</f>
        <v>0</v>
      </c>
      <c r="EO224" s="158" t="n">
        <f aca="false">Input!EO183*(1-Summary!$I60-Summary!$I$67*Input!EO$194)</f>
        <v>0</v>
      </c>
      <c r="EP224" s="158" t="n">
        <f aca="false">Input!EP183*(1-Summary!$I60-Summary!$I$67*Input!EP$194)</f>
        <v>0</v>
      </c>
      <c r="EQ224" s="158" t="n">
        <f aca="false">Input!EQ183*(1-Summary!$I60-Summary!$I$67*Input!EQ$194)</f>
        <v>0</v>
      </c>
      <c r="ER224" s="158" t="n">
        <f aca="false">Input!ER183*(1-Summary!$I60-Summary!$I$67*Input!ER$194)</f>
        <v>0</v>
      </c>
      <c r="ES224" s="158" t="n">
        <f aca="false">Input!ES183*(1-Summary!$I60-Summary!$I$67*Input!ES$194)</f>
        <v>0</v>
      </c>
      <c r="ET224" s="158" t="n">
        <f aca="false">Input!ET183*(1-Summary!$I60-Summary!$I$67*Input!ET$194)</f>
        <v>0</v>
      </c>
      <c r="EU224" s="158" t="n">
        <f aca="false">Input!EU183*(1-Summary!$I60-Summary!$I$67*Input!EU$194)</f>
        <v>0</v>
      </c>
      <c r="EV224" s="158" t="n">
        <f aca="false">Input!EV183*(1-Summary!$I60-Summary!$I$67*Input!EV$194)</f>
        <v>0</v>
      </c>
      <c r="EW224" s="158" t="n">
        <f aca="false">Input!EW183*(1-Summary!$I60-Summary!$I$67*Input!EW$194)</f>
        <v>0</v>
      </c>
      <c r="EX224" s="158" t="n">
        <f aca="false">Input!EX183*(1-Summary!$I60-Summary!$I$67*Input!EX$194)</f>
        <v>0</v>
      </c>
      <c r="EY224" s="158" t="n">
        <f aca="false">Input!EY183*(1-Summary!$I60-Summary!$I$67*Input!EY$194)</f>
        <v>0</v>
      </c>
      <c r="EZ224" s="158" t="n">
        <f aca="false">Input!EZ183*(1-Summary!$I60-Summary!$I$67*Input!EZ$194)</f>
        <v>0</v>
      </c>
      <c r="FA224" s="158" t="n">
        <f aca="false">Input!FA183*(1-Summary!$I60-Summary!$I$67*Input!FA$194)</f>
        <v>0</v>
      </c>
      <c r="FB224" s="158" t="n">
        <f aca="false">Input!FB183*(1-Summary!$I60-Summary!$I$67*Input!FB$194)</f>
        <v>0</v>
      </c>
      <c r="FC224" s="158" t="n">
        <f aca="false">Input!FC183*(1-Summary!$I60-Summary!$I$67*Input!FC$194)</f>
        <v>0</v>
      </c>
      <c r="FD224" s="158" t="n">
        <f aca="false">Input!FD183*(1-Summary!$I60-Summary!$I$67*Input!FD$194)</f>
        <v>0</v>
      </c>
      <c r="FE224" s="158" t="n">
        <f aca="false">Input!FE183*(1-Summary!$I60-Summary!$I$67*Input!FE$194)</f>
        <v>0</v>
      </c>
      <c r="FF224" s="158" t="n">
        <f aca="false">Input!FF183*(1-Summary!$I60-Summary!$I$67*Input!FF$194)</f>
        <v>0</v>
      </c>
      <c r="FG224" s="158" t="n">
        <f aca="false">Input!FG183*(1-Summary!$I60-Summary!$I$67*Input!FG$194)</f>
        <v>0</v>
      </c>
      <c r="FH224" s="158" t="n">
        <f aca="false">Input!FH183*(1-Summary!$I60-Summary!$I$67*Input!FH$194)</f>
        <v>0</v>
      </c>
      <c r="FI224" s="158" t="n">
        <f aca="false">Input!FI183*(1-Summary!$I60-Summary!$I$67*Input!FI$194)</f>
        <v>0</v>
      </c>
      <c r="FJ224" s="158" t="n">
        <f aca="false">Input!FJ183*(1-Summary!$I60-Summary!$I$67*Input!FJ$194)</f>
        <v>0</v>
      </c>
      <c r="FK224" s="158" t="n">
        <f aca="false">Input!FK183*(1-Summary!$I60-Summary!$I$67*Input!FK$194)</f>
        <v>0</v>
      </c>
      <c r="FL224" s="158" t="n">
        <f aca="false">Input!FL183*(1-Summary!$I60-Summary!$I$67*Input!FL$194)</f>
        <v>0</v>
      </c>
      <c r="FM224" s="158" t="n">
        <f aca="false">Input!FM183*(1-Summary!$I60-Summary!$I$67*Input!FM$194)</f>
        <v>0</v>
      </c>
      <c r="FN224" s="158" t="n">
        <f aca="false">Input!FN183*(1-Summary!$I60-Summary!$I$67*Input!FN$194)</f>
        <v>0</v>
      </c>
      <c r="FO224" s="158" t="n">
        <f aca="false">Input!FO183*(1-Summary!$I60-Summary!$I$67*Input!FO$194)</f>
        <v>0</v>
      </c>
      <c r="FP224" s="158" t="n">
        <f aca="false">Input!FP183*(1-Summary!$I60-Summary!$I$67*Input!FP$194)</f>
        <v>0</v>
      </c>
      <c r="FQ224" s="158" t="n">
        <f aca="false">Input!FQ183*(1-Summary!$I60-Summary!$I$67*Input!FQ$194)</f>
        <v>0</v>
      </c>
      <c r="FR224" s="158" t="n">
        <f aca="false">Input!FR183*(1-Summary!$I60-Summary!$I$67*Input!FR$194)</f>
        <v>0</v>
      </c>
      <c r="FS224" s="158" t="n">
        <f aca="false">Input!FS183*(1-Summary!$I60-Summary!$I$67*Input!FS$194)</f>
        <v>0</v>
      </c>
      <c r="FT224" s="158" t="n">
        <f aca="false">Input!FT183*(1-Summary!$I60-Summary!$I$67*Input!FT$194)</f>
        <v>0</v>
      </c>
      <c r="FU224" s="158" t="n">
        <f aca="false">Input!FU183*(1-Summary!$I60-Summary!$I$67*Input!FU$194)</f>
        <v>0</v>
      </c>
      <c r="FV224" s="158" t="n">
        <f aca="false">Input!FV183*(1-Summary!$I60-Summary!$I$67*Input!FV$194)</f>
        <v>0</v>
      </c>
      <c r="FW224" s="158" t="n">
        <f aca="false">Input!FW183*(1-Summary!$I60-Summary!$I$67*Input!FW$194)</f>
        <v>0</v>
      </c>
      <c r="FX224" s="158" t="n">
        <f aca="false">Input!FX183*(1-Summary!$I60-Summary!$I$67*Input!FX$194)</f>
        <v>0</v>
      </c>
      <c r="FY224" s="158" t="n">
        <f aca="false">Input!FY183*(1-Summary!$I60-Summary!$I$67*Input!FY$194)</f>
        <v>0</v>
      </c>
      <c r="FZ224" s="158" t="n">
        <f aca="false">Input!FZ183*(1-Summary!$I60-Summary!$I$67*Input!FZ$194)</f>
        <v>0</v>
      </c>
      <c r="GA224" s="158" t="n">
        <f aca="false">Input!GA183*(1-Summary!$I60-Summary!$I$67*Input!GA$194)</f>
        <v>0</v>
      </c>
      <c r="GB224" s="158" t="n">
        <f aca="false">Input!GB183*(1-Summary!$I60-Summary!$I$67*Input!GB$194)</f>
        <v>0</v>
      </c>
      <c r="GC224" s="158" t="n">
        <f aca="false">Input!GC183*(1-Summary!$I60-Summary!$I$67*Input!GC$194)</f>
        <v>0</v>
      </c>
      <c r="GD224" s="158" t="n">
        <f aca="false">Input!GD183*(1-Summary!$I60-Summary!$I$67*Input!GD$194)</f>
        <v>0</v>
      </c>
      <c r="GE224" s="158" t="n">
        <f aca="false">Input!GE183*(1-Summary!$I60-Summary!$I$67*Input!GE$194)</f>
        <v>0</v>
      </c>
      <c r="GF224" s="158" t="n">
        <f aca="false">Input!GF183*(1-Summary!$I60-Summary!$I$67*Input!GF$194)</f>
        <v>0</v>
      </c>
      <c r="GG224" s="158" t="n">
        <f aca="false">Input!GG183*(1-Summary!$I60-Summary!$I$67*Input!GG$194)</f>
        <v>0</v>
      </c>
      <c r="GH224" s="158" t="n">
        <f aca="false">Input!GH183*(1-Summary!$I60-Summary!$I$67*Input!GH$194)</f>
        <v>0</v>
      </c>
      <c r="GI224" s="158" t="n">
        <f aca="false">Input!GI183*(1-Summary!$I60-Summary!$I$67*Input!GI$194)</f>
        <v>0</v>
      </c>
      <c r="GJ224" s="158" t="n">
        <f aca="false">Input!GJ183*(1-Summary!$I60-Summary!$I$67*Input!GJ$194)</f>
        <v>0</v>
      </c>
      <c r="GK224" s="158" t="n">
        <f aca="false">Input!GK183*(1-Summary!$I60-Summary!$I$67*Input!GK$194)</f>
        <v>0</v>
      </c>
      <c r="GL224" s="158" t="n">
        <f aca="false">Input!GL183*(1-Summary!$I60-Summary!$I$67*Input!GL$194)</f>
        <v>0</v>
      </c>
      <c r="GM224" s="158" t="n">
        <f aca="false">Input!GM183*(1-Summary!$I60-Summary!$I$67*Input!GM$194)</f>
        <v>0</v>
      </c>
      <c r="GN224" s="158" t="n">
        <f aca="false">Input!GN183*(1-Summary!$I60-Summary!$I$67*Input!GN$194)</f>
        <v>0</v>
      </c>
      <c r="GO224" s="158" t="n">
        <f aca="false">Input!GO183*(1-Summary!$I60-Summary!$I$67*Input!GO$194)</f>
        <v>0</v>
      </c>
      <c r="GP224" s="158" t="n">
        <f aca="false">Input!GP183*(1-Summary!$I60-Summary!$I$67*Input!GP$194)</f>
        <v>0</v>
      </c>
      <c r="GQ224" s="158" t="n">
        <f aca="false">Input!GQ183*(1-Summary!$I60-Summary!$I$67*Input!GQ$194)</f>
        <v>0</v>
      </c>
      <c r="GR224" s="158" t="n">
        <f aca="false">Input!GR183*(1-Summary!$I60-Summary!$I$67*Input!GR$194)</f>
        <v>0</v>
      </c>
      <c r="GS224" s="158" t="n">
        <f aca="false">Input!GS183*(1-Summary!$I60-Summary!$I$67*Input!GS$194)</f>
        <v>0</v>
      </c>
      <c r="GT224" s="158" t="n">
        <f aca="false">Input!GT183*(1-Summary!$I60-Summary!$I$67*Input!GT$194)</f>
        <v>0</v>
      </c>
      <c r="GU224" s="158" t="n">
        <f aca="false">Input!GU183*(1-Summary!$I60-Summary!$I$67*Input!GU$194)</f>
        <v>0</v>
      </c>
      <c r="GV224" s="158" t="n">
        <f aca="false">Input!GV183*(1-Summary!$I60-Summary!$I$67*Input!GV$194)</f>
        <v>0</v>
      </c>
      <c r="GW224" s="158" t="n">
        <f aca="false">Input!GW183*(1-Summary!$I60-Summary!$I$67*Input!GW$194)</f>
        <v>0</v>
      </c>
      <c r="GX224" s="158" t="n">
        <f aca="false">Input!GX183*(1-Summary!$I60-Summary!$I$67*Input!GX$194)</f>
        <v>0</v>
      </c>
      <c r="GY224" s="158" t="n">
        <f aca="false">Input!GY183*(1-Summary!$I60-Summary!$I$67*Input!GY$194)</f>
        <v>0</v>
      </c>
      <c r="GZ224" s="158" t="n">
        <f aca="false">Input!GZ183*(1-Summary!$I60-Summary!$I$67*Input!GZ$194)</f>
        <v>0</v>
      </c>
      <c r="HA224" s="158" t="n">
        <f aca="false">Input!HA183*(1-Summary!$I60-Summary!$I$67*Input!HA$194)</f>
        <v>0</v>
      </c>
      <c r="HB224" s="158" t="n">
        <f aca="false">Input!HB183*(1-Summary!$I60-Summary!$I$67*Input!HB$194)</f>
        <v>0</v>
      </c>
      <c r="HC224" s="158" t="n">
        <f aca="false">Input!HC183*(1-Summary!$I60-Summary!$I$67*Input!HC$194)</f>
        <v>0</v>
      </c>
      <c r="HD224" s="158" t="n">
        <f aca="false">Input!HD183*(1-Summary!$I60-Summary!$I$67*Input!HD$194)</f>
        <v>0</v>
      </c>
      <c r="HE224" s="158" t="n">
        <f aca="false">Input!HE183*(1-Summary!$I60-Summary!$I$67*Input!HE$194)</f>
        <v>0</v>
      </c>
      <c r="HF224" s="158" t="n">
        <f aca="false">Input!HF183*(1-Summary!$I60-Summary!$I$67*Input!HF$194)</f>
        <v>0</v>
      </c>
      <c r="HG224" s="158" t="n">
        <f aca="false">Input!HG183*(1-Summary!$I60-Summary!$I$67*Input!HG$194)</f>
        <v>0</v>
      </c>
      <c r="HH224" s="158" t="n">
        <f aca="false">Input!HH183*(1-Summary!$I60-Summary!$I$67*Input!HH$194)</f>
        <v>0</v>
      </c>
      <c r="HI224" s="158" t="n">
        <f aca="false">Input!HI183*(1-Summary!$I60-Summary!$I$67*Input!HI$194)</f>
        <v>0</v>
      </c>
      <c r="HJ224" s="158" t="n">
        <f aca="false">Input!HJ183*(1-Summary!$I60-Summary!$I$67*Input!HJ$194)</f>
        <v>0</v>
      </c>
      <c r="HK224" s="158" t="n">
        <f aca="false">Input!HK183*(1-Summary!$I60-Summary!$I$67*Input!HK$194)</f>
        <v>0</v>
      </c>
      <c r="HL224" s="158" t="n">
        <f aca="false">Input!HL183*(1-Summary!$I60-Summary!$I$67*Input!HL$194)</f>
        <v>0</v>
      </c>
      <c r="HM224" s="158" t="n">
        <f aca="false">Input!HM183*(1-Summary!$I60-Summary!$I$67*Input!HM$194)</f>
        <v>0</v>
      </c>
      <c r="HN224" s="158" t="n">
        <f aca="false">Input!HN183*(1-Summary!$I60-Summary!$I$67*Input!HN$194)</f>
        <v>0</v>
      </c>
      <c r="HO224" s="158" t="n">
        <f aca="false">Input!HO183*(1-Summary!$I60-Summary!$I$67*Input!HO$194)</f>
        <v>0</v>
      </c>
      <c r="HP224" s="158" t="n">
        <f aca="false">Input!HP183*(1-Summary!$I60-Summary!$I$67*Input!HP$194)</f>
        <v>0</v>
      </c>
      <c r="HQ224" s="158" t="n">
        <f aca="false">Input!HQ183*(1-Summary!$I60-Summary!$I$67*Input!HQ$194)</f>
        <v>0</v>
      </c>
      <c r="HR224" s="158" t="n">
        <f aca="false">Input!HR183*(1-Summary!$I60-Summary!$I$67*Input!HR$194)</f>
        <v>0</v>
      </c>
      <c r="HS224" s="158" t="n">
        <f aca="false">Input!HS183*(1-Summary!$I60-Summary!$I$67*Input!HS$194)</f>
        <v>0</v>
      </c>
      <c r="HT224" s="158" t="n">
        <f aca="false">Input!HT183*(1-Summary!$I60-Summary!$I$67*Input!HT$194)</f>
        <v>0</v>
      </c>
      <c r="HU224" s="158" t="n">
        <f aca="false">Input!HU183*(1-Summary!$I60-Summary!$I$67*Input!HU$194)</f>
        <v>0</v>
      </c>
      <c r="HV224" s="158" t="n">
        <f aca="false">Input!HV183*(1-Summary!$I60-Summary!$I$67*Input!HV$194)</f>
        <v>0</v>
      </c>
      <c r="HW224" s="158" t="n">
        <f aca="false">Input!HW183*(1-Summary!$I60-Summary!$I$67*Input!HW$194)</f>
        <v>0</v>
      </c>
      <c r="HX224" s="158" t="n">
        <f aca="false">Input!HX183*(1-Summary!$I60-Summary!$I$67*Input!HX$194)</f>
        <v>0</v>
      </c>
      <c r="HY224" s="158" t="n">
        <f aca="false">Input!HY183*(1-Summary!$I60-Summary!$I$67*Input!HY$194)</f>
        <v>0</v>
      </c>
      <c r="HZ224" s="158" t="n">
        <f aca="false">Input!HZ183*(1-Summary!$I60-Summary!$I$67*Input!HZ$194)</f>
        <v>0</v>
      </c>
      <c r="IA224" s="158" t="n">
        <f aca="false">Input!IA183*(1-Summary!$I60-Summary!$I$67*Input!IA$194)</f>
        <v>0</v>
      </c>
      <c r="IB224" s="158" t="n">
        <f aca="false">Input!IB183*(1-Summary!$I60-Summary!$I$67*Input!IB$194)</f>
        <v>0</v>
      </c>
      <c r="IC224" s="158" t="n">
        <f aca="false">Input!IC183*(1-Summary!$I60-Summary!$I$67*Input!IC$194)</f>
        <v>0</v>
      </c>
      <c r="ID224" s="158" t="n">
        <f aca="false">Input!ID183*(1-Summary!$I60-Summary!$I$67*Input!ID$194)</f>
        <v>0</v>
      </c>
      <c r="IE224" s="158" t="n">
        <f aca="false">Input!IE183*(1-Summary!$I60-Summary!$I$67*Input!IE$194)</f>
        <v>0</v>
      </c>
      <c r="IF224" s="158" t="n">
        <f aca="false">Input!IF183*(1-Summary!$I60-Summary!$I$67*Input!IF$194)</f>
        <v>0</v>
      </c>
      <c r="IG224" s="158" t="n">
        <f aca="false">Input!IG183*(1-Summary!$I60-Summary!$I$67*Input!IG$194)</f>
        <v>0</v>
      </c>
      <c r="IH224" s="158" t="n">
        <f aca="false">Input!IH183*(1-Summary!$I60-Summary!$I$67*Input!IH$194)</f>
        <v>0</v>
      </c>
      <c r="II224" s="158" t="n">
        <f aca="false">Input!II183*(1-Summary!$I60-Summary!$I$67*Input!II$194)</f>
        <v>0</v>
      </c>
      <c r="IJ224" s="158" t="n">
        <f aca="false">Input!IJ183*(1-Summary!$I60-Summary!$I$67*Input!IJ$194)</f>
        <v>0</v>
      </c>
      <c r="IK224" s="158" t="n">
        <f aca="false">Input!IK183*(1-Summary!$I60-Summary!$I$67*Input!IK$194)</f>
        <v>0</v>
      </c>
      <c r="IL224" s="158" t="n">
        <f aca="false">Input!IL183*(1-Summary!$I60-Summary!$I$67*Input!IL$194)</f>
        <v>0</v>
      </c>
      <c r="IM224" s="158" t="n">
        <f aca="false">Input!IM183*(1-Summary!$I60-Summary!$I$67*Input!IM$194)</f>
        <v>0</v>
      </c>
      <c r="IN224" s="158" t="n">
        <f aca="false">Input!IN183*(1-Summary!$I60-Summary!$I$67*Input!IN$194)</f>
        <v>0</v>
      </c>
      <c r="IO224" s="158" t="n">
        <f aca="false">Input!IO183*(1-Summary!$I60-Summary!$I$67*Input!IO$194)</f>
        <v>0</v>
      </c>
      <c r="IP224" s="158" t="n">
        <f aca="false">Input!IP183*(1-Summary!$I60-Summary!$I$67*Input!IP$194)</f>
        <v>0</v>
      </c>
      <c r="IQ224" s="158" t="n">
        <f aca="false">Input!IQ183*(1-Summary!$I60-Summary!$I$67*Input!IQ$194)</f>
        <v>0</v>
      </c>
      <c r="IR224" s="158" t="n">
        <f aca="false">Input!IR183*(1-Summary!$I60-Summary!$I$67*Input!IR$194)</f>
        <v>0</v>
      </c>
      <c r="IS224" s="158" t="n">
        <f aca="false">Input!IS183*(1-Summary!$I60-Summary!$I$67*Input!IS$194)</f>
        <v>0</v>
      </c>
    </row>
    <row r="225" s="147" customFormat="true" ht="25.5" hidden="false" customHeight="false" outlineLevel="0" collapsed="false">
      <c r="A225" s="157"/>
      <c r="B225" s="156" t="s">
        <v>60</v>
      </c>
      <c r="C225" s="156" t="s">
        <v>38</v>
      </c>
      <c r="D225" s="158" t="n">
        <f aca="false">Input!D184*(1-Summary!$I61-Summary!$I$67*Input!D$194)</f>
        <v>0</v>
      </c>
      <c r="E225" s="158" t="n">
        <f aca="false">Input!E184*(1-Summary!$I61-Summary!$I$67*Input!E$194)</f>
        <v>0</v>
      </c>
      <c r="F225" s="158" t="n">
        <f aca="false">Input!F184*(1-Summary!$I61-Summary!$I$67*Input!F$194)</f>
        <v>0</v>
      </c>
      <c r="G225" s="158" t="n">
        <f aca="false">Input!G184*(1-Summary!$I61-Summary!$I$67*Input!G$194)</f>
        <v>0</v>
      </c>
      <c r="H225" s="158" t="n">
        <f aca="false">Input!H184*(1-Summary!$I61-Summary!$I$67*Input!H$194)</f>
        <v>0</v>
      </c>
      <c r="I225" s="158" t="n">
        <f aca="false">Input!I184*(1-Summary!$I61-Summary!$I$67*Input!I$194)</f>
        <v>0</v>
      </c>
      <c r="J225" s="158" t="n">
        <f aca="false">Input!J184*(1-Summary!$I61-Summary!$I$67*Input!J$194)</f>
        <v>0</v>
      </c>
      <c r="K225" s="158" t="n">
        <f aca="false">Input!K184*(1-Summary!$I61-Summary!$I$67*Input!K$194)</f>
        <v>0</v>
      </c>
      <c r="L225" s="158" t="n">
        <f aca="false">Input!L184*(1-Summary!$I61-Summary!$I$67*Input!L$194)</f>
        <v>0</v>
      </c>
      <c r="M225" s="158" t="n">
        <f aca="false">Input!M184*(1-Summary!$I61-Summary!$I$67*Input!M$194)</f>
        <v>0</v>
      </c>
      <c r="N225" s="158" t="n">
        <f aca="false">Input!N184*(1-Summary!$I61-Summary!$I$67*Input!N$194)</f>
        <v>0</v>
      </c>
      <c r="O225" s="158" t="n">
        <f aca="false">Input!O184*(1-Summary!$I61-Summary!$I$67*Input!O$194)</f>
        <v>0</v>
      </c>
      <c r="P225" s="158" t="n">
        <f aca="false">Input!P184*(1-Summary!$I61-Summary!$I$67*Input!P$194)</f>
        <v>0</v>
      </c>
      <c r="Q225" s="158" t="n">
        <f aca="false">Input!Q184*(1-Summary!$I61-Summary!$I$67*Input!Q$194)</f>
        <v>0</v>
      </c>
      <c r="R225" s="158" t="n">
        <f aca="false">Input!R184*(1-Summary!$I61-Summary!$I$67*Input!R$194)</f>
        <v>0</v>
      </c>
      <c r="S225" s="158" t="n">
        <f aca="false">Input!S184*(1-Summary!$I61-Summary!$I$67*Input!S$194)</f>
        <v>0</v>
      </c>
      <c r="T225" s="158" t="n">
        <f aca="false">Input!T184*(1-Summary!$I61-Summary!$I$67*Input!T$194)</f>
        <v>0</v>
      </c>
      <c r="U225" s="158" t="n">
        <f aca="false">Input!U184*(1-Summary!$I61-Summary!$I$67*Input!U$194)</f>
        <v>0</v>
      </c>
      <c r="V225" s="158" t="n">
        <f aca="false">Input!V184*(1-Summary!$I61-Summary!$I$67*Input!V$194)</f>
        <v>0</v>
      </c>
      <c r="W225" s="158" t="n">
        <f aca="false">Input!W184*(1-Summary!$I61-Summary!$I$67*Input!W$194)</f>
        <v>0</v>
      </c>
      <c r="X225" s="158" t="n">
        <f aca="false">Input!X184*(1-Summary!$I61-Summary!$I$67*Input!X$194)</f>
        <v>0</v>
      </c>
      <c r="Y225" s="158" t="n">
        <f aca="false">Input!Y184*(1-Summary!$I61-Summary!$I$67*Input!Y$194)</f>
        <v>0</v>
      </c>
      <c r="Z225" s="158" t="n">
        <f aca="false">Input!Z184*(1-Summary!$I61-Summary!$I$67*Input!Z$194)</f>
        <v>0</v>
      </c>
      <c r="AA225" s="158" t="n">
        <f aca="false">Input!AA184*(1-Summary!$I61-Summary!$I$67*Input!AA$194)</f>
        <v>0</v>
      </c>
      <c r="AB225" s="158" t="n">
        <f aca="false">Input!AB184*(1-Summary!$I61-Summary!$I$67*Input!AB$194)</f>
        <v>0</v>
      </c>
      <c r="AC225" s="158" t="n">
        <f aca="false">Input!AC184*(1-Summary!$I61-Summary!$I$67*Input!AC$194)</f>
        <v>0</v>
      </c>
      <c r="AD225" s="158" t="n">
        <f aca="false">Input!AD184*(1-Summary!$I61-Summary!$I$67*Input!AD$194)</f>
        <v>0</v>
      </c>
      <c r="AE225" s="158" t="n">
        <f aca="false">Input!AE184*(1-Summary!$I61-Summary!$I$67*Input!AE$194)</f>
        <v>0</v>
      </c>
      <c r="AF225" s="158" t="n">
        <f aca="false">Input!AF184*(1-Summary!$I61-Summary!$I$67*Input!AF$194)</f>
        <v>0</v>
      </c>
      <c r="AG225" s="158" t="n">
        <f aca="false">Input!AG184*(1-Summary!$I61-Summary!$I$67*Input!AG$194)</f>
        <v>0</v>
      </c>
      <c r="AH225" s="158" t="n">
        <f aca="false">Input!AH184*(1-Summary!$I61-Summary!$I$67*Input!AH$194)</f>
        <v>0</v>
      </c>
      <c r="AI225" s="158" t="n">
        <f aca="false">Input!AI184*(1-Summary!$I61-Summary!$I$67*Input!AI$194)</f>
        <v>0</v>
      </c>
      <c r="AJ225" s="158" t="n">
        <f aca="false">Input!AJ184*(1-Summary!$I61-Summary!$I$67*Input!AJ$194)</f>
        <v>0</v>
      </c>
      <c r="AK225" s="158" t="n">
        <f aca="false">Input!AK184*(1-Summary!$I61-Summary!$I$67*Input!AK$194)</f>
        <v>0</v>
      </c>
      <c r="AL225" s="158" t="n">
        <f aca="false">Input!AL184*(1-Summary!$I61-Summary!$I$67*Input!AL$194)</f>
        <v>0</v>
      </c>
      <c r="AM225" s="158" t="n">
        <f aca="false">Input!AM184*(1-Summary!$I61-Summary!$I$67*Input!AM$194)</f>
        <v>0</v>
      </c>
      <c r="AN225" s="158" t="n">
        <f aca="false">Input!AN184*(1-Summary!$I61-Summary!$I$67*Input!AN$194)</f>
        <v>0</v>
      </c>
      <c r="AO225" s="158" t="n">
        <f aca="false">Input!AO184*(1-Summary!$I61-Summary!$I$67*Input!AO$194)</f>
        <v>0</v>
      </c>
      <c r="AP225" s="158" t="n">
        <f aca="false">Input!AP184*(1-Summary!$I61-Summary!$I$67*Input!AP$194)</f>
        <v>0</v>
      </c>
      <c r="AQ225" s="158" t="n">
        <f aca="false">Input!AQ184*(1-Summary!$I61-Summary!$I$67*Input!AQ$194)</f>
        <v>0</v>
      </c>
      <c r="AR225" s="158" t="n">
        <f aca="false">Input!AR184*(1-Summary!$I61-Summary!$I$67*Input!AR$194)</f>
        <v>0</v>
      </c>
      <c r="AS225" s="158" t="n">
        <f aca="false">Input!AS184*(1-Summary!$I61-Summary!$I$67*Input!AS$194)</f>
        <v>0</v>
      </c>
      <c r="AT225" s="158" t="n">
        <f aca="false">Input!AT184*(1-Summary!$I61-Summary!$I$67*Input!AT$194)</f>
        <v>0</v>
      </c>
      <c r="AU225" s="158" t="n">
        <f aca="false">Input!AU184*(1-Summary!$I61-Summary!$I$67*Input!AU$194)</f>
        <v>0</v>
      </c>
      <c r="AV225" s="158" t="n">
        <f aca="false">Input!AV184*(1-Summary!$I61-Summary!$I$67*Input!AV$194)</f>
        <v>0</v>
      </c>
      <c r="AW225" s="158" t="n">
        <f aca="false">Input!AW184*(1-Summary!$I61-Summary!$I$67*Input!AW$194)</f>
        <v>0</v>
      </c>
      <c r="AX225" s="158" t="n">
        <f aca="false">Input!AX184*(1-Summary!$I61-Summary!$I$67*Input!AX$194)</f>
        <v>0</v>
      </c>
      <c r="AY225" s="158" t="n">
        <f aca="false">Input!AY184*(1-Summary!$I61-Summary!$I$67*Input!AY$194)</f>
        <v>0</v>
      </c>
      <c r="AZ225" s="158" t="n">
        <f aca="false">Input!AZ184*(1-Summary!$I61-Summary!$I$67*Input!AZ$194)</f>
        <v>0</v>
      </c>
      <c r="BA225" s="158" t="n">
        <f aca="false">Input!BA184*(1-Summary!$I61-Summary!$I$67*Input!BA$194)</f>
        <v>0</v>
      </c>
      <c r="BB225" s="158" t="n">
        <f aca="false">Input!BB184*(1-Summary!$I61-Summary!$I$67*Input!BB$194)</f>
        <v>0</v>
      </c>
      <c r="BC225" s="158" t="n">
        <f aca="false">Input!BC184*(1-Summary!$I61-Summary!$I$67*Input!BC$194)</f>
        <v>0</v>
      </c>
      <c r="BD225" s="158" t="n">
        <f aca="false">Input!BD184*(1-Summary!$I61-Summary!$I$67*Input!BD$194)</f>
        <v>0</v>
      </c>
      <c r="BE225" s="158" t="n">
        <f aca="false">Input!BE184*(1-Summary!$I61-Summary!$I$67*Input!BE$194)</f>
        <v>0</v>
      </c>
      <c r="BF225" s="158" t="n">
        <f aca="false">Input!BF184*(1-Summary!$I61-Summary!$I$67*Input!BF$194)</f>
        <v>0</v>
      </c>
      <c r="BG225" s="158" t="n">
        <f aca="false">Input!BG184*(1-Summary!$I61-Summary!$I$67*Input!BG$194)</f>
        <v>0</v>
      </c>
      <c r="BH225" s="158" t="n">
        <f aca="false">Input!BH184*(1-Summary!$I61-Summary!$I$67*Input!BH$194)</f>
        <v>0</v>
      </c>
      <c r="BI225" s="158" t="n">
        <f aca="false">Input!BI184*(1-Summary!$I61-Summary!$I$67*Input!BI$194)</f>
        <v>0</v>
      </c>
      <c r="BJ225" s="158" t="n">
        <f aca="false">Input!BJ184*(1-Summary!$I61-Summary!$I$67*Input!BJ$194)</f>
        <v>0</v>
      </c>
      <c r="BK225" s="158" t="n">
        <f aca="false">Input!BK184*(1-Summary!$I61-Summary!$I$67*Input!BK$194)</f>
        <v>0</v>
      </c>
      <c r="BL225" s="158" t="n">
        <f aca="false">Input!BL184*(1-Summary!$I61-Summary!$I$67*Input!BL$194)</f>
        <v>0</v>
      </c>
      <c r="BM225" s="158" t="n">
        <f aca="false">Input!BM184*(1-Summary!$I61-Summary!$I$67*Input!BM$194)</f>
        <v>0</v>
      </c>
      <c r="BN225" s="158" t="n">
        <f aca="false">Input!BN184*(1-Summary!$I61-Summary!$I$67*Input!BN$194)</f>
        <v>0</v>
      </c>
      <c r="BO225" s="158" t="n">
        <f aca="false">Input!BO184*(1-Summary!$I61-Summary!$I$67*Input!BO$194)</f>
        <v>0</v>
      </c>
      <c r="BP225" s="158" t="n">
        <f aca="false">Input!BP184*(1-Summary!$I61-Summary!$I$67*Input!BP$194)</f>
        <v>0</v>
      </c>
      <c r="BQ225" s="158" t="n">
        <f aca="false">Input!BQ184*(1-Summary!$I61-Summary!$I$67*Input!BQ$194)</f>
        <v>0</v>
      </c>
      <c r="BR225" s="158" t="n">
        <f aca="false">Input!BR184*(1-Summary!$I61-Summary!$I$67*Input!BR$194)</f>
        <v>0</v>
      </c>
      <c r="BS225" s="158" t="n">
        <f aca="false">Input!BS184*(1-Summary!$I61-Summary!$I$67*Input!BS$194)</f>
        <v>0</v>
      </c>
      <c r="BT225" s="158" t="n">
        <f aca="false">Input!BT184*(1-Summary!$I61-Summary!$I$67*Input!BT$194)</f>
        <v>0</v>
      </c>
      <c r="BU225" s="158" t="n">
        <f aca="false">Input!BU184*(1-Summary!$I61-Summary!$I$67*Input!BU$194)</f>
        <v>0</v>
      </c>
      <c r="BV225" s="158" t="n">
        <f aca="false">Input!BV184*(1-Summary!$I61-Summary!$I$67*Input!BV$194)</f>
        <v>0</v>
      </c>
      <c r="BW225" s="158" t="n">
        <f aca="false">Input!BW184*(1-Summary!$I61-Summary!$I$67*Input!BW$194)</f>
        <v>0</v>
      </c>
      <c r="BX225" s="158" t="n">
        <f aca="false">Input!BX184*(1-Summary!$I61-Summary!$I$67*Input!BX$194)</f>
        <v>0</v>
      </c>
      <c r="BY225" s="158" t="n">
        <f aca="false">Input!BY184*(1-Summary!$I61-Summary!$I$67*Input!BY$194)</f>
        <v>0</v>
      </c>
      <c r="BZ225" s="158" t="n">
        <f aca="false">Input!BZ184*(1-Summary!$I61-Summary!$I$67*Input!BZ$194)</f>
        <v>0</v>
      </c>
      <c r="CA225" s="158" t="n">
        <f aca="false">Input!CA184*(1-Summary!$I61-Summary!$I$67*Input!CA$194)</f>
        <v>0</v>
      </c>
      <c r="CB225" s="158" t="n">
        <f aca="false">Input!CB184*(1-Summary!$I61-Summary!$I$67*Input!CB$194)</f>
        <v>0</v>
      </c>
      <c r="CC225" s="158" t="n">
        <f aca="false">Input!CC184*(1-Summary!$I61-Summary!$I$67*Input!CC$194)</f>
        <v>0</v>
      </c>
      <c r="CD225" s="158" t="n">
        <f aca="false">Input!CD184*(1-Summary!$I61-Summary!$I$67*Input!CD$194)</f>
        <v>0</v>
      </c>
      <c r="CE225" s="158" t="n">
        <f aca="false">Input!CE184*(1-Summary!$I61-Summary!$I$67*Input!CE$194)</f>
        <v>0</v>
      </c>
      <c r="CF225" s="158" t="n">
        <f aca="false">Input!CF184*(1-Summary!$I61-Summary!$I$67*Input!CF$194)</f>
        <v>0</v>
      </c>
      <c r="CG225" s="158" t="n">
        <f aca="false">Input!CG184*(1-Summary!$I61-Summary!$I$67*Input!CG$194)</f>
        <v>0</v>
      </c>
      <c r="CH225" s="158" t="n">
        <f aca="false">Input!CH184*(1-Summary!$I61-Summary!$I$67*Input!CH$194)</f>
        <v>0</v>
      </c>
      <c r="CI225" s="158" t="n">
        <f aca="false">Input!CI184*(1-Summary!$I61-Summary!$I$67*Input!CI$194)</f>
        <v>0</v>
      </c>
      <c r="CJ225" s="158" t="n">
        <f aca="false">Input!CJ184*(1-Summary!$I61-Summary!$I$67*Input!CJ$194)</f>
        <v>0</v>
      </c>
      <c r="CK225" s="158" t="n">
        <f aca="false">Input!CK184*(1-Summary!$I61-Summary!$I$67*Input!CK$194)</f>
        <v>0</v>
      </c>
      <c r="CL225" s="158" t="n">
        <f aca="false">Input!CL184*(1-Summary!$I61-Summary!$I$67*Input!CL$194)</f>
        <v>0</v>
      </c>
      <c r="CM225" s="158" t="n">
        <f aca="false">Input!CM184*(1-Summary!$I61-Summary!$I$67*Input!CM$194)</f>
        <v>0</v>
      </c>
      <c r="CN225" s="158" t="n">
        <f aca="false">Input!CN184*(1-Summary!$I61-Summary!$I$67*Input!CN$194)</f>
        <v>0</v>
      </c>
      <c r="CO225" s="158" t="n">
        <f aca="false">Input!CO184*(1-Summary!$I61-Summary!$I$67*Input!CO$194)</f>
        <v>0</v>
      </c>
      <c r="CP225" s="158" t="n">
        <f aca="false">Input!CP184*(1-Summary!$I61-Summary!$I$67*Input!CP$194)</f>
        <v>0</v>
      </c>
      <c r="CQ225" s="158" t="n">
        <f aca="false">Input!CQ184*(1-Summary!$I61-Summary!$I$67*Input!CQ$194)</f>
        <v>0</v>
      </c>
      <c r="CR225" s="158" t="n">
        <f aca="false">Input!CR184*(1-Summary!$I61-Summary!$I$67*Input!CR$194)</f>
        <v>0</v>
      </c>
      <c r="CS225" s="158" t="n">
        <f aca="false">Input!CS184*(1-Summary!$I61-Summary!$I$67*Input!CS$194)</f>
        <v>0</v>
      </c>
      <c r="CT225" s="158" t="n">
        <f aca="false">Input!CT184*(1-Summary!$I61-Summary!$I$67*Input!CT$194)</f>
        <v>0</v>
      </c>
      <c r="CU225" s="158" t="n">
        <f aca="false">Input!CU184*(1-Summary!$I61-Summary!$I$67*Input!CU$194)</f>
        <v>0</v>
      </c>
      <c r="CV225" s="158" t="n">
        <f aca="false">Input!CV184*(1-Summary!$I61-Summary!$I$67*Input!CV$194)</f>
        <v>0</v>
      </c>
      <c r="CW225" s="158" t="n">
        <f aca="false">Input!CW184*(1-Summary!$I61-Summary!$I$67*Input!CW$194)</f>
        <v>0</v>
      </c>
      <c r="CX225" s="158" t="n">
        <f aca="false">Input!CX184*(1-Summary!$I61-Summary!$I$67*Input!CX$194)</f>
        <v>0</v>
      </c>
      <c r="CY225" s="158" t="n">
        <f aca="false">Input!CY184*(1-Summary!$I61-Summary!$I$67*Input!CY$194)</f>
        <v>0</v>
      </c>
      <c r="CZ225" s="158" t="n">
        <f aca="false">Input!CZ184*(1-Summary!$I61-Summary!$I$67*Input!CZ$194)</f>
        <v>0</v>
      </c>
      <c r="DA225" s="158" t="n">
        <f aca="false">Input!DA184*(1-Summary!$I61-Summary!$I$67*Input!DA$194)</f>
        <v>0</v>
      </c>
      <c r="DB225" s="158" t="n">
        <f aca="false">Input!DB184*(1-Summary!$I61-Summary!$I$67*Input!DB$194)</f>
        <v>0</v>
      </c>
      <c r="DC225" s="158" t="n">
        <f aca="false">Input!DC184*(1-Summary!$I61-Summary!$I$67*Input!DC$194)</f>
        <v>0</v>
      </c>
      <c r="DD225" s="158" t="n">
        <f aca="false">Input!DD184*(1-Summary!$I61-Summary!$I$67*Input!DD$194)</f>
        <v>0</v>
      </c>
      <c r="DE225" s="158" t="n">
        <f aca="false">Input!DE184*(1-Summary!$I61-Summary!$I$67*Input!DE$194)</f>
        <v>0</v>
      </c>
      <c r="DF225" s="158" t="n">
        <f aca="false">Input!DF184*(1-Summary!$I61-Summary!$I$67*Input!DF$194)</f>
        <v>0</v>
      </c>
      <c r="DG225" s="158" t="n">
        <f aca="false">Input!DG184*(1-Summary!$I61-Summary!$I$67*Input!DG$194)</f>
        <v>0</v>
      </c>
      <c r="DH225" s="158" t="n">
        <f aca="false">Input!DH184*(1-Summary!$I61-Summary!$I$67*Input!DH$194)</f>
        <v>0</v>
      </c>
      <c r="DI225" s="158" t="n">
        <f aca="false">Input!DI184*(1-Summary!$I61-Summary!$I$67*Input!DI$194)</f>
        <v>0</v>
      </c>
      <c r="DJ225" s="158" t="n">
        <f aca="false">Input!DJ184*(1-Summary!$I61-Summary!$I$67*Input!DJ$194)</f>
        <v>0</v>
      </c>
      <c r="DK225" s="158" t="n">
        <f aca="false">Input!DK184*(1-Summary!$I61-Summary!$I$67*Input!DK$194)</f>
        <v>0</v>
      </c>
      <c r="DL225" s="158" t="n">
        <f aca="false">Input!DL184*(1-Summary!$I61-Summary!$I$67*Input!DL$194)</f>
        <v>0</v>
      </c>
      <c r="DM225" s="158" t="n">
        <f aca="false">Input!DM184*(1-Summary!$I61-Summary!$I$67*Input!DM$194)</f>
        <v>0</v>
      </c>
      <c r="DN225" s="158" t="n">
        <f aca="false">Input!DN184*(1-Summary!$I61-Summary!$I$67*Input!DN$194)</f>
        <v>0</v>
      </c>
      <c r="DO225" s="158" t="n">
        <f aca="false">Input!DO184*(1-Summary!$I61-Summary!$I$67*Input!DO$194)</f>
        <v>0</v>
      </c>
      <c r="DP225" s="158" t="n">
        <f aca="false">Input!DP184*(1-Summary!$I61-Summary!$I$67*Input!DP$194)</f>
        <v>0</v>
      </c>
      <c r="DQ225" s="158" t="n">
        <f aca="false">Input!DQ184*(1-Summary!$I61-Summary!$I$67*Input!DQ$194)</f>
        <v>0</v>
      </c>
      <c r="DR225" s="158" t="n">
        <f aca="false">Input!DR184*(1-Summary!$I61-Summary!$I$67*Input!DR$194)</f>
        <v>0</v>
      </c>
      <c r="DS225" s="158" t="n">
        <f aca="false">Input!DS184*(1-Summary!$I61-Summary!$I$67*Input!DS$194)</f>
        <v>0</v>
      </c>
      <c r="DT225" s="158" t="n">
        <f aca="false">Input!DT184*(1-Summary!$I61-Summary!$I$67*Input!DT$194)</f>
        <v>0</v>
      </c>
      <c r="DU225" s="158" t="n">
        <f aca="false">Input!DU184*(1-Summary!$I61-Summary!$I$67*Input!DU$194)</f>
        <v>0</v>
      </c>
      <c r="DV225" s="158" t="n">
        <f aca="false">Input!DV184*(1-Summary!$I61-Summary!$I$67*Input!DV$194)</f>
        <v>0</v>
      </c>
      <c r="DW225" s="158" t="n">
        <f aca="false">Input!DW184*(1-Summary!$I61-Summary!$I$67*Input!DW$194)</f>
        <v>0</v>
      </c>
      <c r="DX225" s="158" t="n">
        <f aca="false">Input!DX184*(1-Summary!$I61-Summary!$I$67*Input!DX$194)</f>
        <v>0</v>
      </c>
      <c r="DY225" s="158" t="n">
        <f aca="false">Input!DY184*(1-Summary!$I61-Summary!$I$67*Input!DY$194)</f>
        <v>0</v>
      </c>
      <c r="DZ225" s="158" t="n">
        <f aca="false">Input!DZ184*(1-Summary!$I61-Summary!$I$67*Input!DZ$194)</f>
        <v>0</v>
      </c>
      <c r="EA225" s="158" t="n">
        <f aca="false">Input!EA184*(1-Summary!$I61-Summary!$I$67*Input!EA$194)</f>
        <v>0</v>
      </c>
      <c r="EB225" s="158" t="n">
        <f aca="false">Input!EB184*(1-Summary!$I61-Summary!$I$67*Input!EB$194)</f>
        <v>0</v>
      </c>
      <c r="EC225" s="158" t="n">
        <f aca="false">Input!EC184*(1-Summary!$I61-Summary!$I$67*Input!EC$194)</f>
        <v>0</v>
      </c>
      <c r="ED225" s="158" t="n">
        <f aca="false">Input!ED184*(1-Summary!$I61-Summary!$I$67*Input!ED$194)</f>
        <v>0</v>
      </c>
      <c r="EE225" s="158" t="n">
        <f aca="false">Input!EE184*(1-Summary!$I61-Summary!$I$67*Input!EE$194)</f>
        <v>0</v>
      </c>
      <c r="EF225" s="158" t="n">
        <f aca="false">Input!EF184*(1-Summary!$I61-Summary!$I$67*Input!EF$194)</f>
        <v>0</v>
      </c>
      <c r="EG225" s="158" t="n">
        <f aca="false">Input!EG184*(1-Summary!$I61-Summary!$I$67*Input!EG$194)</f>
        <v>0</v>
      </c>
      <c r="EH225" s="158" t="n">
        <f aca="false">Input!EH184*(1-Summary!$I61-Summary!$I$67*Input!EH$194)</f>
        <v>0</v>
      </c>
      <c r="EI225" s="158" t="n">
        <f aca="false">Input!EI184*(1-Summary!$I61-Summary!$I$67*Input!EI$194)</f>
        <v>0</v>
      </c>
      <c r="EJ225" s="158" t="n">
        <f aca="false">Input!EJ184*(1-Summary!$I61-Summary!$I$67*Input!EJ$194)</f>
        <v>0</v>
      </c>
      <c r="EK225" s="158" t="n">
        <f aca="false">Input!EK184*(1-Summary!$I61-Summary!$I$67*Input!EK$194)</f>
        <v>0</v>
      </c>
      <c r="EL225" s="158" t="n">
        <f aca="false">Input!EL184*(1-Summary!$I61-Summary!$I$67*Input!EL$194)</f>
        <v>0</v>
      </c>
      <c r="EM225" s="158" t="n">
        <f aca="false">Input!EM184*(1-Summary!$I61-Summary!$I$67*Input!EM$194)</f>
        <v>0</v>
      </c>
      <c r="EN225" s="158" t="n">
        <f aca="false">Input!EN184*(1-Summary!$I61-Summary!$I$67*Input!EN$194)</f>
        <v>0</v>
      </c>
      <c r="EO225" s="158" t="n">
        <f aca="false">Input!EO184*(1-Summary!$I61-Summary!$I$67*Input!EO$194)</f>
        <v>0</v>
      </c>
      <c r="EP225" s="158" t="n">
        <f aca="false">Input!EP184*(1-Summary!$I61-Summary!$I$67*Input!EP$194)</f>
        <v>0</v>
      </c>
      <c r="EQ225" s="158" t="n">
        <f aca="false">Input!EQ184*(1-Summary!$I61-Summary!$I$67*Input!EQ$194)</f>
        <v>0</v>
      </c>
      <c r="ER225" s="158" t="n">
        <f aca="false">Input!ER184*(1-Summary!$I61-Summary!$I$67*Input!ER$194)</f>
        <v>0</v>
      </c>
      <c r="ES225" s="158" t="n">
        <f aca="false">Input!ES184*(1-Summary!$I61-Summary!$I$67*Input!ES$194)</f>
        <v>0</v>
      </c>
      <c r="ET225" s="158" t="n">
        <f aca="false">Input!ET184*(1-Summary!$I61-Summary!$I$67*Input!ET$194)</f>
        <v>0</v>
      </c>
      <c r="EU225" s="158" t="n">
        <f aca="false">Input!EU184*(1-Summary!$I61-Summary!$I$67*Input!EU$194)</f>
        <v>0</v>
      </c>
      <c r="EV225" s="158" t="n">
        <f aca="false">Input!EV184*(1-Summary!$I61-Summary!$I$67*Input!EV$194)</f>
        <v>0</v>
      </c>
      <c r="EW225" s="158" t="n">
        <f aca="false">Input!EW184*(1-Summary!$I61-Summary!$I$67*Input!EW$194)</f>
        <v>0</v>
      </c>
      <c r="EX225" s="158" t="n">
        <f aca="false">Input!EX184*(1-Summary!$I61-Summary!$I$67*Input!EX$194)</f>
        <v>0</v>
      </c>
      <c r="EY225" s="158" t="n">
        <f aca="false">Input!EY184*(1-Summary!$I61-Summary!$I$67*Input!EY$194)</f>
        <v>0</v>
      </c>
      <c r="EZ225" s="158" t="n">
        <f aca="false">Input!EZ184*(1-Summary!$I61-Summary!$I$67*Input!EZ$194)</f>
        <v>0</v>
      </c>
      <c r="FA225" s="158" t="n">
        <f aca="false">Input!FA184*(1-Summary!$I61-Summary!$I$67*Input!FA$194)</f>
        <v>0</v>
      </c>
      <c r="FB225" s="158" t="n">
        <f aca="false">Input!FB184*(1-Summary!$I61-Summary!$I$67*Input!FB$194)</f>
        <v>0</v>
      </c>
      <c r="FC225" s="158" t="n">
        <f aca="false">Input!FC184*(1-Summary!$I61-Summary!$I$67*Input!FC$194)</f>
        <v>0</v>
      </c>
      <c r="FD225" s="158" t="n">
        <f aca="false">Input!FD184*(1-Summary!$I61-Summary!$I$67*Input!FD$194)</f>
        <v>0</v>
      </c>
      <c r="FE225" s="158" t="n">
        <f aca="false">Input!FE184*(1-Summary!$I61-Summary!$I$67*Input!FE$194)</f>
        <v>0</v>
      </c>
      <c r="FF225" s="158" t="n">
        <f aca="false">Input!FF184*(1-Summary!$I61-Summary!$I$67*Input!FF$194)</f>
        <v>0</v>
      </c>
      <c r="FG225" s="158" t="n">
        <f aca="false">Input!FG184*(1-Summary!$I61-Summary!$I$67*Input!FG$194)</f>
        <v>0</v>
      </c>
      <c r="FH225" s="158" t="n">
        <f aca="false">Input!FH184*(1-Summary!$I61-Summary!$I$67*Input!FH$194)</f>
        <v>0</v>
      </c>
      <c r="FI225" s="158" t="n">
        <f aca="false">Input!FI184*(1-Summary!$I61-Summary!$I$67*Input!FI$194)</f>
        <v>0</v>
      </c>
      <c r="FJ225" s="158" t="n">
        <f aca="false">Input!FJ184*(1-Summary!$I61-Summary!$I$67*Input!FJ$194)</f>
        <v>0</v>
      </c>
      <c r="FK225" s="158" t="n">
        <f aca="false">Input!FK184*(1-Summary!$I61-Summary!$I$67*Input!FK$194)</f>
        <v>0</v>
      </c>
      <c r="FL225" s="158" t="n">
        <f aca="false">Input!FL184*(1-Summary!$I61-Summary!$I$67*Input!FL$194)</f>
        <v>0</v>
      </c>
      <c r="FM225" s="158" t="n">
        <f aca="false">Input!FM184*(1-Summary!$I61-Summary!$I$67*Input!FM$194)</f>
        <v>0</v>
      </c>
      <c r="FN225" s="158" t="n">
        <f aca="false">Input!FN184*(1-Summary!$I61-Summary!$I$67*Input!FN$194)</f>
        <v>0</v>
      </c>
      <c r="FO225" s="158" t="n">
        <f aca="false">Input!FO184*(1-Summary!$I61-Summary!$I$67*Input!FO$194)</f>
        <v>0</v>
      </c>
      <c r="FP225" s="158" t="n">
        <f aca="false">Input!FP184*(1-Summary!$I61-Summary!$I$67*Input!FP$194)</f>
        <v>0</v>
      </c>
      <c r="FQ225" s="158" t="n">
        <f aca="false">Input!FQ184*(1-Summary!$I61-Summary!$I$67*Input!FQ$194)</f>
        <v>0</v>
      </c>
      <c r="FR225" s="158" t="n">
        <f aca="false">Input!FR184*(1-Summary!$I61-Summary!$I$67*Input!FR$194)</f>
        <v>0</v>
      </c>
      <c r="FS225" s="158" t="n">
        <f aca="false">Input!FS184*(1-Summary!$I61-Summary!$I$67*Input!FS$194)</f>
        <v>0</v>
      </c>
      <c r="FT225" s="158" t="n">
        <f aca="false">Input!FT184*(1-Summary!$I61-Summary!$I$67*Input!FT$194)</f>
        <v>0</v>
      </c>
      <c r="FU225" s="158" t="n">
        <f aca="false">Input!FU184*(1-Summary!$I61-Summary!$I$67*Input!FU$194)</f>
        <v>0</v>
      </c>
      <c r="FV225" s="158" t="n">
        <f aca="false">Input!FV184*(1-Summary!$I61-Summary!$I$67*Input!FV$194)</f>
        <v>0</v>
      </c>
      <c r="FW225" s="158" t="n">
        <f aca="false">Input!FW184*(1-Summary!$I61-Summary!$I$67*Input!FW$194)</f>
        <v>0</v>
      </c>
      <c r="FX225" s="158" t="n">
        <f aca="false">Input!FX184*(1-Summary!$I61-Summary!$I$67*Input!FX$194)</f>
        <v>0</v>
      </c>
      <c r="FY225" s="158" t="n">
        <f aca="false">Input!FY184*(1-Summary!$I61-Summary!$I$67*Input!FY$194)</f>
        <v>0</v>
      </c>
      <c r="FZ225" s="158" t="n">
        <f aca="false">Input!FZ184*(1-Summary!$I61-Summary!$I$67*Input!FZ$194)</f>
        <v>0</v>
      </c>
      <c r="GA225" s="158" t="n">
        <f aca="false">Input!GA184*(1-Summary!$I61-Summary!$I$67*Input!GA$194)</f>
        <v>0</v>
      </c>
      <c r="GB225" s="158" t="n">
        <f aca="false">Input!GB184*(1-Summary!$I61-Summary!$I$67*Input!GB$194)</f>
        <v>0</v>
      </c>
      <c r="GC225" s="158" t="n">
        <f aca="false">Input!GC184*(1-Summary!$I61-Summary!$I$67*Input!GC$194)</f>
        <v>0</v>
      </c>
      <c r="GD225" s="158" t="n">
        <f aca="false">Input!GD184*(1-Summary!$I61-Summary!$I$67*Input!GD$194)</f>
        <v>0</v>
      </c>
      <c r="GE225" s="158" t="n">
        <f aca="false">Input!GE184*(1-Summary!$I61-Summary!$I$67*Input!GE$194)</f>
        <v>0</v>
      </c>
      <c r="GF225" s="158" t="n">
        <f aca="false">Input!GF184*(1-Summary!$I61-Summary!$I$67*Input!GF$194)</f>
        <v>0</v>
      </c>
      <c r="GG225" s="158" t="n">
        <f aca="false">Input!GG184*(1-Summary!$I61-Summary!$I$67*Input!GG$194)</f>
        <v>0</v>
      </c>
      <c r="GH225" s="158" t="n">
        <f aca="false">Input!GH184*(1-Summary!$I61-Summary!$I$67*Input!GH$194)</f>
        <v>0</v>
      </c>
      <c r="GI225" s="158" t="n">
        <f aca="false">Input!GI184*(1-Summary!$I61-Summary!$I$67*Input!GI$194)</f>
        <v>0</v>
      </c>
      <c r="GJ225" s="158" t="n">
        <f aca="false">Input!GJ184*(1-Summary!$I61-Summary!$I$67*Input!GJ$194)</f>
        <v>0</v>
      </c>
      <c r="GK225" s="158" t="n">
        <f aca="false">Input!GK184*(1-Summary!$I61-Summary!$I$67*Input!GK$194)</f>
        <v>0</v>
      </c>
      <c r="GL225" s="158" t="n">
        <f aca="false">Input!GL184*(1-Summary!$I61-Summary!$I$67*Input!GL$194)</f>
        <v>0</v>
      </c>
      <c r="GM225" s="158" t="n">
        <f aca="false">Input!GM184*(1-Summary!$I61-Summary!$I$67*Input!GM$194)</f>
        <v>0</v>
      </c>
      <c r="GN225" s="158" t="n">
        <f aca="false">Input!GN184*(1-Summary!$I61-Summary!$I$67*Input!GN$194)</f>
        <v>0</v>
      </c>
      <c r="GO225" s="158" t="n">
        <f aca="false">Input!GO184*(1-Summary!$I61-Summary!$I$67*Input!GO$194)</f>
        <v>0</v>
      </c>
      <c r="GP225" s="158" t="n">
        <f aca="false">Input!GP184*(1-Summary!$I61-Summary!$I$67*Input!GP$194)</f>
        <v>0</v>
      </c>
      <c r="GQ225" s="158" t="n">
        <f aca="false">Input!GQ184*(1-Summary!$I61-Summary!$I$67*Input!GQ$194)</f>
        <v>0</v>
      </c>
      <c r="GR225" s="158" t="n">
        <f aca="false">Input!GR184*(1-Summary!$I61-Summary!$I$67*Input!GR$194)</f>
        <v>0</v>
      </c>
      <c r="GS225" s="158" t="n">
        <f aca="false">Input!GS184*(1-Summary!$I61-Summary!$I$67*Input!GS$194)</f>
        <v>0</v>
      </c>
      <c r="GT225" s="158" t="n">
        <f aca="false">Input!GT184*(1-Summary!$I61-Summary!$I$67*Input!GT$194)</f>
        <v>0</v>
      </c>
      <c r="GU225" s="158" t="n">
        <f aca="false">Input!GU184*(1-Summary!$I61-Summary!$I$67*Input!GU$194)</f>
        <v>0</v>
      </c>
      <c r="GV225" s="158" t="n">
        <f aca="false">Input!GV184*(1-Summary!$I61-Summary!$I$67*Input!GV$194)</f>
        <v>0</v>
      </c>
      <c r="GW225" s="158" t="n">
        <f aca="false">Input!GW184*(1-Summary!$I61-Summary!$I$67*Input!GW$194)</f>
        <v>0</v>
      </c>
      <c r="GX225" s="158" t="n">
        <f aca="false">Input!GX184*(1-Summary!$I61-Summary!$I$67*Input!GX$194)</f>
        <v>0</v>
      </c>
      <c r="GY225" s="158" t="n">
        <f aca="false">Input!GY184*(1-Summary!$I61-Summary!$I$67*Input!GY$194)</f>
        <v>0</v>
      </c>
      <c r="GZ225" s="158" t="n">
        <f aca="false">Input!GZ184*(1-Summary!$I61-Summary!$I$67*Input!GZ$194)</f>
        <v>0</v>
      </c>
      <c r="HA225" s="158" t="n">
        <f aca="false">Input!HA184*(1-Summary!$I61-Summary!$I$67*Input!HA$194)</f>
        <v>0</v>
      </c>
      <c r="HB225" s="158" t="n">
        <f aca="false">Input!HB184*(1-Summary!$I61-Summary!$I$67*Input!HB$194)</f>
        <v>0</v>
      </c>
      <c r="HC225" s="158" t="n">
        <f aca="false">Input!HC184*(1-Summary!$I61-Summary!$I$67*Input!HC$194)</f>
        <v>0</v>
      </c>
      <c r="HD225" s="158" t="n">
        <f aca="false">Input!HD184*(1-Summary!$I61-Summary!$I$67*Input!HD$194)</f>
        <v>0</v>
      </c>
      <c r="HE225" s="158" t="n">
        <f aca="false">Input!HE184*(1-Summary!$I61-Summary!$I$67*Input!HE$194)</f>
        <v>0</v>
      </c>
      <c r="HF225" s="158" t="n">
        <f aca="false">Input!HF184*(1-Summary!$I61-Summary!$I$67*Input!HF$194)</f>
        <v>0</v>
      </c>
      <c r="HG225" s="158" t="n">
        <f aca="false">Input!HG184*(1-Summary!$I61-Summary!$I$67*Input!HG$194)</f>
        <v>0</v>
      </c>
      <c r="HH225" s="158" t="n">
        <f aca="false">Input!HH184*(1-Summary!$I61-Summary!$I$67*Input!HH$194)</f>
        <v>0</v>
      </c>
      <c r="HI225" s="158" t="n">
        <f aca="false">Input!HI184*(1-Summary!$I61-Summary!$I$67*Input!HI$194)</f>
        <v>0</v>
      </c>
      <c r="HJ225" s="158" t="n">
        <f aca="false">Input!HJ184*(1-Summary!$I61-Summary!$I$67*Input!HJ$194)</f>
        <v>0</v>
      </c>
      <c r="HK225" s="158" t="n">
        <f aca="false">Input!HK184*(1-Summary!$I61-Summary!$I$67*Input!HK$194)</f>
        <v>0</v>
      </c>
      <c r="HL225" s="158" t="n">
        <f aca="false">Input!HL184*(1-Summary!$I61-Summary!$I$67*Input!HL$194)</f>
        <v>0</v>
      </c>
      <c r="HM225" s="158" t="n">
        <f aca="false">Input!HM184*(1-Summary!$I61-Summary!$I$67*Input!HM$194)</f>
        <v>0</v>
      </c>
      <c r="HN225" s="158" t="n">
        <f aca="false">Input!HN184*(1-Summary!$I61-Summary!$I$67*Input!HN$194)</f>
        <v>0</v>
      </c>
      <c r="HO225" s="158" t="n">
        <f aca="false">Input!HO184*(1-Summary!$I61-Summary!$I$67*Input!HO$194)</f>
        <v>0</v>
      </c>
      <c r="HP225" s="158" t="n">
        <f aca="false">Input!HP184*(1-Summary!$I61-Summary!$I$67*Input!HP$194)</f>
        <v>0</v>
      </c>
      <c r="HQ225" s="158" t="n">
        <f aca="false">Input!HQ184*(1-Summary!$I61-Summary!$I$67*Input!HQ$194)</f>
        <v>0</v>
      </c>
      <c r="HR225" s="158" t="n">
        <f aca="false">Input!HR184*(1-Summary!$I61-Summary!$I$67*Input!HR$194)</f>
        <v>0</v>
      </c>
      <c r="HS225" s="158" t="n">
        <f aca="false">Input!HS184*(1-Summary!$I61-Summary!$I$67*Input!HS$194)</f>
        <v>0</v>
      </c>
      <c r="HT225" s="158" t="n">
        <f aca="false">Input!HT184*(1-Summary!$I61-Summary!$I$67*Input!HT$194)</f>
        <v>0</v>
      </c>
      <c r="HU225" s="158" t="n">
        <f aca="false">Input!HU184*(1-Summary!$I61-Summary!$I$67*Input!HU$194)</f>
        <v>0</v>
      </c>
      <c r="HV225" s="158" t="n">
        <f aca="false">Input!HV184*(1-Summary!$I61-Summary!$I$67*Input!HV$194)</f>
        <v>0</v>
      </c>
      <c r="HW225" s="158" t="n">
        <f aca="false">Input!HW184*(1-Summary!$I61-Summary!$I$67*Input!HW$194)</f>
        <v>0</v>
      </c>
      <c r="HX225" s="158" t="n">
        <f aca="false">Input!HX184*(1-Summary!$I61-Summary!$I$67*Input!HX$194)</f>
        <v>0</v>
      </c>
      <c r="HY225" s="158" t="n">
        <f aca="false">Input!HY184*(1-Summary!$I61-Summary!$I$67*Input!HY$194)</f>
        <v>0</v>
      </c>
      <c r="HZ225" s="158" t="n">
        <f aca="false">Input!HZ184*(1-Summary!$I61-Summary!$I$67*Input!HZ$194)</f>
        <v>0</v>
      </c>
      <c r="IA225" s="158" t="n">
        <f aca="false">Input!IA184*(1-Summary!$I61-Summary!$I$67*Input!IA$194)</f>
        <v>0</v>
      </c>
      <c r="IB225" s="158" t="n">
        <f aca="false">Input!IB184*(1-Summary!$I61-Summary!$I$67*Input!IB$194)</f>
        <v>0</v>
      </c>
      <c r="IC225" s="158" t="n">
        <f aca="false">Input!IC184*(1-Summary!$I61-Summary!$I$67*Input!IC$194)</f>
        <v>0</v>
      </c>
      <c r="ID225" s="158" t="n">
        <f aca="false">Input!ID184*(1-Summary!$I61-Summary!$I$67*Input!ID$194)</f>
        <v>0</v>
      </c>
      <c r="IE225" s="158" t="n">
        <f aca="false">Input!IE184*(1-Summary!$I61-Summary!$I$67*Input!IE$194)</f>
        <v>0</v>
      </c>
      <c r="IF225" s="158" t="n">
        <f aca="false">Input!IF184*(1-Summary!$I61-Summary!$I$67*Input!IF$194)</f>
        <v>0</v>
      </c>
      <c r="IG225" s="158" t="n">
        <f aca="false">Input!IG184*(1-Summary!$I61-Summary!$I$67*Input!IG$194)</f>
        <v>0</v>
      </c>
      <c r="IH225" s="158" t="n">
        <f aca="false">Input!IH184*(1-Summary!$I61-Summary!$I$67*Input!IH$194)</f>
        <v>0</v>
      </c>
      <c r="II225" s="158" t="n">
        <f aca="false">Input!II184*(1-Summary!$I61-Summary!$I$67*Input!II$194)</f>
        <v>0</v>
      </c>
      <c r="IJ225" s="158" t="n">
        <f aca="false">Input!IJ184*(1-Summary!$I61-Summary!$I$67*Input!IJ$194)</f>
        <v>0</v>
      </c>
      <c r="IK225" s="158" t="n">
        <f aca="false">Input!IK184*(1-Summary!$I61-Summary!$I$67*Input!IK$194)</f>
        <v>0</v>
      </c>
      <c r="IL225" s="158" t="n">
        <f aca="false">Input!IL184*(1-Summary!$I61-Summary!$I$67*Input!IL$194)</f>
        <v>0</v>
      </c>
      <c r="IM225" s="158" t="n">
        <f aca="false">Input!IM184*(1-Summary!$I61-Summary!$I$67*Input!IM$194)</f>
        <v>0</v>
      </c>
      <c r="IN225" s="158" t="n">
        <f aca="false">Input!IN184*(1-Summary!$I61-Summary!$I$67*Input!IN$194)</f>
        <v>0</v>
      </c>
      <c r="IO225" s="158" t="n">
        <f aca="false">Input!IO184*(1-Summary!$I61-Summary!$I$67*Input!IO$194)</f>
        <v>0</v>
      </c>
      <c r="IP225" s="158" t="n">
        <f aca="false">Input!IP184*(1-Summary!$I61-Summary!$I$67*Input!IP$194)</f>
        <v>0</v>
      </c>
      <c r="IQ225" s="158" t="n">
        <f aca="false">Input!IQ184*(1-Summary!$I61-Summary!$I$67*Input!IQ$194)</f>
        <v>0</v>
      </c>
      <c r="IR225" s="158" t="n">
        <f aca="false">Input!IR184*(1-Summary!$I61-Summary!$I$67*Input!IR$194)</f>
        <v>0</v>
      </c>
      <c r="IS225" s="158" t="n">
        <f aca="false">Input!IS184*(1-Summary!$I61-Summary!$I$67*Input!IS$194)</f>
        <v>0</v>
      </c>
    </row>
    <row r="226" s="174" customFormat="true" ht="12.75" hidden="false" customHeight="false" outlineLevel="0" collapsed="false">
      <c r="A226" s="152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</row>
    <row r="227" s="174" customFormat="true" ht="12.75" hidden="false" customHeight="false" outlineLevel="0" collapsed="false">
      <c r="A227" s="190" t="s">
        <v>47</v>
      </c>
      <c r="B227" s="190"/>
      <c r="C227" s="190"/>
      <c r="D227" s="155" t="s">
        <v>72</v>
      </c>
      <c r="E227" s="155" t="s">
        <v>73</v>
      </c>
      <c r="F227" s="155" t="s">
        <v>74</v>
      </c>
      <c r="G227" s="155" t="s">
        <v>75</v>
      </c>
      <c r="H227" s="155" t="s">
        <v>76</v>
      </c>
      <c r="I227" s="155" t="s">
        <v>77</v>
      </c>
      <c r="J227" s="155" t="s">
        <v>78</v>
      </c>
      <c r="K227" s="155" t="s">
        <v>79</v>
      </c>
      <c r="L227" s="155" t="s">
        <v>80</v>
      </c>
      <c r="M227" s="155" t="s">
        <v>81</v>
      </c>
      <c r="N227" s="155" t="s">
        <v>82</v>
      </c>
      <c r="O227" s="155" t="s">
        <v>83</v>
      </c>
      <c r="P227" s="155" t="s">
        <v>84</v>
      </c>
      <c r="Q227" s="155" t="s">
        <v>85</v>
      </c>
      <c r="R227" s="155" t="s">
        <v>86</v>
      </c>
      <c r="S227" s="155" t="s">
        <v>87</v>
      </c>
      <c r="T227" s="155" t="s">
        <v>88</v>
      </c>
      <c r="U227" s="155" t="s">
        <v>89</v>
      </c>
      <c r="V227" s="155" t="s">
        <v>90</v>
      </c>
      <c r="W227" s="155" t="s">
        <v>91</v>
      </c>
      <c r="X227" s="155" t="s">
        <v>92</v>
      </c>
      <c r="Y227" s="155" t="s">
        <v>93</v>
      </c>
      <c r="Z227" s="155" t="s">
        <v>94</v>
      </c>
      <c r="AA227" s="155" t="s">
        <v>95</v>
      </c>
      <c r="AB227" s="155" t="s">
        <v>96</v>
      </c>
      <c r="AC227" s="155" t="s">
        <v>97</v>
      </c>
      <c r="AD227" s="155" t="s">
        <v>98</v>
      </c>
      <c r="AE227" s="155" t="s">
        <v>99</v>
      </c>
      <c r="AF227" s="155" t="s">
        <v>100</v>
      </c>
      <c r="AG227" s="155" t="s">
        <v>101</v>
      </c>
      <c r="AH227" s="155" t="s">
        <v>102</v>
      </c>
      <c r="AI227" s="155" t="s">
        <v>103</v>
      </c>
      <c r="AJ227" s="155" t="s">
        <v>104</v>
      </c>
      <c r="AK227" s="155" t="s">
        <v>105</v>
      </c>
      <c r="AL227" s="155" t="s">
        <v>106</v>
      </c>
      <c r="AM227" s="155" t="s">
        <v>107</v>
      </c>
      <c r="AN227" s="155" t="s">
        <v>108</v>
      </c>
      <c r="AO227" s="155" t="s">
        <v>109</v>
      </c>
      <c r="AP227" s="155" t="s">
        <v>110</v>
      </c>
      <c r="AQ227" s="155" t="s">
        <v>111</v>
      </c>
      <c r="AR227" s="155" t="s">
        <v>112</v>
      </c>
      <c r="AS227" s="155" t="s">
        <v>113</v>
      </c>
      <c r="AT227" s="155" t="s">
        <v>114</v>
      </c>
      <c r="AU227" s="155" t="s">
        <v>115</v>
      </c>
      <c r="AV227" s="155" t="s">
        <v>116</v>
      </c>
      <c r="AW227" s="155" t="s">
        <v>117</v>
      </c>
      <c r="AX227" s="155" t="s">
        <v>118</v>
      </c>
      <c r="AY227" s="155" t="s">
        <v>119</v>
      </c>
      <c r="AZ227" s="155" t="s">
        <v>120</v>
      </c>
      <c r="BA227" s="155" t="s">
        <v>121</v>
      </c>
      <c r="BB227" s="155" t="s">
        <v>122</v>
      </c>
      <c r="BC227" s="155" t="s">
        <v>123</v>
      </c>
      <c r="BD227" s="155" t="s">
        <v>124</v>
      </c>
      <c r="BE227" s="155" t="s">
        <v>125</v>
      </c>
      <c r="BF227" s="155" t="s">
        <v>126</v>
      </c>
      <c r="BG227" s="155" t="s">
        <v>127</v>
      </c>
      <c r="BH227" s="155" t="s">
        <v>128</v>
      </c>
      <c r="BI227" s="155" t="s">
        <v>129</v>
      </c>
      <c r="BJ227" s="155" t="s">
        <v>130</v>
      </c>
      <c r="BK227" s="155" t="s">
        <v>131</v>
      </c>
      <c r="BL227" s="155" t="s">
        <v>132</v>
      </c>
      <c r="BM227" s="155" t="s">
        <v>133</v>
      </c>
      <c r="BN227" s="155" t="s">
        <v>134</v>
      </c>
      <c r="BO227" s="155" t="s">
        <v>135</v>
      </c>
      <c r="BP227" s="155" t="s">
        <v>136</v>
      </c>
      <c r="BQ227" s="155" t="s">
        <v>137</v>
      </c>
      <c r="BR227" s="155" t="s">
        <v>138</v>
      </c>
      <c r="BS227" s="155" t="s">
        <v>139</v>
      </c>
      <c r="BT227" s="155" t="s">
        <v>140</v>
      </c>
      <c r="BU227" s="155" t="s">
        <v>141</v>
      </c>
      <c r="BV227" s="155" t="s">
        <v>142</v>
      </c>
      <c r="BW227" s="155" t="s">
        <v>143</v>
      </c>
      <c r="BX227" s="155" t="s">
        <v>144</v>
      </c>
      <c r="BY227" s="155" t="s">
        <v>145</v>
      </c>
      <c r="BZ227" s="155" t="s">
        <v>146</v>
      </c>
      <c r="CA227" s="155" t="s">
        <v>147</v>
      </c>
      <c r="CB227" s="155" t="s">
        <v>148</v>
      </c>
      <c r="CC227" s="155" t="s">
        <v>149</v>
      </c>
      <c r="CD227" s="155" t="s">
        <v>150</v>
      </c>
      <c r="CE227" s="155" t="s">
        <v>151</v>
      </c>
      <c r="CF227" s="90" t="s">
        <v>152</v>
      </c>
      <c r="CG227" s="90" t="s">
        <v>153</v>
      </c>
      <c r="CH227" s="90" t="s">
        <v>154</v>
      </c>
      <c r="CI227" s="90" t="s">
        <v>155</v>
      </c>
      <c r="CJ227" s="90" t="s">
        <v>156</v>
      </c>
      <c r="CK227" s="90" t="s">
        <v>157</v>
      </c>
      <c r="CL227" s="90" t="s">
        <v>158</v>
      </c>
      <c r="CM227" s="90" t="s">
        <v>159</v>
      </c>
      <c r="CN227" s="90" t="s">
        <v>160</v>
      </c>
      <c r="CO227" s="90" t="s">
        <v>161</v>
      </c>
      <c r="CP227" s="90" t="s">
        <v>162</v>
      </c>
      <c r="CQ227" s="90" t="s">
        <v>163</v>
      </c>
      <c r="CR227" s="90" t="s">
        <v>164</v>
      </c>
      <c r="CS227" s="90" t="s">
        <v>165</v>
      </c>
      <c r="CT227" s="90" t="s">
        <v>166</v>
      </c>
      <c r="CU227" s="90" t="s">
        <v>167</v>
      </c>
      <c r="CV227" s="90" t="s">
        <v>168</v>
      </c>
      <c r="CW227" s="90" t="s">
        <v>169</v>
      </c>
      <c r="CX227" s="90" t="s">
        <v>170</v>
      </c>
      <c r="CY227" s="90" t="s">
        <v>171</v>
      </c>
      <c r="CZ227" s="90" t="s">
        <v>172</v>
      </c>
      <c r="DA227" s="90" t="s">
        <v>173</v>
      </c>
      <c r="DB227" s="90" t="s">
        <v>174</v>
      </c>
      <c r="DC227" s="90" t="s">
        <v>175</v>
      </c>
      <c r="DD227" s="90" t="s">
        <v>176</v>
      </c>
      <c r="DE227" s="90" t="s">
        <v>177</v>
      </c>
      <c r="DF227" s="90" t="s">
        <v>178</v>
      </c>
      <c r="DG227" s="90" t="s">
        <v>179</v>
      </c>
      <c r="DH227" s="90" t="s">
        <v>180</v>
      </c>
      <c r="DI227" s="90" t="s">
        <v>181</v>
      </c>
      <c r="DJ227" s="90" t="s">
        <v>182</v>
      </c>
      <c r="DK227" s="90" t="s">
        <v>183</v>
      </c>
      <c r="DL227" s="90" t="s">
        <v>184</v>
      </c>
      <c r="DM227" s="90" t="s">
        <v>185</v>
      </c>
      <c r="DN227" s="90" t="s">
        <v>186</v>
      </c>
      <c r="DO227" s="90" t="s">
        <v>187</v>
      </c>
      <c r="DP227" s="90" t="s">
        <v>188</v>
      </c>
      <c r="DQ227" s="90" t="s">
        <v>189</v>
      </c>
      <c r="DR227" s="90" t="s">
        <v>190</v>
      </c>
      <c r="DS227" s="90" t="s">
        <v>191</v>
      </c>
      <c r="DT227" s="90" t="s">
        <v>192</v>
      </c>
      <c r="DU227" s="90" t="s">
        <v>193</v>
      </c>
      <c r="DV227" s="90" t="s">
        <v>194</v>
      </c>
      <c r="DW227" s="90" t="s">
        <v>195</v>
      </c>
      <c r="DX227" s="90" t="s">
        <v>196</v>
      </c>
      <c r="DY227" s="90" t="s">
        <v>197</v>
      </c>
      <c r="DZ227" s="90" t="s">
        <v>198</v>
      </c>
      <c r="EA227" s="90" t="s">
        <v>199</v>
      </c>
      <c r="EB227" s="90" t="s">
        <v>200</v>
      </c>
      <c r="EC227" s="90" t="s">
        <v>201</v>
      </c>
      <c r="ED227" s="90" t="s">
        <v>202</v>
      </c>
      <c r="EE227" s="90" t="s">
        <v>203</v>
      </c>
      <c r="EF227" s="90" t="s">
        <v>204</v>
      </c>
      <c r="EG227" s="90" t="s">
        <v>205</v>
      </c>
      <c r="EH227" s="90" t="s">
        <v>206</v>
      </c>
      <c r="EI227" s="90" t="s">
        <v>207</v>
      </c>
      <c r="EJ227" s="90" t="s">
        <v>208</v>
      </c>
      <c r="EK227" s="90" t="s">
        <v>209</v>
      </c>
      <c r="EL227" s="90" t="s">
        <v>210</v>
      </c>
      <c r="EM227" s="90" t="s">
        <v>211</v>
      </c>
      <c r="EN227" s="90" t="s">
        <v>212</v>
      </c>
      <c r="EO227" s="90" t="s">
        <v>213</v>
      </c>
      <c r="EP227" s="90" t="s">
        <v>214</v>
      </c>
      <c r="EQ227" s="90" t="s">
        <v>215</v>
      </c>
      <c r="ER227" s="90" t="s">
        <v>216</v>
      </c>
      <c r="ES227" s="90" t="s">
        <v>217</v>
      </c>
      <c r="ET227" s="90" t="s">
        <v>218</v>
      </c>
      <c r="EU227" s="90" t="s">
        <v>219</v>
      </c>
      <c r="EV227" s="90" t="s">
        <v>220</v>
      </c>
      <c r="EW227" s="90" t="s">
        <v>221</v>
      </c>
      <c r="EX227" s="90" t="s">
        <v>222</v>
      </c>
      <c r="EY227" s="90" t="s">
        <v>223</v>
      </c>
      <c r="EZ227" s="90" t="s">
        <v>224</v>
      </c>
      <c r="FA227" s="90" t="s">
        <v>225</v>
      </c>
      <c r="FB227" s="90" t="s">
        <v>226</v>
      </c>
      <c r="FC227" s="90" t="s">
        <v>227</v>
      </c>
      <c r="FD227" s="90" t="s">
        <v>228</v>
      </c>
      <c r="FE227" s="90" t="s">
        <v>229</v>
      </c>
      <c r="FF227" s="90" t="s">
        <v>230</v>
      </c>
      <c r="FG227" s="90" t="s">
        <v>231</v>
      </c>
      <c r="FH227" s="90" t="s">
        <v>232</v>
      </c>
      <c r="FI227" s="90" t="s">
        <v>233</v>
      </c>
      <c r="FJ227" s="90" t="s">
        <v>234</v>
      </c>
      <c r="FK227" s="90" t="s">
        <v>235</v>
      </c>
      <c r="FL227" s="90" t="s">
        <v>236</v>
      </c>
      <c r="FM227" s="90" t="s">
        <v>237</v>
      </c>
      <c r="FN227" s="90" t="s">
        <v>238</v>
      </c>
      <c r="FO227" s="90" t="s">
        <v>239</v>
      </c>
      <c r="FP227" s="90" t="s">
        <v>240</v>
      </c>
      <c r="FQ227" s="90" t="s">
        <v>241</v>
      </c>
      <c r="FR227" s="90" t="s">
        <v>242</v>
      </c>
      <c r="FS227" s="90" t="s">
        <v>243</v>
      </c>
      <c r="FT227" s="90" t="s">
        <v>244</v>
      </c>
      <c r="FU227" s="90" t="s">
        <v>245</v>
      </c>
      <c r="FV227" s="90" t="s">
        <v>246</v>
      </c>
      <c r="FW227" s="90" t="s">
        <v>247</v>
      </c>
      <c r="FX227" s="90" t="s">
        <v>248</v>
      </c>
      <c r="FY227" s="90" t="s">
        <v>249</v>
      </c>
      <c r="FZ227" s="90" t="s">
        <v>250</v>
      </c>
      <c r="GA227" s="90" t="s">
        <v>251</v>
      </c>
      <c r="GB227" s="90" t="s">
        <v>252</v>
      </c>
      <c r="GC227" s="90" t="s">
        <v>253</v>
      </c>
      <c r="GD227" s="90" t="s">
        <v>254</v>
      </c>
      <c r="GE227" s="90" t="s">
        <v>255</v>
      </c>
      <c r="GF227" s="90" t="s">
        <v>256</v>
      </c>
      <c r="GG227" s="90" t="s">
        <v>257</v>
      </c>
      <c r="GH227" s="90" t="s">
        <v>258</v>
      </c>
      <c r="GI227" s="90" t="s">
        <v>259</v>
      </c>
      <c r="GJ227" s="90" t="s">
        <v>260</v>
      </c>
      <c r="GK227" s="90" t="s">
        <v>261</v>
      </c>
      <c r="GL227" s="90" t="s">
        <v>262</v>
      </c>
      <c r="GM227" s="90" t="s">
        <v>263</v>
      </c>
      <c r="GN227" s="90" t="s">
        <v>264</v>
      </c>
      <c r="GO227" s="90" t="s">
        <v>265</v>
      </c>
      <c r="GP227" s="90" t="s">
        <v>266</v>
      </c>
      <c r="GQ227" s="90" t="s">
        <v>267</v>
      </c>
      <c r="GR227" s="90" t="s">
        <v>268</v>
      </c>
      <c r="GS227" s="90" t="s">
        <v>269</v>
      </c>
      <c r="GT227" s="90" t="s">
        <v>270</v>
      </c>
      <c r="GU227" s="90" t="s">
        <v>271</v>
      </c>
      <c r="GV227" s="90" t="s">
        <v>272</v>
      </c>
      <c r="GW227" s="90" t="s">
        <v>273</v>
      </c>
      <c r="GX227" s="90" t="s">
        <v>274</v>
      </c>
      <c r="GY227" s="90" t="s">
        <v>275</v>
      </c>
      <c r="GZ227" s="90" t="s">
        <v>276</v>
      </c>
      <c r="HA227" s="90" t="s">
        <v>277</v>
      </c>
      <c r="HB227" s="90" t="s">
        <v>278</v>
      </c>
      <c r="HC227" s="90" t="s">
        <v>279</v>
      </c>
      <c r="HD227" s="90" t="s">
        <v>280</v>
      </c>
      <c r="HE227" s="90" t="s">
        <v>281</v>
      </c>
      <c r="HF227" s="90" t="s">
        <v>282</v>
      </c>
      <c r="HG227" s="90" t="s">
        <v>283</v>
      </c>
      <c r="HH227" s="90" t="s">
        <v>284</v>
      </c>
      <c r="HI227" s="90" t="s">
        <v>285</v>
      </c>
      <c r="HJ227" s="90" t="s">
        <v>286</v>
      </c>
      <c r="HK227" s="90" t="s">
        <v>287</v>
      </c>
      <c r="HL227" s="90" t="s">
        <v>288</v>
      </c>
      <c r="HM227" s="90" t="s">
        <v>289</v>
      </c>
      <c r="HN227" s="90" t="s">
        <v>290</v>
      </c>
      <c r="HO227" s="90" t="s">
        <v>291</v>
      </c>
      <c r="HP227" s="90" t="s">
        <v>292</v>
      </c>
      <c r="HQ227" s="90" t="s">
        <v>293</v>
      </c>
      <c r="HR227" s="90" t="s">
        <v>294</v>
      </c>
      <c r="HS227" s="90" t="s">
        <v>295</v>
      </c>
      <c r="HT227" s="90" t="s">
        <v>296</v>
      </c>
      <c r="HU227" s="90" t="s">
        <v>297</v>
      </c>
      <c r="HV227" s="90" t="s">
        <v>298</v>
      </c>
      <c r="HW227" s="90" t="s">
        <v>299</v>
      </c>
      <c r="HX227" s="90" t="s">
        <v>300</v>
      </c>
      <c r="HY227" s="90" t="s">
        <v>301</v>
      </c>
      <c r="HZ227" s="90" t="s">
        <v>302</v>
      </c>
      <c r="IA227" s="90" t="s">
        <v>303</v>
      </c>
      <c r="IB227" s="90" t="s">
        <v>304</v>
      </c>
      <c r="IC227" s="90" t="s">
        <v>305</v>
      </c>
      <c r="ID227" s="90" t="s">
        <v>306</v>
      </c>
      <c r="IE227" s="90" t="s">
        <v>307</v>
      </c>
      <c r="IF227" s="90" t="s">
        <v>308</v>
      </c>
      <c r="IG227" s="90" t="s">
        <v>309</v>
      </c>
      <c r="IH227" s="90" t="s">
        <v>310</v>
      </c>
      <c r="II227" s="90" t="s">
        <v>311</v>
      </c>
      <c r="IJ227" s="90" t="s">
        <v>312</v>
      </c>
      <c r="IK227" s="90" t="s">
        <v>313</v>
      </c>
      <c r="IL227" s="90" t="s">
        <v>314</v>
      </c>
      <c r="IM227" s="90" t="s">
        <v>315</v>
      </c>
      <c r="IN227" s="90" t="s">
        <v>316</v>
      </c>
      <c r="IO227" s="90" t="s">
        <v>317</v>
      </c>
      <c r="IP227" s="90" t="s">
        <v>318</v>
      </c>
      <c r="IQ227" s="90" t="s">
        <v>319</v>
      </c>
      <c r="IR227" s="90" t="s">
        <v>320</v>
      </c>
      <c r="IS227" s="90" t="s">
        <v>321</v>
      </c>
    </row>
    <row r="228" customFormat="false" ht="12.75" hidden="false" customHeight="true" outlineLevel="0" collapsed="false">
      <c r="A228" s="157" t="s">
        <v>61</v>
      </c>
      <c r="B228" s="157"/>
      <c r="C228" s="157"/>
      <c r="D228" s="158" t="n">
        <f aca="false">Input!D187*(1-Summary!$I62)</f>
        <v>0</v>
      </c>
      <c r="E228" s="158" t="n">
        <f aca="false">Input!E187*(1-Summary!$I62)</f>
        <v>0</v>
      </c>
      <c r="F228" s="158" t="n">
        <f aca="false">Input!F187*(1-Summary!$I62)</f>
        <v>0</v>
      </c>
      <c r="G228" s="158" t="n">
        <f aca="false">Input!G187*(1-Summary!$I62)</f>
        <v>0</v>
      </c>
      <c r="H228" s="158" t="n">
        <f aca="false">Input!H187*(1-Summary!$I62)</f>
        <v>0</v>
      </c>
      <c r="I228" s="158" t="n">
        <f aca="false">Input!I187*(1-Summary!$I62)</f>
        <v>0</v>
      </c>
      <c r="J228" s="158" t="n">
        <f aca="false">Input!J187*(1-Summary!$I62)</f>
        <v>0</v>
      </c>
      <c r="K228" s="158" t="n">
        <f aca="false">Input!K187*(1-Summary!$I62)</f>
        <v>0</v>
      </c>
      <c r="L228" s="158" t="n">
        <f aca="false">Input!L187*(1-Summary!$I62)</f>
        <v>0</v>
      </c>
      <c r="M228" s="158" t="n">
        <f aca="false">Input!M187*(1-Summary!$I62)</f>
        <v>0</v>
      </c>
      <c r="N228" s="158" t="n">
        <f aca="false">Input!N187*(1-Summary!$I62)</f>
        <v>0</v>
      </c>
      <c r="O228" s="158" t="n">
        <f aca="false">Input!O187*(1-Summary!$I62)</f>
        <v>0</v>
      </c>
      <c r="P228" s="158" t="n">
        <f aca="false">Input!P187*(1-Summary!$I62)</f>
        <v>0</v>
      </c>
      <c r="Q228" s="158" t="n">
        <f aca="false">Input!Q187*(1-Summary!$I62)</f>
        <v>0</v>
      </c>
      <c r="R228" s="158" t="n">
        <f aca="false">Input!R187*(1-Summary!$I62)</f>
        <v>0</v>
      </c>
      <c r="S228" s="158" t="n">
        <f aca="false">Input!S187*(1-Summary!$I62)</f>
        <v>0</v>
      </c>
      <c r="T228" s="158" t="n">
        <f aca="false">Input!T187*(1-Summary!$I62)</f>
        <v>0</v>
      </c>
      <c r="U228" s="158" t="n">
        <f aca="false">Input!U187*(1-Summary!$I62)</f>
        <v>0</v>
      </c>
      <c r="V228" s="158" t="n">
        <f aca="false">Input!V187*(1-Summary!$I62)</f>
        <v>0</v>
      </c>
      <c r="W228" s="158" t="n">
        <f aca="false">Input!W187*(1-Summary!$I62)</f>
        <v>0</v>
      </c>
      <c r="X228" s="158" t="n">
        <f aca="false">Input!X187*(1-Summary!$I62)</f>
        <v>0</v>
      </c>
      <c r="Y228" s="158" t="n">
        <f aca="false">Input!Y187*(1-Summary!$I62)</f>
        <v>0</v>
      </c>
      <c r="Z228" s="158" t="n">
        <f aca="false">Input!Z187*(1-Summary!$I62)</f>
        <v>0</v>
      </c>
      <c r="AA228" s="158" t="n">
        <f aca="false">Input!AA187*(1-Summary!$I62)</f>
        <v>0</v>
      </c>
      <c r="AB228" s="158" t="n">
        <f aca="false">Input!AB187*(1-Summary!$I62)</f>
        <v>0</v>
      </c>
      <c r="AC228" s="158" t="n">
        <f aca="false">Input!AC187*(1-Summary!$I62)</f>
        <v>0</v>
      </c>
      <c r="AD228" s="158" t="n">
        <f aca="false">Input!AD187*(1-Summary!$I62)</f>
        <v>0</v>
      </c>
      <c r="AE228" s="158" t="n">
        <f aca="false">Input!AE187*(1-Summary!$I62)</f>
        <v>0</v>
      </c>
      <c r="AF228" s="158" t="n">
        <f aca="false">Input!AF187*(1-Summary!$I62)</f>
        <v>0</v>
      </c>
      <c r="AG228" s="158" t="n">
        <f aca="false">Input!AG187*(1-Summary!$I62)</f>
        <v>0</v>
      </c>
      <c r="AH228" s="158" t="n">
        <f aca="false">Input!AH187*(1-Summary!$I62)</f>
        <v>0</v>
      </c>
      <c r="AI228" s="158" t="n">
        <f aca="false">Input!AI187*(1-Summary!$I62)</f>
        <v>0</v>
      </c>
      <c r="AJ228" s="158" t="n">
        <f aca="false">Input!AJ187*(1-Summary!$I62)</f>
        <v>0</v>
      </c>
      <c r="AK228" s="158" t="n">
        <f aca="false">Input!AK187*(1-Summary!$I62)</f>
        <v>0</v>
      </c>
      <c r="AL228" s="158" t="n">
        <f aca="false">Input!AL187*(1-Summary!$I62)</f>
        <v>0</v>
      </c>
      <c r="AM228" s="158" t="n">
        <f aca="false">Input!AM187*(1-Summary!$I62)</f>
        <v>0</v>
      </c>
      <c r="AN228" s="158" t="n">
        <f aca="false">Input!AN187*(1-Summary!$I62)</f>
        <v>0</v>
      </c>
      <c r="AO228" s="158" t="n">
        <f aca="false">Input!AO187*(1-Summary!$I62)</f>
        <v>0</v>
      </c>
      <c r="AP228" s="158" t="n">
        <f aca="false">Input!AP187*(1-Summary!$I62)</f>
        <v>0</v>
      </c>
      <c r="AQ228" s="158" t="n">
        <f aca="false">Input!AQ187*(1-Summary!$I62)</f>
        <v>0</v>
      </c>
      <c r="AR228" s="158" t="n">
        <f aca="false">Input!AR187*(1-Summary!$I62)</f>
        <v>0</v>
      </c>
      <c r="AS228" s="158" t="n">
        <f aca="false">Input!AS187*(1-Summary!$I62)</f>
        <v>0</v>
      </c>
      <c r="AT228" s="158" t="n">
        <f aca="false">Input!AT187*(1-Summary!$I62)</f>
        <v>0</v>
      </c>
      <c r="AU228" s="158" t="n">
        <f aca="false">Input!AU187*(1-Summary!$I62)</f>
        <v>0</v>
      </c>
      <c r="AV228" s="158" t="n">
        <f aca="false">Input!AV187*(1-Summary!$I62)</f>
        <v>0</v>
      </c>
      <c r="AW228" s="158" t="n">
        <f aca="false">Input!AW187*(1-Summary!$I62)</f>
        <v>0</v>
      </c>
      <c r="AX228" s="158" t="n">
        <f aca="false">Input!AX187*(1-Summary!$I62)</f>
        <v>0</v>
      </c>
      <c r="AY228" s="158" t="n">
        <f aca="false">Input!AY187*(1-Summary!$I62)</f>
        <v>0</v>
      </c>
      <c r="AZ228" s="158" t="n">
        <f aca="false">Input!AZ187*(1-Summary!$I62)</f>
        <v>0</v>
      </c>
      <c r="BA228" s="158" t="n">
        <f aca="false">Input!BA187*(1-Summary!$I62)</f>
        <v>0</v>
      </c>
      <c r="BB228" s="158" t="n">
        <f aca="false">Input!BB187*(1-Summary!$I62)</f>
        <v>0</v>
      </c>
      <c r="BC228" s="158" t="n">
        <f aca="false">Input!BC187*(1-Summary!$I62)</f>
        <v>0</v>
      </c>
      <c r="BD228" s="158" t="n">
        <f aca="false">Input!BD187*(1-Summary!$I62)</f>
        <v>0</v>
      </c>
      <c r="BE228" s="158" t="n">
        <f aca="false">Input!BE187*(1-Summary!$I62)</f>
        <v>0</v>
      </c>
      <c r="BF228" s="158" t="n">
        <f aca="false">Input!BF187*(1-Summary!$I62)</f>
        <v>0</v>
      </c>
      <c r="BG228" s="158" t="n">
        <f aca="false">Input!BG187*(1-Summary!$I62)</f>
        <v>0</v>
      </c>
      <c r="BH228" s="158" t="n">
        <f aca="false">Input!BH187*(1-Summary!$I62)</f>
        <v>0</v>
      </c>
      <c r="BI228" s="158" t="n">
        <f aca="false">Input!BI187*(1-Summary!$I62)</f>
        <v>0</v>
      </c>
      <c r="BJ228" s="158" t="n">
        <f aca="false">Input!BJ187*(1-Summary!$I62)</f>
        <v>0</v>
      </c>
      <c r="BK228" s="158" t="n">
        <f aca="false">Input!BK187*(1-Summary!$I62)</f>
        <v>0</v>
      </c>
      <c r="BL228" s="158" t="n">
        <f aca="false">Input!BL187*(1-Summary!$I62)</f>
        <v>0</v>
      </c>
      <c r="BM228" s="158" t="n">
        <f aca="false">Input!BM187*(1-Summary!$I62)</f>
        <v>0</v>
      </c>
      <c r="BN228" s="158" t="n">
        <f aca="false">Input!BN187*(1-Summary!$I62)</f>
        <v>0</v>
      </c>
      <c r="BO228" s="158" t="n">
        <f aca="false">Input!BO187*(1-Summary!$I62)</f>
        <v>0</v>
      </c>
      <c r="BP228" s="158" t="n">
        <f aca="false">Input!BP187*(1-Summary!$I62)</f>
        <v>0</v>
      </c>
      <c r="BQ228" s="158" t="n">
        <f aca="false">Input!BQ187*(1-Summary!$I62)</f>
        <v>0</v>
      </c>
      <c r="BR228" s="158" t="n">
        <f aca="false">Input!BR187*(1-Summary!$I62)</f>
        <v>0</v>
      </c>
      <c r="BS228" s="158" t="n">
        <f aca="false">Input!BS187*(1-Summary!$I62)</f>
        <v>0</v>
      </c>
      <c r="BT228" s="158" t="n">
        <f aca="false">Input!BT187*(1-Summary!$I62)</f>
        <v>0</v>
      </c>
      <c r="BU228" s="158" t="n">
        <f aca="false">Input!BU187*(1-Summary!$I62)</f>
        <v>0</v>
      </c>
      <c r="BV228" s="158" t="n">
        <f aca="false">Input!BV187*(1-Summary!$I62)</f>
        <v>0</v>
      </c>
      <c r="BW228" s="158" t="n">
        <f aca="false">Input!BW187*(1-Summary!$I62)</f>
        <v>0</v>
      </c>
      <c r="BX228" s="158" t="n">
        <f aca="false">Input!BX187*(1-Summary!$I62)</f>
        <v>0</v>
      </c>
      <c r="BY228" s="158" t="n">
        <f aca="false">Input!BY187*(1-Summary!$I62)</f>
        <v>0</v>
      </c>
      <c r="BZ228" s="158" t="n">
        <f aca="false">Input!BZ187*(1-Summary!$I62)</f>
        <v>0</v>
      </c>
      <c r="CA228" s="158" t="n">
        <f aca="false">Input!CA187*(1-Summary!$I62)</f>
        <v>0</v>
      </c>
      <c r="CB228" s="158" t="n">
        <f aca="false">Input!CB187*(1-Summary!$I62)</f>
        <v>0</v>
      </c>
      <c r="CC228" s="158" t="n">
        <f aca="false">Input!CC187*(1-Summary!$I62)</f>
        <v>0</v>
      </c>
      <c r="CD228" s="158" t="n">
        <f aca="false">Input!CD187*(1-Summary!$I62)</f>
        <v>0</v>
      </c>
      <c r="CE228" s="158" t="n">
        <f aca="false">Input!CE187*(1-Summary!$I62)</f>
        <v>0</v>
      </c>
      <c r="CF228" s="158" t="n">
        <f aca="false">Input!CF187*(1-Summary!$I62)</f>
        <v>0</v>
      </c>
      <c r="CG228" s="158" t="n">
        <f aca="false">Input!CG187*(1-Summary!$I62)</f>
        <v>0</v>
      </c>
      <c r="CH228" s="158" t="n">
        <f aca="false">Input!CH187*(1-Summary!$I62)</f>
        <v>0</v>
      </c>
      <c r="CI228" s="158" t="n">
        <f aca="false">Input!CI187*(1-Summary!$I62)</f>
        <v>0</v>
      </c>
      <c r="CJ228" s="158" t="n">
        <f aca="false">Input!CJ187*(1-Summary!$I62)</f>
        <v>0</v>
      </c>
      <c r="CK228" s="158" t="n">
        <f aca="false">Input!CK187*(1-Summary!$I62)</f>
        <v>0</v>
      </c>
      <c r="CL228" s="158" t="n">
        <f aca="false">Input!CL187*(1-Summary!$I62)</f>
        <v>0</v>
      </c>
      <c r="CM228" s="158" t="n">
        <f aca="false">Input!CM187*(1-Summary!$I62)</f>
        <v>0</v>
      </c>
      <c r="CN228" s="158" t="n">
        <f aca="false">Input!CN187*(1-Summary!$I62)</f>
        <v>0</v>
      </c>
      <c r="CO228" s="158" t="n">
        <f aca="false">Input!CO187*(1-Summary!$I62)</f>
        <v>0</v>
      </c>
      <c r="CP228" s="158" t="n">
        <f aca="false">Input!CP187*(1-Summary!$I62)</f>
        <v>0</v>
      </c>
      <c r="CQ228" s="158" t="n">
        <f aca="false">Input!CQ187*(1-Summary!$I62)</f>
        <v>0</v>
      </c>
      <c r="CR228" s="158" t="n">
        <f aca="false">Input!CR187*(1-Summary!$I62)</f>
        <v>0</v>
      </c>
      <c r="CS228" s="158" t="n">
        <f aca="false">Input!CS187*(1-Summary!$I62)</f>
        <v>0</v>
      </c>
      <c r="CT228" s="158" t="n">
        <f aca="false">Input!CT187*(1-Summary!$I62)</f>
        <v>0</v>
      </c>
      <c r="CU228" s="158" t="n">
        <f aca="false">Input!CU187*(1-Summary!$I62)</f>
        <v>0</v>
      </c>
      <c r="CV228" s="158" t="n">
        <f aca="false">Input!CV187*(1-Summary!$I62)</f>
        <v>0</v>
      </c>
      <c r="CW228" s="158" t="n">
        <f aca="false">Input!CW187*(1-Summary!$I62)</f>
        <v>0</v>
      </c>
      <c r="CX228" s="158" t="n">
        <f aca="false">Input!CX187*(1-Summary!$I62)</f>
        <v>0</v>
      </c>
      <c r="CY228" s="158" t="n">
        <f aca="false">Input!CY187*(1-Summary!$I62)</f>
        <v>0</v>
      </c>
      <c r="CZ228" s="158" t="n">
        <f aca="false">Input!CZ187*(1-Summary!$I62)</f>
        <v>0</v>
      </c>
      <c r="DA228" s="158" t="n">
        <f aca="false">Input!DA187*(1-Summary!$I62)</f>
        <v>0</v>
      </c>
      <c r="DB228" s="158" t="n">
        <f aca="false">Input!DB187*(1-Summary!$I62)</f>
        <v>0</v>
      </c>
      <c r="DC228" s="158" t="n">
        <f aca="false">Input!DC187*(1-Summary!$I62)</f>
        <v>0</v>
      </c>
      <c r="DD228" s="158" t="n">
        <f aca="false">Input!DD187*(1-Summary!$I62)</f>
        <v>0</v>
      </c>
      <c r="DE228" s="158" t="n">
        <f aca="false">Input!DE187*(1-Summary!$I62)</f>
        <v>0</v>
      </c>
      <c r="DF228" s="158" t="n">
        <f aca="false">Input!DF187*(1-Summary!$I62)</f>
        <v>0</v>
      </c>
      <c r="DG228" s="158" t="n">
        <f aca="false">Input!DG187*(1-Summary!$I62)</f>
        <v>0</v>
      </c>
      <c r="DH228" s="158" t="n">
        <f aca="false">Input!DH187*(1-Summary!$I62)</f>
        <v>0</v>
      </c>
      <c r="DI228" s="158" t="n">
        <f aca="false">Input!DI187*(1-Summary!$I62)</f>
        <v>0</v>
      </c>
      <c r="DJ228" s="158" t="n">
        <f aca="false">Input!DJ187*(1-Summary!$I62)</f>
        <v>0</v>
      </c>
      <c r="DK228" s="158" t="n">
        <f aca="false">Input!DK187*(1-Summary!$I62)</f>
        <v>0</v>
      </c>
      <c r="DL228" s="158" t="n">
        <f aca="false">Input!DL187*(1-Summary!$I62)</f>
        <v>0</v>
      </c>
      <c r="DM228" s="158" t="n">
        <f aca="false">Input!DM187*(1-Summary!$I62)</f>
        <v>0</v>
      </c>
      <c r="DN228" s="158" t="n">
        <f aca="false">Input!DN187*(1-Summary!$I62)</f>
        <v>0</v>
      </c>
      <c r="DO228" s="158" t="n">
        <f aca="false">Input!DO187*(1-Summary!$I62)</f>
        <v>0</v>
      </c>
      <c r="DP228" s="158" t="n">
        <f aca="false">Input!DP187*(1-Summary!$I62)</f>
        <v>0</v>
      </c>
      <c r="DQ228" s="158" t="n">
        <f aca="false">Input!DQ187*(1-Summary!$I62)</f>
        <v>0</v>
      </c>
      <c r="DR228" s="158" t="n">
        <f aca="false">Input!DR187*(1-Summary!$I62)</f>
        <v>0</v>
      </c>
      <c r="DS228" s="158" t="n">
        <f aca="false">Input!DS187*(1-Summary!$I62)</f>
        <v>0</v>
      </c>
      <c r="DT228" s="158" t="n">
        <f aca="false">Input!DT187*(1-Summary!$I62)</f>
        <v>0</v>
      </c>
      <c r="DU228" s="158" t="n">
        <f aca="false">Input!DU187*(1-Summary!$I62)</f>
        <v>0</v>
      </c>
      <c r="DV228" s="158" t="n">
        <f aca="false">Input!DV187*(1-Summary!$I62)</f>
        <v>0</v>
      </c>
      <c r="DW228" s="158" t="n">
        <f aca="false">Input!DW187*(1-Summary!$I62)</f>
        <v>0</v>
      </c>
      <c r="DX228" s="158" t="n">
        <f aca="false">Input!DX187*(1-Summary!$I62)</f>
        <v>0</v>
      </c>
      <c r="DY228" s="158" t="n">
        <f aca="false">Input!DY187*(1-Summary!$I62)</f>
        <v>0</v>
      </c>
      <c r="DZ228" s="158" t="n">
        <f aca="false">Input!DZ187*(1-Summary!$I62)</f>
        <v>0</v>
      </c>
      <c r="EA228" s="158" t="n">
        <f aca="false">Input!EA187*(1-Summary!$I62)</f>
        <v>0</v>
      </c>
      <c r="EB228" s="158" t="n">
        <f aca="false">Input!EB187*(1-Summary!$I62)</f>
        <v>0</v>
      </c>
      <c r="EC228" s="158" t="n">
        <f aca="false">Input!EC187*(1-Summary!$I62)</f>
        <v>0</v>
      </c>
      <c r="ED228" s="158" t="n">
        <f aca="false">Input!ED187*(1-Summary!$I62)</f>
        <v>0</v>
      </c>
      <c r="EE228" s="158" t="n">
        <f aca="false">Input!EE187*(1-Summary!$I62)</f>
        <v>0</v>
      </c>
      <c r="EF228" s="158" t="n">
        <f aca="false">Input!EF187*(1-Summary!$I62)</f>
        <v>0</v>
      </c>
      <c r="EG228" s="158" t="n">
        <f aca="false">Input!EG187*(1-Summary!$I62)</f>
        <v>0</v>
      </c>
      <c r="EH228" s="158" t="n">
        <f aca="false">Input!EH187*(1-Summary!$I62)</f>
        <v>0</v>
      </c>
      <c r="EI228" s="158" t="n">
        <f aca="false">Input!EI187*(1-Summary!$I62)</f>
        <v>0</v>
      </c>
      <c r="EJ228" s="158" t="n">
        <f aca="false">Input!EJ187*(1-Summary!$I62)</f>
        <v>0</v>
      </c>
      <c r="EK228" s="158" t="n">
        <f aca="false">Input!EK187*(1-Summary!$I62)</f>
        <v>0</v>
      </c>
      <c r="EL228" s="158" t="n">
        <f aca="false">Input!EL187*(1-Summary!$I62)</f>
        <v>0</v>
      </c>
      <c r="EM228" s="158" t="n">
        <f aca="false">Input!EM187*(1-Summary!$I62)</f>
        <v>0</v>
      </c>
      <c r="EN228" s="158" t="n">
        <f aca="false">Input!EN187*(1-Summary!$I62)</f>
        <v>0</v>
      </c>
      <c r="EO228" s="158" t="n">
        <f aca="false">Input!EO187*(1-Summary!$I62)</f>
        <v>0</v>
      </c>
      <c r="EP228" s="158" t="n">
        <f aca="false">Input!EP187*(1-Summary!$I62)</f>
        <v>0</v>
      </c>
      <c r="EQ228" s="158" t="n">
        <f aca="false">Input!EQ187*(1-Summary!$I62)</f>
        <v>0</v>
      </c>
      <c r="ER228" s="158" t="n">
        <f aca="false">Input!ER187*(1-Summary!$I62)</f>
        <v>0</v>
      </c>
      <c r="ES228" s="158" t="n">
        <f aca="false">Input!ES187*(1-Summary!$I62)</f>
        <v>0</v>
      </c>
      <c r="ET228" s="158" t="n">
        <f aca="false">Input!ET187*(1-Summary!$I62)</f>
        <v>0</v>
      </c>
      <c r="EU228" s="158" t="n">
        <f aca="false">Input!EU187*(1-Summary!$I62)</f>
        <v>0</v>
      </c>
      <c r="EV228" s="158" t="n">
        <f aca="false">Input!EV187*(1-Summary!$I62)</f>
        <v>0</v>
      </c>
      <c r="EW228" s="158" t="n">
        <f aca="false">Input!EW187*(1-Summary!$I62)</f>
        <v>0</v>
      </c>
      <c r="EX228" s="158" t="n">
        <f aca="false">Input!EX187*(1-Summary!$I62)</f>
        <v>0</v>
      </c>
      <c r="EY228" s="158" t="n">
        <f aca="false">Input!EY187*(1-Summary!$I62)</f>
        <v>0</v>
      </c>
      <c r="EZ228" s="158" t="n">
        <f aca="false">Input!EZ187*(1-Summary!$I62)</f>
        <v>0</v>
      </c>
      <c r="FA228" s="158" t="n">
        <f aca="false">Input!FA187*(1-Summary!$I62)</f>
        <v>0</v>
      </c>
      <c r="FB228" s="158" t="n">
        <f aca="false">Input!FB187*(1-Summary!$I62)</f>
        <v>0</v>
      </c>
      <c r="FC228" s="158" t="n">
        <f aca="false">Input!FC187*(1-Summary!$I62)</f>
        <v>0</v>
      </c>
      <c r="FD228" s="158" t="n">
        <f aca="false">Input!FD187*(1-Summary!$I62)</f>
        <v>0</v>
      </c>
      <c r="FE228" s="158" t="n">
        <f aca="false">Input!FE187*(1-Summary!$I62)</f>
        <v>0</v>
      </c>
      <c r="FF228" s="158" t="n">
        <f aca="false">Input!FF187*(1-Summary!$I62)</f>
        <v>0</v>
      </c>
      <c r="FG228" s="158" t="n">
        <f aca="false">Input!FG187*(1-Summary!$I62)</f>
        <v>0</v>
      </c>
      <c r="FH228" s="158" t="n">
        <f aca="false">Input!FH187*(1-Summary!$I62)</f>
        <v>0</v>
      </c>
      <c r="FI228" s="158" t="n">
        <f aca="false">Input!FI187*(1-Summary!$I62)</f>
        <v>0</v>
      </c>
      <c r="FJ228" s="158" t="n">
        <f aca="false">Input!FJ187*(1-Summary!$I62)</f>
        <v>0</v>
      </c>
      <c r="FK228" s="158" t="n">
        <f aca="false">Input!FK187*(1-Summary!$I62)</f>
        <v>0</v>
      </c>
      <c r="FL228" s="158" t="n">
        <f aca="false">Input!FL187*(1-Summary!$I62)</f>
        <v>0</v>
      </c>
      <c r="FM228" s="158" t="n">
        <f aca="false">Input!FM187*(1-Summary!$I62)</f>
        <v>0</v>
      </c>
      <c r="FN228" s="158" t="n">
        <f aca="false">Input!FN187*(1-Summary!$I62)</f>
        <v>0</v>
      </c>
      <c r="FO228" s="158" t="n">
        <f aca="false">Input!FO187*(1-Summary!$I62)</f>
        <v>0</v>
      </c>
      <c r="FP228" s="158" t="n">
        <f aca="false">Input!FP187*(1-Summary!$I62)</f>
        <v>0</v>
      </c>
      <c r="FQ228" s="158" t="n">
        <f aca="false">Input!FQ187*(1-Summary!$I62)</f>
        <v>0</v>
      </c>
      <c r="FR228" s="158" t="n">
        <f aca="false">Input!FR187*(1-Summary!$I62)</f>
        <v>0</v>
      </c>
      <c r="FS228" s="158" t="n">
        <f aca="false">Input!FS187*(1-Summary!$I62)</f>
        <v>0</v>
      </c>
      <c r="FT228" s="158" t="n">
        <f aca="false">Input!FT187*(1-Summary!$I62)</f>
        <v>0</v>
      </c>
      <c r="FU228" s="158" t="n">
        <f aca="false">Input!FU187*(1-Summary!$I62)</f>
        <v>0</v>
      </c>
      <c r="FV228" s="158" t="n">
        <f aca="false">Input!FV187*(1-Summary!$I62)</f>
        <v>0</v>
      </c>
      <c r="FW228" s="158" t="n">
        <f aca="false">Input!FW187*(1-Summary!$I62)</f>
        <v>0</v>
      </c>
      <c r="FX228" s="158" t="n">
        <f aca="false">Input!FX187*(1-Summary!$I62)</f>
        <v>0</v>
      </c>
      <c r="FY228" s="158" t="n">
        <f aca="false">Input!FY187*(1-Summary!$I62)</f>
        <v>0</v>
      </c>
      <c r="FZ228" s="158" t="n">
        <f aca="false">Input!FZ187*(1-Summary!$I62)</f>
        <v>0</v>
      </c>
      <c r="GA228" s="158" t="n">
        <f aca="false">Input!GA187*(1-Summary!$I62)</f>
        <v>0</v>
      </c>
      <c r="GB228" s="158" t="n">
        <f aca="false">Input!GB187*(1-Summary!$I62)</f>
        <v>0</v>
      </c>
      <c r="GC228" s="158" t="n">
        <f aca="false">Input!GC187*(1-Summary!$I62)</f>
        <v>0</v>
      </c>
      <c r="GD228" s="158" t="n">
        <f aca="false">Input!GD187*(1-Summary!$I62)</f>
        <v>0</v>
      </c>
      <c r="GE228" s="158" t="n">
        <f aca="false">Input!GE187*(1-Summary!$I62)</f>
        <v>0</v>
      </c>
      <c r="GF228" s="158" t="n">
        <f aca="false">Input!GF187*(1-Summary!$I62)</f>
        <v>0</v>
      </c>
      <c r="GG228" s="158" t="n">
        <f aca="false">Input!GG187*(1-Summary!$I62)</f>
        <v>0</v>
      </c>
      <c r="GH228" s="158" t="n">
        <f aca="false">Input!GH187*(1-Summary!$I62)</f>
        <v>0</v>
      </c>
      <c r="GI228" s="158" t="n">
        <f aca="false">Input!GI187*(1-Summary!$I62)</f>
        <v>0</v>
      </c>
      <c r="GJ228" s="158" t="n">
        <f aca="false">Input!GJ187*(1-Summary!$I62)</f>
        <v>0</v>
      </c>
      <c r="GK228" s="158" t="n">
        <f aca="false">Input!GK187*(1-Summary!$I62)</f>
        <v>0</v>
      </c>
      <c r="GL228" s="158" t="n">
        <f aca="false">Input!GL187*(1-Summary!$I62)</f>
        <v>0</v>
      </c>
      <c r="GM228" s="158" t="n">
        <f aca="false">Input!GM187*(1-Summary!$I62)</f>
        <v>0</v>
      </c>
      <c r="GN228" s="158" t="n">
        <f aca="false">Input!GN187*(1-Summary!$I62)</f>
        <v>0</v>
      </c>
      <c r="GO228" s="158" t="n">
        <f aca="false">Input!GO187*(1-Summary!$I62)</f>
        <v>0</v>
      </c>
      <c r="GP228" s="158" t="n">
        <f aca="false">Input!GP187*(1-Summary!$I62)</f>
        <v>0</v>
      </c>
      <c r="GQ228" s="158" t="n">
        <f aca="false">Input!GQ187*(1-Summary!$I62)</f>
        <v>0</v>
      </c>
      <c r="GR228" s="158" t="n">
        <f aca="false">Input!GR187*(1-Summary!$I62)</f>
        <v>0</v>
      </c>
      <c r="GS228" s="158" t="n">
        <f aca="false">Input!GS187*(1-Summary!$I62)</f>
        <v>0</v>
      </c>
      <c r="GT228" s="158" t="n">
        <f aca="false">Input!GT187*(1-Summary!$I62)</f>
        <v>0</v>
      </c>
      <c r="GU228" s="158" t="n">
        <f aca="false">Input!GU187*(1-Summary!$I62)</f>
        <v>0</v>
      </c>
      <c r="GV228" s="158" t="n">
        <f aca="false">Input!GV187*(1-Summary!$I62)</f>
        <v>0</v>
      </c>
      <c r="GW228" s="158" t="n">
        <f aca="false">Input!GW187*(1-Summary!$I62)</f>
        <v>0</v>
      </c>
      <c r="GX228" s="158" t="n">
        <f aca="false">Input!GX187*(1-Summary!$I62)</f>
        <v>0</v>
      </c>
      <c r="GY228" s="158" t="n">
        <f aca="false">Input!GY187*(1-Summary!$I62)</f>
        <v>0</v>
      </c>
      <c r="GZ228" s="158" t="n">
        <f aca="false">Input!GZ187*(1-Summary!$I62)</f>
        <v>0</v>
      </c>
      <c r="HA228" s="158" t="n">
        <f aca="false">Input!HA187*(1-Summary!$I62)</f>
        <v>0</v>
      </c>
      <c r="HB228" s="158" t="n">
        <f aca="false">Input!HB187*(1-Summary!$I62)</f>
        <v>0</v>
      </c>
      <c r="HC228" s="158" t="n">
        <f aca="false">Input!HC187*(1-Summary!$I62)</f>
        <v>0</v>
      </c>
      <c r="HD228" s="158" t="n">
        <f aca="false">Input!HD187*(1-Summary!$I62)</f>
        <v>0</v>
      </c>
      <c r="HE228" s="158" t="n">
        <f aca="false">Input!HE187*(1-Summary!$I62)</f>
        <v>0</v>
      </c>
      <c r="HF228" s="158" t="n">
        <f aca="false">Input!HF187*(1-Summary!$I62)</f>
        <v>0</v>
      </c>
      <c r="HG228" s="158" t="n">
        <f aca="false">Input!HG187*(1-Summary!$I62)</f>
        <v>0</v>
      </c>
      <c r="HH228" s="158" t="n">
        <f aca="false">Input!HH187*(1-Summary!$I62)</f>
        <v>0</v>
      </c>
      <c r="HI228" s="158" t="n">
        <f aca="false">Input!HI187*(1-Summary!$I62)</f>
        <v>0</v>
      </c>
      <c r="HJ228" s="158" t="n">
        <f aca="false">Input!HJ187*(1-Summary!$I62)</f>
        <v>0</v>
      </c>
      <c r="HK228" s="158" t="n">
        <f aca="false">Input!HK187*(1-Summary!$I62)</f>
        <v>0</v>
      </c>
      <c r="HL228" s="158" t="n">
        <f aca="false">Input!HL187*(1-Summary!$I62)</f>
        <v>0</v>
      </c>
      <c r="HM228" s="158" t="n">
        <f aca="false">Input!HM187*(1-Summary!$I62)</f>
        <v>0</v>
      </c>
      <c r="HN228" s="158" t="n">
        <f aca="false">Input!HN187*(1-Summary!$I62)</f>
        <v>0</v>
      </c>
      <c r="HO228" s="158" t="n">
        <f aca="false">Input!HO187*(1-Summary!$I62)</f>
        <v>0</v>
      </c>
      <c r="HP228" s="158" t="n">
        <f aca="false">Input!HP187*(1-Summary!$I62)</f>
        <v>0</v>
      </c>
      <c r="HQ228" s="158" t="n">
        <f aca="false">Input!HQ187*(1-Summary!$I62)</f>
        <v>0</v>
      </c>
      <c r="HR228" s="158" t="n">
        <f aca="false">Input!HR187*(1-Summary!$I62)</f>
        <v>0</v>
      </c>
      <c r="HS228" s="158" t="n">
        <f aca="false">Input!HS187*(1-Summary!$I62)</f>
        <v>0</v>
      </c>
      <c r="HT228" s="158" t="n">
        <f aca="false">Input!HT187*(1-Summary!$I62)</f>
        <v>0</v>
      </c>
      <c r="HU228" s="158" t="n">
        <f aca="false">Input!HU187*(1-Summary!$I62)</f>
        <v>0</v>
      </c>
      <c r="HV228" s="158" t="n">
        <f aca="false">Input!HV187*(1-Summary!$I62)</f>
        <v>0</v>
      </c>
      <c r="HW228" s="158" t="n">
        <f aca="false">Input!HW187*(1-Summary!$I62)</f>
        <v>0</v>
      </c>
      <c r="HX228" s="158" t="n">
        <f aca="false">Input!HX187*(1-Summary!$I62)</f>
        <v>0</v>
      </c>
      <c r="HY228" s="158" t="n">
        <f aca="false">Input!HY187*(1-Summary!$I62)</f>
        <v>0</v>
      </c>
      <c r="HZ228" s="158" t="n">
        <f aca="false">Input!HZ187*(1-Summary!$I62)</f>
        <v>0</v>
      </c>
      <c r="IA228" s="158" t="n">
        <f aca="false">Input!IA187*(1-Summary!$I62)</f>
        <v>0</v>
      </c>
      <c r="IB228" s="158" t="n">
        <f aca="false">Input!IB187*(1-Summary!$I62)</f>
        <v>0</v>
      </c>
      <c r="IC228" s="158" t="n">
        <f aca="false">Input!IC187*(1-Summary!$I62)</f>
        <v>0</v>
      </c>
      <c r="ID228" s="158" t="n">
        <f aca="false">Input!ID187*(1-Summary!$I62)</f>
        <v>0</v>
      </c>
      <c r="IE228" s="158" t="n">
        <f aca="false">Input!IE187*(1-Summary!$I62)</f>
        <v>0</v>
      </c>
      <c r="IF228" s="158" t="n">
        <f aca="false">Input!IF187*(1-Summary!$I62)</f>
        <v>0</v>
      </c>
      <c r="IG228" s="158" t="n">
        <f aca="false">Input!IG187*(1-Summary!$I62)</f>
        <v>0</v>
      </c>
      <c r="IH228" s="158" t="n">
        <f aca="false">Input!IH187*(1-Summary!$I62)</f>
        <v>0</v>
      </c>
      <c r="II228" s="158" t="n">
        <f aca="false">Input!II187*(1-Summary!$I62)</f>
        <v>0</v>
      </c>
      <c r="IJ228" s="158" t="n">
        <f aca="false">Input!IJ187*(1-Summary!$I62)</f>
        <v>0</v>
      </c>
      <c r="IK228" s="158" t="n">
        <f aca="false">Input!IK187*(1-Summary!$I62)</f>
        <v>0</v>
      </c>
      <c r="IL228" s="158" t="n">
        <f aca="false">Input!IL187*(1-Summary!$I62)</f>
        <v>0</v>
      </c>
      <c r="IM228" s="158" t="n">
        <f aca="false">Input!IM187*(1-Summary!$I62)</f>
        <v>0</v>
      </c>
      <c r="IN228" s="158" t="n">
        <f aca="false">Input!IN187*(1-Summary!$I62)</f>
        <v>0</v>
      </c>
      <c r="IO228" s="158" t="n">
        <f aca="false">Input!IO187*(1-Summary!$I62)</f>
        <v>0</v>
      </c>
      <c r="IP228" s="158" t="n">
        <f aca="false">Input!IP187*(1-Summary!$I62)</f>
        <v>0</v>
      </c>
      <c r="IQ228" s="158" t="n">
        <f aca="false">Input!IQ187*(1-Summary!$I62)</f>
        <v>0</v>
      </c>
      <c r="IR228" s="158" t="n">
        <f aca="false">Input!IR187*(1-Summary!$I62)</f>
        <v>0</v>
      </c>
      <c r="IS228" s="158" t="n">
        <f aca="false">Input!IS187*(1-Summary!$I62)</f>
        <v>0</v>
      </c>
    </row>
    <row r="229" customFormat="false" ht="12.75" hidden="false" customHeight="true" outlineLevel="0" collapsed="false">
      <c r="A229" s="157" t="s">
        <v>62</v>
      </c>
      <c r="B229" s="157"/>
      <c r="C229" s="157"/>
      <c r="D229" s="158" t="n">
        <f aca="false">Input!D188*(1-Summary!$I63)</f>
        <v>0</v>
      </c>
      <c r="E229" s="158" t="n">
        <f aca="false">Input!E188*(1-Summary!$I63)</f>
        <v>0</v>
      </c>
      <c r="F229" s="158" t="n">
        <f aca="false">Input!F188*(1-Summary!$I63)</f>
        <v>0</v>
      </c>
      <c r="G229" s="158" t="n">
        <f aca="false">Input!G188*(1-Summary!$I63)</f>
        <v>0</v>
      </c>
      <c r="H229" s="158" t="n">
        <f aca="false">Input!H188*(1-Summary!$I63)</f>
        <v>0</v>
      </c>
      <c r="I229" s="158" t="n">
        <f aca="false">Input!I188*(1-Summary!$I63)</f>
        <v>0</v>
      </c>
      <c r="J229" s="158" t="n">
        <f aca="false">Input!J188*(1-Summary!$I63)</f>
        <v>0</v>
      </c>
      <c r="K229" s="158" t="n">
        <f aca="false">Input!K188*(1-Summary!$I63)</f>
        <v>0</v>
      </c>
      <c r="L229" s="158" t="n">
        <f aca="false">Input!L188*(1-Summary!$I63)</f>
        <v>0</v>
      </c>
      <c r="M229" s="158" t="n">
        <f aca="false">Input!M188*(1-Summary!$I63)</f>
        <v>0</v>
      </c>
      <c r="N229" s="158" t="n">
        <f aca="false">Input!N188*(1-Summary!$I63)</f>
        <v>0</v>
      </c>
      <c r="O229" s="158" t="n">
        <f aca="false">Input!O188*(1-Summary!$I63)</f>
        <v>0</v>
      </c>
      <c r="P229" s="158" t="n">
        <f aca="false">Input!P188*(1-Summary!$I63)</f>
        <v>0</v>
      </c>
      <c r="Q229" s="158" t="n">
        <f aca="false">Input!Q188*(1-Summary!$I63)</f>
        <v>0</v>
      </c>
      <c r="R229" s="158" t="n">
        <f aca="false">Input!R188*(1-Summary!$I63)</f>
        <v>0</v>
      </c>
      <c r="S229" s="158" t="n">
        <f aca="false">Input!S188*(1-Summary!$I63)</f>
        <v>0</v>
      </c>
      <c r="T229" s="158" t="n">
        <f aca="false">Input!T188*(1-Summary!$I63)</f>
        <v>0</v>
      </c>
      <c r="U229" s="158" t="n">
        <f aca="false">Input!U188*(1-Summary!$I63)</f>
        <v>0</v>
      </c>
      <c r="V229" s="158" t="n">
        <f aca="false">Input!V188*(1-Summary!$I63)</f>
        <v>0</v>
      </c>
      <c r="W229" s="158" t="n">
        <f aca="false">Input!W188*(1-Summary!$I63)</f>
        <v>0</v>
      </c>
      <c r="X229" s="158" t="n">
        <f aca="false">Input!X188*(1-Summary!$I63)</f>
        <v>0</v>
      </c>
      <c r="Y229" s="158" t="n">
        <f aca="false">Input!Y188*(1-Summary!$I63)</f>
        <v>0</v>
      </c>
      <c r="Z229" s="158" t="n">
        <f aca="false">Input!Z188*(1-Summary!$I63)</f>
        <v>0</v>
      </c>
      <c r="AA229" s="158" t="n">
        <f aca="false">Input!AA188*(1-Summary!$I63)</f>
        <v>0</v>
      </c>
      <c r="AB229" s="158" t="n">
        <f aca="false">Input!AB188*(1-Summary!$I63)</f>
        <v>0</v>
      </c>
      <c r="AC229" s="158" t="n">
        <f aca="false">Input!AC188*(1-Summary!$I63)</f>
        <v>0</v>
      </c>
      <c r="AD229" s="158" t="n">
        <f aca="false">Input!AD188*(1-Summary!$I63)</f>
        <v>0</v>
      </c>
      <c r="AE229" s="158" t="n">
        <f aca="false">Input!AE188*(1-Summary!$I63)</f>
        <v>0</v>
      </c>
      <c r="AF229" s="158" t="n">
        <f aca="false">Input!AF188*(1-Summary!$I63)</f>
        <v>0</v>
      </c>
      <c r="AG229" s="158" t="n">
        <f aca="false">Input!AG188*(1-Summary!$I63)</f>
        <v>0</v>
      </c>
      <c r="AH229" s="158" t="n">
        <f aca="false">Input!AH188*(1-Summary!$I63)</f>
        <v>0</v>
      </c>
      <c r="AI229" s="158" t="n">
        <f aca="false">Input!AI188*(1-Summary!$I63)</f>
        <v>0</v>
      </c>
      <c r="AJ229" s="158" t="n">
        <f aca="false">Input!AJ188*(1-Summary!$I63)</f>
        <v>0</v>
      </c>
      <c r="AK229" s="158" t="n">
        <f aca="false">Input!AK188*(1-Summary!$I63)</f>
        <v>0</v>
      </c>
      <c r="AL229" s="158" t="n">
        <f aca="false">Input!AL188*(1-Summary!$I63)</f>
        <v>0</v>
      </c>
      <c r="AM229" s="158" t="n">
        <f aca="false">Input!AM188*(1-Summary!$I63)</f>
        <v>0</v>
      </c>
      <c r="AN229" s="158" t="n">
        <f aca="false">Input!AN188*(1-Summary!$I63)</f>
        <v>0</v>
      </c>
      <c r="AO229" s="158" t="n">
        <f aca="false">Input!AO188*(1-Summary!$I63)</f>
        <v>0</v>
      </c>
      <c r="AP229" s="158" t="n">
        <f aca="false">Input!AP188*(1-Summary!$I63)</f>
        <v>0</v>
      </c>
      <c r="AQ229" s="158" t="n">
        <f aca="false">Input!AQ188*(1-Summary!$I63)</f>
        <v>0</v>
      </c>
      <c r="AR229" s="158" t="n">
        <f aca="false">Input!AR188*(1-Summary!$I63)</f>
        <v>0</v>
      </c>
      <c r="AS229" s="158" t="n">
        <f aca="false">Input!AS188*(1-Summary!$I63)</f>
        <v>0</v>
      </c>
      <c r="AT229" s="158" t="n">
        <f aca="false">Input!AT188*(1-Summary!$I63)</f>
        <v>0</v>
      </c>
      <c r="AU229" s="158" t="n">
        <f aca="false">Input!AU188*(1-Summary!$I63)</f>
        <v>0</v>
      </c>
      <c r="AV229" s="158" t="n">
        <f aca="false">Input!AV188*(1-Summary!$I63)</f>
        <v>0</v>
      </c>
      <c r="AW229" s="158" t="n">
        <f aca="false">Input!AW188*(1-Summary!$I63)</f>
        <v>0</v>
      </c>
      <c r="AX229" s="158" t="n">
        <f aca="false">Input!AX188*(1-Summary!$I63)</f>
        <v>0</v>
      </c>
      <c r="AY229" s="158" t="n">
        <f aca="false">Input!AY188*(1-Summary!$I63)</f>
        <v>0</v>
      </c>
      <c r="AZ229" s="158" t="n">
        <f aca="false">Input!AZ188*(1-Summary!$I63)</f>
        <v>0</v>
      </c>
      <c r="BA229" s="158" t="n">
        <f aca="false">Input!BA188*(1-Summary!$I63)</f>
        <v>0</v>
      </c>
      <c r="BB229" s="158" t="n">
        <f aca="false">Input!BB188*(1-Summary!$I63)</f>
        <v>0</v>
      </c>
      <c r="BC229" s="158" t="n">
        <f aca="false">Input!BC188*(1-Summary!$I63)</f>
        <v>0</v>
      </c>
      <c r="BD229" s="158" t="n">
        <f aca="false">Input!BD188*(1-Summary!$I63)</f>
        <v>0</v>
      </c>
      <c r="BE229" s="158" t="n">
        <f aca="false">Input!BE188*(1-Summary!$I63)</f>
        <v>0</v>
      </c>
      <c r="BF229" s="158" t="n">
        <f aca="false">Input!BF188*(1-Summary!$I63)</f>
        <v>0</v>
      </c>
      <c r="BG229" s="158" t="n">
        <f aca="false">Input!BG188*(1-Summary!$I63)</f>
        <v>0</v>
      </c>
      <c r="BH229" s="158" t="n">
        <f aca="false">Input!BH188*(1-Summary!$I63)</f>
        <v>0</v>
      </c>
      <c r="BI229" s="158" t="n">
        <f aca="false">Input!BI188*(1-Summary!$I63)</f>
        <v>0</v>
      </c>
      <c r="BJ229" s="158" t="n">
        <f aca="false">Input!BJ188*(1-Summary!$I63)</f>
        <v>0</v>
      </c>
      <c r="BK229" s="158" t="n">
        <f aca="false">Input!BK188*(1-Summary!$I63)</f>
        <v>0</v>
      </c>
      <c r="BL229" s="158" t="n">
        <f aca="false">Input!BL188*(1-Summary!$I63)</f>
        <v>0</v>
      </c>
      <c r="BM229" s="158" t="n">
        <f aca="false">Input!BM188*(1-Summary!$I63)</f>
        <v>0</v>
      </c>
      <c r="BN229" s="158" t="n">
        <f aca="false">Input!BN188*(1-Summary!$I63)</f>
        <v>0</v>
      </c>
      <c r="BO229" s="158" t="n">
        <f aca="false">Input!BO188*(1-Summary!$I63)</f>
        <v>0</v>
      </c>
      <c r="BP229" s="158" t="n">
        <f aca="false">Input!BP188*(1-Summary!$I63)</f>
        <v>0</v>
      </c>
      <c r="BQ229" s="158" t="n">
        <f aca="false">Input!BQ188*(1-Summary!$I63)</f>
        <v>0</v>
      </c>
      <c r="BR229" s="158" t="n">
        <f aca="false">Input!BR188*(1-Summary!$I63)</f>
        <v>0</v>
      </c>
      <c r="BS229" s="158" t="n">
        <f aca="false">Input!BS188*(1-Summary!$I63)</f>
        <v>0</v>
      </c>
      <c r="BT229" s="158" t="n">
        <f aca="false">Input!BT188*(1-Summary!$I63)</f>
        <v>0</v>
      </c>
      <c r="BU229" s="158" t="n">
        <f aca="false">Input!BU188*(1-Summary!$I63)</f>
        <v>0</v>
      </c>
      <c r="BV229" s="158" t="n">
        <f aca="false">Input!BV188*(1-Summary!$I63)</f>
        <v>0</v>
      </c>
      <c r="BW229" s="158" t="n">
        <f aca="false">Input!BW188*(1-Summary!$I63)</f>
        <v>0</v>
      </c>
      <c r="BX229" s="158" t="n">
        <f aca="false">Input!BX188*(1-Summary!$I63)</f>
        <v>0</v>
      </c>
      <c r="BY229" s="158" t="n">
        <f aca="false">Input!BY188*(1-Summary!$I63)</f>
        <v>0</v>
      </c>
      <c r="BZ229" s="158" t="n">
        <f aca="false">Input!BZ188*(1-Summary!$I63)</f>
        <v>0</v>
      </c>
      <c r="CA229" s="158" t="n">
        <f aca="false">Input!CA188*(1-Summary!$I63)</f>
        <v>0</v>
      </c>
      <c r="CB229" s="158" t="n">
        <f aca="false">Input!CB188*(1-Summary!$I63)</f>
        <v>0</v>
      </c>
      <c r="CC229" s="158" t="n">
        <f aca="false">Input!CC188*(1-Summary!$I63)</f>
        <v>0</v>
      </c>
      <c r="CD229" s="158" t="n">
        <f aca="false">Input!CD188*(1-Summary!$I63)</f>
        <v>0</v>
      </c>
      <c r="CE229" s="158" t="n">
        <f aca="false">Input!CE188*(1-Summary!$I63)</f>
        <v>0</v>
      </c>
      <c r="CF229" s="158" t="n">
        <f aca="false">Input!CF188*(1-Summary!$I63)</f>
        <v>0</v>
      </c>
      <c r="CG229" s="158" t="n">
        <f aca="false">Input!CG188*(1-Summary!$I63)</f>
        <v>0</v>
      </c>
      <c r="CH229" s="158" t="n">
        <f aca="false">Input!CH188*(1-Summary!$I63)</f>
        <v>0</v>
      </c>
      <c r="CI229" s="158" t="n">
        <f aca="false">Input!CI188*(1-Summary!$I63)</f>
        <v>0</v>
      </c>
      <c r="CJ229" s="158" t="n">
        <f aca="false">Input!CJ188*(1-Summary!$I63)</f>
        <v>0</v>
      </c>
      <c r="CK229" s="158" t="n">
        <f aca="false">Input!CK188*(1-Summary!$I63)</f>
        <v>0</v>
      </c>
      <c r="CL229" s="158" t="n">
        <f aca="false">Input!CL188*(1-Summary!$I63)</f>
        <v>0</v>
      </c>
      <c r="CM229" s="158" t="n">
        <f aca="false">Input!CM188*(1-Summary!$I63)</f>
        <v>0</v>
      </c>
      <c r="CN229" s="158" t="n">
        <f aca="false">Input!CN188*(1-Summary!$I63)</f>
        <v>0</v>
      </c>
      <c r="CO229" s="158" t="n">
        <f aca="false">Input!CO188*(1-Summary!$I63)</f>
        <v>0</v>
      </c>
      <c r="CP229" s="158" t="n">
        <f aca="false">Input!CP188*(1-Summary!$I63)</f>
        <v>0</v>
      </c>
      <c r="CQ229" s="158" t="n">
        <f aca="false">Input!CQ188*(1-Summary!$I63)</f>
        <v>0</v>
      </c>
      <c r="CR229" s="158" t="n">
        <f aca="false">Input!CR188*(1-Summary!$I63)</f>
        <v>0</v>
      </c>
      <c r="CS229" s="158" t="n">
        <f aca="false">Input!CS188*(1-Summary!$I63)</f>
        <v>0</v>
      </c>
      <c r="CT229" s="158" t="n">
        <f aca="false">Input!CT188*(1-Summary!$I63)</f>
        <v>0</v>
      </c>
      <c r="CU229" s="158" t="n">
        <f aca="false">Input!CU188*(1-Summary!$I63)</f>
        <v>0</v>
      </c>
      <c r="CV229" s="158" t="n">
        <f aca="false">Input!CV188*(1-Summary!$I63)</f>
        <v>0</v>
      </c>
      <c r="CW229" s="158" t="n">
        <f aca="false">Input!CW188*(1-Summary!$I63)</f>
        <v>0</v>
      </c>
      <c r="CX229" s="158" t="n">
        <f aca="false">Input!CX188*(1-Summary!$I63)</f>
        <v>0</v>
      </c>
      <c r="CY229" s="158" t="n">
        <f aca="false">Input!CY188*(1-Summary!$I63)</f>
        <v>0</v>
      </c>
      <c r="CZ229" s="158" t="n">
        <f aca="false">Input!CZ188*(1-Summary!$I63)</f>
        <v>0</v>
      </c>
      <c r="DA229" s="158" t="n">
        <f aca="false">Input!DA188*(1-Summary!$I63)</f>
        <v>0</v>
      </c>
      <c r="DB229" s="158" t="n">
        <f aca="false">Input!DB188*(1-Summary!$I63)</f>
        <v>0</v>
      </c>
      <c r="DC229" s="158" t="n">
        <f aca="false">Input!DC188*(1-Summary!$I63)</f>
        <v>0</v>
      </c>
      <c r="DD229" s="158" t="n">
        <f aca="false">Input!DD188*(1-Summary!$I63)</f>
        <v>0</v>
      </c>
      <c r="DE229" s="158" t="n">
        <f aca="false">Input!DE188*(1-Summary!$I63)</f>
        <v>0</v>
      </c>
      <c r="DF229" s="158" t="n">
        <f aca="false">Input!DF188*(1-Summary!$I63)</f>
        <v>0</v>
      </c>
      <c r="DG229" s="158" t="n">
        <f aca="false">Input!DG188*(1-Summary!$I63)</f>
        <v>0</v>
      </c>
      <c r="DH229" s="158" t="n">
        <f aca="false">Input!DH188*(1-Summary!$I63)</f>
        <v>0</v>
      </c>
      <c r="DI229" s="158" t="n">
        <f aca="false">Input!DI188*(1-Summary!$I63)</f>
        <v>0</v>
      </c>
      <c r="DJ229" s="158" t="n">
        <f aca="false">Input!DJ188*(1-Summary!$I63)</f>
        <v>0</v>
      </c>
      <c r="DK229" s="158" t="n">
        <f aca="false">Input!DK188*(1-Summary!$I63)</f>
        <v>0</v>
      </c>
      <c r="DL229" s="158" t="n">
        <f aca="false">Input!DL188*(1-Summary!$I63)</f>
        <v>0</v>
      </c>
      <c r="DM229" s="158" t="n">
        <f aca="false">Input!DM188*(1-Summary!$I63)</f>
        <v>0</v>
      </c>
      <c r="DN229" s="158" t="n">
        <f aca="false">Input!DN188*(1-Summary!$I63)</f>
        <v>0</v>
      </c>
      <c r="DO229" s="158" t="n">
        <f aca="false">Input!DO188*(1-Summary!$I63)</f>
        <v>0</v>
      </c>
      <c r="DP229" s="158" t="n">
        <f aca="false">Input!DP188*(1-Summary!$I63)</f>
        <v>0</v>
      </c>
      <c r="DQ229" s="158" t="n">
        <f aca="false">Input!DQ188*(1-Summary!$I63)</f>
        <v>0</v>
      </c>
      <c r="DR229" s="158" t="n">
        <f aca="false">Input!DR188*(1-Summary!$I63)</f>
        <v>0</v>
      </c>
      <c r="DS229" s="158" t="n">
        <f aca="false">Input!DS188*(1-Summary!$I63)</f>
        <v>0</v>
      </c>
      <c r="DT229" s="158" t="n">
        <f aca="false">Input!DT188*(1-Summary!$I63)</f>
        <v>0</v>
      </c>
      <c r="DU229" s="158" t="n">
        <f aca="false">Input!DU188*(1-Summary!$I63)</f>
        <v>0</v>
      </c>
      <c r="DV229" s="158" t="n">
        <f aca="false">Input!DV188*(1-Summary!$I63)</f>
        <v>0</v>
      </c>
      <c r="DW229" s="158" t="n">
        <f aca="false">Input!DW188*(1-Summary!$I63)</f>
        <v>0</v>
      </c>
      <c r="DX229" s="158" t="n">
        <f aca="false">Input!DX188*(1-Summary!$I63)</f>
        <v>0</v>
      </c>
      <c r="DY229" s="158" t="n">
        <f aca="false">Input!DY188*(1-Summary!$I63)</f>
        <v>0</v>
      </c>
      <c r="DZ229" s="158" t="n">
        <f aca="false">Input!DZ188*(1-Summary!$I63)</f>
        <v>0</v>
      </c>
      <c r="EA229" s="158" t="n">
        <f aca="false">Input!EA188*(1-Summary!$I63)</f>
        <v>0</v>
      </c>
      <c r="EB229" s="158" t="n">
        <f aca="false">Input!EB188*(1-Summary!$I63)</f>
        <v>0</v>
      </c>
      <c r="EC229" s="158" t="n">
        <f aca="false">Input!EC188*(1-Summary!$I63)</f>
        <v>0</v>
      </c>
      <c r="ED229" s="158" t="n">
        <f aca="false">Input!ED188*(1-Summary!$I63)</f>
        <v>0</v>
      </c>
      <c r="EE229" s="158" t="n">
        <f aca="false">Input!EE188*(1-Summary!$I63)</f>
        <v>0</v>
      </c>
      <c r="EF229" s="158" t="n">
        <f aca="false">Input!EF188*(1-Summary!$I63)</f>
        <v>0</v>
      </c>
      <c r="EG229" s="158" t="n">
        <f aca="false">Input!EG188*(1-Summary!$I63)</f>
        <v>0</v>
      </c>
      <c r="EH229" s="158" t="n">
        <f aca="false">Input!EH188*(1-Summary!$I63)</f>
        <v>0</v>
      </c>
      <c r="EI229" s="158" t="n">
        <f aca="false">Input!EI188*(1-Summary!$I63)</f>
        <v>0</v>
      </c>
      <c r="EJ229" s="158" t="n">
        <f aca="false">Input!EJ188*(1-Summary!$I63)</f>
        <v>0</v>
      </c>
      <c r="EK229" s="158" t="n">
        <f aca="false">Input!EK188*(1-Summary!$I63)</f>
        <v>0</v>
      </c>
      <c r="EL229" s="158" t="n">
        <f aca="false">Input!EL188*(1-Summary!$I63)</f>
        <v>0</v>
      </c>
      <c r="EM229" s="158" t="n">
        <f aca="false">Input!EM188*(1-Summary!$I63)</f>
        <v>0</v>
      </c>
      <c r="EN229" s="158" t="n">
        <f aca="false">Input!EN188*(1-Summary!$I63)</f>
        <v>0</v>
      </c>
      <c r="EO229" s="158" t="n">
        <f aca="false">Input!EO188*(1-Summary!$I63)</f>
        <v>0</v>
      </c>
      <c r="EP229" s="158" t="n">
        <f aca="false">Input!EP188*(1-Summary!$I63)</f>
        <v>0</v>
      </c>
      <c r="EQ229" s="158" t="n">
        <f aca="false">Input!EQ188*(1-Summary!$I63)</f>
        <v>0</v>
      </c>
      <c r="ER229" s="158" t="n">
        <f aca="false">Input!ER188*(1-Summary!$I63)</f>
        <v>0</v>
      </c>
      <c r="ES229" s="158" t="n">
        <f aca="false">Input!ES188*(1-Summary!$I63)</f>
        <v>0</v>
      </c>
      <c r="ET229" s="158" t="n">
        <f aca="false">Input!ET188*(1-Summary!$I63)</f>
        <v>0</v>
      </c>
      <c r="EU229" s="158" t="n">
        <f aca="false">Input!EU188*(1-Summary!$I63)</f>
        <v>0</v>
      </c>
      <c r="EV229" s="158" t="n">
        <f aca="false">Input!EV188*(1-Summary!$I63)</f>
        <v>0</v>
      </c>
      <c r="EW229" s="158" t="n">
        <f aca="false">Input!EW188*(1-Summary!$I63)</f>
        <v>0</v>
      </c>
      <c r="EX229" s="158" t="n">
        <f aca="false">Input!EX188*(1-Summary!$I63)</f>
        <v>0</v>
      </c>
      <c r="EY229" s="158" t="n">
        <f aca="false">Input!EY188*(1-Summary!$I63)</f>
        <v>0</v>
      </c>
      <c r="EZ229" s="158" t="n">
        <f aca="false">Input!EZ188*(1-Summary!$I63)</f>
        <v>0</v>
      </c>
      <c r="FA229" s="158" t="n">
        <f aca="false">Input!FA188*(1-Summary!$I63)</f>
        <v>0</v>
      </c>
      <c r="FB229" s="158" t="n">
        <f aca="false">Input!FB188*(1-Summary!$I63)</f>
        <v>0</v>
      </c>
      <c r="FC229" s="158" t="n">
        <f aca="false">Input!FC188*(1-Summary!$I63)</f>
        <v>0</v>
      </c>
      <c r="FD229" s="158" t="n">
        <f aca="false">Input!FD188*(1-Summary!$I63)</f>
        <v>0</v>
      </c>
      <c r="FE229" s="158" t="n">
        <f aca="false">Input!FE188*(1-Summary!$I63)</f>
        <v>0</v>
      </c>
      <c r="FF229" s="158" t="n">
        <f aca="false">Input!FF188*(1-Summary!$I63)</f>
        <v>0</v>
      </c>
      <c r="FG229" s="158" t="n">
        <f aca="false">Input!FG188*(1-Summary!$I63)</f>
        <v>0</v>
      </c>
      <c r="FH229" s="158" t="n">
        <f aca="false">Input!FH188*(1-Summary!$I63)</f>
        <v>0</v>
      </c>
      <c r="FI229" s="158" t="n">
        <f aca="false">Input!FI188*(1-Summary!$I63)</f>
        <v>0</v>
      </c>
      <c r="FJ229" s="158" t="n">
        <f aca="false">Input!FJ188*(1-Summary!$I63)</f>
        <v>0</v>
      </c>
      <c r="FK229" s="158" t="n">
        <f aca="false">Input!FK188*(1-Summary!$I63)</f>
        <v>0</v>
      </c>
      <c r="FL229" s="158" t="n">
        <f aca="false">Input!FL188*(1-Summary!$I63)</f>
        <v>0</v>
      </c>
      <c r="FM229" s="158" t="n">
        <f aca="false">Input!FM188*(1-Summary!$I63)</f>
        <v>0</v>
      </c>
      <c r="FN229" s="158" t="n">
        <f aca="false">Input!FN188*(1-Summary!$I63)</f>
        <v>0</v>
      </c>
      <c r="FO229" s="158" t="n">
        <f aca="false">Input!FO188*(1-Summary!$I63)</f>
        <v>0</v>
      </c>
      <c r="FP229" s="158" t="n">
        <f aca="false">Input!FP188*(1-Summary!$I63)</f>
        <v>0</v>
      </c>
      <c r="FQ229" s="158" t="n">
        <f aca="false">Input!FQ188*(1-Summary!$I63)</f>
        <v>0</v>
      </c>
      <c r="FR229" s="158" t="n">
        <f aca="false">Input!FR188*(1-Summary!$I63)</f>
        <v>0</v>
      </c>
      <c r="FS229" s="158" t="n">
        <f aca="false">Input!FS188*(1-Summary!$I63)</f>
        <v>0</v>
      </c>
      <c r="FT229" s="158" t="n">
        <f aca="false">Input!FT188*(1-Summary!$I63)</f>
        <v>0</v>
      </c>
      <c r="FU229" s="158" t="n">
        <f aca="false">Input!FU188*(1-Summary!$I63)</f>
        <v>0</v>
      </c>
      <c r="FV229" s="158" t="n">
        <f aca="false">Input!FV188*(1-Summary!$I63)</f>
        <v>0</v>
      </c>
      <c r="FW229" s="158" t="n">
        <f aca="false">Input!FW188*(1-Summary!$I63)</f>
        <v>0</v>
      </c>
      <c r="FX229" s="158" t="n">
        <f aca="false">Input!FX188*(1-Summary!$I63)</f>
        <v>0</v>
      </c>
      <c r="FY229" s="158" t="n">
        <f aca="false">Input!FY188*(1-Summary!$I63)</f>
        <v>0</v>
      </c>
      <c r="FZ229" s="158" t="n">
        <f aca="false">Input!FZ188*(1-Summary!$I63)</f>
        <v>0</v>
      </c>
      <c r="GA229" s="158" t="n">
        <f aca="false">Input!GA188*(1-Summary!$I63)</f>
        <v>0</v>
      </c>
      <c r="GB229" s="158" t="n">
        <f aca="false">Input!GB188*(1-Summary!$I63)</f>
        <v>0</v>
      </c>
      <c r="GC229" s="158" t="n">
        <f aca="false">Input!GC188*(1-Summary!$I63)</f>
        <v>0</v>
      </c>
      <c r="GD229" s="158" t="n">
        <f aca="false">Input!GD188*(1-Summary!$I63)</f>
        <v>0</v>
      </c>
      <c r="GE229" s="158" t="n">
        <f aca="false">Input!GE188*(1-Summary!$I63)</f>
        <v>0</v>
      </c>
      <c r="GF229" s="158" t="n">
        <f aca="false">Input!GF188*(1-Summary!$I63)</f>
        <v>0</v>
      </c>
      <c r="GG229" s="158" t="n">
        <f aca="false">Input!GG188*(1-Summary!$I63)</f>
        <v>0</v>
      </c>
      <c r="GH229" s="158" t="n">
        <f aca="false">Input!GH188*(1-Summary!$I63)</f>
        <v>0</v>
      </c>
      <c r="GI229" s="158" t="n">
        <f aca="false">Input!GI188*(1-Summary!$I63)</f>
        <v>0</v>
      </c>
      <c r="GJ229" s="158" t="n">
        <f aca="false">Input!GJ188*(1-Summary!$I63)</f>
        <v>0</v>
      </c>
      <c r="GK229" s="158" t="n">
        <f aca="false">Input!GK188*(1-Summary!$I63)</f>
        <v>0</v>
      </c>
      <c r="GL229" s="158" t="n">
        <f aca="false">Input!GL188*(1-Summary!$I63)</f>
        <v>0</v>
      </c>
      <c r="GM229" s="158" t="n">
        <f aca="false">Input!GM188*(1-Summary!$I63)</f>
        <v>0</v>
      </c>
      <c r="GN229" s="158" t="n">
        <f aca="false">Input!GN188*(1-Summary!$I63)</f>
        <v>0</v>
      </c>
      <c r="GO229" s="158" t="n">
        <f aca="false">Input!GO188*(1-Summary!$I63)</f>
        <v>0</v>
      </c>
      <c r="GP229" s="158" t="n">
        <f aca="false">Input!GP188*(1-Summary!$I63)</f>
        <v>0</v>
      </c>
      <c r="GQ229" s="158" t="n">
        <f aca="false">Input!GQ188*(1-Summary!$I63)</f>
        <v>0</v>
      </c>
      <c r="GR229" s="158" t="n">
        <f aca="false">Input!GR188*(1-Summary!$I63)</f>
        <v>0</v>
      </c>
      <c r="GS229" s="158" t="n">
        <f aca="false">Input!GS188*(1-Summary!$I63)</f>
        <v>0</v>
      </c>
      <c r="GT229" s="158" t="n">
        <f aca="false">Input!GT188*(1-Summary!$I63)</f>
        <v>0</v>
      </c>
      <c r="GU229" s="158" t="n">
        <f aca="false">Input!GU188*(1-Summary!$I63)</f>
        <v>0</v>
      </c>
      <c r="GV229" s="158" t="n">
        <f aca="false">Input!GV188*(1-Summary!$I63)</f>
        <v>0</v>
      </c>
      <c r="GW229" s="158" t="n">
        <f aca="false">Input!GW188*(1-Summary!$I63)</f>
        <v>0</v>
      </c>
      <c r="GX229" s="158" t="n">
        <f aca="false">Input!GX188*(1-Summary!$I63)</f>
        <v>0</v>
      </c>
      <c r="GY229" s="158" t="n">
        <f aca="false">Input!GY188*(1-Summary!$I63)</f>
        <v>0</v>
      </c>
      <c r="GZ229" s="158" t="n">
        <f aca="false">Input!GZ188*(1-Summary!$I63)</f>
        <v>0</v>
      </c>
      <c r="HA229" s="158" t="n">
        <f aca="false">Input!HA188*(1-Summary!$I63)</f>
        <v>0</v>
      </c>
      <c r="HB229" s="158" t="n">
        <f aca="false">Input!HB188*(1-Summary!$I63)</f>
        <v>0</v>
      </c>
      <c r="HC229" s="158" t="n">
        <f aca="false">Input!HC188*(1-Summary!$I63)</f>
        <v>0</v>
      </c>
      <c r="HD229" s="158" t="n">
        <f aca="false">Input!HD188*(1-Summary!$I63)</f>
        <v>0</v>
      </c>
      <c r="HE229" s="158" t="n">
        <f aca="false">Input!HE188*(1-Summary!$I63)</f>
        <v>0</v>
      </c>
      <c r="HF229" s="158" t="n">
        <f aca="false">Input!HF188*(1-Summary!$I63)</f>
        <v>0</v>
      </c>
      <c r="HG229" s="158" t="n">
        <f aca="false">Input!HG188*(1-Summary!$I63)</f>
        <v>0</v>
      </c>
      <c r="HH229" s="158" t="n">
        <f aca="false">Input!HH188*(1-Summary!$I63)</f>
        <v>0</v>
      </c>
      <c r="HI229" s="158" t="n">
        <f aca="false">Input!HI188*(1-Summary!$I63)</f>
        <v>0</v>
      </c>
      <c r="HJ229" s="158" t="n">
        <f aca="false">Input!HJ188*(1-Summary!$I63)</f>
        <v>0</v>
      </c>
      <c r="HK229" s="158" t="n">
        <f aca="false">Input!HK188*(1-Summary!$I63)</f>
        <v>0</v>
      </c>
      <c r="HL229" s="158" t="n">
        <f aca="false">Input!HL188*(1-Summary!$I63)</f>
        <v>0</v>
      </c>
      <c r="HM229" s="158" t="n">
        <f aca="false">Input!HM188*(1-Summary!$I63)</f>
        <v>0</v>
      </c>
      <c r="HN229" s="158" t="n">
        <f aca="false">Input!HN188*(1-Summary!$I63)</f>
        <v>0</v>
      </c>
      <c r="HO229" s="158" t="n">
        <f aca="false">Input!HO188*(1-Summary!$I63)</f>
        <v>0</v>
      </c>
      <c r="HP229" s="158" t="n">
        <f aca="false">Input!HP188*(1-Summary!$I63)</f>
        <v>0</v>
      </c>
      <c r="HQ229" s="158" t="n">
        <f aca="false">Input!HQ188*(1-Summary!$I63)</f>
        <v>0</v>
      </c>
      <c r="HR229" s="158" t="n">
        <f aca="false">Input!HR188*(1-Summary!$I63)</f>
        <v>0</v>
      </c>
      <c r="HS229" s="158" t="n">
        <f aca="false">Input!HS188*(1-Summary!$I63)</f>
        <v>0</v>
      </c>
      <c r="HT229" s="158" t="n">
        <f aca="false">Input!HT188*(1-Summary!$I63)</f>
        <v>0</v>
      </c>
      <c r="HU229" s="158" t="n">
        <f aca="false">Input!HU188*(1-Summary!$I63)</f>
        <v>0</v>
      </c>
      <c r="HV229" s="158" t="n">
        <f aca="false">Input!HV188*(1-Summary!$I63)</f>
        <v>0</v>
      </c>
      <c r="HW229" s="158" t="n">
        <f aca="false">Input!HW188*(1-Summary!$I63)</f>
        <v>0</v>
      </c>
      <c r="HX229" s="158" t="n">
        <f aca="false">Input!HX188*(1-Summary!$I63)</f>
        <v>0</v>
      </c>
      <c r="HY229" s="158" t="n">
        <f aca="false">Input!HY188*(1-Summary!$I63)</f>
        <v>0</v>
      </c>
      <c r="HZ229" s="158" t="n">
        <f aca="false">Input!HZ188*(1-Summary!$I63)</f>
        <v>0</v>
      </c>
      <c r="IA229" s="158" t="n">
        <f aca="false">Input!IA188*(1-Summary!$I63)</f>
        <v>0</v>
      </c>
      <c r="IB229" s="158" t="n">
        <f aca="false">Input!IB188*(1-Summary!$I63)</f>
        <v>0</v>
      </c>
      <c r="IC229" s="158" t="n">
        <f aca="false">Input!IC188*(1-Summary!$I63)</f>
        <v>0</v>
      </c>
      <c r="ID229" s="158" t="n">
        <f aca="false">Input!ID188*(1-Summary!$I63)</f>
        <v>0</v>
      </c>
      <c r="IE229" s="158" t="n">
        <f aca="false">Input!IE188*(1-Summary!$I63)</f>
        <v>0</v>
      </c>
      <c r="IF229" s="158" t="n">
        <f aca="false">Input!IF188*(1-Summary!$I63)</f>
        <v>0</v>
      </c>
      <c r="IG229" s="158" t="n">
        <f aca="false">Input!IG188*(1-Summary!$I63)</f>
        <v>0</v>
      </c>
      <c r="IH229" s="158" t="n">
        <f aca="false">Input!IH188*(1-Summary!$I63)</f>
        <v>0</v>
      </c>
      <c r="II229" s="158" t="n">
        <f aca="false">Input!II188*(1-Summary!$I63)</f>
        <v>0</v>
      </c>
      <c r="IJ229" s="158" t="n">
        <f aca="false">Input!IJ188*(1-Summary!$I63)</f>
        <v>0</v>
      </c>
      <c r="IK229" s="158" t="n">
        <f aca="false">Input!IK188*(1-Summary!$I63)</f>
        <v>0</v>
      </c>
      <c r="IL229" s="158" t="n">
        <f aca="false">Input!IL188*(1-Summary!$I63)</f>
        <v>0</v>
      </c>
      <c r="IM229" s="158" t="n">
        <f aca="false">Input!IM188*(1-Summary!$I63)</f>
        <v>0</v>
      </c>
      <c r="IN229" s="158" t="n">
        <f aca="false">Input!IN188*(1-Summary!$I63)</f>
        <v>0</v>
      </c>
      <c r="IO229" s="158" t="n">
        <f aca="false">Input!IO188*(1-Summary!$I63)</f>
        <v>0</v>
      </c>
      <c r="IP229" s="158" t="n">
        <f aca="false">Input!IP188*(1-Summary!$I63)</f>
        <v>0</v>
      </c>
      <c r="IQ229" s="158" t="n">
        <f aca="false">Input!IQ188*(1-Summary!$I63)</f>
        <v>0</v>
      </c>
      <c r="IR229" s="158" t="n">
        <f aca="false">Input!IR188*(1-Summary!$I63)</f>
        <v>0</v>
      </c>
      <c r="IS229" s="158" t="n">
        <f aca="false">Input!IS188*(1-Summary!$I63)</f>
        <v>0</v>
      </c>
    </row>
    <row r="230" s="174" customFormat="true" ht="12.75" hidden="false" customHeight="false" outlineLevel="0" collapsed="false">
      <c r="A230" s="152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</row>
    <row r="231" s="174" customFormat="true" ht="12.75" hidden="false" customHeight="false" outlineLevel="0" collapsed="false">
      <c r="A231" s="190" t="s">
        <v>47</v>
      </c>
      <c r="B231" s="190"/>
      <c r="C231" s="190"/>
      <c r="D231" s="155" t="s">
        <v>72</v>
      </c>
      <c r="E231" s="155" t="s">
        <v>73</v>
      </c>
      <c r="F231" s="155" t="s">
        <v>74</v>
      </c>
      <c r="G231" s="155" t="s">
        <v>75</v>
      </c>
      <c r="H231" s="155" t="s">
        <v>76</v>
      </c>
      <c r="I231" s="155" t="s">
        <v>77</v>
      </c>
      <c r="J231" s="155" t="s">
        <v>78</v>
      </c>
      <c r="K231" s="155" t="s">
        <v>79</v>
      </c>
      <c r="L231" s="155" t="s">
        <v>80</v>
      </c>
      <c r="M231" s="155" t="s">
        <v>81</v>
      </c>
      <c r="N231" s="155" t="s">
        <v>82</v>
      </c>
      <c r="O231" s="155" t="s">
        <v>83</v>
      </c>
      <c r="P231" s="155" t="s">
        <v>84</v>
      </c>
      <c r="Q231" s="155" t="s">
        <v>85</v>
      </c>
      <c r="R231" s="155" t="s">
        <v>86</v>
      </c>
      <c r="S231" s="155" t="s">
        <v>87</v>
      </c>
      <c r="T231" s="155" t="s">
        <v>88</v>
      </c>
      <c r="U231" s="155" t="s">
        <v>89</v>
      </c>
      <c r="V231" s="155" t="s">
        <v>90</v>
      </c>
      <c r="W231" s="155" t="s">
        <v>91</v>
      </c>
      <c r="X231" s="155" t="s">
        <v>92</v>
      </c>
      <c r="Y231" s="155" t="s">
        <v>93</v>
      </c>
      <c r="Z231" s="155" t="s">
        <v>94</v>
      </c>
      <c r="AA231" s="155" t="s">
        <v>95</v>
      </c>
      <c r="AB231" s="155" t="s">
        <v>96</v>
      </c>
      <c r="AC231" s="155" t="s">
        <v>97</v>
      </c>
      <c r="AD231" s="155" t="s">
        <v>98</v>
      </c>
      <c r="AE231" s="155" t="s">
        <v>99</v>
      </c>
      <c r="AF231" s="155" t="s">
        <v>100</v>
      </c>
      <c r="AG231" s="155" t="s">
        <v>101</v>
      </c>
      <c r="AH231" s="155" t="s">
        <v>102</v>
      </c>
      <c r="AI231" s="155" t="s">
        <v>103</v>
      </c>
      <c r="AJ231" s="155" t="s">
        <v>104</v>
      </c>
      <c r="AK231" s="155" t="s">
        <v>105</v>
      </c>
      <c r="AL231" s="155" t="s">
        <v>106</v>
      </c>
      <c r="AM231" s="155" t="s">
        <v>107</v>
      </c>
      <c r="AN231" s="155" t="s">
        <v>108</v>
      </c>
      <c r="AO231" s="155" t="s">
        <v>109</v>
      </c>
      <c r="AP231" s="155" t="s">
        <v>110</v>
      </c>
      <c r="AQ231" s="155" t="s">
        <v>111</v>
      </c>
      <c r="AR231" s="155" t="s">
        <v>112</v>
      </c>
      <c r="AS231" s="155" t="s">
        <v>113</v>
      </c>
      <c r="AT231" s="155" t="s">
        <v>114</v>
      </c>
      <c r="AU231" s="155" t="s">
        <v>115</v>
      </c>
      <c r="AV231" s="155" t="s">
        <v>116</v>
      </c>
      <c r="AW231" s="155" t="s">
        <v>117</v>
      </c>
      <c r="AX231" s="155" t="s">
        <v>118</v>
      </c>
      <c r="AY231" s="155" t="s">
        <v>119</v>
      </c>
      <c r="AZ231" s="155" t="s">
        <v>120</v>
      </c>
      <c r="BA231" s="155" t="s">
        <v>121</v>
      </c>
      <c r="BB231" s="155" t="s">
        <v>122</v>
      </c>
      <c r="BC231" s="155" t="s">
        <v>123</v>
      </c>
      <c r="BD231" s="155" t="s">
        <v>124</v>
      </c>
      <c r="BE231" s="155" t="s">
        <v>125</v>
      </c>
      <c r="BF231" s="155" t="s">
        <v>126</v>
      </c>
      <c r="BG231" s="155" t="s">
        <v>127</v>
      </c>
      <c r="BH231" s="155" t="s">
        <v>128</v>
      </c>
      <c r="BI231" s="155" t="s">
        <v>129</v>
      </c>
      <c r="BJ231" s="155" t="s">
        <v>130</v>
      </c>
      <c r="BK231" s="155" t="s">
        <v>131</v>
      </c>
      <c r="BL231" s="155" t="s">
        <v>132</v>
      </c>
      <c r="BM231" s="155" t="s">
        <v>133</v>
      </c>
      <c r="BN231" s="155" t="s">
        <v>134</v>
      </c>
      <c r="BO231" s="155" t="s">
        <v>135</v>
      </c>
      <c r="BP231" s="155" t="s">
        <v>136</v>
      </c>
      <c r="BQ231" s="155" t="s">
        <v>137</v>
      </c>
      <c r="BR231" s="155" t="s">
        <v>138</v>
      </c>
      <c r="BS231" s="155" t="s">
        <v>139</v>
      </c>
      <c r="BT231" s="155" t="s">
        <v>140</v>
      </c>
      <c r="BU231" s="155" t="s">
        <v>141</v>
      </c>
      <c r="BV231" s="155" t="s">
        <v>142</v>
      </c>
      <c r="BW231" s="155" t="s">
        <v>143</v>
      </c>
      <c r="BX231" s="155" t="s">
        <v>144</v>
      </c>
      <c r="BY231" s="155" t="s">
        <v>145</v>
      </c>
      <c r="BZ231" s="155" t="s">
        <v>146</v>
      </c>
      <c r="CA231" s="155" t="s">
        <v>147</v>
      </c>
      <c r="CB231" s="155" t="s">
        <v>148</v>
      </c>
      <c r="CC231" s="155" t="s">
        <v>149</v>
      </c>
      <c r="CD231" s="155" t="s">
        <v>150</v>
      </c>
      <c r="CE231" s="155" t="s">
        <v>151</v>
      </c>
      <c r="CF231" s="90" t="s">
        <v>152</v>
      </c>
      <c r="CG231" s="90" t="s">
        <v>153</v>
      </c>
      <c r="CH231" s="90" t="s">
        <v>154</v>
      </c>
      <c r="CI231" s="90" t="s">
        <v>155</v>
      </c>
      <c r="CJ231" s="90" t="s">
        <v>156</v>
      </c>
      <c r="CK231" s="90" t="s">
        <v>157</v>
      </c>
      <c r="CL231" s="90" t="s">
        <v>158</v>
      </c>
      <c r="CM231" s="90" t="s">
        <v>159</v>
      </c>
      <c r="CN231" s="90" t="s">
        <v>160</v>
      </c>
      <c r="CO231" s="90" t="s">
        <v>161</v>
      </c>
      <c r="CP231" s="90" t="s">
        <v>162</v>
      </c>
      <c r="CQ231" s="90" t="s">
        <v>163</v>
      </c>
      <c r="CR231" s="90" t="s">
        <v>164</v>
      </c>
      <c r="CS231" s="90" t="s">
        <v>165</v>
      </c>
      <c r="CT231" s="90" t="s">
        <v>166</v>
      </c>
      <c r="CU231" s="90" t="s">
        <v>167</v>
      </c>
      <c r="CV231" s="90" t="s">
        <v>168</v>
      </c>
      <c r="CW231" s="90" t="s">
        <v>169</v>
      </c>
      <c r="CX231" s="90" t="s">
        <v>170</v>
      </c>
      <c r="CY231" s="90" t="s">
        <v>171</v>
      </c>
      <c r="CZ231" s="90" t="s">
        <v>172</v>
      </c>
      <c r="DA231" s="90" t="s">
        <v>173</v>
      </c>
      <c r="DB231" s="90" t="s">
        <v>174</v>
      </c>
      <c r="DC231" s="90" t="s">
        <v>175</v>
      </c>
      <c r="DD231" s="90" t="s">
        <v>176</v>
      </c>
      <c r="DE231" s="90" t="s">
        <v>177</v>
      </c>
      <c r="DF231" s="90" t="s">
        <v>178</v>
      </c>
      <c r="DG231" s="90" t="s">
        <v>179</v>
      </c>
      <c r="DH231" s="90" t="s">
        <v>180</v>
      </c>
      <c r="DI231" s="90" t="s">
        <v>181</v>
      </c>
      <c r="DJ231" s="90" t="s">
        <v>182</v>
      </c>
      <c r="DK231" s="90" t="s">
        <v>183</v>
      </c>
      <c r="DL231" s="90" t="s">
        <v>184</v>
      </c>
      <c r="DM231" s="90" t="s">
        <v>185</v>
      </c>
      <c r="DN231" s="90" t="s">
        <v>186</v>
      </c>
      <c r="DO231" s="90" t="s">
        <v>187</v>
      </c>
      <c r="DP231" s="90" t="s">
        <v>188</v>
      </c>
      <c r="DQ231" s="90" t="s">
        <v>189</v>
      </c>
      <c r="DR231" s="90" t="s">
        <v>190</v>
      </c>
      <c r="DS231" s="90" t="s">
        <v>191</v>
      </c>
      <c r="DT231" s="90" t="s">
        <v>192</v>
      </c>
      <c r="DU231" s="90" t="s">
        <v>193</v>
      </c>
      <c r="DV231" s="90" t="s">
        <v>194</v>
      </c>
      <c r="DW231" s="90" t="s">
        <v>195</v>
      </c>
      <c r="DX231" s="90" t="s">
        <v>196</v>
      </c>
      <c r="DY231" s="90" t="s">
        <v>197</v>
      </c>
      <c r="DZ231" s="90" t="s">
        <v>198</v>
      </c>
      <c r="EA231" s="90" t="s">
        <v>199</v>
      </c>
      <c r="EB231" s="90" t="s">
        <v>200</v>
      </c>
      <c r="EC231" s="90" t="s">
        <v>201</v>
      </c>
      <c r="ED231" s="90" t="s">
        <v>202</v>
      </c>
      <c r="EE231" s="90" t="s">
        <v>203</v>
      </c>
      <c r="EF231" s="90" t="s">
        <v>204</v>
      </c>
      <c r="EG231" s="90" t="s">
        <v>205</v>
      </c>
      <c r="EH231" s="90" t="s">
        <v>206</v>
      </c>
      <c r="EI231" s="90" t="s">
        <v>207</v>
      </c>
      <c r="EJ231" s="90" t="s">
        <v>208</v>
      </c>
      <c r="EK231" s="90" t="s">
        <v>209</v>
      </c>
      <c r="EL231" s="90" t="s">
        <v>210</v>
      </c>
      <c r="EM231" s="90" t="s">
        <v>211</v>
      </c>
      <c r="EN231" s="90" t="s">
        <v>212</v>
      </c>
      <c r="EO231" s="90" t="s">
        <v>213</v>
      </c>
      <c r="EP231" s="90" t="s">
        <v>214</v>
      </c>
      <c r="EQ231" s="90" t="s">
        <v>215</v>
      </c>
      <c r="ER231" s="90" t="s">
        <v>216</v>
      </c>
      <c r="ES231" s="90" t="s">
        <v>217</v>
      </c>
      <c r="ET231" s="90" t="s">
        <v>218</v>
      </c>
      <c r="EU231" s="90" t="s">
        <v>219</v>
      </c>
      <c r="EV231" s="90" t="s">
        <v>220</v>
      </c>
      <c r="EW231" s="90" t="s">
        <v>221</v>
      </c>
      <c r="EX231" s="90" t="s">
        <v>222</v>
      </c>
      <c r="EY231" s="90" t="s">
        <v>223</v>
      </c>
      <c r="EZ231" s="90" t="s">
        <v>224</v>
      </c>
      <c r="FA231" s="90" t="s">
        <v>225</v>
      </c>
      <c r="FB231" s="90" t="s">
        <v>226</v>
      </c>
      <c r="FC231" s="90" t="s">
        <v>227</v>
      </c>
      <c r="FD231" s="90" t="s">
        <v>228</v>
      </c>
      <c r="FE231" s="90" t="s">
        <v>229</v>
      </c>
      <c r="FF231" s="90" t="s">
        <v>230</v>
      </c>
      <c r="FG231" s="90" t="s">
        <v>231</v>
      </c>
      <c r="FH231" s="90" t="s">
        <v>232</v>
      </c>
      <c r="FI231" s="90" t="s">
        <v>233</v>
      </c>
      <c r="FJ231" s="90" t="s">
        <v>234</v>
      </c>
      <c r="FK231" s="90" t="s">
        <v>235</v>
      </c>
      <c r="FL231" s="90" t="s">
        <v>236</v>
      </c>
      <c r="FM231" s="90" t="s">
        <v>237</v>
      </c>
      <c r="FN231" s="90" t="s">
        <v>238</v>
      </c>
      <c r="FO231" s="90" t="s">
        <v>239</v>
      </c>
      <c r="FP231" s="90" t="s">
        <v>240</v>
      </c>
      <c r="FQ231" s="90" t="s">
        <v>241</v>
      </c>
      <c r="FR231" s="90" t="s">
        <v>242</v>
      </c>
      <c r="FS231" s="90" t="s">
        <v>243</v>
      </c>
      <c r="FT231" s="90" t="s">
        <v>244</v>
      </c>
      <c r="FU231" s="90" t="s">
        <v>245</v>
      </c>
      <c r="FV231" s="90" t="s">
        <v>246</v>
      </c>
      <c r="FW231" s="90" t="s">
        <v>247</v>
      </c>
      <c r="FX231" s="90" t="s">
        <v>248</v>
      </c>
      <c r="FY231" s="90" t="s">
        <v>249</v>
      </c>
      <c r="FZ231" s="90" t="s">
        <v>250</v>
      </c>
      <c r="GA231" s="90" t="s">
        <v>251</v>
      </c>
      <c r="GB231" s="90" t="s">
        <v>252</v>
      </c>
      <c r="GC231" s="90" t="s">
        <v>253</v>
      </c>
      <c r="GD231" s="90" t="s">
        <v>254</v>
      </c>
      <c r="GE231" s="90" t="s">
        <v>255</v>
      </c>
      <c r="GF231" s="90" t="s">
        <v>256</v>
      </c>
      <c r="GG231" s="90" t="s">
        <v>257</v>
      </c>
      <c r="GH231" s="90" t="s">
        <v>258</v>
      </c>
      <c r="GI231" s="90" t="s">
        <v>259</v>
      </c>
      <c r="GJ231" s="90" t="s">
        <v>260</v>
      </c>
      <c r="GK231" s="90" t="s">
        <v>261</v>
      </c>
      <c r="GL231" s="90" t="s">
        <v>262</v>
      </c>
      <c r="GM231" s="90" t="s">
        <v>263</v>
      </c>
      <c r="GN231" s="90" t="s">
        <v>264</v>
      </c>
      <c r="GO231" s="90" t="s">
        <v>265</v>
      </c>
      <c r="GP231" s="90" t="s">
        <v>266</v>
      </c>
      <c r="GQ231" s="90" t="s">
        <v>267</v>
      </c>
      <c r="GR231" s="90" t="s">
        <v>268</v>
      </c>
      <c r="GS231" s="90" t="s">
        <v>269</v>
      </c>
      <c r="GT231" s="90" t="s">
        <v>270</v>
      </c>
      <c r="GU231" s="90" t="s">
        <v>271</v>
      </c>
      <c r="GV231" s="90" t="s">
        <v>272</v>
      </c>
      <c r="GW231" s="90" t="s">
        <v>273</v>
      </c>
      <c r="GX231" s="90" t="s">
        <v>274</v>
      </c>
      <c r="GY231" s="90" t="s">
        <v>275</v>
      </c>
      <c r="GZ231" s="90" t="s">
        <v>276</v>
      </c>
      <c r="HA231" s="90" t="s">
        <v>277</v>
      </c>
      <c r="HB231" s="90" t="s">
        <v>278</v>
      </c>
      <c r="HC231" s="90" t="s">
        <v>279</v>
      </c>
      <c r="HD231" s="90" t="s">
        <v>280</v>
      </c>
      <c r="HE231" s="90" t="s">
        <v>281</v>
      </c>
      <c r="HF231" s="90" t="s">
        <v>282</v>
      </c>
      <c r="HG231" s="90" t="s">
        <v>283</v>
      </c>
      <c r="HH231" s="90" t="s">
        <v>284</v>
      </c>
      <c r="HI231" s="90" t="s">
        <v>285</v>
      </c>
      <c r="HJ231" s="90" t="s">
        <v>286</v>
      </c>
      <c r="HK231" s="90" t="s">
        <v>287</v>
      </c>
      <c r="HL231" s="90" t="s">
        <v>288</v>
      </c>
      <c r="HM231" s="90" t="s">
        <v>289</v>
      </c>
      <c r="HN231" s="90" t="s">
        <v>290</v>
      </c>
      <c r="HO231" s="90" t="s">
        <v>291</v>
      </c>
      <c r="HP231" s="90" t="s">
        <v>292</v>
      </c>
      <c r="HQ231" s="90" t="s">
        <v>293</v>
      </c>
      <c r="HR231" s="90" t="s">
        <v>294</v>
      </c>
      <c r="HS231" s="90" t="s">
        <v>295</v>
      </c>
      <c r="HT231" s="90" t="s">
        <v>296</v>
      </c>
      <c r="HU231" s="90" t="s">
        <v>297</v>
      </c>
      <c r="HV231" s="90" t="s">
        <v>298</v>
      </c>
      <c r="HW231" s="90" t="s">
        <v>299</v>
      </c>
      <c r="HX231" s="90" t="s">
        <v>300</v>
      </c>
      <c r="HY231" s="90" t="s">
        <v>301</v>
      </c>
      <c r="HZ231" s="90" t="s">
        <v>302</v>
      </c>
      <c r="IA231" s="90" t="s">
        <v>303</v>
      </c>
      <c r="IB231" s="90" t="s">
        <v>304</v>
      </c>
      <c r="IC231" s="90" t="s">
        <v>305</v>
      </c>
      <c r="ID231" s="90" t="s">
        <v>306</v>
      </c>
      <c r="IE231" s="90" t="s">
        <v>307</v>
      </c>
      <c r="IF231" s="90" t="s">
        <v>308</v>
      </c>
      <c r="IG231" s="90" t="s">
        <v>309</v>
      </c>
      <c r="IH231" s="90" t="s">
        <v>310</v>
      </c>
      <c r="II231" s="90" t="s">
        <v>311</v>
      </c>
      <c r="IJ231" s="90" t="s">
        <v>312</v>
      </c>
      <c r="IK231" s="90" t="s">
        <v>313</v>
      </c>
      <c r="IL231" s="90" t="s">
        <v>314</v>
      </c>
      <c r="IM231" s="90" t="s">
        <v>315</v>
      </c>
      <c r="IN231" s="90" t="s">
        <v>316</v>
      </c>
      <c r="IO231" s="90" t="s">
        <v>317</v>
      </c>
      <c r="IP231" s="90" t="s">
        <v>318</v>
      </c>
      <c r="IQ231" s="90" t="s">
        <v>319</v>
      </c>
      <c r="IR231" s="90" t="s">
        <v>320</v>
      </c>
      <c r="IS231" s="90" t="s">
        <v>321</v>
      </c>
    </row>
    <row r="232" customFormat="false" ht="12.75" hidden="false" customHeight="true" outlineLevel="0" collapsed="false">
      <c r="A232" s="157" t="s">
        <v>63</v>
      </c>
      <c r="B232" s="157"/>
      <c r="C232" s="157"/>
      <c r="D232" s="158" t="n">
        <f aca="false">Input!D191*(1-Summary!$I64-Summary!$I$67*Input!D$194)</f>
        <v>0</v>
      </c>
      <c r="E232" s="158" t="n">
        <f aca="false">Input!E191*(1-Summary!$I64-Summary!$I$67*Input!E$194)</f>
        <v>0</v>
      </c>
      <c r="F232" s="158" t="n">
        <f aca="false">Input!F191*(1-Summary!$I64-Summary!$I$67*Input!F$194)</f>
        <v>0</v>
      </c>
      <c r="G232" s="158" t="n">
        <f aca="false">Input!G191*(1-Summary!$I64-Summary!$I$67*Input!G$194)</f>
        <v>0</v>
      </c>
      <c r="H232" s="158" t="n">
        <f aca="false">Input!H191*(1-Summary!$I64-Summary!$I$67*Input!H$194)</f>
        <v>0</v>
      </c>
      <c r="I232" s="158" t="n">
        <f aca="false">Input!I191*(1-Summary!$I64-Summary!$I$67*Input!I$194)</f>
        <v>0</v>
      </c>
      <c r="J232" s="158" t="n">
        <f aca="false">Input!J191*(1-Summary!$I64-Summary!$I$67*Input!J$194)</f>
        <v>0</v>
      </c>
      <c r="K232" s="158" t="n">
        <f aca="false">Input!K191*(1-Summary!$I64-Summary!$I$67*Input!K$194)</f>
        <v>0</v>
      </c>
      <c r="L232" s="158" t="n">
        <f aca="false">Input!L191*(1-Summary!$I64-Summary!$I$67*Input!L$194)</f>
        <v>0</v>
      </c>
      <c r="M232" s="158" t="n">
        <f aca="false">Input!M191*(1-Summary!$I64-Summary!$I$67*Input!M$194)</f>
        <v>0</v>
      </c>
      <c r="N232" s="158" t="n">
        <f aca="false">Input!N191*(1-Summary!$I64-Summary!$I$67*Input!N$194)</f>
        <v>0</v>
      </c>
      <c r="O232" s="158" t="n">
        <f aca="false">Input!O191*(1-Summary!$I64-Summary!$I$67*Input!O$194)</f>
        <v>0</v>
      </c>
      <c r="P232" s="158" t="n">
        <f aca="false">Input!P191*(1-Summary!$I64-Summary!$I$67*Input!P$194)</f>
        <v>0</v>
      </c>
      <c r="Q232" s="158" t="n">
        <f aca="false">Input!Q191*(1-Summary!$I64-Summary!$I$67*Input!Q$194)</f>
        <v>0</v>
      </c>
      <c r="R232" s="158" t="n">
        <f aca="false">Input!R191*(1-Summary!$I64-Summary!$I$67*Input!R$194)</f>
        <v>0</v>
      </c>
      <c r="S232" s="158" t="n">
        <f aca="false">Input!S191*(1-Summary!$I64-Summary!$I$67*Input!S$194)</f>
        <v>0</v>
      </c>
      <c r="T232" s="158" t="n">
        <f aca="false">Input!T191*(1-Summary!$I64-Summary!$I$67*Input!T$194)</f>
        <v>0</v>
      </c>
      <c r="U232" s="158" t="n">
        <f aca="false">Input!U191*(1-Summary!$I64-Summary!$I$67*Input!U$194)</f>
        <v>0</v>
      </c>
      <c r="V232" s="158" t="n">
        <f aca="false">Input!V191*(1-Summary!$I64-Summary!$I$67*Input!V$194)</f>
        <v>0</v>
      </c>
      <c r="W232" s="158" t="n">
        <f aca="false">Input!W191*(1-Summary!$I64-Summary!$I$67*Input!W$194)</f>
        <v>0</v>
      </c>
      <c r="X232" s="158" t="n">
        <f aca="false">Input!X191*(1-Summary!$I64-Summary!$I$67*Input!X$194)</f>
        <v>0</v>
      </c>
      <c r="Y232" s="158" t="n">
        <f aca="false">Input!Y191*(1-Summary!$I64-Summary!$I$67*Input!Y$194)</f>
        <v>0</v>
      </c>
      <c r="Z232" s="158" t="n">
        <f aca="false">Input!Z191*(1-Summary!$I64-Summary!$I$67*Input!Z$194)</f>
        <v>0</v>
      </c>
      <c r="AA232" s="158" t="n">
        <f aca="false">Input!AA191*(1-Summary!$I64-Summary!$I$67*Input!AA$194)</f>
        <v>0</v>
      </c>
      <c r="AB232" s="158" t="n">
        <f aca="false">Input!AB191*(1-Summary!$I64-Summary!$I$67*Input!AB$194)</f>
        <v>0</v>
      </c>
      <c r="AC232" s="158" t="n">
        <f aca="false">Input!AC191*(1-Summary!$I64-Summary!$I$67*Input!AC$194)</f>
        <v>0</v>
      </c>
      <c r="AD232" s="158" t="n">
        <f aca="false">Input!AD191*(1-Summary!$I64-Summary!$I$67*Input!AD$194)</f>
        <v>0</v>
      </c>
      <c r="AE232" s="158" t="n">
        <f aca="false">Input!AE191*(1-Summary!$I64-Summary!$I$67*Input!AE$194)</f>
        <v>0</v>
      </c>
      <c r="AF232" s="158" t="n">
        <f aca="false">Input!AF191*(1-Summary!$I64-Summary!$I$67*Input!AF$194)</f>
        <v>0</v>
      </c>
      <c r="AG232" s="158" t="n">
        <f aca="false">Input!AG191*(1-Summary!$I64-Summary!$I$67*Input!AG$194)</f>
        <v>0</v>
      </c>
      <c r="AH232" s="158" t="n">
        <f aca="false">Input!AH191*(1-Summary!$I64-Summary!$I$67*Input!AH$194)</f>
        <v>0</v>
      </c>
      <c r="AI232" s="158" t="n">
        <f aca="false">Input!AI191*(1-Summary!$I64-Summary!$I$67*Input!AI$194)</f>
        <v>0</v>
      </c>
      <c r="AJ232" s="158" t="n">
        <f aca="false">Input!AJ191*(1-Summary!$I64-Summary!$I$67*Input!AJ$194)</f>
        <v>0</v>
      </c>
      <c r="AK232" s="158" t="n">
        <f aca="false">Input!AK191*(1-Summary!$I64-Summary!$I$67*Input!AK$194)</f>
        <v>0</v>
      </c>
      <c r="AL232" s="158" t="n">
        <f aca="false">Input!AL191*(1-Summary!$I64-Summary!$I$67*Input!AL$194)</f>
        <v>0</v>
      </c>
      <c r="AM232" s="158" t="n">
        <f aca="false">Input!AM191*(1-Summary!$I64-Summary!$I$67*Input!AM$194)</f>
        <v>0</v>
      </c>
      <c r="AN232" s="158" t="n">
        <f aca="false">Input!AN191*(1-Summary!$I64-Summary!$I$67*Input!AN$194)</f>
        <v>0</v>
      </c>
      <c r="AO232" s="158" t="n">
        <f aca="false">Input!AO191*(1-Summary!$I64-Summary!$I$67*Input!AO$194)</f>
        <v>0</v>
      </c>
      <c r="AP232" s="158" t="n">
        <f aca="false">Input!AP191*(1-Summary!$I64-Summary!$I$67*Input!AP$194)</f>
        <v>0</v>
      </c>
      <c r="AQ232" s="158" t="n">
        <f aca="false">Input!AQ191*(1-Summary!$I64-Summary!$I$67*Input!AQ$194)</f>
        <v>0</v>
      </c>
      <c r="AR232" s="158" t="n">
        <f aca="false">Input!AR191*(1-Summary!$I64-Summary!$I$67*Input!AR$194)</f>
        <v>0</v>
      </c>
      <c r="AS232" s="158" t="n">
        <f aca="false">Input!AS191*(1-Summary!$I64-Summary!$I$67*Input!AS$194)</f>
        <v>0</v>
      </c>
      <c r="AT232" s="158" t="n">
        <f aca="false">Input!AT191*(1-Summary!$I64-Summary!$I$67*Input!AT$194)</f>
        <v>0</v>
      </c>
      <c r="AU232" s="158" t="n">
        <f aca="false">Input!AU191*(1-Summary!$I64-Summary!$I$67*Input!AU$194)</f>
        <v>0</v>
      </c>
      <c r="AV232" s="158" t="n">
        <f aca="false">Input!AV191*(1-Summary!$I64-Summary!$I$67*Input!AV$194)</f>
        <v>0</v>
      </c>
      <c r="AW232" s="158" t="n">
        <f aca="false">Input!AW191*(1-Summary!$I64-Summary!$I$67*Input!AW$194)</f>
        <v>0</v>
      </c>
      <c r="AX232" s="158" t="n">
        <f aca="false">Input!AX191*(1-Summary!$I64-Summary!$I$67*Input!AX$194)</f>
        <v>0</v>
      </c>
      <c r="AY232" s="158" t="n">
        <f aca="false">Input!AY191*(1-Summary!$I64-Summary!$I$67*Input!AY$194)</f>
        <v>0</v>
      </c>
      <c r="AZ232" s="158" t="n">
        <f aca="false">Input!AZ191*(1-Summary!$I64-Summary!$I$67*Input!AZ$194)</f>
        <v>0</v>
      </c>
      <c r="BA232" s="158" t="n">
        <f aca="false">Input!BA191*(1-Summary!$I64-Summary!$I$67*Input!BA$194)</f>
        <v>0</v>
      </c>
      <c r="BB232" s="158" t="n">
        <f aca="false">Input!BB191*(1-Summary!$I64-Summary!$I$67*Input!BB$194)</f>
        <v>0</v>
      </c>
      <c r="BC232" s="158" t="n">
        <f aca="false">Input!BC191*(1-Summary!$I64-Summary!$I$67*Input!BC$194)</f>
        <v>0</v>
      </c>
      <c r="BD232" s="158" t="n">
        <f aca="false">Input!BD191*(1-Summary!$I64-Summary!$I$67*Input!BD$194)</f>
        <v>0</v>
      </c>
      <c r="BE232" s="158" t="n">
        <f aca="false">Input!BE191*(1-Summary!$I64-Summary!$I$67*Input!BE$194)</f>
        <v>0</v>
      </c>
      <c r="BF232" s="158" t="n">
        <f aca="false">Input!BF191*(1-Summary!$I64-Summary!$I$67*Input!BF$194)</f>
        <v>0</v>
      </c>
      <c r="BG232" s="158" t="n">
        <f aca="false">Input!BG191*(1-Summary!$I64-Summary!$I$67*Input!BG$194)</f>
        <v>0</v>
      </c>
      <c r="BH232" s="158" t="n">
        <f aca="false">Input!BH191*(1-Summary!$I64-Summary!$I$67*Input!BH$194)</f>
        <v>0</v>
      </c>
      <c r="BI232" s="158" t="n">
        <f aca="false">Input!BI191*(1-Summary!$I64-Summary!$I$67*Input!BI$194)</f>
        <v>0</v>
      </c>
      <c r="BJ232" s="158" t="n">
        <f aca="false">Input!BJ191*(1-Summary!$I64-Summary!$I$67*Input!BJ$194)</f>
        <v>0</v>
      </c>
      <c r="BK232" s="158" t="n">
        <f aca="false">Input!BK191*(1-Summary!$I64-Summary!$I$67*Input!BK$194)</f>
        <v>0</v>
      </c>
      <c r="BL232" s="158" t="n">
        <f aca="false">Input!BL191*(1-Summary!$I64-Summary!$I$67*Input!BL$194)</f>
        <v>0</v>
      </c>
      <c r="BM232" s="158" t="n">
        <f aca="false">Input!BM191*(1-Summary!$I64-Summary!$I$67*Input!BM$194)</f>
        <v>0</v>
      </c>
      <c r="BN232" s="158" t="n">
        <f aca="false">Input!BN191*(1-Summary!$I64-Summary!$I$67*Input!BN$194)</f>
        <v>0</v>
      </c>
      <c r="BO232" s="158" t="n">
        <f aca="false">Input!BO191*(1-Summary!$I64-Summary!$I$67*Input!BO$194)</f>
        <v>0</v>
      </c>
      <c r="BP232" s="158" t="n">
        <f aca="false">Input!BP191*(1-Summary!$I64-Summary!$I$67*Input!BP$194)</f>
        <v>0</v>
      </c>
      <c r="BQ232" s="158" t="n">
        <f aca="false">Input!BQ191*(1-Summary!$I64-Summary!$I$67*Input!BQ$194)</f>
        <v>0</v>
      </c>
      <c r="BR232" s="158" t="n">
        <f aca="false">Input!BR191*(1-Summary!$I64-Summary!$I$67*Input!BR$194)</f>
        <v>0</v>
      </c>
      <c r="BS232" s="158" t="n">
        <f aca="false">Input!BS191*(1-Summary!$I64-Summary!$I$67*Input!BS$194)</f>
        <v>0</v>
      </c>
      <c r="BT232" s="158" t="n">
        <f aca="false">Input!BT191*(1-Summary!$I64-Summary!$I$67*Input!BT$194)</f>
        <v>0</v>
      </c>
      <c r="BU232" s="158" t="n">
        <f aca="false">Input!BU191*(1-Summary!$I64-Summary!$I$67*Input!BU$194)</f>
        <v>0</v>
      </c>
      <c r="BV232" s="158" t="n">
        <f aca="false">Input!BV191*(1-Summary!$I64-Summary!$I$67*Input!BV$194)</f>
        <v>0</v>
      </c>
      <c r="BW232" s="158" t="n">
        <f aca="false">Input!BW191*(1-Summary!$I64-Summary!$I$67*Input!BW$194)</f>
        <v>0</v>
      </c>
      <c r="BX232" s="158" t="n">
        <f aca="false">Input!BX191*(1-Summary!$I64-Summary!$I$67*Input!BX$194)</f>
        <v>0</v>
      </c>
      <c r="BY232" s="158" t="n">
        <f aca="false">Input!BY191*(1-Summary!$I64-Summary!$I$67*Input!BY$194)</f>
        <v>0</v>
      </c>
      <c r="BZ232" s="158" t="n">
        <f aca="false">Input!BZ191*(1-Summary!$I64-Summary!$I$67*Input!BZ$194)</f>
        <v>0</v>
      </c>
      <c r="CA232" s="158" t="n">
        <f aca="false">Input!CA191*(1-Summary!$I64-Summary!$I$67*Input!CA$194)</f>
        <v>0</v>
      </c>
      <c r="CB232" s="158" t="n">
        <f aca="false">Input!CB191*(1-Summary!$I64-Summary!$I$67*Input!CB$194)</f>
        <v>0</v>
      </c>
      <c r="CC232" s="158" t="n">
        <f aca="false">Input!CC191*(1-Summary!$I64-Summary!$I$67*Input!CC$194)</f>
        <v>0</v>
      </c>
      <c r="CD232" s="158" t="n">
        <f aca="false">Input!CD191*(1-Summary!$I64-Summary!$I$67*Input!CD$194)</f>
        <v>0</v>
      </c>
      <c r="CE232" s="158" t="n">
        <f aca="false">Input!CE191*(1-Summary!$I64-Summary!$I$67*Input!CE$194)</f>
        <v>0</v>
      </c>
      <c r="CF232" s="158" t="n">
        <f aca="false">Input!CF191*(1-Summary!$I64-Summary!$I$67*Input!CF$194)</f>
        <v>0</v>
      </c>
      <c r="CG232" s="158" t="n">
        <f aca="false">Input!CG191*(1-Summary!$I64-Summary!$I$67*Input!CG$194)</f>
        <v>0</v>
      </c>
      <c r="CH232" s="158" t="n">
        <f aca="false">Input!CH191*(1-Summary!$I64-Summary!$I$67*Input!CH$194)</f>
        <v>0</v>
      </c>
      <c r="CI232" s="158" t="n">
        <f aca="false">Input!CI191*(1-Summary!$I64-Summary!$I$67*Input!CI$194)</f>
        <v>0</v>
      </c>
      <c r="CJ232" s="158" t="n">
        <f aca="false">Input!CJ191*(1-Summary!$I64-Summary!$I$67*Input!CJ$194)</f>
        <v>0</v>
      </c>
      <c r="CK232" s="158" t="n">
        <f aca="false">Input!CK191*(1-Summary!$I64-Summary!$I$67*Input!CK$194)</f>
        <v>0</v>
      </c>
      <c r="CL232" s="158" t="n">
        <f aca="false">Input!CL191*(1-Summary!$I64-Summary!$I$67*Input!CL$194)</f>
        <v>0</v>
      </c>
      <c r="CM232" s="158" t="n">
        <f aca="false">Input!CM191*(1-Summary!$I64-Summary!$I$67*Input!CM$194)</f>
        <v>0</v>
      </c>
      <c r="CN232" s="158" t="n">
        <f aca="false">Input!CN191*(1-Summary!$I64-Summary!$I$67*Input!CN$194)</f>
        <v>0</v>
      </c>
      <c r="CO232" s="158" t="n">
        <f aca="false">Input!CO191*(1-Summary!$I64-Summary!$I$67*Input!CO$194)</f>
        <v>0</v>
      </c>
      <c r="CP232" s="158" t="n">
        <f aca="false">Input!CP191*(1-Summary!$I64-Summary!$I$67*Input!CP$194)</f>
        <v>0</v>
      </c>
      <c r="CQ232" s="158" t="n">
        <f aca="false">Input!CQ191*(1-Summary!$I64-Summary!$I$67*Input!CQ$194)</f>
        <v>0</v>
      </c>
      <c r="CR232" s="158" t="n">
        <f aca="false">Input!CR191*(1-Summary!$I64-Summary!$I$67*Input!CR$194)</f>
        <v>0</v>
      </c>
      <c r="CS232" s="158" t="n">
        <f aca="false">Input!CS191*(1-Summary!$I64-Summary!$I$67*Input!CS$194)</f>
        <v>0</v>
      </c>
      <c r="CT232" s="158" t="n">
        <f aca="false">Input!CT191*(1-Summary!$I64-Summary!$I$67*Input!CT$194)</f>
        <v>0</v>
      </c>
      <c r="CU232" s="158" t="n">
        <f aca="false">Input!CU191*(1-Summary!$I64-Summary!$I$67*Input!CU$194)</f>
        <v>0</v>
      </c>
      <c r="CV232" s="158" t="n">
        <f aca="false">Input!CV191*(1-Summary!$I64-Summary!$I$67*Input!CV$194)</f>
        <v>0</v>
      </c>
      <c r="CW232" s="158" t="n">
        <f aca="false">Input!CW191*(1-Summary!$I64-Summary!$I$67*Input!CW$194)</f>
        <v>0</v>
      </c>
      <c r="CX232" s="158" t="n">
        <f aca="false">Input!CX191*(1-Summary!$I64-Summary!$I$67*Input!CX$194)</f>
        <v>0</v>
      </c>
      <c r="CY232" s="158" t="n">
        <f aca="false">Input!CY191*(1-Summary!$I64-Summary!$I$67*Input!CY$194)</f>
        <v>0</v>
      </c>
      <c r="CZ232" s="158" t="n">
        <f aca="false">Input!CZ191*(1-Summary!$I64-Summary!$I$67*Input!CZ$194)</f>
        <v>0</v>
      </c>
      <c r="DA232" s="158" t="n">
        <f aca="false">Input!DA191*(1-Summary!$I64-Summary!$I$67*Input!DA$194)</f>
        <v>0</v>
      </c>
      <c r="DB232" s="158" t="n">
        <f aca="false">Input!DB191*(1-Summary!$I64-Summary!$I$67*Input!DB$194)</f>
        <v>0</v>
      </c>
      <c r="DC232" s="158" t="n">
        <f aca="false">Input!DC191*(1-Summary!$I64-Summary!$I$67*Input!DC$194)</f>
        <v>0</v>
      </c>
      <c r="DD232" s="158" t="n">
        <f aca="false">Input!DD191*(1-Summary!$I64-Summary!$I$67*Input!DD$194)</f>
        <v>0</v>
      </c>
      <c r="DE232" s="158" t="n">
        <f aca="false">Input!DE191*(1-Summary!$I64-Summary!$I$67*Input!DE$194)</f>
        <v>0</v>
      </c>
      <c r="DF232" s="158" t="n">
        <f aca="false">Input!DF191*(1-Summary!$I64-Summary!$I$67*Input!DF$194)</f>
        <v>0</v>
      </c>
      <c r="DG232" s="158" t="n">
        <f aca="false">Input!DG191*(1-Summary!$I64-Summary!$I$67*Input!DG$194)</f>
        <v>0</v>
      </c>
      <c r="DH232" s="158" t="n">
        <f aca="false">Input!DH191*(1-Summary!$I64-Summary!$I$67*Input!DH$194)</f>
        <v>0</v>
      </c>
      <c r="DI232" s="158" t="n">
        <f aca="false">Input!DI191*(1-Summary!$I64-Summary!$I$67*Input!DI$194)</f>
        <v>0</v>
      </c>
      <c r="DJ232" s="158" t="n">
        <f aca="false">Input!DJ191*(1-Summary!$I64-Summary!$I$67*Input!DJ$194)</f>
        <v>0</v>
      </c>
      <c r="DK232" s="158" t="n">
        <f aca="false">Input!DK191*(1-Summary!$I64-Summary!$I$67*Input!DK$194)</f>
        <v>0</v>
      </c>
      <c r="DL232" s="158" t="n">
        <f aca="false">Input!DL191*(1-Summary!$I64-Summary!$I$67*Input!DL$194)</f>
        <v>0</v>
      </c>
      <c r="DM232" s="158" t="n">
        <f aca="false">Input!DM191*(1-Summary!$I64-Summary!$I$67*Input!DM$194)</f>
        <v>0</v>
      </c>
      <c r="DN232" s="158" t="n">
        <f aca="false">Input!DN191*(1-Summary!$I64-Summary!$I$67*Input!DN$194)</f>
        <v>0</v>
      </c>
      <c r="DO232" s="158" t="n">
        <f aca="false">Input!DO191*(1-Summary!$I64-Summary!$I$67*Input!DO$194)</f>
        <v>0</v>
      </c>
      <c r="DP232" s="158" t="n">
        <f aca="false">Input!DP191*(1-Summary!$I64-Summary!$I$67*Input!DP$194)</f>
        <v>0</v>
      </c>
      <c r="DQ232" s="158" t="n">
        <f aca="false">Input!DQ191*(1-Summary!$I64-Summary!$I$67*Input!DQ$194)</f>
        <v>0</v>
      </c>
      <c r="DR232" s="158" t="n">
        <f aca="false">Input!DR191*(1-Summary!$I64-Summary!$I$67*Input!DR$194)</f>
        <v>0</v>
      </c>
      <c r="DS232" s="158" t="n">
        <f aca="false">Input!DS191*(1-Summary!$I64-Summary!$I$67*Input!DS$194)</f>
        <v>0</v>
      </c>
      <c r="DT232" s="158" t="n">
        <f aca="false">Input!DT191*(1-Summary!$I64-Summary!$I$67*Input!DT$194)</f>
        <v>0</v>
      </c>
      <c r="DU232" s="158" t="n">
        <f aca="false">Input!DU191*(1-Summary!$I64-Summary!$I$67*Input!DU$194)</f>
        <v>0</v>
      </c>
      <c r="DV232" s="158" t="n">
        <f aca="false">Input!DV191*(1-Summary!$I64-Summary!$I$67*Input!DV$194)</f>
        <v>0</v>
      </c>
      <c r="DW232" s="158" t="n">
        <f aca="false">Input!DW191*(1-Summary!$I64-Summary!$I$67*Input!DW$194)</f>
        <v>0</v>
      </c>
      <c r="DX232" s="158" t="n">
        <f aca="false">Input!DX191*(1-Summary!$I64-Summary!$I$67*Input!DX$194)</f>
        <v>0</v>
      </c>
      <c r="DY232" s="158" t="n">
        <f aca="false">Input!DY191*(1-Summary!$I64-Summary!$I$67*Input!DY$194)</f>
        <v>0</v>
      </c>
      <c r="DZ232" s="158" t="n">
        <f aca="false">Input!DZ191*(1-Summary!$I64-Summary!$I$67*Input!DZ$194)</f>
        <v>0</v>
      </c>
      <c r="EA232" s="158" t="n">
        <f aca="false">Input!EA191*(1-Summary!$I64-Summary!$I$67*Input!EA$194)</f>
        <v>0</v>
      </c>
      <c r="EB232" s="158" t="n">
        <f aca="false">Input!EB191*(1-Summary!$I64-Summary!$I$67*Input!EB$194)</f>
        <v>0</v>
      </c>
      <c r="EC232" s="158" t="n">
        <f aca="false">Input!EC191*(1-Summary!$I64-Summary!$I$67*Input!EC$194)</f>
        <v>0</v>
      </c>
      <c r="ED232" s="158" t="n">
        <f aca="false">Input!ED191*(1-Summary!$I64-Summary!$I$67*Input!ED$194)</f>
        <v>0</v>
      </c>
      <c r="EE232" s="158" t="n">
        <f aca="false">Input!EE191*(1-Summary!$I64-Summary!$I$67*Input!EE$194)</f>
        <v>0</v>
      </c>
      <c r="EF232" s="158" t="n">
        <f aca="false">Input!EF191*(1-Summary!$I64-Summary!$I$67*Input!EF$194)</f>
        <v>0</v>
      </c>
      <c r="EG232" s="158" t="n">
        <f aca="false">Input!EG191*(1-Summary!$I64-Summary!$I$67*Input!EG$194)</f>
        <v>0</v>
      </c>
      <c r="EH232" s="158" t="n">
        <f aca="false">Input!EH191*(1-Summary!$I64-Summary!$I$67*Input!EH$194)</f>
        <v>0</v>
      </c>
      <c r="EI232" s="158" t="n">
        <f aca="false">Input!EI191*(1-Summary!$I64-Summary!$I$67*Input!EI$194)</f>
        <v>0</v>
      </c>
      <c r="EJ232" s="158" t="n">
        <f aca="false">Input!EJ191*(1-Summary!$I64-Summary!$I$67*Input!EJ$194)</f>
        <v>0</v>
      </c>
      <c r="EK232" s="158" t="n">
        <f aca="false">Input!EK191*(1-Summary!$I64-Summary!$I$67*Input!EK$194)</f>
        <v>0</v>
      </c>
      <c r="EL232" s="158" t="n">
        <f aca="false">Input!EL191*(1-Summary!$I64-Summary!$I$67*Input!EL$194)</f>
        <v>0</v>
      </c>
      <c r="EM232" s="158" t="n">
        <f aca="false">Input!EM191*(1-Summary!$I64-Summary!$I$67*Input!EM$194)</f>
        <v>0</v>
      </c>
      <c r="EN232" s="158" t="n">
        <f aca="false">Input!EN191*(1-Summary!$I64-Summary!$I$67*Input!EN$194)</f>
        <v>0</v>
      </c>
      <c r="EO232" s="158" t="n">
        <f aca="false">Input!EO191*(1-Summary!$I64-Summary!$I$67*Input!EO$194)</f>
        <v>0</v>
      </c>
      <c r="EP232" s="158" t="n">
        <f aca="false">Input!EP191*(1-Summary!$I64-Summary!$I$67*Input!EP$194)</f>
        <v>0</v>
      </c>
      <c r="EQ232" s="158" t="n">
        <f aca="false">Input!EQ191*(1-Summary!$I64-Summary!$I$67*Input!EQ$194)</f>
        <v>0</v>
      </c>
      <c r="ER232" s="158" t="n">
        <f aca="false">Input!ER191*(1-Summary!$I64-Summary!$I$67*Input!ER$194)</f>
        <v>0</v>
      </c>
      <c r="ES232" s="158" t="n">
        <f aca="false">Input!ES191*(1-Summary!$I64-Summary!$I$67*Input!ES$194)</f>
        <v>0</v>
      </c>
      <c r="ET232" s="158" t="n">
        <f aca="false">Input!ET191*(1-Summary!$I64-Summary!$I$67*Input!ET$194)</f>
        <v>0</v>
      </c>
      <c r="EU232" s="158" t="n">
        <f aca="false">Input!EU191*(1-Summary!$I64-Summary!$I$67*Input!EU$194)</f>
        <v>0</v>
      </c>
      <c r="EV232" s="158" t="n">
        <f aca="false">Input!EV191*(1-Summary!$I64-Summary!$I$67*Input!EV$194)</f>
        <v>0</v>
      </c>
      <c r="EW232" s="158" t="n">
        <f aca="false">Input!EW191*(1-Summary!$I64-Summary!$I$67*Input!EW$194)</f>
        <v>0</v>
      </c>
      <c r="EX232" s="158" t="n">
        <f aca="false">Input!EX191*(1-Summary!$I64-Summary!$I$67*Input!EX$194)</f>
        <v>0</v>
      </c>
      <c r="EY232" s="158" t="n">
        <f aca="false">Input!EY191*(1-Summary!$I64-Summary!$I$67*Input!EY$194)</f>
        <v>0</v>
      </c>
      <c r="EZ232" s="158" t="n">
        <f aca="false">Input!EZ191*(1-Summary!$I64-Summary!$I$67*Input!EZ$194)</f>
        <v>0</v>
      </c>
      <c r="FA232" s="158" t="n">
        <f aca="false">Input!FA191*(1-Summary!$I64-Summary!$I$67*Input!FA$194)</f>
        <v>0</v>
      </c>
      <c r="FB232" s="158" t="n">
        <f aca="false">Input!FB191*(1-Summary!$I64-Summary!$I$67*Input!FB$194)</f>
        <v>0</v>
      </c>
      <c r="FC232" s="158" t="n">
        <f aca="false">Input!FC191*(1-Summary!$I64-Summary!$I$67*Input!FC$194)</f>
        <v>0</v>
      </c>
      <c r="FD232" s="158" t="n">
        <f aca="false">Input!FD191*(1-Summary!$I64-Summary!$I$67*Input!FD$194)</f>
        <v>0</v>
      </c>
      <c r="FE232" s="158" t="n">
        <f aca="false">Input!FE191*(1-Summary!$I64-Summary!$I$67*Input!FE$194)</f>
        <v>0</v>
      </c>
      <c r="FF232" s="158" t="n">
        <f aca="false">Input!FF191*(1-Summary!$I64-Summary!$I$67*Input!FF$194)</f>
        <v>0</v>
      </c>
      <c r="FG232" s="158" t="n">
        <f aca="false">Input!FG191*(1-Summary!$I64-Summary!$I$67*Input!FG$194)</f>
        <v>0</v>
      </c>
      <c r="FH232" s="158" t="n">
        <f aca="false">Input!FH191*(1-Summary!$I64-Summary!$I$67*Input!FH$194)</f>
        <v>0</v>
      </c>
      <c r="FI232" s="158" t="n">
        <f aca="false">Input!FI191*(1-Summary!$I64-Summary!$I$67*Input!FI$194)</f>
        <v>0</v>
      </c>
      <c r="FJ232" s="158" t="n">
        <f aca="false">Input!FJ191*(1-Summary!$I64-Summary!$I$67*Input!FJ$194)</f>
        <v>0</v>
      </c>
      <c r="FK232" s="158" t="n">
        <f aca="false">Input!FK191*(1-Summary!$I64-Summary!$I$67*Input!FK$194)</f>
        <v>0</v>
      </c>
      <c r="FL232" s="158" t="n">
        <f aca="false">Input!FL191*(1-Summary!$I64-Summary!$I$67*Input!FL$194)</f>
        <v>0</v>
      </c>
      <c r="FM232" s="158" t="n">
        <f aca="false">Input!FM191*(1-Summary!$I64-Summary!$I$67*Input!FM$194)</f>
        <v>0</v>
      </c>
      <c r="FN232" s="158" t="n">
        <f aca="false">Input!FN191*(1-Summary!$I64-Summary!$I$67*Input!FN$194)</f>
        <v>0</v>
      </c>
      <c r="FO232" s="158" t="n">
        <f aca="false">Input!FO191*(1-Summary!$I64-Summary!$I$67*Input!FO$194)</f>
        <v>0</v>
      </c>
      <c r="FP232" s="158" t="n">
        <f aca="false">Input!FP191*(1-Summary!$I64-Summary!$I$67*Input!FP$194)</f>
        <v>0</v>
      </c>
      <c r="FQ232" s="158" t="n">
        <f aca="false">Input!FQ191*(1-Summary!$I64-Summary!$I$67*Input!FQ$194)</f>
        <v>0</v>
      </c>
      <c r="FR232" s="158" t="n">
        <f aca="false">Input!FR191*(1-Summary!$I64-Summary!$I$67*Input!FR$194)</f>
        <v>0</v>
      </c>
      <c r="FS232" s="158" t="n">
        <f aca="false">Input!FS191*(1-Summary!$I64-Summary!$I$67*Input!FS$194)</f>
        <v>0</v>
      </c>
      <c r="FT232" s="158" t="n">
        <f aca="false">Input!FT191*(1-Summary!$I64-Summary!$I$67*Input!FT$194)</f>
        <v>0</v>
      </c>
      <c r="FU232" s="158" t="n">
        <f aca="false">Input!FU191*(1-Summary!$I64-Summary!$I$67*Input!FU$194)</f>
        <v>0</v>
      </c>
      <c r="FV232" s="158" t="n">
        <f aca="false">Input!FV191*(1-Summary!$I64-Summary!$I$67*Input!FV$194)</f>
        <v>0</v>
      </c>
      <c r="FW232" s="158" t="n">
        <f aca="false">Input!FW191*(1-Summary!$I64-Summary!$I$67*Input!FW$194)</f>
        <v>0</v>
      </c>
      <c r="FX232" s="158" t="n">
        <f aca="false">Input!FX191*(1-Summary!$I64-Summary!$I$67*Input!FX$194)</f>
        <v>0</v>
      </c>
      <c r="FY232" s="158" t="n">
        <f aca="false">Input!FY191*(1-Summary!$I64-Summary!$I$67*Input!FY$194)</f>
        <v>0</v>
      </c>
      <c r="FZ232" s="158" t="n">
        <f aca="false">Input!FZ191*(1-Summary!$I64-Summary!$I$67*Input!FZ$194)</f>
        <v>0</v>
      </c>
      <c r="GA232" s="158" t="n">
        <f aca="false">Input!GA191*(1-Summary!$I64-Summary!$I$67*Input!GA$194)</f>
        <v>0</v>
      </c>
      <c r="GB232" s="158" t="n">
        <f aca="false">Input!GB191*(1-Summary!$I64-Summary!$I$67*Input!GB$194)</f>
        <v>0</v>
      </c>
      <c r="GC232" s="158" t="n">
        <f aca="false">Input!GC191*(1-Summary!$I64-Summary!$I$67*Input!GC$194)</f>
        <v>0</v>
      </c>
      <c r="GD232" s="158" t="n">
        <f aca="false">Input!GD191*(1-Summary!$I64-Summary!$I$67*Input!GD$194)</f>
        <v>0</v>
      </c>
      <c r="GE232" s="158" t="n">
        <f aca="false">Input!GE191*(1-Summary!$I64-Summary!$I$67*Input!GE$194)</f>
        <v>0</v>
      </c>
      <c r="GF232" s="158" t="n">
        <f aca="false">Input!GF191*(1-Summary!$I64-Summary!$I$67*Input!GF$194)</f>
        <v>0</v>
      </c>
      <c r="GG232" s="158" t="n">
        <f aca="false">Input!GG191*(1-Summary!$I64-Summary!$I$67*Input!GG$194)</f>
        <v>0</v>
      </c>
      <c r="GH232" s="158" t="n">
        <f aca="false">Input!GH191*(1-Summary!$I64-Summary!$I$67*Input!GH$194)</f>
        <v>0</v>
      </c>
      <c r="GI232" s="158" t="n">
        <f aca="false">Input!GI191*(1-Summary!$I64-Summary!$I$67*Input!GI$194)</f>
        <v>0</v>
      </c>
      <c r="GJ232" s="158" t="n">
        <f aca="false">Input!GJ191*(1-Summary!$I64-Summary!$I$67*Input!GJ$194)</f>
        <v>0</v>
      </c>
      <c r="GK232" s="158" t="n">
        <f aca="false">Input!GK191*(1-Summary!$I64-Summary!$I$67*Input!GK$194)</f>
        <v>0</v>
      </c>
      <c r="GL232" s="158" t="n">
        <f aca="false">Input!GL191*(1-Summary!$I64-Summary!$I$67*Input!GL$194)</f>
        <v>0</v>
      </c>
      <c r="GM232" s="158" t="n">
        <f aca="false">Input!GM191*(1-Summary!$I64-Summary!$I$67*Input!GM$194)</f>
        <v>0</v>
      </c>
      <c r="GN232" s="158" t="n">
        <f aca="false">Input!GN191*(1-Summary!$I64-Summary!$I$67*Input!GN$194)</f>
        <v>0</v>
      </c>
      <c r="GO232" s="158" t="n">
        <f aca="false">Input!GO191*(1-Summary!$I64-Summary!$I$67*Input!GO$194)</f>
        <v>0</v>
      </c>
      <c r="GP232" s="158" t="n">
        <f aca="false">Input!GP191*(1-Summary!$I64-Summary!$I$67*Input!GP$194)</f>
        <v>0</v>
      </c>
      <c r="GQ232" s="158" t="n">
        <f aca="false">Input!GQ191*(1-Summary!$I64-Summary!$I$67*Input!GQ$194)</f>
        <v>0</v>
      </c>
      <c r="GR232" s="158" t="n">
        <f aca="false">Input!GR191*(1-Summary!$I64-Summary!$I$67*Input!GR$194)</f>
        <v>0</v>
      </c>
      <c r="GS232" s="158" t="n">
        <f aca="false">Input!GS191*(1-Summary!$I64-Summary!$I$67*Input!GS$194)</f>
        <v>0</v>
      </c>
      <c r="GT232" s="158" t="n">
        <f aca="false">Input!GT191*(1-Summary!$I64-Summary!$I$67*Input!GT$194)</f>
        <v>0</v>
      </c>
      <c r="GU232" s="158" t="n">
        <f aca="false">Input!GU191*(1-Summary!$I64-Summary!$I$67*Input!GU$194)</f>
        <v>0</v>
      </c>
      <c r="GV232" s="158" t="n">
        <f aca="false">Input!GV191*(1-Summary!$I64-Summary!$I$67*Input!GV$194)</f>
        <v>0</v>
      </c>
      <c r="GW232" s="158" t="n">
        <f aca="false">Input!GW191*(1-Summary!$I64-Summary!$I$67*Input!GW$194)</f>
        <v>0</v>
      </c>
      <c r="GX232" s="158" t="n">
        <f aca="false">Input!GX191*(1-Summary!$I64-Summary!$I$67*Input!GX$194)</f>
        <v>0</v>
      </c>
      <c r="GY232" s="158" t="n">
        <f aca="false">Input!GY191*(1-Summary!$I64-Summary!$I$67*Input!GY$194)</f>
        <v>0</v>
      </c>
      <c r="GZ232" s="158" t="n">
        <f aca="false">Input!GZ191*(1-Summary!$I64-Summary!$I$67*Input!GZ$194)</f>
        <v>0</v>
      </c>
      <c r="HA232" s="158" t="n">
        <f aca="false">Input!HA191*(1-Summary!$I64-Summary!$I$67*Input!HA$194)</f>
        <v>0</v>
      </c>
      <c r="HB232" s="158" t="n">
        <f aca="false">Input!HB191*(1-Summary!$I64-Summary!$I$67*Input!HB$194)</f>
        <v>0</v>
      </c>
      <c r="HC232" s="158" t="n">
        <f aca="false">Input!HC191*(1-Summary!$I64-Summary!$I$67*Input!HC$194)</f>
        <v>0</v>
      </c>
      <c r="HD232" s="158" t="n">
        <f aca="false">Input!HD191*(1-Summary!$I64-Summary!$I$67*Input!HD$194)</f>
        <v>0</v>
      </c>
      <c r="HE232" s="158" t="n">
        <f aca="false">Input!HE191*(1-Summary!$I64-Summary!$I$67*Input!HE$194)</f>
        <v>0</v>
      </c>
      <c r="HF232" s="158" t="n">
        <f aca="false">Input!HF191*(1-Summary!$I64-Summary!$I$67*Input!HF$194)</f>
        <v>0</v>
      </c>
      <c r="HG232" s="158" t="n">
        <f aca="false">Input!HG191*(1-Summary!$I64-Summary!$I$67*Input!HG$194)</f>
        <v>0</v>
      </c>
      <c r="HH232" s="158" t="n">
        <f aca="false">Input!HH191*(1-Summary!$I64-Summary!$I$67*Input!HH$194)</f>
        <v>0</v>
      </c>
      <c r="HI232" s="158" t="n">
        <f aca="false">Input!HI191*(1-Summary!$I64-Summary!$I$67*Input!HI$194)</f>
        <v>0</v>
      </c>
      <c r="HJ232" s="158" t="n">
        <f aca="false">Input!HJ191*(1-Summary!$I64-Summary!$I$67*Input!HJ$194)</f>
        <v>0</v>
      </c>
      <c r="HK232" s="158" t="n">
        <f aca="false">Input!HK191*(1-Summary!$I64-Summary!$I$67*Input!HK$194)</f>
        <v>0</v>
      </c>
      <c r="HL232" s="158" t="n">
        <f aca="false">Input!HL191*(1-Summary!$I64-Summary!$I$67*Input!HL$194)</f>
        <v>0</v>
      </c>
      <c r="HM232" s="158" t="n">
        <f aca="false">Input!HM191*(1-Summary!$I64-Summary!$I$67*Input!HM$194)</f>
        <v>0</v>
      </c>
      <c r="HN232" s="158" t="n">
        <f aca="false">Input!HN191*(1-Summary!$I64-Summary!$I$67*Input!HN$194)</f>
        <v>0</v>
      </c>
      <c r="HO232" s="158" t="n">
        <f aca="false">Input!HO191*(1-Summary!$I64-Summary!$I$67*Input!HO$194)</f>
        <v>0</v>
      </c>
      <c r="HP232" s="158" t="n">
        <f aca="false">Input!HP191*(1-Summary!$I64-Summary!$I$67*Input!HP$194)</f>
        <v>0</v>
      </c>
      <c r="HQ232" s="158" t="n">
        <f aca="false">Input!HQ191*(1-Summary!$I64-Summary!$I$67*Input!HQ$194)</f>
        <v>0</v>
      </c>
      <c r="HR232" s="158" t="n">
        <f aca="false">Input!HR191*(1-Summary!$I64-Summary!$I$67*Input!HR$194)</f>
        <v>0</v>
      </c>
      <c r="HS232" s="158" t="n">
        <f aca="false">Input!HS191*(1-Summary!$I64-Summary!$I$67*Input!HS$194)</f>
        <v>0</v>
      </c>
      <c r="HT232" s="158" t="n">
        <f aca="false">Input!HT191*(1-Summary!$I64-Summary!$I$67*Input!HT$194)</f>
        <v>0</v>
      </c>
      <c r="HU232" s="158" t="n">
        <f aca="false">Input!HU191*(1-Summary!$I64-Summary!$I$67*Input!HU$194)</f>
        <v>0</v>
      </c>
      <c r="HV232" s="158" t="n">
        <f aca="false">Input!HV191*(1-Summary!$I64-Summary!$I$67*Input!HV$194)</f>
        <v>0</v>
      </c>
      <c r="HW232" s="158" t="n">
        <f aca="false">Input!HW191*(1-Summary!$I64-Summary!$I$67*Input!HW$194)</f>
        <v>0</v>
      </c>
      <c r="HX232" s="158" t="n">
        <f aca="false">Input!HX191*(1-Summary!$I64-Summary!$I$67*Input!HX$194)</f>
        <v>0</v>
      </c>
      <c r="HY232" s="158" t="n">
        <f aca="false">Input!HY191*(1-Summary!$I64-Summary!$I$67*Input!HY$194)</f>
        <v>0</v>
      </c>
      <c r="HZ232" s="158" t="n">
        <f aca="false">Input!HZ191*(1-Summary!$I64-Summary!$I$67*Input!HZ$194)</f>
        <v>0</v>
      </c>
      <c r="IA232" s="158" t="n">
        <f aca="false">Input!IA191*(1-Summary!$I64-Summary!$I$67*Input!IA$194)</f>
        <v>0</v>
      </c>
      <c r="IB232" s="158" t="n">
        <f aca="false">Input!IB191*(1-Summary!$I64-Summary!$I$67*Input!IB$194)</f>
        <v>0</v>
      </c>
      <c r="IC232" s="158" t="n">
        <f aca="false">Input!IC191*(1-Summary!$I64-Summary!$I$67*Input!IC$194)</f>
        <v>0</v>
      </c>
      <c r="ID232" s="158" t="n">
        <f aca="false">Input!ID191*(1-Summary!$I64-Summary!$I$67*Input!ID$194)</f>
        <v>0</v>
      </c>
      <c r="IE232" s="158" t="n">
        <f aca="false">Input!IE191*(1-Summary!$I64-Summary!$I$67*Input!IE$194)</f>
        <v>0</v>
      </c>
      <c r="IF232" s="158" t="n">
        <f aca="false">Input!IF191*(1-Summary!$I64-Summary!$I$67*Input!IF$194)</f>
        <v>0</v>
      </c>
      <c r="IG232" s="158" t="n">
        <f aca="false">Input!IG191*(1-Summary!$I64-Summary!$I$67*Input!IG$194)</f>
        <v>0</v>
      </c>
      <c r="IH232" s="158" t="n">
        <f aca="false">Input!IH191*(1-Summary!$I64-Summary!$I$67*Input!IH$194)</f>
        <v>0</v>
      </c>
      <c r="II232" s="158" t="n">
        <f aca="false">Input!II191*(1-Summary!$I64-Summary!$I$67*Input!II$194)</f>
        <v>0</v>
      </c>
      <c r="IJ232" s="158" t="n">
        <f aca="false">Input!IJ191*(1-Summary!$I64-Summary!$I$67*Input!IJ$194)</f>
        <v>0</v>
      </c>
      <c r="IK232" s="158" t="n">
        <f aca="false">Input!IK191*(1-Summary!$I64-Summary!$I$67*Input!IK$194)</f>
        <v>0</v>
      </c>
      <c r="IL232" s="158" t="n">
        <f aca="false">Input!IL191*(1-Summary!$I64-Summary!$I$67*Input!IL$194)</f>
        <v>0</v>
      </c>
      <c r="IM232" s="158" t="n">
        <f aca="false">Input!IM191*(1-Summary!$I64-Summary!$I$67*Input!IM$194)</f>
        <v>0</v>
      </c>
      <c r="IN232" s="158" t="n">
        <f aca="false">Input!IN191*(1-Summary!$I64-Summary!$I$67*Input!IN$194)</f>
        <v>0</v>
      </c>
      <c r="IO232" s="158" t="n">
        <f aca="false">Input!IO191*(1-Summary!$I64-Summary!$I$67*Input!IO$194)</f>
        <v>0</v>
      </c>
      <c r="IP232" s="158" t="n">
        <f aca="false">Input!IP191*(1-Summary!$I64-Summary!$I$67*Input!IP$194)</f>
        <v>0</v>
      </c>
      <c r="IQ232" s="158" t="n">
        <f aca="false">Input!IQ191*(1-Summary!$I64-Summary!$I$67*Input!IQ$194)</f>
        <v>0</v>
      </c>
      <c r="IR232" s="158" t="n">
        <f aca="false">Input!IR191*(1-Summary!$I64-Summary!$I$67*Input!IR$194)</f>
        <v>0</v>
      </c>
      <c r="IS232" s="158" t="n">
        <f aca="false">Input!IS191*(1-Summary!$I64-Summary!$I$67*Input!IS$194)</f>
        <v>0</v>
      </c>
    </row>
    <row r="233" customFormat="false" ht="12.75" hidden="false" customHeight="true" outlineLevel="0" collapsed="false">
      <c r="A233" s="157" t="s">
        <v>64</v>
      </c>
      <c r="B233" s="157"/>
      <c r="C233" s="157"/>
      <c r="D233" s="158" t="n">
        <f aca="false">Input!D192*(1-Summary!$I65-Summary!$I$67*Input!D$194)</f>
        <v>0</v>
      </c>
      <c r="E233" s="158" t="n">
        <f aca="false">Input!E192*(1-Summary!$I65-Summary!$I$67*Input!E$194)</f>
        <v>0</v>
      </c>
      <c r="F233" s="158" t="n">
        <f aca="false">Input!F192*(1-Summary!$I65-Summary!$I$67*Input!F$194)</f>
        <v>0</v>
      </c>
      <c r="G233" s="158" t="n">
        <f aca="false">Input!G192*(1-Summary!$I65-Summary!$I$67*Input!G$194)</f>
        <v>0</v>
      </c>
      <c r="H233" s="158" t="n">
        <f aca="false">Input!H192*(1-Summary!$I65-Summary!$I$67*Input!H$194)</f>
        <v>0</v>
      </c>
      <c r="I233" s="158" t="n">
        <f aca="false">Input!I192*(1-Summary!$I65-Summary!$I$67*Input!I$194)</f>
        <v>0</v>
      </c>
      <c r="J233" s="158" t="n">
        <f aca="false">Input!J192*(1-Summary!$I65-Summary!$I$67*Input!J$194)</f>
        <v>0</v>
      </c>
      <c r="K233" s="158" t="n">
        <f aca="false">Input!K192*(1-Summary!$I65-Summary!$I$67*Input!K$194)</f>
        <v>0</v>
      </c>
      <c r="L233" s="158" t="n">
        <f aca="false">Input!L192*(1-Summary!$I65-Summary!$I$67*Input!L$194)</f>
        <v>0</v>
      </c>
      <c r="M233" s="158" t="n">
        <f aca="false">Input!M192*(1-Summary!$I65-Summary!$I$67*Input!M$194)</f>
        <v>0</v>
      </c>
      <c r="N233" s="158" t="n">
        <f aca="false">Input!N192*(1-Summary!$I65-Summary!$I$67*Input!N$194)</f>
        <v>0</v>
      </c>
      <c r="O233" s="158" t="n">
        <f aca="false">Input!O192*(1-Summary!$I65-Summary!$I$67*Input!O$194)</f>
        <v>0</v>
      </c>
      <c r="P233" s="158" t="n">
        <f aca="false">Input!P192*(1-Summary!$I65-Summary!$I$67*Input!P$194)</f>
        <v>0</v>
      </c>
      <c r="Q233" s="158" t="n">
        <f aca="false">Input!Q192*(1-Summary!$I65-Summary!$I$67*Input!Q$194)</f>
        <v>0</v>
      </c>
      <c r="R233" s="158" t="n">
        <f aca="false">Input!R192*(1-Summary!$I65-Summary!$I$67*Input!R$194)</f>
        <v>0</v>
      </c>
      <c r="S233" s="158" t="n">
        <f aca="false">Input!S192*(1-Summary!$I65-Summary!$I$67*Input!S$194)</f>
        <v>0</v>
      </c>
      <c r="T233" s="158" t="n">
        <f aca="false">Input!T192*(1-Summary!$I65-Summary!$I$67*Input!T$194)</f>
        <v>0</v>
      </c>
      <c r="U233" s="158" t="n">
        <f aca="false">Input!U192*(1-Summary!$I65-Summary!$I$67*Input!U$194)</f>
        <v>0</v>
      </c>
      <c r="V233" s="158" t="n">
        <f aca="false">Input!V192*(1-Summary!$I65-Summary!$I$67*Input!V$194)</f>
        <v>0</v>
      </c>
      <c r="W233" s="158" t="n">
        <f aca="false">Input!W192*(1-Summary!$I65-Summary!$I$67*Input!W$194)</f>
        <v>0</v>
      </c>
      <c r="X233" s="158" t="n">
        <f aca="false">Input!X192*(1-Summary!$I65-Summary!$I$67*Input!X$194)</f>
        <v>0</v>
      </c>
      <c r="Y233" s="158" t="n">
        <f aca="false">Input!Y192*(1-Summary!$I65-Summary!$I$67*Input!Y$194)</f>
        <v>0</v>
      </c>
      <c r="Z233" s="158" t="n">
        <f aca="false">Input!Z192*(1-Summary!$I65-Summary!$I$67*Input!Z$194)</f>
        <v>0</v>
      </c>
      <c r="AA233" s="158" t="n">
        <f aca="false">Input!AA192*(1-Summary!$I65-Summary!$I$67*Input!AA$194)</f>
        <v>0</v>
      </c>
      <c r="AB233" s="158" t="n">
        <f aca="false">Input!AB192*(1-Summary!$I65-Summary!$I$67*Input!AB$194)</f>
        <v>0</v>
      </c>
      <c r="AC233" s="158" t="n">
        <f aca="false">Input!AC192*(1-Summary!$I65-Summary!$I$67*Input!AC$194)</f>
        <v>0</v>
      </c>
      <c r="AD233" s="158" t="n">
        <f aca="false">Input!AD192*(1-Summary!$I65-Summary!$I$67*Input!AD$194)</f>
        <v>0</v>
      </c>
      <c r="AE233" s="158" t="n">
        <f aca="false">Input!AE192*(1-Summary!$I65-Summary!$I$67*Input!AE$194)</f>
        <v>0</v>
      </c>
      <c r="AF233" s="158" t="n">
        <f aca="false">Input!AF192*(1-Summary!$I65-Summary!$I$67*Input!AF$194)</f>
        <v>0</v>
      </c>
      <c r="AG233" s="158" t="n">
        <f aca="false">Input!AG192*(1-Summary!$I65-Summary!$I$67*Input!AG$194)</f>
        <v>0</v>
      </c>
      <c r="AH233" s="158" t="n">
        <f aca="false">Input!AH192*(1-Summary!$I65-Summary!$I$67*Input!AH$194)</f>
        <v>0</v>
      </c>
      <c r="AI233" s="158" t="n">
        <f aca="false">Input!AI192*(1-Summary!$I65-Summary!$I$67*Input!AI$194)</f>
        <v>0</v>
      </c>
      <c r="AJ233" s="158" t="n">
        <f aca="false">Input!AJ192*(1-Summary!$I65-Summary!$I$67*Input!AJ$194)</f>
        <v>0</v>
      </c>
      <c r="AK233" s="158" t="n">
        <f aca="false">Input!AK192*(1-Summary!$I65-Summary!$I$67*Input!AK$194)</f>
        <v>0</v>
      </c>
      <c r="AL233" s="158" t="n">
        <f aca="false">Input!AL192*(1-Summary!$I65-Summary!$I$67*Input!AL$194)</f>
        <v>0</v>
      </c>
      <c r="AM233" s="158" t="n">
        <f aca="false">Input!AM192*(1-Summary!$I65-Summary!$I$67*Input!AM$194)</f>
        <v>0</v>
      </c>
      <c r="AN233" s="158" t="n">
        <f aca="false">Input!AN192*(1-Summary!$I65-Summary!$I$67*Input!AN$194)</f>
        <v>0</v>
      </c>
      <c r="AO233" s="158" t="n">
        <f aca="false">Input!AO192*(1-Summary!$I65-Summary!$I$67*Input!AO$194)</f>
        <v>0</v>
      </c>
      <c r="AP233" s="158" t="n">
        <f aca="false">Input!AP192*(1-Summary!$I65-Summary!$I$67*Input!AP$194)</f>
        <v>0</v>
      </c>
      <c r="AQ233" s="158" t="n">
        <f aca="false">Input!AQ192*(1-Summary!$I65-Summary!$I$67*Input!AQ$194)</f>
        <v>0</v>
      </c>
      <c r="AR233" s="158" t="n">
        <f aca="false">Input!AR192*(1-Summary!$I65-Summary!$I$67*Input!AR$194)</f>
        <v>0</v>
      </c>
      <c r="AS233" s="158" t="n">
        <f aca="false">Input!AS192*(1-Summary!$I65-Summary!$I$67*Input!AS$194)</f>
        <v>0</v>
      </c>
      <c r="AT233" s="158" t="n">
        <f aca="false">Input!AT192*(1-Summary!$I65-Summary!$I$67*Input!AT$194)</f>
        <v>0</v>
      </c>
      <c r="AU233" s="158" t="n">
        <f aca="false">Input!AU192*(1-Summary!$I65-Summary!$I$67*Input!AU$194)</f>
        <v>0</v>
      </c>
      <c r="AV233" s="158" t="n">
        <f aca="false">Input!AV192*(1-Summary!$I65-Summary!$I$67*Input!AV$194)</f>
        <v>0</v>
      </c>
      <c r="AW233" s="158" t="n">
        <f aca="false">Input!AW192*(1-Summary!$I65-Summary!$I$67*Input!AW$194)</f>
        <v>0</v>
      </c>
      <c r="AX233" s="158" t="n">
        <f aca="false">Input!AX192*(1-Summary!$I65-Summary!$I$67*Input!AX$194)</f>
        <v>0</v>
      </c>
      <c r="AY233" s="158" t="n">
        <f aca="false">Input!AY192*(1-Summary!$I65-Summary!$I$67*Input!AY$194)</f>
        <v>0</v>
      </c>
      <c r="AZ233" s="158" t="n">
        <f aca="false">Input!AZ192*(1-Summary!$I65-Summary!$I$67*Input!AZ$194)</f>
        <v>0</v>
      </c>
      <c r="BA233" s="158" t="n">
        <f aca="false">Input!BA192*(1-Summary!$I65-Summary!$I$67*Input!BA$194)</f>
        <v>0</v>
      </c>
      <c r="BB233" s="158" t="n">
        <f aca="false">Input!BB192*(1-Summary!$I65-Summary!$I$67*Input!BB$194)</f>
        <v>0</v>
      </c>
      <c r="BC233" s="158" t="n">
        <f aca="false">Input!BC192*(1-Summary!$I65-Summary!$I$67*Input!BC$194)</f>
        <v>0</v>
      </c>
      <c r="BD233" s="158" t="n">
        <f aca="false">Input!BD192*(1-Summary!$I65-Summary!$I$67*Input!BD$194)</f>
        <v>0</v>
      </c>
      <c r="BE233" s="158" t="n">
        <f aca="false">Input!BE192*(1-Summary!$I65-Summary!$I$67*Input!BE$194)</f>
        <v>0</v>
      </c>
      <c r="BF233" s="158" t="n">
        <f aca="false">Input!BF192*(1-Summary!$I65-Summary!$I$67*Input!BF$194)</f>
        <v>0</v>
      </c>
      <c r="BG233" s="158" t="n">
        <f aca="false">Input!BG192*(1-Summary!$I65-Summary!$I$67*Input!BG$194)</f>
        <v>0</v>
      </c>
      <c r="BH233" s="158" t="n">
        <f aca="false">Input!BH192*(1-Summary!$I65-Summary!$I$67*Input!BH$194)</f>
        <v>0</v>
      </c>
      <c r="BI233" s="158" t="n">
        <f aca="false">Input!BI192*(1-Summary!$I65-Summary!$I$67*Input!BI$194)</f>
        <v>0</v>
      </c>
      <c r="BJ233" s="158" t="n">
        <f aca="false">Input!BJ192*(1-Summary!$I65-Summary!$I$67*Input!BJ$194)</f>
        <v>0</v>
      </c>
      <c r="BK233" s="158" t="n">
        <f aca="false">Input!BK192*(1-Summary!$I65-Summary!$I$67*Input!BK$194)</f>
        <v>0</v>
      </c>
      <c r="BL233" s="158" t="n">
        <f aca="false">Input!BL192*(1-Summary!$I65-Summary!$I$67*Input!BL$194)</f>
        <v>0</v>
      </c>
      <c r="BM233" s="158" t="n">
        <f aca="false">Input!BM192*(1-Summary!$I65-Summary!$I$67*Input!BM$194)</f>
        <v>0</v>
      </c>
      <c r="BN233" s="158" t="n">
        <f aca="false">Input!BN192*(1-Summary!$I65-Summary!$I$67*Input!BN$194)</f>
        <v>0</v>
      </c>
      <c r="BO233" s="158" t="n">
        <f aca="false">Input!BO192*(1-Summary!$I65-Summary!$I$67*Input!BO$194)</f>
        <v>0</v>
      </c>
      <c r="BP233" s="158" t="n">
        <f aca="false">Input!BP192*(1-Summary!$I65-Summary!$I$67*Input!BP$194)</f>
        <v>0</v>
      </c>
      <c r="BQ233" s="158" t="n">
        <f aca="false">Input!BQ192*(1-Summary!$I65-Summary!$I$67*Input!BQ$194)</f>
        <v>0</v>
      </c>
      <c r="BR233" s="158" t="n">
        <f aca="false">Input!BR192*(1-Summary!$I65-Summary!$I$67*Input!BR$194)</f>
        <v>0</v>
      </c>
      <c r="BS233" s="158" t="n">
        <f aca="false">Input!BS192*(1-Summary!$I65-Summary!$I$67*Input!BS$194)</f>
        <v>0</v>
      </c>
      <c r="BT233" s="158" t="n">
        <f aca="false">Input!BT192*(1-Summary!$I65-Summary!$I$67*Input!BT$194)</f>
        <v>0</v>
      </c>
      <c r="BU233" s="158" t="n">
        <f aca="false">Input!BU192*(1-Summary!$I65-Summary!$I$67*Input!BU$194)</f>
        <v>0</v>
      </c>
      <c r="BV233" s="158" t="n">
        <f aca="false">Input!BV192*(1-Summary!$I65-Summary!$I$67*Input!BV$194)</f>
        <v>0</v>
      </c>
      <c r="BW233" s="158" t="n">
        <f aca="false">Input!BW192*(1-Summary!$I65-Summary!$I$67*Input!BW$194)</f>
        <v>0</v>
      </c>
      <c r="BX233" s="158" t="n">
        <f aca="false">Input!BX192*(1-Summary!$I65-Summary!$I$67*Input!BX$194)</f>
        <v>0</v>
      </c>
      <c r="BY233" s="158" t="n">
        <f aca="false">Input!BY192*(1-Summary!$I65-Summary!$I$67*Input!BY$194)</f>
        <v>0</v>
      </c>
      <c r="BZ233" s="158" t="n">
        <f aca="false">Input!BZ192*(1-Summary!$I65-Summary!$I$67*Input!BZ$194)</f>
        <v>0</v>
      </c>
      <c r="CA233" s="158" t="n">
        <f aca="false">Input!CA192*(1-Summary!$I65-Summary!$I$67*Input!CA$194)</f>
        <v>0</v>
      </c>
      <c r="CB233" s="158" t="n">
        <f aca="false">Input!CB192*(1-Summary!$I65-Summary!$I$67*Input!CB$194)</f>
        <v>0</v>
      </c>
      <c r="CC233" s="158" t="n">
        <f aca="false">Input!CC192*(1-Summary!$I65-Summary!$I$67*Input!CC$194)</f>
        <v>0</v>
      </c>
      <c r="CD233" s="158" t="n">
        <f aca="false">Input!CD192*(1-Summary!$I65-Summary!$I$67*Input!CD$194)</f>
        <v>0</v>
      </c>
      <c r="CE233" s="158" t="n">
        <f aca="false">Input!CE192*(1-Summary!$I65-Summary!$I$67*Input!CE$194)</f>
        <v>0</v>
      </c>
      <c r="CF233" s="158" t="n">
        <f aca="false">Input!CF192*(1-Summary!$I65-Summary!$I$67*Input!CF$194)</f>
        <v>0</v>
      </c>
      <c r="CG233" s="158" t="n">
        <f aca="false">Input!CG192*(1-Summary!$I65-Summary!$I$67*Input!CG$194)</f>
        <v>0</v>
      </c>
      <c r="CH233" s="158" t="n">
        <f aca="false">Input!CH192*(1-Summary!$I65-Summary!$I$67*Input!CH$194)</f>
        <v>0</v>
      </c>
      <c r="CI233" s="158" t="n">
        <f aca="false">Input!CI192*(1-Summary!$I65-Summary!$I$67*Input!CI$194)</f>
        <v>0</v>
      </c>
      <c r="CJ233" s="158" t="n">
        <f aca="false">Input!CJ192*(1-Summary!$I65-Summary!$I$67*Input!CJ$194)</f>
        <v>0</v>
      </c>
      <c r="CK233" s="158" t="n">
        <f aca="false">Input!CK192*(1-Summary!$I65-Summary!$I$67*Input!CK$194)</f>
        <v>0</v>
      </c>
      <c r="CL233" s="158" t="n">
        <f aca="false">Input!CL192*(1-Summary!$I65-Summary!$I$67*Input!CL$194)</f>
        <v>0</v>
      </c>
      <c r="CM233" s="158" t="n">
        <f aca="false">Input!CM192*(1-Summary!$I65-Summary!$I$67*Input!CM$194)</f>
        <v>0</v>
      </c>
      <c r="CN233" s="158" t="n">
        <f aca="false">Input!CN192*(1-Summary!$I65-Summary!$I$67*Input!CN$194)</f>
        <v>0</v>
      </c>
      <c r="CO233" s="158" t="n">
        <f aca="false">Input!CO192*(1-Summary!$I65-Summary!$I$67*Input!CO$194)</f>
        <v>0</v>
      </c>
      <c r="CP233" s="158" t="n">
        <f aca="false">Input!CP192*(1-Summary!$I65-Summary!$I$67*Input!CP$194)</f>
        <v>0</v>
      </c>
      <c r="CQ233" s="158" t="n">
        <f aca="false">Input!CQ192*(1-Summary!$I65-Summary!$I$67*Input!CQ$194)</f>
        <v>0</v>
      </c>
      <c r="CR233" s="158" t="n">
        <f aca="false">Input!CR192*(1-Summary!$I65-Summary!$I$67*Input!CR$194)</f>
        <v>0</v>
      </c>
      <c r="CS233" s="158" t="n">
        <f aca="false">Input!CS192*(1-Summary!$I65-Summary!$I$67*Input!CS$194)</f>
        <v>0</v>
      </c>
      <c r="CT233" s="158" t="n">
        <f aca="false">Input!CT192*(1-Summary!$I65-Summary!$I$67*Input!CT$194)</f>
        <v>0</v>
      </c>
      <c r="CU233" s="158" t="n">
        <f aca="false">Input!CU192*(1-Summary!$I65-Summary!$I$67*Input!CU$194)</f>
        <v>0</v>
      </c>
      <c r="CV233" s="158" t="n">
        <f aca="false">Input!CV192*(1-Summary!$I65-Summary!$I$67*Input!CV$194)</f>
        <v>0</v>
      </c>
      <c r="CW233" s="158" t="n">
        <f aca="false">Input!CW192*(1-Summary!$I65-Summary!$I$67*Input!CW$194)</f>
        <v>0</v>
      </c>
      <c r="CX233" s="158" t="n">
        <f aca="false">Input!CX192*(1-Summary!$I65-Summary!$I$67*Input!CX$194)</f>
        <v>0</v>
      </c>
      <c r="CY233" s="158" t="n">
        <f aca="false">Input!CY192*(1-Summary!$I65-Summary!$I$67*Input!CY$194)</f>
        <v>0</v>
      </c>
      <c r="CZ233" s="158" t="n">
        <f aca="false">Input!CZ192*(1-Summary!$I65-Summary!$I$67*Input!CZ$194)</f>
        <v>0</v>
      </c>
      <c r="DA233" s="158" t="n">
        <f aca="false">Input!DA192*(1-Summary!$I65-Summary!$I$67*Input!DA$194)</f>
        <v>0</v>
      </c>
      <c r="DB233" s="158" t="n">
        <f aca="false">Input!DB192*(1-Summary!$I65-Summary!$I$67*Input!DB$194)</f>
        <v>0</v>
      </c>
      <c r="DC233" s="158" t="n">
        <f aca="false">Input!DC192*(1-Summary!$I65-Summary!$I$67*Input!DC$194)</f>
        <v>0</v>
      </c>
      <c r="DD233" s="158" t="n">
        <f aca="false">Input!DD192*(1-Summary!$I65-Summary!$I$67*Input!DD$194)</f>
        <v>0</v>
      </c>
      <c r="DE233" s="158" t="n">
        <f aca="false">Input!DE192*(1-Summary!$I65-Summary!$I$67*Input!DE$194)</f>
        <v>0</v>
      </c>
      <c r="DF233" s="158" t="n">
        <f aca="false">Input!DF192*(1-Summary!$I65-Summary!$I$67*Input!DF$194)</f>
        <v>0</v>
      </c>
      <c r="DG233" s="158" t="n">
        <f aca="false">Input!DG192*(1-Summary!$I65-Summary!$I$67*Input!DG$194)</f>
        <v>0</v>
      </c>
      <c r="DH233" s="158" t="n">
        <f aca="false">Input!DH192*(1-Summary!$I65-Summary!$I$67*Input!DH$194)</f>
        <v>0</v>
      </c>
      <c r="DI233" s="158" t="n">
        <f aca="false">Input!DI192*(1-Summary!$I65-Summary!$I$67*Input!DI$194)</f>
        <v>0</v>
      </c>
      <c r="DJ233" s="158" t="n">
        <f aca="false">Input!DJ192*(1-Summary!$I65-Summary!$I$67*Input!DJ$194)</f>
        <v>0</v>
      </c>
      <c r="DK233" s="158" t="n">
        <f aca="false">Input!DK192*(1-Summary!$I65-Summary!$I$67*Input!DK$194)</f>
        <v>0</v>
      </c>
      <c r="DL233" s="158" t="n">
        <f aca="false">Input!DL192*(1-Summary!$I65-Summary!$I$67*Input!DL$194)</f>
        <v>0</v>
      </c>
      <c r="DM233" s="158" t="n">
        <f aca="false">Input!DM192*(1-Summary!$I65-Summary!$I$67*Input!DM$194)</f>
        <v>0</v>
      </c>
      <c r="DN233" s="158" t="n">
        <f aca="false">Input!DN192*(1-Summary!$I65-Summary!$I$67*Input!DN$194)</f>
        <v>0</v>
      </c>
      <c r="DO233" s="158" t="n">
        <f aca="false">Input!DO192*(1-Summary!$I65-Summary!$I$67*Input!DO$194)</f>
        <v>0</v>
      </c>
      <c r="DP233" s="158" t="n">
        <f aca="false">Input!DP192*(1-Summary!$I65-Summary!$I$67*Input!DP$194)</f>
        <v>0</v>
      </c>
      <c r="DQ233" s="158" t="n">
        <f aca="false">Input!DQ192*(1-Summary!$I65-Summary!$I$67*Input!DQ$194)</f>
        <v>0</v>
      </c>
      <c r="DR233" s="158" t="n">
        <f aca="false">Input!DR192*(1-Summary!$I65-Summary!$I$67*Input!DR$194)</f>
        <v>0</v>
      </c>
      <c r="DS233" s="158" t="n">
        <f aca="false">Input!DS192*(1-Summary!$I65-Summary!$I$67*Input!DS$194)</f>
        <v>0</v>
      </c>
      <c r="DT233" s="158" t="n">
        <f aca="false">Input!DT192*(1-Summary!$I65-Summary!$I$67*Input!DT$194)</f>
        <v>0</v>
      </c>
      <c r="DU233" s="158" t="n">
        <f aca="false">Input!DU192*(1-Summary!$I65-Summary!$I$67*Input!DU$194)</f>
        <v>0</v>
      </c>
      <c r="DV233" s="158" t="n">
        <f aca="false">Input!DV192*(1-Summary!$I65-Summary!$I$67*Input!DV$194)</f>
        <v>0</v>
      </c>
      <c r="DW233" s="158" t="n">
        <f aca="false">Input!DW192*(1-Summary!$I65-Summary!$I$67*Input!DW$194)</f>
        <v>0</v>
      </c>
      <c r="DX233" s="158" t="n">
        <f aca="false">Input!DX192*(1-Summary!$I65-Summary!$I$67*Input!DX$194)</f>
        <v>0</v>
      </c>
      <c r="DY233" s="158" t="n">
        <f aca="false">Input!DY192*(1-Summary!$I65-Summary!$I$67*Input!DY$194)</f>
        <v>0</v>
      </c>
      <c r="DZ233" s="158" t="n">
        <f aca="false">Input!DZ192*(1-Summary!$I65-Summary!$I$67*Input!DZ$194)</f>
        <v>0</v>
      </c>
      <c r="EA233" s="158" t="n">
        <f aca="false">Input!EA192*(1-Summary!$I65-Summary!$I$67*Input!EA$194)</f>
        <v>0</v>
      </c>
      <c r="EB233" s="158" t="n">
        <f aca="false">Input!EB192*(1-Summary!$I65-Summary!$I$67*Input!EB$194)</f>
        <v>0</v>
      </c>
      <c r="EC233" s="158" t="n">
        <f aca="false">Input!EC192*(1-Summary!$I65-Summary!$I$67*Input!EC$194)</f>
        <v>0</v>
      </c>
      <c r="ED233" s="158" t="n">
        <f aca="false">Input!ED192*(1-Summary!$I65-Summary!$I$67*Input!ED$194)</f>
        <v>0</v>
      </c>
      <c r="EE233" s="158" t="n">
        <f aca="false">Input!EE192*(1-Summary!$I65-Summary!$I$67*Input!EE$194)</f>
        <v>0</v>
      </c>
      <c r="EF233" s="158" t="n">
        <f aca="false">Input!EF192*(1-Summary!$I65-Summary!$I$67*Input!EF$194)</f>
        <v>0</v>
      </c>
      <c r="EG233" s="158" t="n">
        <f aca="false">Input!EG192*(1-Summary!$I65-Summary!$I$67*Input!EG$194)</f>
        <v>0</v>
      </c>
      <c r="EH233" s="158" t="n">
        <f aca="false">Input!EH192*(1-Summary!$I65-Summary!$I$67*Input!EH$194)</f>
        <v>0</v>
      </c>
      <c r="EI233" s="158" t="n">
        <f aca="false">Input!EI192*(1-Summary!$I65-Summary!$I$67*Input!EI$194)</f>
        <v>0</v>
      </c>
      <c r="EJ233" s="158" t="n">
        <f aca="false">Input!EJ192*(1-Summary!$I65-Summary!$I$67*Input!EJ$194)</f>
        <v>0</v>
      </c>
      <c r="EK233" s="158" t="n">
        <f aca="false">Input!EK192*(1-Summary!$I65-Summary!$I$67*Input!EK$194)</f>
        <v>0</v>
      </c>
      <c r="EL233" s="158" t="n">
        <f aca="false">Input!EL192*(1-Summary!$I65-Summary!$I$67*Input!EL$194)</f>
        <v>0</v>
      </c>
      <c r="EM233" s="158" t="n">
        <f aca="false">Input!EM192*(1-Summary!$I65-Summary!$I$67*Input!EM$194)</f>
        <v>0</v>
      </c>
      <c r="EN233" s="158" t="n">
        <f aca="false">Input!EN192*(1-Summary!$I65-Summary!$I$67*Input!EN$194)</f>
        <v>0</v>
      </c>
      <c r="EO233" s="158" t="n">
        <f aca="false">Input!EO192*(1-Summary!$I65-Summary!$I$67*Input!EO$194)</f>
        <v>0</v>
      </c>
      <c r="EP233" s="158" t="n">
        <f aca="false">Input!EP192*(1-Summary!$I65-Summary!$I$67*Input!EP$194)</f>
        <v>0</v>
      </c>
      <c r="EQ233" s="158" t="n">
        <f aca="false">Input!EQ192*(1-Summary!$I65-Summary!$I$67*Input!EQ$194)</f>
        <v>0</v>
      </c>
      <c r="ER233" s="158" t="n">
        <f aca="false">Input!ER192*(1-Summary!$I65-Summary!$I$67*Input!ER$194)</f>
        <v>0</v>
      </c>
      <c r="ES233" s="158" t="n">
        <f aca="false">Input!ES192*(1-Summary!$I65-Summary!$I$67*Input!ES$194)</f>
        <v>0</v>
      </c>
      <c r="ET233" s="158" t="n">
        <f aca="false">Input!ET192*(1-Summary!$I65-Summary!$I$67*Input!ET$194)</f>
        <v>0</v>
      </c>
      <c r="EU233" s="158" t="n">
        <f aca="false">Input!EU192*(1-Summary!$I65-Summary!$I$67*Input!EU$194)</f>
        <v>0</v>
      </c>
      <c r="EV233" s="158" t="n">
        <f aca="false">Input!EV192*(1-Summary!$I65-Summary!$I$67*Input!EV$194)</f>
        <v>0</v>
      </c>
      <c r="EW233" s="158" t="n">
        <f aca="false">Input!EW192*(1-Summary!$I65-Summary!$I$67*Input!EW$194)</f>
        <v>0</v>
      </c>
      <c r="EX233" s="158" t="n">
        <f aca="false">Input!EX192*(1-Summary!$I65-Summary!$I$67*Input!EX$194)</f>
        <v>0</v>
      </c>
      <c r="EY233" s="158" t="n">
        <f aca="false">Input!EY192*(1-Summary!$I65-Summary!$I$67*Input!EY$194)</f>
        <v>0</v>
      </c>
      <c r="EZ233" s="158" t="n">
        <f aca="false">Input!EZ192*(1-Summary!$I65-Summary!$I$67*Input!EZ$194)</f>
        <v>0</v>
      </c>
      <c r="FA233" s="158" t="n">
        <f aca="false">Input!FA192*(1-Summary!$I65-Summary!$I$67*Input!FA$194)</f>
        <v>0</v>
      </c>
      <c r="FB233" s="158" t="n">
        <f aca="false">Input!FB192*(1-Summary!$I65-Summary!$I$67*Input!FB$194)</f>
        <v>0</v>
      </c>
      <c r="FC233" s="158" t="n">
        <f aca="false">Input!FC192*(1-Summary!$I65-Summary!$I$67*Input!FC$194)</f>
        <v>0</v>
      </c>
      <c r="FD233" s="158" t="n">
        <f aca="false">Input!FD192*(1-Summary!$I65-Summary!$I$67*Input!FD$194)</f>
        <v>0</v>
      </c>
      <c r="FE233" s="158" t="n">
        <f aca="false">Input!FE192*(1-Summary!$I65-Summary!$I$67*Input!FE$194)</f>
        <v>0</v>
      </c>
      <c r="FF233" s="158" t="n">
        <f aca="false">Input!FF192*(1-Summary!$I65-Summary!$I$67*Input!FF$194)</f>
        <v>0</v>
      </c>
      <c r="FG233" s="158" t="n">
        <f aca="false">Input!FG192*(1-Summary!$I65-Summary!$I$67*Input!FG$194)</f>
        <v>0</v>
      </c>
      <c r="FH233" s="158" t="n">
        <f aca="false">Input!FH192*(1-Summary!$I65-Summary!$I$67*Input!FH$194)</f>
        <v>0</v>
      </c>
      <c r="FI233" s="158" t="n">
        <f aca="false">Input!FI192*(1-Summary!$I65-Summary!$I$67*Input!FI$194)</f>
        <v>0</v>
      </c>
      <c r="FJ233" s="158" t="n">
        <f aca="false">Input!FJ192*(1-Summary!$I65-Summary!$I$67*Input!FJ$194)</f>
        <v>0</v>
      </c>
      <c r="FK233" s="158" t="n">
        <f aca="false">Input!FK192*(1-Summary!$I65-Summary!$I$67*Input!FK$194)</f>
        <v>0</v>
      </c>
      <c r="FL233" s="158" t="n">
        <f aca="false">Input!FL192*(1-Summary!$I65-Summary!$I$67*Input!FL$194)</f>
        <v>0</v>
      </c>
      <c r="FM233" s="158" t="n">
        <f aca="false">Input!FM192*(1-Summary!$I65-Summary!$I$67*Input!FM$194)</f>
        <v>0</v>
      </c>
      <c r="FN233" s="158" t="n">
        <f aca="false">Input!FN192*(1-Summary!$I65-Summary!$I$67*Input!FN$194)</f>
        <v>0</v>
      </c>
      <c r="FO233" s="158" t="n">
        <f aca="false">Input!FO192*(1-Summary!$I65-Summary!$I$67*Input!FO$194)</f>
        <v>0</v>
      </c>
      <c r="FP233" s="158" t="n">
        <f aca="false">Input!FP192*(1-Summary!$I65-Summary!$I$67*Input!FP$194)</f>
        <v>0</v>
      </c>
      <c r="FQ233" s="158" t="n">
        <f aca="false">Input!FQ192*(1-Summary!$I65-Summary!$I$67*Input!FQ$194)</f>
        <v>0</v>
      </c>
      <c r="FR233" s="158" t="n">
        <f aca="false">Input!FR192*(1-Summary!$I65-Summary!$I$67*Input!FR$194)</f>
        <v>0</v>
      </c>
      <c r="FS233" s="158" t="n">
        <f aca="false">Input!FS192*(1-Summary!$I65-Summary!$I$67*Input!FS$194)</f>
        <v>0</v>
      </c>
      <c r="FT233" s="158" t="n">
        <f aca="false">Input!FT192*(1-Summary!$I65-Summary!$I$67*Input!FT$194)</f>
        <v>0</v>
      </c>
      <c r="FU233" s="158" t="n">
        <f aca="false">Input!FU192*(1-Summary!$I65-Summary!$I$67*Input!FU$194)</f>
        <v>0</v>
      </c>
      <c r="FV233" s="158" t="n">
        <f aca="false">Input!FV192*(1-Summary!$I65-Summary!$I$67*Input!FV$194)</f>
        <v>0</v>
      </c>
      <c r="FW233" s="158" t="n">
        <f aca="false">Input!FW192*(1-Summary!$I65-Summary!$I$67*Input!FW$194)</f>
        <v>0</v>
      </c>
      <c r="FX233" s="158" t="n">
        <f aca="false">Input!FX192*(1-Summary!$I65-Summary!$I$67*Input!FX$194)</f>
        <v>0</v>
      </c>
      <c r="FY233" s="158" t="n">
        <f aca="false">Input!FY192*(1-Summary!$I65-Summary!$I$67*Input!FY$194)</f>
        <v>0</v>
      </c>
      <c r="FZ233" s="158" t="n">
        <f aca="false">Input!FZ192*(1-Summary!$I65-Summary!$I$67*Input!FZ$194)</f>
        <v>0</v>
      </c>
      <c r="GA233" s="158" t="n">
        <f aca="false">Input!GA192*(1-Summary!$I65-Summary!$I$67*Input!GA$194)</f>
        <v>0</v>
      </c>
      <c r="GB233" s="158" t="n">
        <f aca="false">Input!GB192*(1-Summary!$I65-Summary!$I$67*Input!GB$194)</f>
        <v>0</v>
      </c>
      <c r="GC233" s="158" t="n">
        <f aca="false">Input!GC192*(1-Summary!$I65-Summary!$I$67*Input!GC$194)</f>
        <v>0</v>
      </c>
      <c r="GD233" s="158" t="n">
        <f aca="false">Input!GD192*(1-Summary!$I65-Summary!$I$67*Input!GD$194)</f>
        <v>0</v>
      </c>
      <c r="GE233" s="158" t="n">
        <f aca="false">Input!GE192*(1-Summary!$I65-Summary!$I$67*Input!GE$194)</f>
        <v>0</v>
      </c>
      <c r="GF233" s="158" t="n">
        <f aca="false">Input!GF192*(1-Summary!$I65-Summary!$I$67*Input!GF$194)</f>
        <v>0</v>
      </c>
      <c r="GG233" s="158" t="n">
        <f aca="false">Input!GG192*(1-Summary!$I65-Summary!$I$67*Input!GG$194)</f>
        <v>0</v>
      </c>
      <c r="GH233" s="158" t="n">
        <f aca="false">Input!GH192*(1-Summary!$I65-Summary!$I$67*Input!GH$194)</f>
        <v>0</v>
      </c>
      <c r="GI233" s="158" t="n">
        <f aca="false">Input!GI192*(1-Summary!$I65-Summary!$I$67*Input!GI$194)</f>
        <v>0</v>
      </c>
      <c r="GJ233" s="158" t="n">
        <f aca="false">Input!GJ192*(1-Summary!$I65-Summary!$I$67*Input!GJ$194)</f>
        <v>0</v>
      </c>
      <c r="GK233" s="158" t="n">
        <f aca="false">Input!GK192*(1-Summary!$I65-Summary!$I$67*Input!GK$194)</f>
        <v>0</v>
      </c>
      <c r="GL233" s="158" t="n">
        <f aca="false">Input!GL192*(1-Summary!$I65-Summary!$I$67*Input!GL$194)</f>
        <v>0</v>
      </c>
      <c r="GM233" s="158" t="n">
        <f aca="false">Input!GM192*(1-Summary!$I65-Summary!$I$67*Input!GM$194)</f>
        <v>0</v>
      </c>
      <c r="GN233" s="158" t="n">
        <f aca="false">Input!GN192*(1-Summary!$I65-Summary!$I$67*Input!GN$194)</f>
        <v>0</v>
      </c>
      <c r="GO233" s="158" t="n">
        <f aca="false">Input!GO192*(1-Summary!$I65-Summary!$I$67*Input!GO$194)</f>
        <v>0</v>
      </c>
      <c r="GP233" s="158" t="n">
        <f aca="false">Input!GP192*(1-Summary!$I65-Summary!$I$67*Input!GP$194)</f>
        <v>0</v>
      </c>
      <c r="GQ233" s="158" t="n">
        <f aca="false">Input!GQ192*(1-Summary!$I65-Summary!$I$67*Input!GQ$194)</f>
        <v>0</v>
      </c>
      <c r="GR233" s="158" t="n">
        <f aca="false">Input!GR192*(1-Summary!$I65-Summary!$I$67*Input!GR$194)</f>
        <v>0</v>
      </c>
      <c r="GS233" s="158" t="n">
        <f aca="false">Input!GS192*(1-Summary!$I65-Summary!$I$67*Input!GS$194)</f>
        <v>0</v>
      </c>
      <c r="GT233" s="158" t="n">
        <f aca="false">Input!GT192*(1-Summary!$I65-Summary!$I$67*Input!GT$194)</f>
        <v>0</v>
      </c>
      <c r="GU233" s="158" t="n">
        <f aca="false">Input!GU192*(1-Summary!$I65-Summary!$I$67*Input!GU$194)</f>
        <v>0</v>
      </c>
      <c r="GV233" s="158" t="n">
        <f aca="false">Input!GV192*(1-Summary!$I65-Summary!$I$67*Input!GV$194)</f>
        <v>0</v>
      </c>
      <c r="GW233" s="158" t="n">
        <f aca="false">Input!GW192*(1-Summary!$I65-Summary!$I$67*Input!GW$194)</f>
        <v>0</v>
      </c>
      <c r="GX233" s="158" t="n">
        <f aca="false">Input!GX192*(1-Summary!$I65-Summary!$I$67*Input!GX$194)</f>
        <v>0</v>
      </c>
      <c r="GY233" s="158" t="n">
        <f aca="false">Input!GY192*(1-Summary!$I65-Summary!$I$67*Input!GY$194)</f>
        <v>0</v>
      </c>
      <c r="GZ233" s="158" t="n">
        <f aca="false">Input!GZ192*(1-Summary!$I65-Summary!$I$67*Input!GZ$194)</f>
        <v>0</v>
      </c>
      <c r="HA233" s="158" t="n">
        <f aca="false">Input!HA192*(1-Summary!$I65-Summary!$I$67*Input!HA$194)</f>
        <v>0</v>
      </c>
      <c r="HB233" s="158" t="n">
        <f aca="false">Input!HB192*(1-Summary!$I65-Summary!$I$67*Input!HB$194)</f>
        <v>0</v>
      </c>
      <c r="HC233" s="158" t="n">
        <f aca="false">Input!HC192*(1-Summary!$I65-Summary!$I$67*Input!HC$194)</f>
        <v>0</v>
      </c>
      <c r="HD233" s="158" t="n">
        <f aca="false">Input!HD192*(1-Summary!$I65-Summary!$I$67*Input!HD$194)</f>
        <v>0</v>
      </c>
      <c r="HE233" s="158" t="n">
        <f aca="false">Input!HE192*(1-Summary!$I65-Summary!$I$67*Input!HE$194)</f>
        <v>0</v>
      </c>
      <c r="HF233" s="158" t="n">
        <f aca="false">Input!HF192*(1-Summary!$I65-Summary!$I$67*Input!HF$194)</f>
        <v>0</v>
      </c>
      <c r="HG233" s="158" t="n">
        <f aca="false">Input!HG192*(1-Summary!$I65-Summary!$I$67*Input!HG$194)</f>
        <v>0</v>
      </c>
      <c r="HH233" s="158" t="n">
        <f aca="false">Input!HH192*(1-Summary!$I65-Summary!$I$67*Input!HH$194)</f>
        <v>0</v>
      </c>
      <c r="HI233" s="158" t="n">
        <f aca="false">Input!HI192*(1-Summary!$I65-Summary!$I$67*Input!HI$194)</f>
        <v>0</v>
      </c>
      <c r="HJ233" s="158" t="n">
        <f aca="false">Input!HJ192*(1-Summary!$I65-Summary!$I$67*Input!HJ$194)</f>
        <v>0</v>
      </c>
      <c r="HK233" s="158" t="n">
        <f aca="false">Input!HK192*(1-Summary!$I65-Summary!$I$67*Input!HK$194)</f>
        <v>0</v>
      </c>
      <c r="HL233" s="158" t="n">
        <f aca="false">Input!HL192*(1-Summary!$I65-Summary!$I$67*Input!HL$194)</f>
        <v>0</v>
      </c>
      <c r="HM233" s="158" t="n">
        <f aca="false">Input!HM192*(1-Summary!$I65-Summary!$I$67*Input!HM$194)</f>
        <v>0</v>
      </c>
      <c r="HN233" s="158" t="n">
        <f aca="false">Input!HN192*(1-Summary!$I65-Summary!$I$67*Input!HN$194)</f>
        <v>0</v>
      </c>
      <c r="HO233" s="158" t="n">
        <f aca="false">Input!HO192*(1-Summary!$I65-Summary!$I$67*Input!HO$194)</f>
        <v>0</v>
      </c>
      <c r="HP233" s="158" t="n">
        <f aca="false">Input!HP192*(1-Summary!$I65-Summary!$I$67*Input!HP$194)</f>
        <v>0</v>
      </c>
      <c r="HQ233" s="158" t="n">
        <f aca="false">Input!HQ192*(1-Summary!$I65-Summary!$I$67*Input!HQ$194)</f>
        <v>0</v>
      </c>
      <c r="HR233" s="158" t="n">
        <f aca="false">Input!HR192*(1-Summary!$I65-Summary!$I$67*Input!HR$194)</f>
        <v>0</v>
      </c>
      <c r="HS233" s="158" t="n">
        <f aca="false">Input!HS192*(1-Summary!$I65-Summary!$I$67*Input!HS$194)</f>
        <v>0</v>
      </c>
      <c r="HT233" s="158" t="n">
        <f aca="false">Input!HT192*(1-Summary!$I65-Summary!$I$67*Input!HT$194)</f>
        <v>0</v>
      </c>
      <c r="HU233" s="158" t="n">
        <f aca="false">Input!HU192*(1-Summary!$I65-Summary!$I$67*Input!HU$194)</f>
        <v>0</v>
      </c>
      <c r="HV233" s="158" t="n">
        <f aca="false">Input!HV192*(1-Summary!$I65-Summary!$I$67*Input!HV$194)</f>
        <v>0</v>
      </c>
      <c r="HW233" s="158" t="n">
        <f aca="false">Input!HW192*(1-Summary!$I65-Summary!$I$67*Input!HW$194)</f>
        <v>0</v>
      </c>
      <c r="HX233" s="158" t="n">
        <f aca="false">Input!HX192*(1-Summary!$I65-Summary!$I$67*Input!HX$194)</f>
        <v>0</v>
      </c>
      <c r="HY233" s="158" t="n">
        <f aca="false">Input!HY192*(1-Summary!$I65-Summary!$I$67*Input!HY$194)</f>
        <v>0</v>
      </c>
      <c r="HZ233" s="158" t="n">
        <f aca="false">Input!HZ192*(1-Summary!$I65-Summary!$I$67*Input!HZ$194)</f>
        <v>0</v>
      </c>
      <c r="IA233" s="158" t="n">
        <f aca="false">Input!IA192*(1-Summary!$I65-Summary!$I$67*Input!IA$194)</f>
        <v>0</v>
      </c>
      <c r="IB233" s="158" t="n">
        <f aca="false">Input!IB192*(1-Summary!$I65-Summary!$I$67*Input!IB$194)</f>
        <v>0</v>
      </c>
      <c r="IC233" s="158" t="n">
        <f aca="false">Input!IC192*(1-Summary!$I65-Summary!$I$67*Input!IC$194)</f>
        <v>0</v>
      </c>
      <c r="ID233" s="158" t="n">
        <f aca="false">Input!ID192*(1-Summary!$I65-Summary!$I$67*Input!ID$194)</f>
        <v>0</v>
      </c>
      <c r="IE233" s="158" t="n">
        <f aca="false">Input!IE192*(1-Summary!$I65-Summary!$I$67*Input!IE$194)</f>
        <v>0</v>
      </c>
      <c r="IF233" s="158" t="n">
        <f aca="false">Input!IF192*(1-Summary!$I65-Summary!$I$67*Input!IF$194)</f>
        <v>0</v>
      </c>
      <c r="IG233" s="158" t="n">
        <f aca="false">Input!IG192*(1-Summary!$I65-Summary!$I$67*Input!IG$194)</f>
        <v>0</v>
      </c>
      <c r="IH233" s="158" t="n">
        <f aca="false">Input!IH192*(1-Summary!$I65-Summary!$I$67*Input!IH$194)</f>
        <v>0</v>
      </c>
      <c r="II233" s="158" t="n">
        <f aca="false">Input!II192*(1-Summary!$I65-Summary!$I$67*Input!II$194)</f>
        <v>0</v>
      </c>
      <c r="IJ233" s="158" t="n">
        <f aca="false">Input!IJ192*(1-Summary!$I65-Summary!$I$67*Input!IJ$194)</f>
        <v>0</v>
      </c>
      <c r="IK233" s="158" t="n">
        <f aca="false">Input!IK192*(1-Summary!$I65-Summary!$I$67*Input!IK$194)</f>
        <v>0</v>
      </c>
      <c r="IL233" s="158" t="n">
        <f aca="false">Input!IL192*(1-Summary!$I65-Summary!$I$67*Input!IL$194)</f>
        <v>0</v>
      </c>
      <c r="IM233" s="158" t="n">
        <f aca="false">Input!IM192*(1-Summary!$I65-Summary!$I$67*Input!IM$194)</f>
        <v>0</v>
      </c>
      <c r="IN233" s="158" t="n">
        <f aca="false">Input!IN192*(1-Summary!$I65-Summary!$I$67*Input!IN$194)</f>
        <v>0</v>
      </c>
      <c r="IO233" s="158" t="n">
        <f aca="false">Input!IO192*(1-Summary!$I65-Summary!$I$67*Input!IO$194)</f>
        <v>0</v>
      </c>
      <c r="IP233" s="158" t="n">
        <f aca="false">Input!IP192*(1-Summary!$I65-Summary!$I$67*Input!IP$194)</f>
        <v>0</v>
      </c>
      <c r="IQ233" s="158" t="n">
        <f aca="false">Input!IQ192*(1-Summary!$I65-Summary!$I$67*Input!IQ$194)</f>
        <v>0</v>
      </c>
      <c r="IR233" s="158" t="n">
        <f aca="false">Input!IR192*(1-Summary!$I65-Summary!$I$67*Input!IR$194)</f>
        <v>0</v>
      </c>
      <c r="IS233" s="158" t="n">
        <f aca="false">Input!IS192*(1-Summary!$I65-Summary!$I$67*Input!IS$194)</f>
        <v>0</v>
      </c>
    </row>
    <row r="234" customFormat="false" ht="12.75" hidden="false" customHeight="true" outlineLevel="0" collapsed="false">
      <c r="A234" s="157" t="s">
        <v>65</v>
      </c>
      <c r="B234" s="157"/>
      <c r="C234" s="157"/>
      <c r="D234" s="158" t="n">
        <f aca="false">Input!D193*(1-Summary!$I66-Summary!$I$67*Input!D$194)</f>
        <v>0</v>
      </c>
      <c r="E234" s="158" t="n">
        <f aca="false">Input!E193*(1-Summary!$I66-Summary!$I$67*Input!E$194)</f>
        <v>0</v>
      </c>
      <c r="F234" s="158" t="n">
        <f aca="false">Input!F193*(1-Summary!$I66-Summary!$I$67*Input!F$194)</f>
        <v>0</v>
      </c>
      <c r="G234" s="158" t="n">
        <f aca="false">Input!G193*(1-Summary!$I66-Summary!$I$67*Input!G$194)</f>
        <v>0</v>
      </c>
      <c r="H234" s="158" t="n">
        <f aca="false">Input!H193*(1-Summary!$I66-Summary!$I$67*Input!H$194)</f>
        <v>0</v>
      </c>
      <c r="I234" s="158" t="n">
        <f aca="false">Input!I193*(1-Summary!$I66-Summary!$I$67*Input!I$194)</f>
        <v>0</v>
      </c>
      <c r="J234" s="158" t="n">
        <f aca="false">Input!J193*(1-Summary!$I66-Summary!$I$67*Input!J$194)</f>
        <v>0</v>
      </c>
      <c r="K234" s="158" t="n">
        <f aca="false">Input!K193*(1-Summary!$I66-Summary!$I$67*Input!K$194)</f>
        <v>0</v>
      </c>
      <c r="L234" s="158" t="n">
        <f aca="false">Input!L193*(1-Summary!$I66-Summary!$I$67*Input!L$194)</f>
        <v>0</v>
      </c>
      <c r="M234" s="158" t="n">
        <f aca="false">Input!M193*(1-Summary!$I66-Summary!$I$67*Input!M$194)</f>
        <v>0</v>
      </c>
      <c r="N234" s="158" t="n">
        <f aca="false">Input!N193*(1-Summary!$I66-Summary!$I$67*Input!N$194)</f>
        <v>0</v>
      </c>
      <c r="O234" s="158" t="n">
        <f aca="false">Input!O193*(1-Summary!$I66-Summary!$I$67*Input!O$194)</f>
        <v>0</v>
      </c>
      <c r="P234" s="158" t="n">
        <f aca="false">Input!P193*(1-Summary!$I66-Summary!$I$67*Input!P$194)</f>
        <v>0</v>
      </c>
      <c r="Q234" s="158" t="n">
        <f aca="false">Input!Q193*(1-Summary!$I66-Summary!$I$67*Input!Q$194)</f>
        <v>0</v>
      </c>
      <c r="R234" s="158" t="n">
        <f aca="false">Input!R193*(1-Summary!$I66-Summary!$I$67*Input!R$194)</f>
        <v>0</v>
      </c>
      <c r="S234" s="158" t="n">
        <f aca="false">Input!S193*(1-Summary!$I66-Summary!$I$67*Input!S$194)</f>
        <v>0</v>
      </c>
      <c r="T234" s="158" t="n">
        <f aca="false">Input!T193*(1-Summary!$I66-Summary!$I$67*Input!T$194)</f>
        <v>0</v>
      </c>
      <c r="U234" s="158" t="n">
        <f aca="false">Input!U193*(1-Summary!$I66-Summary!$I$67*Input!U$194)</f>
        <v>0</v>
      </c>
      <c r="V234" s="158" t="n">
        <f aca="false">Input!V193*(1-Summary!$I66-Summary!$I$67*Input!V$194)</f>
        <v>0</v>
      </c>
      <c r="W234" s="158" t="n">
        <f aca="false">Input!W193*(1-Summary!$I66-Summary!$I$67*Input!W$194)</f>
        <v>0</v>
      </c>
      <c r="X234" s="158" t="n">
        <f aca="false">Input!X193*(1-Summary!$I66-Summary!$I$67*Input!X$194)</f>
        <v>0</v>
      </c>
      <c r="Y234" s="158" t="n">
        <f aca="false">Input!Y193*(1-Summary!$I66-Summary!$I$67*Input!Y$194)</f>
        <v>0</v>
      </c>
      <c r="Z234" s="158" t="n">
        <f aca="false">Input!Z193*(1-Summary!$I66-Summary!$I$67*Input!Z$194)</f>
        <v>0</v>
      </c>
      <c r="AA234" s="158" t="n">
        <f aca="false">Input!AA193*(1-Summary!$I66-Summary!$I$67*Input!AA$194)</f>
        <v>0</v>
      </c>
      <c r="AB234" s="158" t="n">
        <f aca="false">Input!AB193*(1-Summary!$I66-Summary!$I$67*Input!AB$194)</f>
        <v>0</v>
      </c>
      <c r="AC234" s="158" t="n">
        <f aca="false">Input!AC193*(1-Summary!$I66-Summary!$I$67*Input!AC$194)</f>
        <v>0</v>
      </c>
      <c r="AD234" s="158" t="n">
        <f aca="false">Input!AD193*(1-Summary!$I66-Summary!$I$67*Input!AD$194)</f>
        <v>0</v>
      </c>
      <c r="AE234" s="158" t="n">
        <f aca="false">Input!AE193*(1-Summary!$I66-Summary!$I$67*Input!AE$194)</f>
        <v>0</v>
      </c>
      <c r="AF234" s="158" t="n">
        <f aca="false">Input!AF193*(1-Summary!$I66-Summary!$I$67*Input!AF$194)</f>
        <v>0</v>
      </c>
      <c r="AG234" s="158" t="n">
        <f aca="false">Input!AG193*(1-Summary!$I66-Summary!$I$67*Input!AG$194)</f>
        <v>0</v>
      </c>
      <c r="AH234" s="158" t="n">
        <f aca="false">Input!AH193*(1-Summary!$I66-Summary!$I$67*Input!AH$194)</f>
        <v>0</v>
      </c>
      <c r="AI234" s="158" t="n">
        <f aca="false">Input!AI193*(1-Summary!$I66-Summary!$I$67*Input!AI$194)</f>
        <v>0</v>
      </c>
      <c r="AJ234" s="158" t="n">
        <f aca="false">Input!AJ193*(1-Summary!$I66-Summary!$I$67*Input!AJ$194)</f>
        <v>0</v>
      </c>
      <c r="AK234" s="158" t="n">
        <f aca="false">Input!AK193*(1-Summary!$I66-Summary!$I$67*Input!AK$194)</f>
        <v>0</v>
      </c>
      <c r="AL234" s="158" t="n">
        <f aca="false">Input!AL193*(1-Summary!$I66-Summary!$I$67*Input!AL$194)</f>
        <v>0</v>
      </c>
      <c r="AM234" s="158" t="n">
        <f aca="false">Input!AM193*(1-Summary!$I66-Summary!$I$67*Input!AM$194)</f>
        <v>0</v>
      </c>
      <c r="AN234" s="158" t="n">
        <f aca="false">Input!AN193*(1-Summary!$I66-Summary!$I$67*Input!AN$194)</f>
        <v>0</v>
      </c>
      <c r="AO234" s="158" t="n">
        <f aca="false">Input!AO193*(1-Summary!$I66-Summary!$I$67*Input!AO$194)</f>
        <v>0</v>
      </c>
      <c r="AP234" s="158" t="n">
        <f aca="false">Input!AP193*(1-Summary!$I66-Summary!$I$67*Input!AP$194)</f>
        <v>0</v>
      </c>
      <c r="AQ234" s="158" t="n">
        <f aca="false">Input!AQ193*(1-Summary!$I66-Summary!$I$67*Input!AQ$194)</f>
        <v>0</v>
      </c>
      <c r="AR234" s="158" t="n">
        <f aca="false">Input!AR193*(1-Summary!$I66-Summary!$I$67*Input!AR$194)</f>
        <v>0</v>
      </c>
      <c r="AS234" s="158" t="n">
        <f aca="false">Input!AS193*(1-Summary!$I66-Summary!$I$67*Input!AS$194)</f>
        <v>0</v>
      </c>
      <c r="AT234" s="158" t="n">
        <f aca="false">Input!AT193*(1-Summary!$I66-Summary!$I$67*Input!AT$194)</f>
        <v>0</v>
      </c>
      <c r="AU234" s="158" t="n">
        <f aca="false">Input!AU193*(1-Summary!$I66-Summary!$I$67*Input!AU$194)</f>
        <v>0</v>
      </c>
      <c r="AV234" s="158" t="n">
        <f aca="false">Input!AV193*(1-Summary!$I66-Summary!$I$67*Input!AV$194)</f>
        <v>0</v>
      </c>
      <c r="AW234" s="158" t="n">
        <f aca="false">Input!AW193*(1-Summary!$I66-Summary!$I$67*Input!AW$194)</f>
        <v>0</v>
      </c>
      <c r="AX234" s="158" t="n">
        <f aca="false">Input!AX193*(1-Summary!$I66-Summary!$I$67*Input!AX$194)</f>
        <v>0</v>
      </c>
      <c r="AY234" s="158" t="n">
        <f aca="false">Input!AY193*(1-Summary!$I66-Summary!$I$67*Input!AY$194)</f>
        <v>0</v>
      </c>
      <c r="AZ234" s="158" t="n">
        <f aca="false">Input!AZ193*(1-Summary!$I66-Summary!$I$67*Input!AZ$194)</f>
        <v>0</v>
      </c>
      <c r="BA234" s="158" t="n">
        <f aca="false">Input!BA193*(1-Summary!$I66-Summary!$I$67*Input!BA$194)</f>
        <v>0</v>
      </c>
      <c r="BB234" s="158" t="n">
        <f aca="false">Input!BB193*(1-Summary!$I66-Summary!$I$67*Input!BB$194)</f>
        <v>0</v>
      </c>
      <c r="BC234" s="158" t="n">
        <f aca="false">Input!BC193*(1-Summary!$I66-Summary!$I$67*Input!BC$194)</f>
        <v>0</v>
      </c>
      <c r="BD234" s="158" t="n">
        <f aca="false">Input!BD193*(1-Summary!$I66-Summary!$I$67*Input!BD$194)</f>
        <v>0</v>
      </c>
      <c r="BE234" s="158" t="n">
        <f aca="false">Input!BE193*(1-Summary!$I66-Summary!$I$67*Input!BE$194)</f>
        <v>0</v>
      </c>
      <c r="BF234" s="158" t="n">
        <f aca="false">Input!BF193*(1-Summary!$I66-Summary!$I$67*Input!BF$194)</f>
        <v>0</v>
      </c>
      <c r="BG234" s="158" t="n">
        <f aca="false">Input!BG193*(1-Summary!$I66-Summary!$I$67*Input!BG$194)</f>
        <v>0</v>
      </c>
      <c r="BH234" s="158" t="n">
        <f aca="false">Input!BH193*(1-Summary!$I66-Summary!$I$67*Input!BH$194)</f>
        <v>0</v>
      </c>
      <c r="BI234" s="158" t="n">
        <f aca="false">Input!BI193*(1-Summary!$I66-Summary!$I$67*Input!BI$194)</f>
        <v>0</v>
      </c>
      <c r="BJ234" s="158" t="n">
        <f aca="false">Input!BJ193*(1-Summary!$I66-Summary!$I$67*Input!BJ$194)</f>
        <v>0</v>
      </c>
      <c r="BK234" s="158" t="n">
        <f aca="false">Input!BK193*(1-Summary!$I66-Summary!$I$67*Input!BK$194)</f>
        <v>0</v>
      </c>
      <c r="BL234" s="158" t="n">
        <f aca="false">Input!BL193*(1-Summary!$I66-Summary!$I$67*Input!BL$194)</f>
        <v>0</v>
      </c>
      <c r="BM234" s="158" t="n">
        <f aca="false">Input!BM193*(1-Summary!$I66-Summary!$I$67*Input!BM$194)</f>
        <v>0</v>
      </c>
      <c r="BN234" s="158" t="n">
        <f aca="false">Input!BN193*(1-Summary!$I66-Summary!$I$67*Input!BN$194)</f>
        <v>0</v>
      </c>
      <c r="BO234" s="158" t="n">
        <f aca="false">Input!BO193*(1-Summary!$I66-Summary!$I$67*Input!BO$194)</f>
        <v>0</v>
      </c>
      <c r="BP234" s="158" t="n">
        <f aca="false">Input!BP193*(1-Summary!$I66-Summary!$I$67*Input!BP$194)</f>
        <v>0</v>
      </c>
      <c r="BQ234" s="158" t="n">
        <f aca="false">Input!BQ193*(1-Summary!$I66-Summary!$I$67*Input!BQ$194)</f>
        <v>0</v>
      </c>
      <c r="BR234" s="158" t="n">
        <f aca="false">Input!BR193*(1-Summary!$I66-Summary!$I$67*Input!BR$194)</f>
        <v>0</v>
      </c>
      <c r="BS234" s="158" t="n">
        <f aca="false">Input!BS193*(1-Summary!$I66-Summary!$I$67*Input!BS$194)</f>
        <v>0</v>
      </c>
      <c r="BT234" s="158" t="n">
        <f aca="false">Input!BT193*(1-Summary!$I66-Summary!$I$67*Input!BT$194)</f>
        <v>0</v>
      </c>
      <c r="BU234" s="158" t="n">
        <f aca="false">Input!BU193*(1-Summary!$I66-Summary!$I$67*Input!BU$194)</f>
        <v>0</v>
      </c>
      <c r="BV234" s="158" t="n">
        <f aca="false">Input!BV193*(1-Summary!$I66-Summary!$I$67*Input!BV$194)</f>
        <v>0</v>
      </c>
      <c r="BW234" s="158" t="n">
        <f aca="false">Input!BW193*(1-Summary!$I66-Summary!$I$67*Input!BW$194)</f>
        <v>0</v>
      </c>
      <c r="BX234" s="158" t="n">
        <f aca="false">Input!BX193*(1-Summary!$I66-Summary!$I$67*Input!BX$194)</f>
        <v>0</v>
      </c>
      <c r="BY234" s="158" t="n">
        <f aca="false">Input!BY193*(1-Summary!$I66-Summary!$I$67*Input!BY$194)</f>
        <v>0</v>
      </c>
      <c r="BZ234" s="158" t="n">
        <f aca="false">Input!BZ193*(1-Summary!$I66-Summary!$I$67*Input!BZ$194)</f>
        <v>0</v>
      </c>
      <c r="CA234" s="158" t="n">
        <f aca="false">Input!CA193*(1-Summary!$I66-Summary!$I$67*Input!CA$194)</f>
        <v>0</v>
      </c>
      <c r="CB234" s="158" t="n">
        <f aca="false">Input!CB193*(1-Summary!$I66-Summary!$I$67*Input!CB$194)</f>
        <v>0</v>
      </c>
      <c r="CC234" s="158" t="n">
        <f aca="false">Input!CC193*(1-Summary!$I66-Summary!$I$67*Input!CC$194)</f>
        <v>0</v>
      </c>
      <c r="CD234" s="158" t="n">
        <f aca="false">Input!CD193*(1-Summary!$I66-Summary!$I$67*Input!CD$194)</f>
        <v>0</v>
      </c>
      <c r="CE234" s="158" t="n">
        <f aca="false">Input!CE193*(1-Summary!$I66-Summary!$I$67*Input!CE$194)</f>
        <v>0</v>
      </c>
      <c r="CF234" s="158" t="n">
        <f aca="false">Input!CF193*(1-Summary!$I66-Summary!$I$67*Input!CF$194)</f>
        <v>0</v>
      </c>
      <c r="CG234" s="158" t="n">
        <f aca="false">Input!CG193*(1-Summary!$I66-Summary!$I$67*Input!CG$194)</f>
        <v>0</v>
      </c>
      <c r="CH234" s="158" t="n">
        <f aca="false">Input!CH193*(1-Summary!$I66-Summary!$I$67*Input!CH$194)</f>
        <v>0</v>
      </c>
      <c r="CI234" s="158" t="n">
        <f aca="false">Input!CI193*(1-Summary!$I66-Summary!$I$67*Input!CI$194)</f>
        <v>0</v>
      </c>
      <c r="CJ234" s="158" t="n">
        <f aca="false">Input!CJ193*(1-Summary!$I66-Summary!$I$67*Input!CJ$194)</f>
        <v>0</v>
      </c>
      <c r="CK234" s="158" t="n">
        <f aca="false">Input!CK193*(1-Summary!$I66-Summary!$I$67*Input!CK$194)</f>
        <v>0</v>
      </c>
      <c r="CL234" s="158" t="n">
        <f aca="false">Input!CL193*(1-Summary!$I66-Summary!$I$67*Input!CL$194)</f>
        <v>0</v>
      </c>
      <c r="CM234" s="158" t="n">
        <f aca="false">Input!CM193*(1-Summary!$I66-Summary!$I$67*Input!CM$194)</f>
        <v>0</v>
      </c>
      <c r="CN234" s="158" t="n">
        <f aca="false">Input!CN193*(1-Summary!$I66-Summary!$I$67*Input!CN$194)</f>
        <v>0</v>
      </c>
      <c r="CO234" s="158" t="n">
        <f aca="false">Input!CO193*(1-Summary!$I66-Summary!$I$67*Input!CO$194)</f>
        <v>0</v>
      </c>
      <c r="CP234" s="158" t="n">
        <f aca="false">Input!CP193*(1-Summary!$I66-Summary!$I$67*Input!CP$194)</f>
        <v>0</v>
      </c>
      <c r="CQ234" s="158" t="n">
        <f aca="false">Input!CQ193*(1-Summary!$I66-Summary!$I$67*Input!CQ$194)</f>
        <v>0</v>
      </c>
      <c r="CR234" s="158" t="n">
        <f aca="false">Input!CR193*(1-Summary!$I66-Summary!$I$67*Input!CR$194)</f>
        <v>0</v>
      </c>
      <c r="CS234" s="158" t="n">
        <f aca="false">Input!CS193*(1-Summary!$I66-Summary!$I$67*Input!CS$194)</f>
        <v>0</v>
      </c>
      <c r="CT234" s="158" t="n">
        <f aca="false">Input!CT193*(1-Summary!$I66-Summary!$I$67*Input!CT$194)</f>
        <v>0</v>
      </c>
      <c r="CU234" s="158" t="n">
        <f aca="false">Input!CU193*(1-Summary!$I66-Summary!$I$67*Input!CU$194)</f>
        <v>0</v>
      </c>
      <c r="CV234" s="158" t="n">
        <f aca="false">Input!CV193*(1-Summary!$I66-Summary!$I$67*Input!CV$194)</f>
        <v>0</v>
      </c>
      <c r="CW234" s="158" t="n">
        <f aca="false">Input!CW193*(1-Summary!$I66-Summary!$I$67*Input!CW$194)</f>
        <v>0</v>
      </c>
      <c r="CX234" s="158" t="n">
        <f aca="false">Input!CX193*(1-Summary!$I66-Summary!$I$67*Input!CX$194)</f>
        <v>0</v>
      </c>
      <c r="CY234" s="158" t="n">
        <f aca="false">Input!CY193*(1-Summary!$I66-Summary!$I$67*Input!CY$194)</f>
        <v>0</v>
      </c>
      <c r="CZ234" s="158" t="n">
        <f aca="false">Input!CZ193*(1-Summary!$I66-Summary!$I$67*Input!CZ$194)</f>
        <v>0</v>
      </c>
      <c r="DA234" s="158" t="n">
        <f aca="false">Input!DA193*(1-Summary!$I66-Summary!$I$67*Input!DA$194)</f>
        <v>0</v>
      </c>
      <c r="DB234" s="158" t="n">
        <f aca="false">Input!DB193*(1-Summary!$I66-Summary!$I$67*Input!DB$194)</f>
        <v>0</v>
      </c>
      <c r="DC234" s="158" t="n">
        <f aca="false">Input!DC193*(1-Summary!$I66-Summary!$I$67*Input!DC$194)</f>
        <v>0</v>
      </c>
      <c r="DD234" s="158" t="n">
        <f aca="false">Input!DD193*(1-Summary!$I66-Summary!$I$67*Input!DD$194)</f>
        <v>0</v>
      </c>
      <c r="DE234" s="158" t="n">
        <f aca="false">Input!DE193*(1-Summary!$I66-Summary!$I$67*Input!DE$194)</f>
        <v>0</v>
      </c>
      <c r="DF234" s="158" t="n">
        <f aca="false">Input!DF193*(1-Summary!$I66-Summary!$I$67*Input!DF$194)</f>
        <v>0</v>
      </c>
      <c r="DG234" s="158" t="n">
        <f aca="false">Input!DG193*(1-Summary!$I66-Summary!$I$67*Input!DG$194)</f>
        <v>0</v>
      </c>
      <c r="DH234" s="158" t="n">
        <f aca="false">Input!DH193*(1-Summary!$I66-Summary!$I$67*Input!DH$194)</f>
        <v>0</v>
      </c>
      <c r="DI234" s="158" t="n">
        <f aca="false">Input!DI193*(1-Summary!$I66-Summary!$I$67*Input!DI$194)</f>
        <v>0</v>
      </c>
      <c r="DJ234" s="158" t="n">
        <f aca="false">Input!DJ193*(1-Summary!$I66-Summary!$I$67*Input!DJ$194)</f>
        <v>0</v>
      </c>
      <c r="DK234" s="158" t="n">
        <f aca="false">Input!DK193*(1-Summary!$I66-Summary!$I$67*Input!DK$194)</f>
        <v>0</v>
      </c>
      <c r="DL234" s="158" t="n">
        <f aca="false">Input!DL193*(1-Summary!$I66-Summary!$I$67*Input!DL$194)</f>
        <v>0</v>
      </c>
      <c r="DM234" s="158" t="n">
        <f aca="false">Input!DM193*(1-Summary!$I66-Summary!$I$67*Input!DM$194)</f>
        <v>0</v>
      </c>
      <c r="DN234" s="158" t="n">
        <f aca="false">Input!DN193*(1-Summary!$I66-Summary!$I$67*Input!DN$194)</f>
        <v>0</v>
      </c>
      <c r="DO234" s="158" t="n">
        <f aca="false">Input!DO193*(1-Summary!$I66-Summary!$I$67*Input!DO$194)</f>
        <v>0</v>
      </c>
      <c r="DP234" s="158" t="n">
        <f aca="false">Input!DP193*(1-Summary!$I66-Summary!$I$67*Input!DP$194)</f>
        <v>0</v>
      </c>
      <c r="DQ234" s="158" t="n">
        <f aca="false">Input!DQ193*(1-Summary!$I66-Summary!$I$67*Input!DQ$194)</f>
        <v>0</v>
      </c>
      <c r="DR234" s="158" t="n">
        <f aca="false">Input!DR193*(1-Summary!$I66-Summary!$I$67*Input!DR$194)</f>
        <v>0</v>
      </c>
      <c r="DS234" s="158" t="n">
        <f aca="false">Input!DS193*(1-Summary!$I66-Summary!$I$67*Input!DS$194)</f>
        <v>0</v>
      </c>
      <c r="DT234" s="158" t="n">
        <f aca="false">Input!DT193*(1-Summary!$I66-Summary!$I$67*Input!DT$194)</f>
        <v>0</v>
      </c>
      <c r="DU234" s="158" t="n">
        <f aca="false">Input!DU193*(1-Summary!$I66-Summary!$I$67*Input!DU$194)</f>
        <v>0</v>
      </c>
      <c r="DV234" s="158" t="n">
        <f aca="false">Input!DV193*(1-Summary!$I66-Summary!$I$67*Input!DV$194)</f>
        <v>0</v>
      </c>
      <c r="DW234" s="158" t="n">
        <f aca="false">Input!DW193*(1-Summary!$I66-Summary!$I$67*Input!DW$194)</f>
        <v>0</v>
      </c>
      <c r="DX234" s="158" t="n">
        <f aca="false">Input!DX193*(1-Summary!$I66-Summary!$I$67*Input!DX$194)</f>
        <v>0</v>
      </c>
      <c r="DY234" s="158" t="n">
        <f aca="false">Input!DY193*(1-Summary!$I66-Summary!$I$67*Input!DY$194)</f>
        <v>0</v>
      </c>
      <c r="DZ234" s="158" t="n">
        <f aca="false">Input!DZ193*(1-Summary!$I66-Summary!$I$67*Input!DZ$194)</f>
        <v>0</v>
      </c>
      <c r="EA234" s="158" t="n">
        <f aca="false">Input!EA193*(1-Summary!$I66-Summary!$I$67*Input!EA$194)</f>
        <v>0</v>
      </c>
      <c r="EB234" s="158" t="n">
        <f aca="false">Input!EB193*(1-Summary!$I66-Summary!$I$67*Input!EB$194)</f>
        <v>0</v>
      </c>
      <c r="EC234" s="158" t="n">
        <f aca="false">Input!EC193*(1-Summary!$I66-Summary!$I$67*Input!EC$194)</f>
        <v>0</v>
      </c>
      <c r="ED234" s="158" t="n">
        <f aca="false">Input!ED193*(1-Summary!$I66-Summary!$I$67*Input!ED$194)</f>
        <v>0</v>
      </c>
      <c r="EE234" s="158" t="n">
        <f aca="false">Input!EE193*(1-Summary!$I66-Summary!$I$67*Input!EE$194)</f>
        <v>0</v>
      </c>
      <c r="EF234" s="158" t="n">
        <f aca="false">Input!EF193*(1-Summary!$I66-Summary!$I$67*Input!EF$194)</f>
        <v>0</v>
      </c>
      <c r="EG234" s="158" t="n">
        <f aca="false">Input!EG193*(1-Summary!$I66-Summary!$I$67*Input!EG$194)</f>
        <v>0</v>
      </c>
      <c r="EH234" s="158" t="n">
        <f aca="false">Input!EH193*(1-Summary!$I66-Summary!$I$67*Input!EH$194)</f>
        <v>0</v>
      </c>
      <c r="EI234" s="158" t="n">
        <f aca="false">Input!EI193*(1-Summary!$I66-Summary!$I$67*Input!EI$194)</f>
        <v>0</v>
      </c>
      <c r="EJ234" s="158" t="n">
        <f aca="false">Input!EJ193*(1-Summary!$I66-Summary!$I$67*Input!EJ$194)</f>
        <v>0</v>
      </c>
      <c r="EK234" s="158" t="n">
        <f aca="false">Input!EK193*(1-Summary!$I66-Summary!$I$67*Input!EK$194)</f>
        <v>0</v>
      </c>
      <c r="EL234" s="158" t="n">
        <f aca="false">Input!EL193*(1-Summary!$I66-Summary!$I$67*Input!EL$194)</f>
        <v>0</v>
      </c>
      <c r="EM234" s="158" t="n">
        <f aca="false">Input!EM193*(1-Summary!$I66-Summary!$I$67*Input!EM$194)</f>
        <v>0</v>
      </c>
      <c r="EN234" s="158" t="n">
        <f aca="false">Input!EN193*(1-Summary!$I66-Summary!$I$67*Input!EN$194)</f>
        <v>0</v>
      </c>
      <c r="EO234" s="158" t="n">
        <f aca="false">Input!EO193*(1-Summary!$I66-Summary!$I$67*Input!EO$194)</f>
        <v>0</v>
      </c>
      <c r="EP234" s="158" t="n">
        <f aca="false">Input!EP193*(1-Summary!$I66-Summary!$I$67*Input!EP$194)</f>
        <v>0</v>
      </c>
      <c r="EQ234" s="158" t="n">
        <f aca="false">Input!EQ193*(1-Summary!$I66-Summary!$I$67*Input!EQ$194)</f>
        <v>0</v>
      </c>
      <c r="ER234" s="158" t="n">
        <f aca="false">Input!ER193*(1-Summary!$I66-Summary!$I$67*Input!ER$194)</f>
        <v>0</v>
      </c>
      <c r="ES234" s="158" t="n">
        <f aca="false">Input!ES193*(1-Summary!$I66-Summary!$I$67*Input!ES$194)</f>
        <v>0</v>
      </c>
      <c r="ET234" s="158" t="n">
        <f aca="false">Input!ET193*(1-Summary!$I66-Summary!$I$67*Input!ET$194)</f>
        <v>0</v>
      </c>
      <c r="EU234" s="158" t="n">
        <f aca="false">Input!EU193*(1-Summary!$I66-Summary!$I$67*Input!EU$194)</f>
        <v>0</v>
      </c>
      <c r="EV234" s="158" t="n">
        <f aca="false">Input!EV193*(1-Summary!$I66-Summary!$I$67*Input!EV$194)</f>
        <v>0</v>
      </c>
      <c r="EW234" s="158" t="n">
        <f aca="false">Input!EW193*(1-Summary!$I66-Summary!$I$67*Input!EW$194)</f>
        <v>0</v>
      </c>
      <c r="EX234" s="158" t="n">
        <f aca="false">Input!EX193*(1-Summary!$I66-Summary!$I$67*Input!EX$194)</f>
        <v>0</v>
      </c>
      <c r="EY234" s="158" t="n">
        <f aca="false">Input!EY193*(1-Summary!$I66-Summary!$I$67*Input!EY$194)</f>
        <v>0</v>
      </c>
      <c r="EZ234" s="158" t="n">
        <f aca="false">Input!EZ193*(1-Summary!$I66-Summary!$I$67*Input!EZ$194)</f>
        <v>0</v>
      </c>
      <c r="FA234" s="158" t="n">
        <f aca="false">Input!FA193*(1-Summary!$I66-Summary!$I$67*Input!FA$194)</f>
        <v>0</v>
      </c>
      <c r="FB234" s="158" t="n">
        <f aca="false">Input!FB193*(1-Summary!$I66-Summary!$I$67*Input!FB$194)</f>
        <v>0</v>
      </c>
      <c r="FC234" s="158" t="n">
        <f aca="false">Input!FC193*(1-Summary!$I66-Summary!$I$67*Input!FC$194)</f>
        <v>0</v>
      </c>
      <c r="FD234" s="158" t="n">
        <f aca="false">Input!FD193*(1-Summary!$I66-Summary!$I$67*Input!FD$194)</f>
        <v>0</v>
      </c>
      <c r="FE234" s="158" t="n">
        <f aca="false">Input!FE193*(1-Summary!$I66-Summary!$I$67*Input!FE$194)</f>
        <v>0</v>
      </c>
      <c r="FF234" s="158" t="n">
        <f aca="false">Input!FF193*(1-Summary!$I66-Summary!$I$67*Input!FF$194)</f>
        <v>0</v>
      </c>
      <c r="FG234" s="158" t="n">
        <f aca="false">Input!FG193*(1-Summary!$I66-Summary!$I$67*Input!FG$194)</f>
        <v>0</v>
      </c>
      <c r="FH234" s="158" t="n">
        <f aca="false">Input!FH193*(1-Summary!$I66-Summary!$I$67*Input!FH$194)</f>
        <v>0</v>
      </c>
      <c r="FI234" s="158" t="n">
        <f aca="false">Input!FI193*(1-Summary!$I66-Summary!$I$67*Input!FI$194)</f>
        <v>0</v>
      </c>
      <c r="FJ234" s="158" t="n">
        <f aca="false">Input!FJ193*(1-Summary!$I66-Summary!$I$67*Input!FJ$194)</f>
        <v>0</v>
      </c>
      <c r="FK234" s="158" t="n">
        <f aca="false">Input!FK193*(1-Summary!$I66-Summary!$I$67*Input!FK$194)</f>
        <v>0</v>
      </c>
      <c r="FL234" s="158" t="n">
        <f aca="false">Input!FL193*(1-Summary!$I66-Summary!$I$67*Input!FL$194)</f>
        <v>0</v>
      </c>
      <c r="FM234" s="158" t="n">
        <f aca="false">Input!FM193*(1-Summary!$I66-Summary!$I$67*Input!FM$194)</f>
        <v>0</v>
      </c>
      <c r="FN234" s="158" t="n">
        <f aca="false">Input!FN193*(1-Summary!$I66-Summary!$I$67*Input!FN$194)</f>
        <v>0</v>
      </c>
      <c r="FO234" s="158" t="n">
        <f aca="false">Input!FO193*(1-Summary!$I66-Summary!$I$67*Input!FO$194)</f>
        <v>0</v>
      </c>
      <c r="FP234" s="158" t="n">
        <f aca="false">Input!FP193*(1-Summary!$I66-Summary!$I$67*Input!FP$194)</f>
        <v>0</v>
      </c>
      <c r="FQ234" s="158" t="n">
        <f aca="false">Input!FQ193*(1-Summary!$I66-Summary!$I$67*Input!FQ$194)</f>
        <v>0</v>
      </c>
      <c r="FR234" s="158" t="n">
        <f aca="false">Input!FR193*(1-Summary!$I66-Summary!$I$67*Input!FR$194)</f>
        <v>0</v>
      </c>
      <c r="FS234" s="158" t="n">
        <f aca="false">Input!FS193*(1-Summary!$I66-Summary!$I$67*Input!FS$194)</f>
        <v>0</v>
      </c>
      <c r="FT234" s="158" t="n">
        <f aca="false">Input!FT193*(1-Summary!$I66-Summary!$I$67*Input!FT$194)</f>
        <v>0</v>
      </c>
      <c r="FU234" s="158" t="n">
        <f aca="false">Input!FU193*(1-Summary!$I66-Summary!$I$67*Input!FU$194)</f>
        <v>0</v>
      </c>
      <c r="FV234" s="158" t="n">
        <f aca="false">Input!FV193*(1-Summary!$I66-Summary!$I$67*Input!FV$194)</f>
        <v>0</v>
      </c>
      <c r="FW234" s="158" t="n">
        <f aca="false">Input!FW193*(1-Summary!$I66-Summary!$I$67*Input!FW$194)</f>
        <v>0</v>
      </c>
      <c r="FX234" s="158" t="n">
        <f aca="false">Input!FX193*(1-Summary!$I66-Summary!$I$67*Input!FX$194)</f>
        <v>0</v>
      </c>
      <c r="FY234" s="158" t="n">
        <f aca="false">Input!FY193*(1-Summary!$I66-Summary!$I$67*Input!FY$194)</f>
        <v>0</v>
      </c>
      <c r="FZ234" s="158" t="n">
        <f aca="false">Input!FZ193*(1-Summary!$I66-Summary!$I$67*Input!FZ$194)</f>
        <v>0</v>
      </c>
      <c r="GA234" s="158" t="n">
        <f aca="false">Input!GA193*(1-Summary!$I66-Summary!$I$67*Input!GA$194)</f>
        <v>0</v>
      </c>
      <c r="GB234" s="158" t="n">
        <f aca="false">Input!GB193*(1-Summary!$I66-Summary!$I$67*Input!GB$194)</f>
        <v>0</v>
      </c>
      <c r="GC234" s="158" t="n">
        <f aca="false">Input!GC193*(1-Summary!$I66-Summary!$I$67*Input!GC$194)</f>
        <v>0</v>
      </c>
      <c r="GD234" s="158" t="n">
        <f aca="false">Input!GD193*(1-Summary!$I66-Summary!$I$67*Input!GD$194)</f>
        <v>0</v>
      </c>
      <c r="GE234" s="158" t="n">
        <f aca="false">Input!GE193*(1-Summary!$I66-Summary!$I$67*Input!GE$194)</f>
        <v>0</v>
      </c>
      <c r="GF234" s="158" t="n">
        <f aca="false">Input!GF193*(1-Summary!$I66-Summary!$I$67*Input!GF$194)</f>
        <v>0</v>
      </c>
      <c r="GG234" s="158" t="n">
        <f aca="false">Input!GG193*(1-Summary!$I66-Summary!$I$67*Input!GG$194)</f>
        <v>0</v>
      </c>
      <c r="GH234" s="158" t="n">
        <f aca="false">Input!GH193*(1-Summary!$I66-Summary!$I$67*Input!GH$194)</f>
        <v>0</v>
      </c>
      <c r="GI234" s="158" t="n">
        <f aca="false">Input!GI193*(1-Summary!$I66-Summary!$I$67*Input!GI$194)</f>
        <v>0</v>
      </c>
      <c r="GJ234" s="158" t="n">
        <f aca="false">Input!GJ193*(1-Summary!$I66-Summary!$I$67*Input!GJ$194)</f>
        <v>0</v>
      </c>
      <c r="GK234" s="158" t="n">
        <f aca="false">Input!GK193*(1-Summary!$I66-Summary!$I$67*Input!GK$194)</f>
        <v>0</v>
      </c>
      <c r="GL234" s="158" t="n">
        <f aca="false">Input!GL193*(1-Summary!$I66-Summary!$I$67*Input!GL$194)</f>
        <v>0</v>
      </c>
      <c r="GM234" s="158" t="n">
        <f aca="false">Input!GM193*(1-Summary!$I66-Summary!$I$67*Input!GM$194)</f>
        <v>0</v>
      </c>
      <c r="GN234" s="158" t="n">
        <f aca="false">Input!GN193*(1-Summary!$I66-Summary!$I$67*Input!GN$194)</f>
        <v>0</v>
      </c>
      <c r="GO234" s="158" t="n">
        <f aca="false">Input!GO193*(1-Summary!$I66-Summary!$I$67*Input!GO$194)</f>
        <v>0</v>
      </c>
      <c r="GP234" s="158" t="n">
        <f aca="false">Input!GP193*(1-Summary!$I66-Summary!$I$67*Input!GP$194)</f>
        <v>0</v>
      </c>
      <c r="GQ234" s="158" t="n">
        <f aca="false">Input!GQ193*(1-Summary!$I66-Summary!$I$67*Input!GQ$194)</f>
        <v>0</v>
      </c>
      <c r="GR234" s="158" t="n">
        <f aca="false">Input!GR193*(1-Summary!$I66-Summary!$I$67*Input!GR$194)</f>
        <v>0</v>
      </c>
      <c r="GS234" s="158" t="n">
        <f aca="false">Input!GS193*(1-Summary!$I66-Summary!$I$67*Input!GS$194)</f>
        <v>0</v>
      </c>
      <c r="GT234" s="158" t="n">
        <f aca="false">Input!GT193*(1-Summary!$I66-Summary!$I$67*Input!GT$194)</f>
        <v>0</v>
      </c>
      <c r="GU234" s="158" t="n">
        <f aca="false">Input!GU193*(1-Summary!$I66-Summary!$I$67*Input!GU$194)</f>
        <v>0</v>
      </c>
      <c r="GV234" s="158" t="n">
        <f aca="false">Input!GV193*(1-Summary!$I66-Summary!$I$67*Input!GV$194)</f>
        <v>0</v>
      </c>
      <c r="GW234" s="158" t="n">
        <f aca="false">Input!GW193*(1-Summary!$I66-Summary!$I$67*Input!GW$194)</f>
        <v>0</v>
      </c>
      <c r="GX234" s="158" t="n">
        <f aca="false">Input!GX193*(1-Summary!$I66-Summary!$I$67*Input!GX$194)</f>
        <v>0</v>
      </c>
      <c r="GY234" s="158" t="n">
        <f aca="false">Input!GY193*(1-Summary!$I66-Summary!$I$67*Input!GY$194)</f>
        <v>0</v>
      </c>
      <c r="GZ234" s="158" t="n">
        <f aca="false">Input!GZ193*(1-Summary!$I66-Summary!$I$67*Input!GZ$194)</f>
        <v>0</v>
      </c>
      <c r="HA234" s="158" t="n">
        <f aca="false">Input!HA193*(1-Summary!$I66-Summary!$I$67*Input!HA$194)</f>
        <v>0</v>
      </c>
      <c r="HB234" s="158" t="n">
        <f aca="false">Input!HB193*(1-Summary!$I66-Summary!$I$67*Input!HB$194)</f>
        <v>0</v>
      </c>
      <c r="HC234" s="158" t="n">
        <f aca="false">Input!HC193*(1-Summary!$I66-Summary!$I$67*Input!HC$194)</f>
        <v>0</v>
      </c>
      <c r="HD234" s="158" t="n">
        <f aca="false">Input!HD193*(1-Summary!$I66-Summary!$I$67*Input!HD$194)</f>
        <v>0</v>
      </c>
      <c r="HE234" s="158" t="n">
        <f aca="false">Input!HE193*(1-Summary!$I66-Summary!$I$67*Input!HE$194)</f>
        <v>0</v>
      </c>
      <c r="HF234" s="158" t="n">
        <f aca="false">Input!HF193*(1-Summary!$I66-Summary!$I$67*Input!HF$194)</f>
        <v>0</v>
      </c>
      <c r="HG234" s="158" t="n">
        <f aca="false">Input!HG193*(1-Summary!$I66-Summary!$I$67*Input!HG$194)</f>
        <v>0</v>
      </c>
      <c r="HH234" s="158" t="n">
        <f aca="false">Input!HH193*(1-Summary!$I66-Summary!$I$67*Input!HH$194)</f>
        <v>0</v>
      </c>
      <c r="HI234" s="158" t="n">
        <f aca="false">Input!HI193*(1-Summary!$I66-Summary!$I$67*Input!HI$194)</f>
        <v>0</v>
      </c>
      <c r="HJ234" s="158" t="n">
        <f aca="false">Input!HJ193*(1-Summary!$I66-Summary!$I$67*Input!HJ$194)</f>
        <v>0</v>
      </c>
      <c r="HK234" s="158" t="n">
        <f aca="false">Input!HK193*(1-Summary!$I66-Summary!$I$67*Input!HK$194)</f>
        <v>0</v>
      </c>
      <c r="HL234" s="158" t="n">
        <f aca="false">Input!HL193*(1-Summary!$I66-Summary!$I$67*Input!HL$194)</f>
        <v>0</v>
      </c>
      <c r="HM234" s="158" t="n">
        <f aca="false">Input!HM193*(1-Summary!$I66-Summary!$I$67*Input!HM$194)</f>
        <v>0</v>
      </c>
      <c r="HN234" s="158" t="n">
        <f aca="false">Input!HN193*(1-Summary!$I66-Summary!$I$67*Input!HN$194)</f>
        <v>0</v>
      </c>
      <c r="HO234" s="158" t="n">
        <f aca="false">Input!HO193*(1-Summary!$I66-Summary!$I$67*Input!HO$194)</f>
        <v>0</v>
      </c>
      <c r="HP234" s="158" t="n">
        <f aca="false">Input!HP193*(1-Summary!$I66-Summary!$I$67*Input!HP$194)</f>
        <v>0</v>
      </c>
      <c r="HQ234" s="158" t="n">
        <f aca="false">Input!HQ193*(1-Summary!$I66-Summary!$I$67*Input!HQ$194)</f>
        <v>0</v>
      </c>
      <c r="HR234" s="158" t="n">
        <f aca="false">Input!HR193*(1-Summary!$I66-Summary!$I$67*Input!HR$194)</f>
        <v>0</v>
      </c>
      <c r="HS234" s="158" t="n">
        <f aca="false">Input!HS193*(1-Summary!$I66-Summary!$I$67*Input!HS$194)</f>
        <v>0</v>
      </c>
      <c r="HT234" s="158" t="n">
        <f aca="false">Input!HT193*(1-Summary!$I66-Summary!$I$67*Input!HT$194)</f>
        <v>0</v>
      </c>
      <c r="HU234" s="158" t="n">
        <f aca="false">Input!HU193*(1-Summary!$I66-Summary!$I$67*Input!HU$194)</f>
        <v>0</v>
      </c>
      <c r="HV234" s="158" t="n">
        <f aca="false">Input!HV193*(1-Summary!$I66-Summary!$I$67*Input!HV$194)</f>
        <v>0</v>
      </c>
      <c r="HW234" s="158" t="n">
        <f aca="false">Input!HW193*(1-Summary!$I66-Summary!$I$67*Input!HW$194)</f>
        <v>0</v>
      </c>
      <c r="HX234" s="158" t="n">
        <f aca="false">Input!HX193*(1-Summary!$I66-Summary!$I$67*Input!HX$194)</f>
        <v>0</v>
      </c>
      <c r="HY234" s="158" t="n">
        <f aca="false">Input!HY193*(1-Summary!$I66-Summary!$I$67*Input!HY$194)</f>
        <v>0</v>
      </c>
      <c r="HZ234" s="158" t="n">
        <f aca="false">Input!HZ193*(1-Summary!$I66-Summary!$I$67*Input!HZ$194)</f>
        <v>0</v>
      </c>
      <c r="IA234" s="158" t="n">
        <f aca="false">Input!IA193*(1-Summary!$I66-Summary!$I$67*Input!IA$194)</f>
        <v>0</v>
      </c>
      <c r="IB234" s="158" t="n">
        <f aca="false">Input!IB193*(1-Summary!$I66-Summary!$I$67*Input!IB$194)</f>
        <v>0</v>
      </c>
      <c r="IC234" s="158" t="n">
        <f aca="false">Input!IC193*(1-Summary!$I66-Summary!$I$67*Input!IC$194)</f>
        <v>0</v>
      </c>
      <c r="ID234" s="158" t="n">
        <f aca="false">Input!ID193*(1-Summary!$I66-Summary!$I$67*Input!ID$194)</f>
        <v>0</v>
      </c>
      <c r="IE234" s="158" t="n">
        <f aca="false">Input!IE193*(1-Summary!$I66-Summary!$I$67*Input!IE$194)</f>
        <v>0</v>
      </c>
      <c r="IF234" s="158" t="n">
        <f aca="false">Input!IF193*(1-Summary!$I66-Summary!$I$67*Input!IF$194)</f>
        <v>0</v>
      </c>
      <c r="IG234" s="158" t="n">
        <f aca="false">Input!IG193*(1-Summary!$I66-Summary!$I$67*Input!IG$194)</f>
        <v>0</v>
      </c>
      <c r="IH234" s="158" t="n">
        <f aca="false">Input!IH193*(1-Summary!$I66-Summary!$I$67*Input!IH$194)</f>
        <v>0</v>
      </c>
      <c r="II234" s="158" t="n">
        <f aca="false">Input!II193*(1-Summary!$I66-Summary!$I$67*Input!II$194)</f>
        <v>0</v>
      </c>
      <c r="IJ234" s="158" t="n">
        <f aca="false">Input!IJ193*(1-Summary!$I66-Summary!$I$67*Input!IJ$194)</f>
        <v>0</v>
      </c>
      <c r="IK234" s="158" t="n">
        <f aca="false">Input!IK193*(1-Summary!$I66-Summary!$I$67*Input!IK$194)</f>
        <v>0</v>
      </c>
      <c r="IL234" s="158" t="n">
        <f aca="false">Input!IL193*(1-Summary!$I66-Summary!$I$67*Input!IL$194)</f>
        <v>0</v>
      </c>
      <c r="IM234" s="158" t="n">
        <f aca="false">Input!IM193*(1-Summary!$I66-Summary!$I$67*Input!IM$194)</f>
        <v>0</v>
      </c>
      <c r="IN234" s="158" t="n">
        <f aca="false">Input!IN193*(1-Summary!$I66-Summary!$I$67*Input!IN$194)</f>
        <v>0</v>
      </c>
      <c r="IO234" s="158" t="n">
        <f aca="false">Input!IO193*(1-Summary!$I66-Summary!$I$67*Input!IO$194)</f>
        <v>0</v>
      </c>
      <c r="IP234" s="158" t="n">
        <f aca="false">Input!IP193*(1-Summary!$I66-Summary!$I$67*Input!IP$194)</f>
        <v>0</v>
      </c>
      <c r="IQ234" s="158" t="n">
        <f aca="false">Input!IQ193*(1-Summary!$I66-Summary!$I$67*Input!IQ$194)</f>
        <v>0</v>
      </c>
      <c r="IR234" s="158" t="n">
        <f aca="false">Input!IR193*(1-Summary!$I66-Summary!$I$67*Input!IR$194)</f>
        <v>0</v>
      </c>
      <c r="IS234" s="158" t="n">
        <f aca="false">Input!IS193*(1-Summary!$I66-Summary!$I$67*Input!IS$194)</f>
        <v>0</v>
      </c>
    </row>
    <row r="235" s="153" customFormat="true" ht="12.75" hidden="false" customHeight="false" outlineLevel="0" collapsed="false">
      <c r="B235" s="174"/>
      <c r="D235" s="200"/>
      <c r="E235" s="154"/>
      <c r="F235" s="154"/>
      <c r="G235" s="154"/>
      <c r="H235" s="154"/>
      <c r="I235" s="154"/>
      <c r="J235" s="154"/>
      <c r="K235" s="154"/>
      <c r="L235" s="154"/>
      <c r="M235" s="154"/>
      <c r="N235" s="154"/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S235" s="154"/>
      <c r="AT235" s="154"/>
      <c r="AU235" s="154"/>
      <c r="AV235" s="154"/>
      <c r="AW235" s="154"/>
      <c r="AX235" s="154"/>
      <c r="AY235" s="154"/>
      <c r="AZ235" s="154"/>
      <c r="BA235" s="154"/>
      <c r="BB235" s="154"/>
      <c r="BC235" s="154"/>
      <c r="BD235" s="154"/>
      <c r="BE235" s="154"/>
      <c r="BF235" s="154"/>
      <c r="BG235" s="154"/>
      <c r="BH235" s="154"/>
      <c r="BI235" s="154"/>
      <c r="BJ235" s="154"/>
      <c r="BK235" s="154"/>
      <c r="BL235" s="154"/>
      <c r="BM235" s="154"/>
      <c r="BN235" s="154"/>
      <c r="BO235" s="154"/>
      <c r="BP235" s="154"/>
      <c r="BQ235" s="154"/>
      <c r="BR235" s="154"/>
      <c r="BS235" s="154"/>
      <c r="BT235" s="154"/>
      <c r="BU235" s="154"/>
      <c r="BV235" s="154"/>
      <c r="BW235" s="154"/>
      <c r="BX235" s="154"/>
      <c r="BY235" s="154"/>
      <c r="BZ235" s="154"/>
      <c r="CA235" s="154"/>
      <c r="CB235" s="154"/>
      <c r="CC235" s="154"/>
      <c r="CD235" s="154"/>
      <c r="CE235" s="154"/>
      <c r="CF235" s="154"/>
      <c r="CG235" s="154"/>
      <c r="CH235" s="154"/>
      <c r="CI235" s="154"/>
      <c r="CJ235" s="154"/>
      <c r="CK235" s="154"/>
      <c r="CL235" s="154"/>
      <c r="CM235" s="154"/>
      <c r="CN235" s="154"/>
      <c r="CO235" s="154"/>
      <c r="CP235" s="154"/>
      <c r="CQ235" s="154"/>
      <c r="CR235" s="154"/>
      <c r="CS235" s="154"/>
      <c r="CT235" s="154"/>
      <c r="CU235" s="154"/>
      <c r="CV235" s="154"/>
      <c r="CW235" s="154"/>
      <c r="CX235" s="154"/>
      <c r="CY235" s="154"/>
      <c r="CZ235" s="154"/>
      <c r="DA235" s="154"/>
      <c r="DB235" s="154"/>
      <c r="DC235" s="154"/>
      <c r="DD235" s="154"/>
      <c r="DE235" s="154"/>
      <c r="DF235" s="154"/>
      <c r="DG235" s="154"/>
      <c r="DH235" s="154"/>
      <c r="DI235" s="154"/>
      <c r="DJ235" s="154"/>
      <c r="DK235" s="154"/>
      <c r="DL235" s="154"/>
      <c r="DM235" s="154"/>
      <c r="DN235" s="154"/>
      <c r="DO235" s="154"/>
      <c r="DP235" s="154"/>
      <c r="DQ235" s="154"/>
      <c r="DR235" s="154"/>
      <c r="DS235" s="154"/>
      <c r="DT235" s="154"/>
      <c r="DU235" s="154"/>
      <c r="DV235" s="154"/>
      <c r="DW235" s="154"/>
      <c r="DX235" s="154"/>
      <c r="DY235" s="154"/>
      <c r="DZ235" s="154"/>
      <c r="EA235" s="154"/>
      <c r="EB235" s="154"/>
      <c r="EC235" s="154"/>
      <c r="ED235" s="154"/>
      <c r="EE235" s="154"/>
      <c r="EF235" s="154"/>
      <c r="EG235" s="154"/>
      <c r="EH235" s="154"/>
      <c r="EI235" s="154"/>
      <c r="EJ235" s="154"/>
      <c r="EK235" s="154"/>
      <c r="EL235" s="154"/>
      <c r="EM235" s="154"/>
      <c r="EN235" s="154"/>
      <c r="EO235" s="154"/>
      <c r="EP235" s="154"/>
      <c r="EQ235" s="154"/>
      <c r="ER235" s="154"/>
      <c r="ES235" s="154"/>
      <c r="ET235" s="154"/>
      <c r="EU235" s="154"/>
      <c r="EV235" s="154"/>
      <c r="EW235" s="154"/>
      <c r="EX235" s="154"/>
      <c r="EY235" s="154"/>
      <c r="EZ235" s="154"/>
      <c r="FA235" s="154"/>
      <c r="FB235" s="154"/>
      <c r="FC235" s="154"/>
      <c r="FD235" s="154"/>
      <c r="FE235" s="154"/>
      <c r="FF235" s="154"/>
      <c r="FG235" s="154"/>
      <c r="FH235" s="154"/>
      <c r="FI235" s="154"/>
      <c r="FJ235" s="154"/>
      <c r="FK235" s="154"/>
      <c r="FL235" s="154"/>
      <c r="FM235" s="154"/>
      <c r="FN235" s="154"/>
      <c r="FO235" s="154"/>
      <c r="FP235" s="154"/>
      <c r="FQ235" s="154"/>
      <c r="FR235" s="154"/>
      <c r="FS235" s="154"/>
      <c r="FT235" s="154"/>
      <c r="FU235" s="154"/>
      <c r="FV235" s="154"/>
      <c r="FW235" s="154"/>
      <c r="FX235" s="154"/>
      <c r="FY235" s="154"/>
      <c r="FZ235" s="154"/>
      <c r="GA235" s="154"/>
      <c r="GB235" s="154"/>
      <c r="GC235" s="154"/>
      <c r="GD235" s="154"/>
      <c r="GE235" s="154"/>
      <c r="GF235" s="154"/>
      <c r="GG235" s="154"/>
      <c r="GH235" s="154"/>
      <c r="GI235" s="154"/>
      <c r="GJ235" s="154"/>
      <c r="GK235" s="154"/>
      <c r="GL235" s="154"/>
      <c r="GM235" s="154"/>
      <c r="GN235" s="154"/>
      <c r="GO235" s="154"/>
      <c r="GP235" s="154"/>
      <c r="GQ235" s="154"/>
      <c r="GR235" s="154"/>
      <c r="GS235" s="154"/>
      <c r="GT235" s="154"/>
      <c r="GU235" s="154"/>
      <c r="GV235" s="154"/>
      <c r="GW235" s="154"/>
      <c r="GX235" s="154"/>
      <c r="GY235" s="154"/>
      <c r="GZ235" s="154"/>
      <c r="HA235" s="154"/>
      <c r="HB235" s="154"/>
      <c r="HC235" s="154"/>
      <c r="HD235" s="154"/>
      <c r="HE235" s="154"/>
      <c r="HF235" s="154"/>
      <c r="HG235" s="154"/>
      <c r="HH235" s="154"/>
      <c r="HI235" s="154"/>
      <c r="HJ235" s="154"/>
      <c r="HK235" s="154"/>
      <c r="HL235" s="154"/>
      <c r="HM235" s="154"/>
      <c r="HN235" s="154"/>
      <c r="HO235" s="154"/>
      <c r="HP235" s="154"/>
      <c r="HQ235" s="154"/>
      <c r="HR235" s="154"/>
      <c r="HS235" s="154"/>
      <c r="HT235" s="154"/>
      <c r="HU235" s="154"/>
      <c r="HV235" s="154"/>
      <c r="HW235" s="154"/>
      <c r="HX235" s="154"/>
      <c r="HY235" s="154"/>
      <c r="HZ235" s="154"/>
      <c r="IA235" s="154"/>
      <c r="IB235" s="154"/>
      <c r="IC235" s="154"/>
      <c r="ID235" s="154"/>
      <c r="IE235" s="154"/>
      <c r="IF235" s="154"/>
      <c r="IG235" s="154"/>
      <c r="IH235" s="154"/>
      <c r="II235" s="154"/>
      <c r="IJ235" s="154"/>
      <c r="IK235" s="154"/>
      <c r="IL235" s="154"/>
      <c r="IM235" s="154"/>
      <c r="IN235" s="154"/>
      <c r="IO235" s="154"/>
      <c r="IP235" s="154"/>
      <c r="IQ235" s="154"/>
      <c r="IR235" s="154"/>
      <c r="IS235" s="154"/>
    </row>
    <row r="236" customFormat="false" ht="12.75" hidden="false" customHeight="true" outlineLevel="0" collapsed="false">
      <c r="A236" s="194" t="s">
        <v>379</v>
      </c>
      <c r="B236" s="194"/>
      <c r="C236" s="194"/>
      <c r="D236" s="158" t="n">
        <f aca="false">(SUM(Input!D172:D184)+SUM(Input!D187:D188)+SUM(Input!D191:D193))</f>
        <v>0</v>
      </c>
      <c r="E236" s="158" t="n">
        <f aca="false">(SUM(Input!E172:E184)+SUM(Input!E187:E188)+SUM(Input!E191:E193))</f>
        <v>0</v>
      </c>
      <c r="F236" s="158" t="n">
        <f aca="false">(SUM(Input!F172:F184)+SUM(Input!F187:F188)+SUM(Input!F191:F193))</f>
        <v>0</v>
      </c>
      <c r="G236" s="158" t="n">
        <f aca="false">(SUM(Input!G172:G184)+SUM(Input!G187:G188)+SUM(Input!G191:G193))</f>
        <v>0</v>
      </c>
      <c r="H236" s="158" t="n">
        <f aca="false">(SUM(Input!H172:H184)+SUM(Input!H187:H188)+SUM(Input!H191:H193))</f>
        <v>0</v>
      </c>
      <c r="I236" s="158" t="n">
        <f aca="false">(SUM(Input!I172:I184)+SUM(Input!I187:I188)+SUM(Input!I191:I193))</f>
        <v>0</v>
      </c>
      <c r="J236" s="158" t="n">
        <f aca="false">(SUM(Input!J172:J184)+SUM(Input!J187:J188)+SUM(Input!J191:J193))</f>
        <v>0</v>
      </c>
      <c r="K236" s="158" t="n">
        <f aca="false">(SUM(Input!K172:K184)+SUM(Input!K187:K188)+SUM(Input!K191:K193))</f>
        <v>0</v>
      </c>
      <c r="L236" s="158" t="n">
        <f aca="false">(SUM(Input!L172:L184)+SUM(Input!L187:L188)+SUM(Input!L191:L193))</f>
        <v>0</v>
      </c>
      <c r="M236" s="158" t="n">
        <f aca="false">(SUM(Input!M172:M184)+SUM(Input!M187:M188)+SUM(Input!M191:M193))</f>
        <v>0</v>
      </c>
      <c r="N236" s="158" t="n">
        <f aca="false">(SUM(Input!N172:N184)+SUM(Input!N187:N188)+SUM(Input!N191:N193))</f>
        <v>0</v>
      </c>
      <c r="O236" s="158" t="n">
        <f aca="false">(SUM(Input!O172:O184)+SUM(Input!O187:O188)+SUM(Input!O191:O193))</f>
        <v>0</v>
      </c>
      <c r="P236" s="158" t="n">
        <f aca="false">(SUM(Input!P172:P184)+SUM(Input!P187:P188)+SUM(Input!P191:P193))</f>
        <v>0</v>
      </c>
      <c r="Q236" s="158" t="n">
        <f aca="false">(SUM(Input!Q172:Q184)+SUM(Input!Q187:Q188)+SUM(Input!Q191:Q193))</f>
        <v>0</v>
      </c>
      <c r="R236" s="158" t="n">
        <f aca="false">(SUM(Input!R172:R184)+SUM(Input!R187:R188)+SUM(Input!R191:R193))</f>
        <v>0</v>
      </c>
      <c r="S236" s="158" t="n">
        <f aca="false">(SUM(Input!S172:S184)+SUM(Input!S187:S188)+SUM(Input!S191:S193))</f>
        <v>0</v>
      </c>
      <c r="T236" s="158" t="n">
        <f aca="false">(SUM(Input!T172:T184)+SUM(Input!T187:T188)+SUM(Input!T191:T193))</f>
        <v>0</v>
      </c>
      <c r="U236" s="158" t="n">
        <f aca="false">(SUM(Input!U172:U184)+SUM(Input!U187:U188)+SUM(Input!U191:U193))</f>
        <v>0</v>
      </c>
      <c r="V236" s="158" t="n">
        <f aca="false">(SUM(Input!V172:V184)+SUM(Input!V187:V188)+SUM(Input!V191:V193))</f>
        <v>0</v>
      </c>
      <c r="W236" s="158" t="n">
        <f aca="false">(SUM(Input!W172:W184)+SUM(Input!W187:W188)+SUM(Input!W191:W193))</f>
        <v>0</v>
      </c>
      <c r="X236" s="158" t="n">
        <f aca="false">(SUM(Input!X172:X184)+SUM(Input!X187:X188)+SUM(Input!X191:X193))</f>
        <v>0</v>
      </c>
      <c r="Y236" s="158" t="n">
        <f aca="false">(SUM(Input!Y172:Y184)+SUM(Input!Y187:Y188)+SUM(Input!Y191:Y193))</f>
        <v>0</v>
      </c>
      <c r="Z236" s="158" t="n">
        <f aca="false">(SUM(Input!Z172:Z184)+SUM(Input!Z187:Z188)+SUM(Input!Z191:Z193))</f>
        <v>0</v>
      </c>
      <c r="AA236" s="158" t="n">
        <f aca="false">(SUM(Input!AA172:AA184)+SUM(Input!AA187:AA188)+SUM(Input!AA191:AA193))</f>
        <v>0</v>
      </c>
      <c r="AB236" s="158" t="n">
        <f aca="false">(SUM(Input!AB172:AB184)+SUM(Input!AB187:AB188)+SUM(Input!AB191:AB193))</f>
        <v>0</v>
      </c>
      <c r="AC236" s="158" t="n">
        <f aca="false">(SUM(Input!AC172:AC184)+SUM(Input!AC187:AC188)+SUM(Input!AC191:AC193))</f>
        <v>0</v>
      </c>
      <c r="AD236" s="158" t="n">
        <f aca="false">(SUM(Input!AD172:AD184)+SUM(Input!AD187:AD188)+SUM(Input!AD191:AD193))</f>
        <v>0</v>
      </c>
      <c r="AE236" s="158" t="n">
        <f aca="false">(SUM(Input!AE172:AE184)+SUM(Input!AE187:AE188)+SUM(Input!AE191:AE193))</f>
        <v>0</v>
      </c>
      <c r="AF236" s="158" t="n">
        <f aca="false">(SUM(Input!AF172:AF184)+SUM(Input!AF187:AF188)+SUM(Input!AF191:AF193))</f>
        <v>0</v>
      </c>
      <c r="AG236" s="158" t="n">
        <f aca="false">(SUM(Input!AG172:AG184)+SUM(Input!AG187:AG188)+SUM(Input!AG191:AG193))</f>
        <v>0</v>
      </c>
      <c r="AH236" s="158" t="n">
        <f aca="false">(SUM(Input!AH172:AH184)+SUM(Input!AH187:AH188)+SUM(Input!AH191:AH193))</f>
        <v>0</v>
      </c>
      <c r="AI236" s="158" t="n">
        <f aca="false">(SUM(Input!AI172:AI184)+SUM(Input!AI187:AI188)+SUM(Input!AI191:AI193))</f>
        <v>0</v>
      </c>
      <c r="AJ236" s="158" t="n">
        <f aca="false">(SUM(Input!AJ172:AJ184)+SUM(Input!AJ187:AJ188)+SUM(Input!AJ191:AJ193))</f>
        <v>0</v>
      </c>
      <c r="AK236" s="158" t="n">
        <f aca="false">(SUM(Input!AK172:AK184)+SUM(Input!AK187:AK188)+SUM(Input!AK191:AK193))</f>
        <v>0</v>
      </c>
      <c r="AL236" s="158" t="n">
        <f aca="false">(SUM(Input!AL172:AL184)+SUM(Input!AL187:AL188)+SUM(Input!AL191:AL193))</f>
        <v>0</v>
      </c>
      <c r="AM236" s="158" t="n">
        <f aca="false">(SUM(Input!AM172:AM184)+SUM(Input!AM187:AM188)+SUM(Input!AM191:AM193))</f>
        <v>0</v>
      </c>
      <c r="AN236" s="158" t="n">
        <f aca="false">(SUM(Input!AN172:AN184)+SUM(Input!AN187:AN188)+SUM(Input!AN191:AN193))</f>
        <v>0</v>
      </c>
      <c r="AO236" s="158" t="n">
        <f aca="false">(SUM(Input!AO172:AO184)+SUM(Input!AO187:AO188)+SUM(Input!AO191:AO193))</f>
        <v>0</v>
      </c>
      <c r="AP236" s="158" t="n">
        <f aca="false">(SUM(Input!AP172:AP184)+SUM(Input!AP187:AP188)+SUM(Input!AP191:AP193))</f>
        <v>0</v>
      </c>
      <c r="AQ236" s="158" t="n">
        <f aca="false">(SUM(Input!AQ172:AQ184)+SUM(Input!AQ187:AQ188)+SUM(Input!AQ191:AQ193))</f>
        <v>0</v>
      </c>
      <c r="AR236" s="158" t="n">
        <f aca="false">(SUM(Input!AR172:AR184)+SUM(Input!AR187:AR188)+SUM(Input!AR191:AR193))</f>
        <v>0</v>
      </c>
      <c r="AS236" s="158" t="n">
        <f aca="false">(SUM(Input!AS172:AS184)+SUM(Input!AS187:AS188)+SUM(Input!AS191:AS193))</f>
        <v>0</v>
      </c>
      <c r="AT236" s="158" t="n">
        <f aca="false">(SUM(Input!AT172:AT184)+SUM(Input!AT187:AT188)+SUM(Input!AT191:AT193))</f>
        <v>0</v>
      </c>
      <c r="AU236" s="158" t="n">
        <f aca="false">(SUM(Input!AU172:AU184)+SUM(Input!AU187:AU188)+SUM(Input!AU191:AU193))</f>
        <v>0</v>
      </c>
      <c r="AV236" s="158" t="n">
        <f aca="false">(SUM(Input!AV172:AV184)+SUM(Input!AV187:AV188)+SUM(Input!AV191:AV193))</f>
        <v>0</v>
      </c>
      <c r="AW236" s="158" t="n">
        <f aca="false">(SUM(Input!AW172:AW184)+SUM(Input!AW187:AW188)+SUM(Input!AW191:AW193))</f>
        <v>0</v>
      </c>
      <c r="AX236" s="158" t="n">
        <f aca="false">(SUM(Input!AX172:AX184)+SUM(Input!AX187:AX188)+SUM(Input!AX191:AX193))</f>
        <v>0</v>
      </c>
      <c r="AY236" s="158" t="n">
        <f aca="false">(SUM(Input!AY172:AY184)+SUM(Input!AY187:AY188)+SUM(Input!AY191:AY193))</f>
        <v>0</v>
      </c>
      <c r="AZ236" s="158" t="n">
        <f aca="false">(SUM(Input!AZ172:AZ184)+SUM(Input!AZ187:AZ188)+SUM(Input!AZ191:AZ193))</f>
        <v>0</v>
      </c>
      <c r="BA236" s="158" t="n">
        <f aca="false">(SUM(Input!BA172:BA184)+SUM(Input!BA187:BA188)+SUM(Input!BA191:BA193))</f>
        <v>0</v>
      </c>
      <c r="BB236" s="158" t="n">
        <f aca="false">(SUM(Input!BB172:BB184)+SUM(Input!BB187:BB188)+SUM(Input!BB191:BB193))</f>
        <v>0</v>
      </c>
      <c r="BC236" s="158" t="n">
        <f aca="false">(SUM(Input!BC172:BC184)+SUM(Input!BC187:BC188)+SUM(Input!BC191:BC193))</f>
        <v>0</v>
      </c>
      <c r="BD236" s="158" t="n">
        <f aca="false">(SUM(Input!BD172:BD184)+SUM(Input!BD187:BD188)+SUM(Input!BD191:BD193))</f>
        <v>0</v>
      </c>
      <c r="BE236" s="158" t="n">
        <f aca="false">(SUM(Input!BE172:BE184)+SUM(Input!BE187:BE188)+SUM(Input!BE191:BE193))</f>
        <v>0</v>
      </c>
      <c r="BF236" s="158" t="n">
        <f aca="false">(SUM(Input!BF172:BF184)+SUM(Input!BF187:BF188)+SUM(Input!BF191:BF193))</f>
        <v>0</v>
      </c>
      <c r="BG236" s="158" t="n">
        <f aca="false">(SUM(Input!BG172:BG184)+SUM(Input!BG187:BG188)+SUM(Input!BG191:BG193))</f>
        <v>0</v>
      </c>
      <c r="BH236" s="158" t="n">
        <f aca="false">(SUM(Input!BH172:BH184)+SUM(Input!BH187:BH188)+SUM(Input!BH191:BH193))</f>
        <v>0</v>
      </c>
      <c r="BI236" s="158" t="n">
        <f aca="false">(SUM(Input!BI172:BI184)+SUM(Input!BI187:BI188)+SUM(Input!BI191:BI193))</f>
        <v>0</v>
      </c>
      <c r="BJ236" s="158" t="n">
        <f aca="false">(SUM(Input!BJ172:BJ184)+SUM(Input!BJ187:BJ188)+SUM(Input!BJ191:BJ193))</f>
        <v>0</v>
      </c>
      <c r="BK236" s="158" t="n">
        <f aca="false">(SUM(Input!BK172:BK184)+SUM(Input!BK187:BK188)+SUM(Input!BK191:BK193))</f>
        <v>0</v>
      </c>
      <c r="BL236" s="158" t="n">
        <f aca="false">(SUM(Input!BL172:BL184)+SUM(Input!BL187:BL188)+SUM(Input!BL191:BL193))</f>
        <v>0</v>
      </c>
      <c r="BM236" s="158" t="n">
        <f aca="false">(SUM(Input!BM172:BM184)+SUM(Input!BM187:BM188)+SUM(Input!BM191:BM193))</f>
        <v>0</v>
      </c>
      <c r="BN236" s="158" t="n">
        <f aca="false">(SUM(Input!BN172:BN184)+SUM(Input!BN187:BN188)+SUM(Input!BN191:BN193))</f>
        <v>0</v>
      </c>
      <c r="BO236" s="158" t="n">
        <f aca="false">(SUM(Input!BO172:BO184)+SUM(Input!BO187:BO188)+SUM(Input!BO191:BO193))</f>
        <v>0</v>
      </c>
      <c r="BP236" s="158" t="n">
        <f aca="false">(SUM(Input!BP172:BP184)+SUM(Input!BP187:BP188)+SUM(Input!BP191:BP193))</f>
        <v>0</v>
      </c>
      <c r="BQ236" s="158" t="n">
        <f aca="false">(SUM(Input!BQ172:BQ184)+SUM(Input!BQ187:BQ188)+SUM(Input!BQ191:BQ193))</f>
        <v>0</v>
      </c>
      <c r="BR236" s="158" t="n">
        <f aca="false">(SUM(Input!BR172:BR184)+SUM(Input!BR187:BR188)+SUM(Input!BR191:BR193))</f>
        <v>0</v>
      </c>
      <c r="BS236" s="158" t="n">
        <f aca="false">(SUM(Input!BS172:BS184)+SUM(Input!BS187:BS188)+SUM(Input!BS191:BS193))</f>
        <v>0</v>
      </c>
      <c r="BT236" s="158" t="n">
        <f aca="false">(SUM(Input!BT172:BT184)+SUM(Input!BT187:BT188)+SUM(Input!BT191:BT193))</f>
        <v>0</v>
      </c>
      <c r="BU236" s="158" t="n">
        <f aca="false">(SUM(Input!BU172:BU184)+SUM(Input!BU187:BU188)+SUM(Input!BU191:BU193))</f>
        <v>0</v>
      </c>
      <c r="BV236" s="158" t="n">
        <f aca="false">(SUM(Input!BV172:BV184)+SUM(Input!BV187:BV188)+SUM(Input!BV191:BV193))</f>
        <v>0</v>
      </c>
      <c r="BW236" s="158" t="n">
        <f aca="false">(SUM(Input!BW172:BW184)+SUM(Input!BW187:BW188)+SUM(Input!BW191:BW193))</f>
        <v>0</v>
      </c>
      <c r="BX236" s="158" t="n">
        <f aca="false">(SUM(Input!BX172:BX184)+SUM(Input!BX187:BX188)+SUM(Input!BX191:BX193))</f>
        <v>0</v>
      </c>
      <c r="BY236" s="158" t="n">
        <f aca="false">(SUM(Input!BY172:BY184)+SUM(Input!BY187:BY188)+SUM(Input!BY191:BY193))</f>
        <v>0</v>
      </c>
      <c r="BZ236" s="158" t="n">
        <f aca="false">(SUM(Input!BZ172:BZ184)+SUM(Input!BZ187:BZ188)+SUM(Input!BZ191:BZ193))</f>
        <v>0</v>
      </c>
      <c r="CA236" s="158" t="n">
        <f aca="false">(SUM(Input!CA172:CA184)+SUM(Input!CA187:CA188)+SUM(Input!CA191:CA193))</f>
        <v>0</v>
      </c>
      <c r="CB236" s="158" t="n">
        <f aca="false">(SUM(Input!CB172:CB184)+SUM(Input!CB187:CB188)+SUM(Input!CB191:CB193))</f>
        <v>0</v>
      </c>
      <c r="CC236" s="158" t="n">
        <f aca="false">(SUM(Input!CC172:CC184)+SUM(Input!CC187:CC188)+SUM(Input!CC191:CC193))</f>
        <v>0</v>
      </c>
      <c r="CD236" s="158" t="n">
        <f aca="false">(SUM(Input!CD172:CD184)+SUM(Input!CD187:CD188)+SUM(Input!CD191:CD193))</f>
        <v>0</v>
      </c>
      <c r="CE236" s="158" t="n">
        <f aca="false">(SUM(Input!CE172:CE184)+SUM(Input!CE187:CE188)+SUM(Input!CE191:CE193))</f>
        <v>0</v>
      </c>
      <c r="CF236" s="158" t="n">
        <f aca="false">(SUM(Input!CF172:CF184)+SUM(Input!CF187:CF188)+SUM(Input!CF191:CF193))</f>
        <v>0</v>
      </c>
      <c r="CG236" s="158" t="n">
        <f aca="false">(SUM(Input!CG172:CG184)+SUM(Input!CG187:CG188)+SUM(Input!CG191:CG193))</f>
        <v>0</v>
      </c>
      <c r="CH236" s="158" t="n">
        <f aca="false">(SUM(Input!CH172:CH184)+SUM(Input!CH187:CH188)+SUM(Input!CH191:CH193))</f>
        <v>0</v>
      </c>
      <c r="CI236" s="158" t="n">
        <f aca="false">(SUM(Input!CI172:CI184)+SUM(Input!CI187:CI188)+SUM(Input!CI191:CI193))</f>
        <v>0</v>
      </c>
      <c r="CJ236" s="158" t="n">
        <f aca="false">(SUM(Input!CJ172:CJ184)+SUM(Input!CJ187:CJ188)+SUM(Input!CJ191:CJ193))</f>
        <v>0</v>
      </c>
      <c r="CK236" s="158" t="n">
        <f aca="false">(SUM(Input!CK172:CK184)+SUM(Input!CK187:CK188)+SUM(Input!CK191:CK193))</f>
        <v>0</v>
      </c>
      <c r="CL236" s="158" t="n">
        <f aca="false">(SUM(Input!CL172:CL184)+SUM(Input!CL187:CL188)+SUM(Input!CL191:CL193))</f>
        <v>0</v>
      </c>
      <c r="CM236" s="158" t="n">
        <f aca="false">(SUM(Input!CM172:CM184)+SUM(Input!CM187:CM188)+SUM(Input!CM191:CM193))</f>
        <v>0</v>
      </c>
      <c r="CN236" s="158" t="n">
        <f aca="false">(SUM(Input!CN172:CN184)+SUM(Input!CN187:CN188)+SUM(Input!CN191:CN193))</f>
        <v>0</v>
      </c>
      <c r="CO236" s="158" t="n">
        <f aca="false">(SUM(Input!CO172:CO184)+SUM(Input!CO187:CO188)+SUM(Input!CO191:CO193))</f>
        <v>0</v>
      </c>
      <c r="CP236" s="158" t="n">
        <f aca="false">(SUM(Input!CP172:CP184)+SUM(Input!CP187:CP188)+SUM(Input!CP191:CP193))</f>
        <v>0</v>
      </c>
      <c r="CQ236" s="158" t="n">
        <f aca="false">(SUM(Input!CQ172:CQ184)+SUM(Input!CQ187:CQ188)+SUM(Input!CQ191:CQ193))</f>
        <v>0</v>
      </c>
      <c r="CR236" s="158" t="n">
        <f aca="false">(SUM(Input!CR172:CR184)+SUM(Input!CR187:CR188)+SUM(Input!CR191:CR193))</f>
        <v>0</v>
      </c>
      <c r="CS236" s="158" t="n">
        <f aca="false">(SUM(Input!CS172:CS184)+SUM(Input!CS187:CS188)+SUM(Input!CS191:CS193))</f>
        <v>0</v>
      </c>
      <c r="CT236" s="158" t="n">
        <f aca="false">(SUM(Input!CT172:CT184)+SUM(Input!CT187:CT188)+SUM(Input!CT191:CT193))</f>
        <v>0</v>
      </c>
      <c r="CU236" s="158" t="n">
        <f aca="false">(SUM(Input!CU172:CU184)+SUM(Input!CU187:CU188)+SUM(Input!CU191:CU193))</f>
        <v>0</v>
      </c>
      <c r="CV236" s="158" t="n">
        <f aca="false">(SUM(Input!CV172:CV184)+SUM(Input!CV187:CV188)+SUM(Input!CV191:CV193))</f>
        <v>0</v>
      </c>
      <c r="CW236" s="158" t="n">
        <f aca="false">(SUM(Input!CW172:CW184)+SUM(Input!CW187:CW188)+SUM(Input!CW191:CW193))</f>
        <v>0</v>
      </c>
      <c r="CX236" s="158" t="n">
        <f aca="false">(SUM(Input!CX172:CX184)+SUM(Input!CX187:CX188)+SUM(Input!CX191:CX193))</f>
        <v>0</v>
      </c>
      <c r="CY236" s="158" t="n">
        <f aca="false">(SUM(Input!CY172:CY184)+SUM(Input!CY187:CY188)+SUM(Input!CY191:CY193))</f>
        <v>0</v>
      </c>
      <c r="CZ236" s="158" t="n">
        <f aca="false">(SUM(Input!CZ172:CZ184)+SUM(Input!CZ187:CZ188)+SUM(Input!CZ191:CZ193))</f>
        <v>0</v>
      </c>
      <c r="DA236" s="158" t="n">
        <f aca="false">(SUM(Input!DA172:DA184)+SUM(Input!DA187:DA188)+SUM(Input!DA191:DA193))</f>
        <v>0</v>
      </c>
      <c r="DB236" s="158" t="n">
        <f aca="false">(SUM(Input!DB172:DB184)+SUM(Input!DB187:DB188)+SUM(Input!DB191:DB193))</f>
        <v>0</v>
      </c>
      <c r="DC236" s="158" t="n">
        <f aca="false">(SUM(Input!DC172:DC184)+SUM(Input!DC187:DC188)+SUM(Input!DC191:DC193))</f>
        <v>0</v>
      </c>
      <c r="DD236" s="158" t="n">
        <f aca="false">(SUM(Input!DD172:DD184)+SUM(Input!DD187:DD188)+SUM(Input!DD191:DD193))</f>
        <v>0</v>
      </c>
      <c r="DE236" s="158" t="n">
        <f aca="false">(SUM(Input!DE172:DE184)+SUM(Input!DE187:DE188)+SUM(Input!DE191:DE193))</f>
        <v>0</v>
      </c>
      <c r="DF236" s="158" t="n">
        <f aca="false">(SUM(Input!DF172:DF184)+SUM(Input!DF187:DF188)+SUM(Input!DF191:DF193))</f>
        <v>0</v>
      </c>
      <c r="DG236" s="158" t="n">
        <f aca="false">(SUM(Input!DG172:DG184)+SUM(Input!DG187:DG188)+SUM(Input!DG191:DG193))</f>
        <v>0</v>
      </c>
      <c r="DH236" s="158" t="n">
        <f aca="false">(SUM(Input!DH172:DH184)+SUM(Input!DH187:DH188)+SUM(Input!DH191:DH193))</f>
        <v>0</v>
      </c>
      <c r="DI236" s="158" t="n">
        <f aca="false">(SUM(Input!DI172:DI184)+SUM(Input!DI187:DI188)+SUM(Input!DI191:DI193))</f>
        <v>0</v>
      </c>
      <c r="DJ236" s="158" t="n">
        <f aca="false">(SUM(Input!DJ172:DJ184)+SUM(Input!DJ187:DJ188)+SUM(Input!DJ191:DJ193))</f>
        <v>0</v>
      </c>
      <c r="DK236" s="158" t="n">
        <f aca="false">(SUM(Input!DK172:DK184)+SUM(Input!DK187:DK188)+SUM(Input!DK191:DK193))</f>
        <v>0</v>
      </c>
      <c r="DL236" s="158" t="n">
        <f aca="false">(SUM(Input!DL172:DL184)+SUM(Input!DL187:DL188)+SUM(Input!DL191:DL193))</f>
        <v>0</v>
      </c>
      <c r="DM236" s="158" t="n">
        <f aca="false">(SUM(Input!DM172:DM184)+SUM(Input!DM187:DM188)+SUM(Input!DM191:DM193))</f>
        <v>0</v>
      </c>
      <c r="DN236" s="158" t="n">
        <f aca="false">(SUM(Input!DN172:DN184)+SUM(Input!DN187:DN188)+SUM(Input!DN191:DN193))</f>
        <v>0</v>
      </c>
      <c r="DO236" s="158" t="n">
        <f aca="false">(SUM(Input!DO172:DO184)+SUM(Input!DO187:DO188)+SUM(Input!DO191:DO193))</f>
        <v>0</v>
      </c>
      <c r="DP236" s="158" t="n">
        <f aca="false">(SUM(Input!DP172:DP184)+SUM(Input!DP187:DP188)+SUM(Input!DP191:DP193))</f>
        <v>0</v>
      </c>
      <c r="DQ236" s="158" t="n">
        <f aca="false">(SUM(Input!DQ172:DQ184)+SUM(Input!DQ187:DQ188)+SUM(Input!DQ191:DQ193))</f>
        <v>0</v>
      </c>
      <c r="DR236" s="158" t="n">
        <f aca="false">(SUM(Input!DR172:DR184)+SUM(Input!DR187:DR188)+SUM(Input!DR191:DR193))</f>
        <v>0</v>
      </c>
      <c r="DS236" s="158" t="n">
        <f aca="false">(SUM(Input!DS172:DS184)+SUM(Input!DS187:DS188)+SUM(Input!DS191:DS193))</f>
        <v>0</v>
      </c>
      <c r="DT236" s="158" t="n">
        <f aca="false">(SUM(Input!DT172:DT184)+SUM(Input!DT187:DT188)+SUM(Input!DT191:DT193))</f>
        <v>0</v>
      </c>
      <c r="DU236" s="158" t="n">
        <f aca="false">(SUM(Input!DU172:DU184)+SUM(Input!DU187:DU188)+SUM(Input!DU191:DU193))</f>
        <v>0</v>
      </c>
      <c r="DV236" s="158" t="n">
        <f aca="false">(SUM(Input!DV172:DV184)+SUM(Input!DV187:DV188)+SUM(Input!DV191:DV193))</f>
        <v>0</v>
      </c>
      <c r="DW236" s="158" t="n">
        <f aca="false">(SUM(Input!DW172:DW184)+SUM(Input!DW187:DW188)+SUM(Input!DW191:DW193))</f>
        <v>0</v>
      </c>
      <c r="DX236" s="158" t="n">
        <f aca="false">(SUM(Input!DX172:DX184)+SUM(Input!DX187:DX188)+SUM(Input!DX191:DX193))</f>
        <v>0</v>
      </c>
      <c r="DY236" s="158" t="n">
        <f aca="false">(SUM(Input!DY172:DY184)+SUM(Input!DY187:DY188)+SUM(Input!DY191:DY193))</f>
        <v>0</v>
      </c>
      <c r="DZ236" s="158" t="n">
        <f aca="false">(SUM(Input!DZ172:DZ184)+SUM(Input!DZ187:DZ188)+SUM(Input!DZ191:DZ193))</f>
        <v>0</v>
      </c>
      <c r="EA236" s="158" t="n">
        <f aca="false">(SUM(Input!EA172:EA184)+SUM(Input!EA187:EA188)+SUM(Input!EA191:EA193))</f>
        <v>0</v>
      </c>
      <c r="EB236" s="158" t="n">
        <f aca="false">(SUM(Input!EB172:EB184)+SUM(Input!EB187:EB188)+SUM(Input!EB191:EB193))</f>
        <v>0</v>
      </c>
      <c r="EC236" s="158" t="n">
        <f aca="false">(SUM(Input!EC172:EC184)+SUM(Input!EC187:EC188)+SUM(Input!EC191:EC193))</f>
        <v>0</v>
      </c>
      <c r="ED236" s="158" t="n">
        <f aca="false">(SUM(Input!ED172:ED184)+SUM(Input!ED187:ED188)+SUM(Input!ED191:ED193))</f>
        <v>0</v>
      </c>
      <c r="EE236" s="158" t="n">
        <f aca="false">(SUM(Input!EE172:EE184)+SUM(Input!EE187:EE188)+SUM(Input!EE191:EE193))</f>
        <v>0</v>
      </c>
      <c r="EF236" s="158" t="n">
        <f aca="false">(SUM(Input!EF172:EF184)+SUM(Input!EF187:EF188)+SUM(Input!EF191:EF193))</f>
        <v>0</v>
      </c>
      <c r="EG236" s="158" t="n">
        <f aca="false">(SUM(Input!EG172:EG184)+SUM(Input!EG187:EG188)+SUM(Input!EG191:EG193))</f>
        <v>0</v>
      </c>
      <c r="EH236" s="158" t="n">
        <f aca="false">(SUM(Input!EH172:EH184)+SUM(Input!EH187:EH188)+SUM(Input!EH191:EH193))</f>
        <v>0</v>
      </c>
      <c r="EI236" s="158" t="n">
        <f aca="false">(SUM(Input!EI172:EI184)+SUM(Input!EI187:EI188)+SUM(Input!EI191:EI193))</f>
        <v>0</v>
      </c>
      <c r="EJ236" s="158" t="n">
        <f aca="false">(SUM(Input!EJ172:EJ184)+SUM(Input!EJ187:EJ188)+SUM(Input!EJ191:EJ193))</f>
        <v>0</v>
      </c>
      <c r="EK236" s="158" t="n">
        <f aca="false">(SUM(Input!EK172:EK184)+SUM(Input!EK187:EK188)+SUM(Input!EK191:EK193))</f>
        <v>0</v>
      </c>
      <c r="EL236" s="158" t="n">
        <f aca="false">(SUM(Input!EL172:EL184)+SUM(Input!EL187:EL188)+SUM(Input!EL191:EL193))</f>
        <v>0</v>
      </c>
      <c r="EM236" s="158" t="n">
        <f aca="false">(SUM(Input!EM172:EM184)+SUM(Input!EM187:EM188)+SUM(Input!EM191:EM193))</f>
        <v>0</v>
      </c>
      <c r="EN236" s="158" t="n">
        <f aca="false">(SUM(Input!EN172:EN184)+SUM(Input!EN187:EN188)+SUM(Input!EN191:EN193))</f>
        <v>0</v>
      </c>
      <c r="EO236" s="158" t="n">
        <f aca="false">(SUM(Input!EO172:EO184)+SUM(Input!EO187:EO188)+SUM(Input!EO191:EO193))</f>
        <v>0</v>
      </c>
      <c r="EP236" s="158" t="n">
        <f aca="false">(SUM(Input!EP172:EP184)+SUM(Input!EP187:EP188)+SUM(Input!EP191:EP193))</f>
        <v>0</v>
      </c>
      <c r="EQ236" s="158" t="n">
        <f aca="false">(SUM(Input!EQ172:EQ184)+SUM(Input!EQ187:EQ188)+SUM(Input!EQ191:EQ193))</f>
        <v>0</v>
      </c>
      <c r="ER236" s="158" t="n">
        <f aca="false">(SUM(Input!ER172:ER184)+SUM(Input!ER187:ER188)+SUM(Input!ER191:ER193))</f>
        <v>0</v>
      </c>
      <c r="ES236" s="158" t="n">
        <f aca="false">(SUM(Input!ES172:ES184)+SUM(Input!ES187:ES188)+SUM(Input!ES191:ES193))</f>
        <v>0</v>
      </c>
      <c r="ET236" s="158" t="n">
        <f aca="false">(SUM(Input!ET172:ET184)+SUM(Input!ET187:ET188)+SUM(Input!ET191:ET193))</f>
        <v>0</v>
      </c>
      <c r="EU236" s="158" t="n">
        <f aca="false">(SUM(Input!EU172:EU184)+SUM(Input!EU187:EU188)+SUM(Input!EU191:EU193))</f>
        <v>0</v>
      </c>
      <c r="EV236" s="158" t="n">
        <f aca="false">(SUM(Input!EV172:EV184)+SUM(Input!EV187:EV188)+SUM(Input!EV191:EV193))</f>
        <v>0</v>
      </c>
      <c r="EW236" s="158" t="n">
        <f aca="false">(SUM(Input!EW172:EW184)+SUM(Input!EW187:EW188)+SUM(Input!EW191:EW193))</f>
        <v>0</v>
      </c>
      <c r="EX236" s="158" t="n">
        <f aca="false">(SUM(Input!EX172:EX184)+SUM(Input!EX187:EX188)+SUM(Input!EX191:EX193))</f>
        <v>0</v>
      </c>
      <c r="EY236" s="158" t="n">
        <f aca="false">(SUM(Input!EY172:EY184)+SUM(Input!EY187:EY188)+SUM(Input!EY191:EY193))</f>
        <v>0</v>
      </c>
      <c r="EZ236" s="158" t="n">
        <f aca="false">(SUM(Input!EZ172:EZ184)+SUM(Input!EZ187:EZ188)+SUM(Input!EZ191:EZ193))</f>
        <v>0</v>
      </c>
      <c r="FA236" s="158" t="n">
        <f aca="false">(SUM(Input!FA172:FA184)+SUM(Input!FA187:FA188)+SUM(Input!FA191:FA193))</f>
        <v>0</v>
      </c>
      <c r="FB236" s="158" t="n">
        <f aca="false">(SUM(Input!FB172:FB184)+SUM(Input!FB187:FB188)+SUM(Input!FB191:FB193))</f>
        <v>0</v>
      </c>
      <c r="FC236" s="158" t="n">
        <f aca="false">(SUM(Input!FC172:FC184)+SUM(Input!FC187:FC188)+SUM(Input!FC191:FC193))</f>
        <v>0</v>
      </c>
      <c r="FD236" s="158" t="n">
        <f aca="false">(SUM(Input!FD172:FD184)+SUM(Input!FD187:FD188)+SUM(Input!FD191:FD193))</f>
        <v>0</v>
      </c>
      <c r="FE236" s="158" t="n">
        <f aca="false">(SUM(Input!FE172:FE184)+SUM(Input!FE187:FE188)+SUM(Input!FE191:FE193))</f>
        <v>0</v>
      </c>
      <c r="FF236" s="158" t="n">
        <f aca="false">(SUM(Input!FF172:FF184)+SUM(Input!FF187:FF188)+SUM(Input!FF191:FF193))</f>
        <v>0</v>
      </c>
      <c r="FG236" s="158" t="n">
        <f aca="false">(SUM(Input!FG172:FG184)+SUM(Input!FG187:FG188)+SUM(Input!FG191:FG193))</f>
        <v>0</v>
      </c>
      <c r="FH236" s="158" t="n">
        <f aca="false">(SUM(Input!FH172:FH184)+SUM(Input!FH187:FH188)+SUM(Input!FH191:FH193))</f>
        <v>0</v>
      </c>
      <c r="FI236" s="158" t="n">
        <f aca="false">(SUM(Input!FI172:FI184)+SUM(Input!FI187:FI188)+SUM(Input!FI191:FI193))</f>
        <v>0</v>
      </c>
      <c r="FJ236" s="158" t="n">
        <f aca="false">(SUM(Input!FJ172:FJ184)+SUM(Input!FJ187:FJ188)+SUM(Input!FJ191:FJ193))</f>
        <v>0</v>
      </c>
      <c r="FK236" s="158" t="n">
        <f aca="false">(SUM(Input!FK172:FK184)+SUM(Input!FK187:FK188)+SUM(Input!FK191:FK193))</f>
        <v>0</v>
      </c>
      <c r="FL236" s="158" t="n">
        <f aca="false">(SUM(Input!FL172:FL184)+SUM(Input!FL187:FL188)+SUM(Input!FL191:FL193))</f>
        <v>0</v>
      </c>
      <c r="FM236" s="158" t="n">
        <f aca="false">(SUM(Input!FM172:FM184)+SUM(Input!FM187:FM188)+SUM(Input!FM191:FM193))</f>
        <v>0</v>
      </c>
      <c r="FN236" s="158" t="n">
        <f aca="false">(SUM(Input!FN172:FN184)+SUM(Input!FN187:FN188)+SUM(Input!FN191:FN193))</f>
        <v>0</v>
      </c>
      <c r="FO236" s="158" t="n">
        <f aca="false">(SUM(Input!FO172:FO184)+SUM(Input!FO187:FO188)+SUM(Input!FO191:FO193))</f>
        <v>0</v>
      </c>
      <c r="FP236" s="158" t="n">
        <f aca="false">(SUM(Input!FP172:FP184)+SUM(Input!FP187:FP188)+SUM(Input!FP191:FP193))</f>
        <v>0</v>
      </c>
      <c r="FQ236" s="158" t="n">
        <f aca="false">(SUM(Input!FQ172:FQ184)+SUM(Input!FQ187:FQ188)+SUM(Input!FQ191:FQ193))</f>
        <v>0</v>
      </c>
      <c r="FR236" s="158" t="n">
        <f aca="false">(SUM(Input!FR172:FR184)+SUM(Input!FR187:FR188)+SUM(Input!FR191:FR193))</f>
        <v>0</v>
      </c>
      <c r="FS236" s="158" t="n">
        <f aca="false">(SUM(Input!FS172:FS184)+SUM(Input!FS187:FS188)+SUM(Input!FS191:FS193))</f>
        <v>0</v>
      </c>
      <c r="FT236" s="158" t="n">
        <f aca="false">(SUM(Input!FT172:FT184)+SUM(Input!FT187:FT188)+SUM(Input!FT191:FT193))</f>
        <v>0</v>
      </c>
      <c r="FU236" s="158" t="n">
        <f aca="false">(SUM(Input!FU172:FU184)+SUM(Input!FU187:FU188)+SUM(Input!FU191:FU193))</f>
        <v>0</v>
      </c>
      <c r="FV236" s="158" t="n">
        <f aca="false">(SUM(Input!FV172:FV184)+SUM(Input!FV187:FV188)+SUM(Input!FV191:FV193))</f>
        <v>0</v>
      </c>
      <c r="FW236" s="158" t="n">
        <f aca="false">(SUM(Input!FW172:FW184)+SUM(Input!FW187:FW188)+SUM(Input!FW191:FW193))</f>
        <v>0</v>
      </c>
      <c r="FX236" s="158" t="n">
        <f aca="false">(SUM(Input!FX172:FX184)+SUM(Input!FX187:FX188)+SUM(Input!FX191:FX193))</f>
        <v>0</v>
      </c>
      <c r="FY236" s="158" t="n">
        <f aca="false">(SUM(Input!FY172:FY184)+SUM(Input!FY187:FY188)+SUM(Input!FY191:FY193))</f>
        <v>0</v>
      </c>
      <c r="FZ236" s="158" t="n">
        <f aca="false">(SUM(Input!FZ172:FZ184)+SUM(Input!FZ187:FZ188)+SUM(Input!FZ191:FZ193))</f>
        <v>0</v>
      </c>
      <c r="GA236" s="158" t="n">
        <f aca="false">(SUM(Input!GA172:GA184)+SUM(Input!GA187:GA188)+SUM(Input!GA191:GA193))</f>
        <v>0</v>
      </c>
      <c r="GB236" s="158" t="n">
        <f aca="false">(SUM(Input!GB172:GB184)+SUM(Input!GB187:GB188)+SUM(Input!GB191:GB193))</f>
        <v>0</v>
      </c>
      <c r="GC236" s="158" t="n">
        <f aca="false">(SUM(Input!GC172:GC184)+SUM(Input!GC187:GC188)+SUM(Input!GC191:GC193))</f>
        <v>0</v>
      </c>
      <c r="GD236" s="158" t="n">
        <f aca="false">(SUM(Input!GD172:GD184)+SUM(Input!GD187:GD188)+SUM(Input!GD191:GD193))</f>
        <v>0</v>
      </c>
      <c r="GE236" s="158" t="n">
        <f aca="false">(SUM(Input!GE172:GE184)+SUM(Input!GE187:GE188)+SUM(Input!GE191:GE193))</f>
        <v>0</v>
      </c>
      <c r="GF236" s="158" t="n">
        <f aca="false">(SUM(Input!GF172:GF184)+SUM(Input!GF187:GF188)+SUM(Input!GF191:GF193))</f>
        <v>0</v>
      </c>
      <c r="GG236" s="158" t="n">
        <f aca="false">(SUM(Input!GG172:GG184)+SUM(Input!GG187:GG188)+SUM(Input!GG191:GG193))</f>
        <v>0</v>
      </c>
      <c r="GH236" s="158" t="n">
        <f aca="false">(SUM(Input!GH172:GH184)+SUM(Input!GH187:GH188)+SUM(Input!GH191:GH193))</f>
        <v>0</v>
      </c>
      <c r="GI236" s="158" t="n">
        <f aca="false">(SUM(Input!GI172:GI184)+SUM(Input!GI187:GI188)+SUM(Input!GI191:GI193))</f>
        <v>0</v>
      </c>
      <c r="GJ236" s="158" t="n">
        <f aca="false">(SUM(Input!GJ172:GJ184)+SUM(Input!GJ187:GJ188)+SUM(Input!GJ191:GJ193))</f>
        <v>0</v>
      </c>
      <c r="GK236" s="158" t="n">
        <f aca="false">(SUM(Input!GK172:GK184)+SUM(Input!GK187:GK188)+SUM(Input!GK191:GK193))</f>
        <v>0</v>
      </c>
      <c r="GL236" s="158" t="n">
        <f aca="false">(SUM(Input!GL172:GL184)+SUM(Input!GL187:GL188)+SUM(Input!GL191:GL193))</f>
        <v>0</v>
      </c>
      <c r="GM236" s="158" t="n">
        <f aca="false">(SUM(Input!GM172:GM184)+SUM(Input!GM187:GM188)+SUM(Input!GM191:GM193))</f>
        <v>0</v>
      </c>
      <c r="GN236" s="158" t="n">
        <f aca="false">(SUM(Input!GN172:GN184)+SUM(Input!GN187:GN188)+SUM(Input!GN191:GN193))</f>
        <v>0</v>
      </c>
      <c r="GO236" s="158" t="n">
        <f aca="false">(SUM(Input!GO172:GO184)+SUM(Input!GO187:GO188)+SUM(Input!GO191:GO193))</f>
        <v>0</v>
      </c>
      <c r="GP236" s="158" t="n">
        <f aca="false">(SUM(Input!GP172:GP184)+SUM(Input!GP187:GP188)+SUM(Input!GP191:GP193))</f>
        <v>0</v>
      </c>
      <c r="GQ236" s="158" t="n">
        <f aca="false">(SUM(Input!GQ172:GQ184)+SUM(Input!GQ187:GQ188)+SUM(Input!GQ191:GQ193))</f>
        <v>0</v>
      </c>
      <c r="GR236" s="158" t="n">
        <f aca="false">(SUM(Input!GR172:GR184)+SUM(Input!GR187:GR188)+SUM(Input!GR191:GR193))</f>
        <v>0</v>
      </c>
      <c r="GS236" s="158" t="n">
        <f aca="false">(SUM(Input!GS172:GS184)+SUM(Input!GS187:GS188)+SUM(Input!GS191:GS193))</f>
        <v>0</v>
      </c>
      <c r="GT236" s="158" t="n">
        <f aca="false">(SUM(Input!GT172:GT184)+SUM(Input!GT187:GT188)+SUM(Input!GT191:GT193))</f>
        <v>0</v>
      </c>
      <c r="GU236" s="158" t="n">
        <f aca="false">(SUM(Input!GU172:GU184)+SUM(Input!GU187:GU188)+SUM(Input!GU191:GU193))</f>
        <v>0</v>
      </c>
      <c r="GV236" s="158" t="n">
        <f aca="false">(SUM(Input!GV172:GV184)+SUM(Input!GV187:GV188)+SUM(Input!GV191:GV193))</f>
        <v>0</v>
      </c>
      <c r="GW236" s="158" t="n">
        <f aca="false">(SUM(Input!GW172:GW184)+SUM(Input!GW187:GW188)+SUM(Input!GW191:GW193))</f>
        <v>0</v>
      </c>
      <c r="GX236" s="158" t="n">
        <f aca="false">(SUM(Input!GX172:GX184)+SUM(Input!GX187:GX188)+SUM(Input!GX191:GX193))</f>
        <v>0</v>
      </c>
      <c r="GY236" s="158" t="n">
        <f aca="false">(SUM(Input!GY172:GY184)+SUM(Input!GY187:GY188)+SUM(Input!GY191:GY193))</f>
        <v>0</v>
      </c>
      <c r="GZ236" s="158" t="n">
        <f aca="false">(SUM(Input!GZ172:GZ184)+SUM(Input!GZ187:GZ188)+SUM(Input!GZ191:GZ193))</f>
        <v>0</v>
      </c>
      <c r="HA236" s="158" t="n">
        <f aca="false">(SUM(Input!HA172:HA184)+SUM(Input!HA187:HA188)+SUM(Input!HA191:HA193))</f>
        <v>0</v>
      </c>
      <c r="HB236" s="158" t="n">
        <f aca="false">(SUM(Input!HB172:HB184)+SUM(Input!HB187:HB188)+SUM(Input!HB191:HB193))</f>
        <v>0</v>
      </c>
      <c r="HC236" s="158" t="n">
        <f aca="false">(SUM(Input!HC172:HC184)+SUM(Input!HC187:HC188)+SUM(Input!HC191:HC193))</f>
        <v>0</v>
      </c>
      <c r="HD236" s="158" t="n">
        <f aca="false">(SUM(Input!HD172:HD184)+SUM(Input!HD187:HD188)+SUM(Input!HD191:HD193))</f>
        <v>0</v>
      </c>
      <c r="HE236" s="158" t="n">
        <f aca="false">(SUM(Input!HE172:HE184)+SUM(Input!HE187:HE188)+SUM(Input!HE191:HE193))</f>
        <v>0</v>
      </c>
      <c r="HF236" s="158" t="n">
        <f aca="false">(SUM(Input!HF172:HF184)+SUM(Input!HF187:HF188)+SUM(Input!HF191:HF193))</f>
        <v>0</v>
      </c>
      <c r="HG236" s="158" t="n">
        <f aca="false">(SUM(Input!HG172:HG184)+SUM(Input!HG187:HG188)+SUM(Input!HG191:HG193))</f>
        <v>0</v>
      </c>
      <c r="HH236" s="158" t="n">
        <f aca="false">(SUM(Input!HH172:HH184)+SUM(Input!HH187:HH188)+SUM(Input!HH191:HH193))</f>
        <v>0</v>
      </c>
      <c r="HI236" s="158" t="n">
        <f aca="false">(SUM(Input!HI172:HI184)+SUM(Input!HI187:HI188)+SUM(Input!HI191:HI193))</f>
        <v>0</v>
      </c>
      <c r="HJ236" s="158" t="n">
        <f aca="false">(SUM(Input!HJ172:HJ184)+SUM(Input!HJ187:HJ188)+SUM(Input!HJ191:HJ193))</f>
        <v>0</v>
      </c>
      <c r="HK236" s="158" t="n">
        <f aca="false">(SUM(Input!HK172:HK184)+SUM(Input!HK187:HK188)+SUM(Input!HK191:HK193))</f>
        <v>0</v>
      </c>
      <c r="HL236" s="158" t="n">
        <f aca="false">(SUM(Input!HL172:HL184)+SUM(Input!HL187:HL188)+SUM(Input!HL191:HL193))</f>
        <v>0</v>
      </c>
      <c r="HM236" s="158" t="n">
        <f aca="false">(SUM(Input!HM172:HM184)+SUM(Input!HM187:HM188)+SUM(Input!HM191:HM193))</f>
        <v>0</v>
      </c>
      <c r="HN236" s="158" t="n">
        <f aca="false">(SUM(Input!HN172:HN184)+SUM(Input!HN187:HN188)+SUM(Input!HN191:HN193))</f>
        <v>0</v>
      </c>
      <c r="HO236" s="158" t="n">
        <f aca="false">(SUM(Input!HO172:HO184)+SUM(Input!HO187:HO188)+SUM(Input!HO191:HO193))</f>
        <v>0</v>
      </c>
      <c r="HP236" s="158" t="n">
        <f aca="false">(SUM(Input!HP172:HP184)+SUM(Input!HP187:HP188)+SUM(Input!HP191:HP193))</f>
        <v>0</v>
      </c>
      <c r="HQ236" s="158" t="n">
        <f aca="false">(SUM(Input!HQ172:HQ184)+SUM(Input!HQ187:HQ188)+SUM(Input!HQ191:HQ193))</f>
        <v>0</v>
      </c>
      <c r="HR236" s="158" t="n">
        <f aca="false">(SUM(Input!HR172:HR184)+SUM(Input!HR187:HR188)+SUM(Input!HR191:HR193))</f>
        <v>0</v>
      </c>
      <c r="HS236" s="158" t="n">
        <f aca="false">(SUM(Input!HS172:HS184)+SUM(Input!HS187:HS188)+SUM(Input!HS191:HS193))</f>
        <v>0</v>
      </c>
      <c r="HT236" s="158" t="n">
        <f aca="false">(SUM(Input!HT172:HT184)+SUM(Input!HT187:HT188)+SUM(Input!HT191:HT193))</f>
        <v>0</v>
      </c>
      <c r="HU236" s="158" t="n">
        <f aca="false">(SUM(Input!HU172:HU184)+SUM(Input!HU187:HU188)+SUM(Input!HU191:HU193))</f>
        <v>0</v>
      </c>
      <c r="HV236" s="158" t="n">
        <f aca="false">(SUM(Input!HV172:HV184)+SUM(Input!HV187:HV188)+SUM(Input!HV191:HV193))</f>
        <v>0</v>
      </c>
      <c r="HW236" s="158" t="n">
        <f aca="false">(SUM(Input!HW172:HW184)+SUM(Input!HW187:HW188)+SUM(Input!HW191:HW193))</f>
        <v>0</v>
      </c>
      <c r="HX236" s="158" t="n">
        <f aca="false">(SUM(Input!HX172:HX184)+SUM(Input!HX187:HX188)+SUM(Input!HX191:HX193))</f>
        <v>0</v>
      </c>
      <c r="HY236" s="158" t="n">
        <f aca="false">(SUM(Input!HY172:HY184)+SUM(Input!HY187:HY188)+SUM(Input!HY191:HY193))</f>
        <v>0</v>
      </c>
      <c r="HZ236" s="158" t="n">
        <f aca="false">(SUM(Input!HZ172:HZ184)+SUM(Input!HZ187:HZ188)+SUM(Input!HZ191:HZ193))</f>
        <v>0</v>
      </c>
      <c r="IA236" s="158" t="n">
        <f aca="false">(SUM(Input!IA172:IA184)+SUM(Input!IA187:IA188)+SUM(Input!IA191:IA193))</f>
        <v>0</v>
      </c>
      <c r="IB236" s="158" t="n">
        <f aca="false">(SUM(Input!IB172:IB184)+SUM(Input!IB187:IB188)+SUM(Input!IB191:IB193))</f>
        <v>0</v>
      </c>
      <c r="IC236" s="158" t="n">
        <f aca="false">(SUM(Input!IC172:IC184)+SUM(Input!IC187:IC188)+SUM(Input!IC191:IC193))</f>
        <v>0</v>
      </c>
      <c r="ID236" s="158" t="n">
        <f aca="false">(SUM(Input!ID172:ID184)+SUM(Input!ID187:ID188)+SUM(Input!ID191:ID193))</f>
        <v>0</v>
      </c>
      <c r="IE236" s="158" t="n">
        <f aca="false">(SUM(Input!IE172:IE184)+SUM(Input!IE187:IE188)+SUM(Input!IE191:IE193))</f>
        <v>0</v>
      </c>
      <c r="IF236" s="158" t="n">
        <f aca="false">(SUM(Input!IF172:IF184)+SUM(Input!IF187:IF188)+SUM(Input!IF191:IF193))</f>
        <v>0</v>
      </c>
      <c r="IG236" s="158" t="n">
        <f aca="false">(SUM(Input!IG172:IG184)+SUM(Input!IG187:IG188)+SUM(Input!IG191:IG193))</f>
        <v>0</v>
      </c>
      <c r="IH236" s="158" t="n">
        <f aca="false">(SUM(Input!IH172:IH184)+SUM(Input!IH187:IH188)+SUM(Input!IH191:IH193))</f>
        <v>0</v>
      </c>
      <c r="II236" s="158" t="n">
        <f aca="false">(SUM(Input!II172:II184)+SUM(Input!II187:II188)+SUM(Input!II191:II193))</f>
        <v>0</v>
      </c>
      <c r="IJ236" s="158" t="n">
        <f aca="false">(SUM(Input!IJ172:IJ184)+SUM(Input!IJ187:IJ188)+SUM(Input!IJ191:IJ193))</f>
        <v>0</v>
      </c>
      <c r="IK236" s="158" t="n">
        <f aca="false">(SUM(Input!IK172:IK184)+SUM(Input!IK187:IK188)+SUM(Input!IK191:IK193))</f>
        <v>0</v>
      </c>
      <c r="IL236" s="158" t="n">
        <f aca="false">(SUM(Input!IL172:IL184)+SUM(Input!IL187:IL188)+SUM(Input!IL191:IL193))</f>
        <v>0</v>
      </c>
      <c r="IM236" s="158" t="n">
        <f aca="false">(SUM(Input!IM172:IM184)+SUM(Input!IM187:IM188)+SUM(Input!IM191:IM193))</f>
        <v>0</v>
      </c>
      <c r="IN236" s="158" t="n">
        <f aca="false">(SUM(Input!IN172:IN184)+SUM(Input!IN187:IN188)+SUM(Input!IN191:IN193))</f>
        <v>0</v>
      </c>
      <c r="IO236" s="158" t="n">
        <f aca="false">(SUM(Input!IO172:IO184)+SUM(Input!IO187:IO188)+SUM(Input!IO191:IO193))</f>
        <v>0</v>
      </c>
      <c r="IP236" s="158" t="n">
        <f aca="false">(SUM(Input!IP172:IP184)+SUM(Input!IP187:IP188)+SUM(Input!IP191:IP193))</f>
        <v>0</v>
      </c>
      <c r="IQ236" s="158" t="n">
        <f aca="false">(SUM(Input!IQ172:IQ184)+SUM(Input!IQ187:IQ188)+SUM(Input!IQ191:IQ193))</f>
        <v>0</v>
      </c>
      <c r="IR236" s="158" t="n">
        <f aca="false">(SUM(Input!IR172:IR184)+SUM(Input!IR187:IR188)+SUM(Input!IR191:IR193))</f>
        <v>0</v>
      </c>
      <c r="IS236" s="158" t="n">
        <f aca="false">(SUM(Input!IS172:IS184)+SUM(Input!IS187:IS188)+SUM(Input!IS191:IS193))</f>
        <v>0</v>
      </c>
    </row>
    <row r="237" customFormat="false" ht="12.75" hidden="false" customHeight="true" outlineLevel="0" collapsed="false">
      <c r="A237" s="194" t="s">
        <v>380</v>
      </c>
      <c r="B237" s="194"/>
      <c r="C237" s="194"/>
      <c r="D237" s="158" t="n">
        <f aca="false">SUM(D213:D225)+SUM(D228:D229)+SUM(D232:D234)</f>
        <v>0</v>
      </c>
      <c r="E237" s="158" t="n">
        <f aca="false">SUM(E213:E225)+SUM(E228:E229)+SUM(E232:E234)</f>
        <v>0</v>
      </c>
      <c r="F237" s="158" t="n">
        <f aca="false">SUM(F213:F225)+SUM(F228:F229)+SUM(F232:F234)</f>
        <v>0</v>
      </c>
      <c r="G237" s="158" t="n">
        <f aca="false">SUM(G213:G225)+SUM(G228:G229)+SUM(G232:G234)</f>
        <v>0</v>
      </c>
      <c r="H237" s="158" t="n">
        <f aca="false">SUM(H213:H225)+SUM(H228:H229)+SUM(H232:H234)</f>
        <v>0</v>
      </c>
      <c r="I237" s="158" t="n">
        <f aca="false">SUM(I213:I225)+SUM(I228:I229)+SUM(I232:I234)</f>
        <v>0</v>
      </c>
      <c r="J237" s="158" t="n">
        <f aca="false">SUM(J213:J225)+SUM(J228:J229)+SUM(J232:J234)</f>
        <v>0</v>
      </c>
      <c r="K237" s="158" t="n">
        <f aca="false">SUM(K213:K225)+SUM(K228:K229)+SUM(K232:K234)</f>
        <v>0</v>
      </c>
      <c r="L237" s="158" t="n">
        <f aca="false">SUM(L213:L225)+SUM(L228:L229)+SUM(L232:L234)</f>
        <v>0</v>
      </c>
      <c r="M237" s="158" t="n">
        <f aca="false">SUM(M213:M225)+SUM(M228:M229)+SUM(M232:M234)</f>
        <v>0</v>
      </c>
      <c r="N237" s="158" t="n">
        <f aca="false">SUM(N213:N225)+SUM(N228:N229)+SUM(N232:N234)</f>
        <v>0</v>
      </c>
      <c r="O237" s="158" t="n">
        <f aca="false">SUM(O213:O225)+SUM(O228:O229)+SUM(O232:O234)</f>
        <v>0</v>
      </c>
      <c r="P237" s="158" t="n">
        <f aca="false">SUM(P213:P225)+SUM(P228:P229)+SUM(P232:P234)</f>
        <v>0</v>
      </c>
      <c r="Q237" s="158" t="n">
        <f aca="false">SUM(Q213:Q225)+SUM(Q228:Q229)+SUM(Q232:Q234)</f>
        <v>0</v>
      </c>
      <c r="R237" s="158" t="n">
        <f aca="false">SUM(R213:R225)+SUM(R228:R229)+SUM(R232:R234)</f>
        <v>0</v>
      </c>
      <c r="S237" s="158" t="n">
        <f aca="false">SUM(S213:S225)+SUM(S228:S229)+SUM(S232:S234)</f>
        <v>0</v>
      </c>
      <c r="T237" s="158" t="n">
        <f aca="false">SUM(T213:T225)+SUM(T228:T229)+SUM(T232:T234)</f>
        <v>0</v>
      </c>
      <c r="U237" s="158" t="n">
        <f aca="false">SUM(U213:U225)+SUM(U228:U229)+SUM(U232:U234)</f>
        <v>0</v>
      </c>
      <c r="V237" s="158" t="n">
        <f aca="false">SUM(V213:V225)+SUM(V228:V229)+SUM(V232:V234)</f>
        <v>0</v>
      </c>
      <c r="W237" s="158" t="n">
        <f aca="false">SUM(W213:W225)+SUM(W228:W229)+SUM(W232:W234)</f>
        <v>0</v>
      </c>
      <c r="X237" s="158" t="n">
        <f aca="false">SUM(X213:X225)+SUM(X228:X229)+SUM(X232:X234)</f>
        <v>0</v>
      </c>
      <c r="Y237" s="158" t="n">
        <f aca="false">SUM(Y213:Y225)+SUM(Y228:Y229)+SUM(Y232:Y234)</f>
        <v>0</v>
      </c>
      <c r="Z237" s="158" t="n">
        <f aca="false">SUM(Z213:Z225)+SUM(Z228:Z229)+SUM(Z232:Z234)</f>
        <v>0</v>
      </c>
      <c r="AA237" s="158" t="n">
        <f aca="false">SUM(AA213:AA225)+SUM(AA228:AA229)+SUM(AA232:AA234)</f>
        <v>0</v>
      </c>
      <c r="AB237" s="158" t="n">
        <f aca="false">SUM(AB213:AB225)+SUM(AB228:AB229)+SUM(AB232:AB234)</f>
        <v>0</v>
      </c>
      <c r="AC237" s="158" t="n">
        <f aca="false">SUM(AC213:AC225)+SUM(AC228:AC229)+SUM(AC232:AC234)</f>
        <v>0</v>
      </c>
      <c r="AD237" s="158" t="n">
        <f aca="false">SUM(AD213:AD225)+SUM(AD228:AD229)+SUM(AD232:AD234)</f>
        <v>0</v>
      </c>
      <c r="AE237" s="158" t="n">
        <f aca="false">SUM(AE213:AE225)+SUM(AE228:AE229)+SUM(AE232:AE234)</f>
        <v>0</v>
      </c>
      <c r="AF237" s="158" t="n">
        <f aca="false">SUM(AF213:AF225)+SUM(AF228:AF229)+SUM(AF232:AF234)</f>
        <v>0</v>
      </c>
      <c r="AG237" s="158" t="n">
        <f aca="false">SUM(AG213:AG225)+SUM(AG228:AG229)+SUM(AG232:AG234)</f>
        <v>0</v>
      </c>
      <c r="AH237" s="158" t="n">
        <f aca="false">SUM(AH213:AH225)+SUM(AH228:AH229)+SUM(AH232:AH234)</f>
        <v>0</v>
      </c>
      <c r="AI237" s="158" t="n">
        <f aca="false">SUM(AI213:AI225)+SUM(AI228:AI229)+SUM(AI232:AI234)</f>
        <v>0</v>
      </c>
      <c r="AJ237" s="158" t="n">
        <f aca="false">SUM(AJ213:AJ225)+SUM(AJ228:AJ229)+SUM(AJ232:AJ234)</f>
        <v>0</v>
      </c>
      <c r="AK237" s="158" t="n">
        <f aca="false">SUM(AK213:AK225)+SUM(AK228:AK229)+SUM(AK232:AK234)</f>
        <v>0</v>
      </c>
      <c r="AL237" s="158" t="n">
        <f aca="false">SUM(AL213:AL225)+SUM(AL228:AL229)+SUM(AL232:AL234)</f>
        <v>0</v>
      </c>
      <c r="AM237" s="158" t="n">
        <f aca="false">SUM(AM213:AM225)+SUM(AM228:AM229)+SUM(AM232:AM234)</f>
        <v>0</v>
      </c>
      <c r="AN237" s="158" t="n">
        <f aca="false">SUM(AN213:AN225)+SUM(AN228:AN229)+SUM(AN232:AN234)</f>
        <v>0</v>
      </c>
      <c r="AO237" s="158" t="n">
        <f aca="false">SUM(AO213:AO225)+SUM(AO228:AO229)+SUM(AO232:AO234)</f>
        <v>0</v>
      </c>
      <c r="AP237" s="158" t="n">
        <f aca="false">SUM(AP213:AP225)+SUM(AP228:AP229)+SUM(AP232:AP234)</f>
        <v>0</v>
      </c>
      <c r="AQ237" s="158" t="n">
        <f aca="false">SUM(AQ213:AQ225)+SUM(AQ228:AQ229)+SUM(AQ232:AQ234)</f>
        <v>0</v>
      </c>
      <c r="AR237" s="158" t="n">
        <f aca="false">SUM(AR213:AR225)+SUM(AR228:AR229)+SUM(AR232:AR234)</f>
        <v>0</v>
      </c>
      <c r="AS237" s="158" t="n">
        <f aca="false">SUM(AS213:AS225)+SUM(AS228:AS229)+SUM(AS232:AS234)</f>
        <v>0</v>
      </c>
      <c r="AT237" s="158" t="n">
        <f aca="false">SUM(AT213:AT225)+SUM(AT228:AT229)+SUM(AT232:AT234)</f>
        <v>0</v>
      </c>
      <c r="AU237" s="158" t="n">
        <f aca="false">SUM(AU213:AU225)+SUM(AU228:AU229)+SUM(AU232:AU234)</f>
        <v>0</v>
      </c>
      <c r="AV237" s="158" t="n">
        <f aca="false">SUM(AV213:AV225)+SUM(AV228:AV229)+SUM(AV232:AV234)</f>
        <v>0</v>
      </c>
      <c r="AW237" s="158" t="n">
        <f aca="false">SUM(AW213:AW225)+SUM(AW228:AW229)+SUM(AW232:AW234)</f>
        <v>0</v>
      </c>
      <c r="AX237" s="158" t="n">
        <f aca="false">SUM(AX213:AX225)+SUM(AX228:AX229)+SUM(AX232:AX234)</f>
        <v>0</v>
      </c>
      <c r="AY237" s="158" t="n">
        <f aca="false">SUM(AY213:AY225)+SUM(AY228:AY229)+SUM(AY232:AY234)</f>
        <v>0</v>
      </c>
      <c r="AZ237" s="158" t="n">
        <f aca="false">SUM(AZ213:AZ225)+SUM(AZ228:AZ229)+SUM(AZ232:AZ234)</f>
        <v>0</v>
      </c>
      <c r="BA237" s="158" t="n">
        <f aca="false">SUM(BA213:BA225)+SUM(BA228:BA229)+SUM(BA232:BA234)</f>
        <v>0</v>
      </c>
      <c r="BB237" s="158" t="n">
        <f aca="false">SUM(BB213:BB225)+SUM(BB228:BB229)+SUM(BB232:BB234)</f>
        <v>0</v>
      </c>
      <c r="BC237" s="158" t="n">
        <f aca="false">SUM(BC213:BC225)+SUM(BC228:BC229)+SUM(BC232:BC234)</f>
        <v>0</v>
      </c>
      <c r="BD237" s="158" t="n">
        <f aca="false">SUM(BD213:BD225)+SUM(BD228:BD229)+SUM(BD232:BD234)</f>
        <v>0</v>
      </c>
      <c r="BE237" s="158" t="n">
        <f aca="false">SUM(BE213:BE225)+SUM(BE228:BE229)+SUM(BE232:BE234)</f>
        <v>0</v>
      </c>
      <c r="BF237" s="158" t="n">
        <f aca="false">SUM(BF213:BF225)+SUM(BF228:BF229)+SUM(BF232:BF234)</f>
        <v>0</v>
      </c>
      <c r="BG237" s="158" t="n">
        <f aca="false">SUM(BG213:BG225)+SUM(BG228:BG229)+SUM(BG232:BG234)</f>
        <v>0</v>
      </c>
      <c r="BH237" s="158" t="n">
        <f aca="false">SUM(BH213:BH225)+SUM(BH228:BH229)+SUM(BH232:BH234)</f>
        <v>0</v>
      </c>
      <c r="BI237" s="158" t="n">
        <f aca="false">SUM(BI213:BI225)+SUM(BI228:BI229)+SUM(BI232:BI234)</f>
        <v>0</v>
      </c>
      <c r="BJ237" s="158" t="n">
        <f aca="false">SUM(BJ213:BJ225)+SUM(BJ228:BJ229)+SUM(BJ232:BJ234)</f>
        <v>0</v>
      </c>
      <c r="BK237" s="158" t="n">
        <f aca="false">SUM(BK213:BK225)+SUM(BK228:BK229)+SUM(BK232:BK234)</f>
        <v>0</v>
      </c>
      <c r="BL237" s="158" t="n">
        <f aca="false">SUM(BL213:BL225)+SUM(BL228:BL229)+SUM(BL232:BL234)</f>
        <v>0</v>
      </c>
      <c r="BM237" s="158" t="n">
        <f aca="false">SUM(BM213:BM225)+SUM(BM228:BM229)+SUM(BM232:BM234)</f>
        <v>0</v>
      </c>
      <c r="BN237" s="158" t="n">
        <f aca="false">SUM(BN213:BN225)+SUM(BN228:BN229)+SUM(BN232:BN234)</f>
        <v>0</v>
      </c>
      <c r="BO237" s="158" t="n">
        <f aca="false">SUM(BO213:BO225)+SUM(BO228:BO229)+SUM(BO232:BO234)</f>
        <v>0</v>
      </c>
      <c r="BP237" s="158" t="n">
        <f aca="false">SUM(BP213:BP225)+SUM(BP228:BP229)+SUM(BP232:BP234)</f>
        <v>0</v>
      </c>
      <c r="BQ237" s="158" t="n">
        <f aca="false">SUM(BQ213:BQ225)+SUM(BQ228:BQ229)+SUM(BQ232:BQ234)</f>
        <v>0</v>
      </c>
      <c r="BR237" s="158" t="n">
        <f aca="false">SUM(BR213:BR225)+SUM(BR228:BR229)+SUM(BR232:BR234)</f>
        <v>0</v>
      </c>
      <c r="BS237" s="158" t="n">
        <f aca="false">SUM(BS213:BS225)+SUM(BS228:BS229)+SUM(BS232:BS234)</f>
        <v>0</v>
      </c>
      <c r="BT237" s="158" t="n">
        <f aca="false">SUM(BT213:BT225)+SUM(BT228:BT229)+SUM(BT232:BT234)</f>
        <v>0</v>
      </c>
      <c r="BU237" s="158" t="n">
        <f aca="false">SUM(BU213:BU225)+SUM(BU228:BU229)+SUM(BU232:BU234)</f>
        <v>0</v>
      </c>
      <c r="BV237" s="158" t="n">
        <f aca="false">SUM(BV213:BV225)+SUM(BV228:BV229)+SUM(BV232:BV234)</f>
        <v>0</v>
      </c>
      <c r="BW237" s="158" t="n">
        <f aca="false">SUM(BW213:BW225)+SUM(BW228:BW229)+SUM(BW232:BW234)</f>
        <v>0</v>
      </c>
      <c r="BX237" s="158" t="n">
        <f aca="false">SUM(BX213:BX225)+SUM(BX228:BX229)+SUM(BX232:BX234)</f>
        <v>0</v>
      </c>
      <c r="BY237" s="158" t="n">
        <f aca="false">SUM(BY213:BY225)+SUM(BY228:BY229)+SUM(BY232:BY234)</f>
        <v>0</v>
      </c>
      <c r="BZ237" s="158" t="n">
        <f aca="false">SUM(BZ213:BZ225)+SUM(BZ228:BZ229)+SUM(BZ232:BZ234)</f>
        <v>0</v>
      </c>
      <c r="CA237" s="158" t="n">
        <f aca="false">SUM(CA213:CA225)+SUM(CA228:CA229)+SUM(CA232:CA234)</f>
        <v>0</v>
      </c>
      <c r="CB237" s="158" t="n">
        <f aca="false">SUM(CB213:CB225)+SUM(CB228:CB229)+SUM(CB232:CB234)</f>
        <v>0</v>
      </c>
      <c r="CC237" s="158" t="n">
        <f aca="false">SUM(CC213:CC225)+SUM(CC228:CC229)+SUM(CC232:CC234)</f>
        <v>0</v>
      </c>
      <c r="CD237" s="158" t="n">
        <f aca="false">SUM(CD213:CD225)+SUM(CD228:CD229)+SUM(CD232:CD234)</f>
        <v>0</v>
      </c>
      <c r="CE237" s="158" t="n">
        <f aca="false">SUM(CE213:CE225)+SUM(CE228:CE229)+SUM(CE232:CE234)</f>
        <v>0</v>
      </c>
      <c r="CF237" s="158" t="n">
        <f aca="false">SUM(CF213:CF225)+SUM(CF228:CF229)+SUM(CF232:CF234)</f>
        <v>0</v>
      </c>
      <c r="CG237" s="158" t="n">
        <f aca="false">SUM(CG213:CG225)+SUM(CG228:CG229)+SUM(CG232:CG234)</f>
        <v>0</v>
      </c>
      <c r="CH237" s="158" t="n">
        <f aca="false">SUM(CH213:CH225)+SUM(CH228:CH229)+SUM(CH232:CH234)</f>
        <v>0</v>
      </c>
      <c r="CI237" s="158" t="n">
        <f aca="false">SUM(CI213:CI225)+SUM(CI228:CI229)+SUM(CI232:CI234)</f>
        <v>0</v>
      </c>
      <c r="CJ237" s="158" t="n">
        <f aca="false">SUM(CJ213:CJ225)+SUM(CJ228:CJ229)+SUM(CJ232:CJ234)</f>
        <v>0</v>
      </c>
      <c r="CK237" s="158" t="n">
        <f aca="false">SUM(CK213:CK225)+SUM(CK228:CK229)+SUM(CK232:CK234)</f>
        <v>0</v>
      </c>
      <c r="CL237" s="158" t="n">
        <f aca="false">SUM(CL213:CL225)+SUM(CL228:CL229)+SUM(CL232:CL234)</f>
        <v>0</v>
      </c>
      <c r="CM237" s="158" t="n">
        <f aca="false">SUM(CM213:CM225)+SUM(CM228:CM229)+SUM(CM232:CM234)</f>
        <v>0</v>
      </c>
      <c r="CN237" s="158" t="n">
        <f aca="false">SUM(CN213:CN225)+SUM(CN228:CN229)+SUM(CN232:CN234)</f>
        <v>0</v>
      </c>
      <c r="CO237" s="158" t="n">
        <f aca="false">SUM(CO213:CO225)+SUM(CO228:CO229)+SUM(CO232:CO234)</f>
        <v>0</v>
      </c>
      <c r="CP237" s="158" t="n">
        <f aca="false">SUM(CP213:CP225)+SUM(CP228:CP229)+SUM(CP232:CP234)</f>
        <v>0</v>
      </c>
      <c r="CQ237" s="158" t="n">
        <f aca="false">SUM(CQ213:CQ225)+SUM(CQ228:CQ229)+SUM(CQ232:CQ234)</f>
        <v>0</v>
      </c>
      <c r="CR237" s="158" t="n">
        <f aca="false">SUM(CR213:CR225)+SUM(CR228:CR229)+SUM(CR232:CR234)</f>
        <v>0</v>
      </c>
      <c r="CS237" s="158" t="n">
        <f aca="false">SUM(CS213:CS225)+SUM(CS228:CS229)+SUM(CS232:CS234)</f>
        <v>0</v>
      </c>
      <c r="CT237" s="158" t="n">
        <f aca="false">SUM(CT213:CT225)+SUM(CT228:CT229)+SUM(CT232:CT234)</f>
        <v>0</v>
      </c>
      <c r="CU237" s="158" t="n">
        <f aca="false">SUM(CU213:CU225)+SUM(CU228:CU229)+SUM(CU232:CU234)</f>
        <v>0</v>
      </c>
      <c r="CV237" s="158" t="n">
        <f aca="false">SUM(CV213:CV225)+SUM(CV228:CV229)+SUM(CV232:CV234)</f>
        <v>0</v>
      </c>
      <c r="CW237" s="158" t="n">
        <f aca="false">SUM(CW213:CW225)+SUM(CW228:CW229)+SUM(CW232:CW234)</f>
        <v>0</v>
      </c>
      <c r="CX237" s="158" t="n">
        <f aca="false">SUM(CX213:CX225)+SUM(CX228:CX229)+SUM(CX232:CX234)</f>
        <v>0</v>
      </c>
      <c r="CY237" s="158" t="n">
        <f aca="false">SUM(CY213:CY225)+SUM(CY228:CY229)+SUM(CY232:CY234)</f>
        <v>0</v>
      </c>
      <c r="CZ237" s="158" t="n">
        <f aca="false">SUM(CZ213:CZ225)+SUM(CZ228:CZ229)+SUM(CZ232:CZ234)</f>
        <v>0</v>
      </c>
      <c r="DA237" s="158" t="n">
        <f aca="false">SUM(DA213:DA225)+SUM(DA228:DA229)+SUM(DA232:DA234)</f>
        <v>0</v>
      </c>
      <c r="DB237" s="158" t="n">
        <f aca="false">SUM(DB213:DB225)+SUM(DB228:DB229)+SUM(DB232:DB234)</f>
        <v>0</v>
      </c>
      <c r="DC237" s="158" t="n">
        <f aca="false">SUM(DC213:DC225)+SUM(DC228:DC229)+SUM(DC232:DC234)</f>
        <v>0</v>
      </c>
      <c r="DD237" s="158" t="n">
        <f aca="false">SUM(DD213:DD225)+SUM(DD228:DD229)+SUM(DD232:DD234)</f>
        <v>0</v>
      </c>
      <c r="DE237" s="158" t="n">
        <f aca="false">SUM(DE213:DE225)+SUM(DE228:DE229)+SUM(DE232:DE234)</f>
        <v>0</v>
      </c>
      <c r="DF237" s="158" t="n">
        <f aca="false">SUM(DF213:DF225)+SUM(DF228:DF229)+SUM(DF232:DF234)</f>
        <v>0</v>
      </c>
      <c r="DG237" s="158" t="n">
        <f aca="false">SUM(DG213:DG225)+SUM(DG228:DG229)+SUM(DG232:DG234)</f>
        <v>0</v>
      </c>
      <c r="DH237" s="158" t="n">
        <f aca="false">SUM(DH213:DH225)+SUM(DH228:DH229)+SUM(DH232:DH234)</f>
        <v>0</v>
      </c>
      <c r="DI237" s="158" t="n">
        <f aca="false">SUM(DI213:DI225)+SUM(DI228:DI229)+SUM(DI232:DI234)</f>
        <v>0</v>
      </c>
      <c r="DJ237" s="158" t="n">
        <f aca="false">SUM(DJ213:DJ225)+SUM(DJ228:DJ229)+SUM(DJ232:DJ234)</f>
        <v>0</v>
      </c>
      <c r="DK237" s="158" t="n">
        <f aca="false">SUM(DK213:DK225)+SUM(DK228:DK229)+SUM(DK232:DK234)</f>
        <v>0</v>
      </c>
      <c r="DL237" s="158" t="n">
        <f aca="false">SUM(DL213:DL225)+SUM(DL228:DL229)+SUM(DL232:DL234)</f>
        <v>0</v>
      </c>
      <c r="DM237" s="158" t="n">
        <f aca="false">SUM(DM213:DM225)+SUM(DM228:DM229)+SUM(DM232:DM234)</f>
        <v>0</v>
      </c>
      <c r="DN237" s="158" t="n">
        <f aca="false">SUM(DN213:DN225)+SUM(DN228:DN229)+SUM(DN232:DN234)</f>
        <v>0</v>
      </c>
      <c r="DO237" s="158" t="n">
        <f aca="false">SUM(DO213:DO225)+SUM(DO228:DO229)+SUM(DO232:DO234)</f>
        <v>0</v>
      </c>
      <c r="DP237" s="158" t="n">
        <f aca="false">SUM(DP213:DP225)+SUM(DP228:DP229)+SUM(DP232:DP234)</f>
        <v>0</v>
      </c>
      <c r="DQ237" s="158" t="n">
        <f aca="false">SUM(DQ213:DQ225)+SUM(DQ228:DQ229)+SUM(DQ232:DQ234)</f>
        <v>0</v>
      </c>
      <c r="DR237" s="158" t="n">
        <f aca="false">SUM(DR213:DR225)+SUM(DR228:DR229)+SUM(DR232:DR234)</f>
        <v>0</v>
      </c>
      <c r="DS237" s="158" t="n">
        <f aca="false">SUM(DS213:DS225)+SUM(DS228:DS229)+SUM(DS232:DS234)</f>
        <v>0</v>
      </c>
      <c r="DT237" s="158" t="n">
        <f aca="false">SUM(DT213:DT225)+SUM(DT228:DT229)+SUM(DT232:DT234)</f>
        <v>0</v>
      </c>
      <c r="DU237" s="158" t="n">
        <f aca="false">SUM(DU213:DU225)+SUM(DU228:DU229)+SUM(DU232:DU234)</f>
        <v>0</v>
      </c>
      <c r="DV237" s="158" t="n">
        <f aca="false">SUM(DV213:DV225)+SUM(DV228:DV229)+SUM(DV232:DV234)</f>
        <v>0</v>
      </c>
      <c r="DW237" s="158" t="n">
        <f aca="false">SUM(DW213:DW225)+SUM(DW228:DW229)+SUM(DW232:DW234)</f>
        <v>0</v>
      </c>
      <c r="DX237" s="158" t="n">
        <f aca="false">SUM(DX213:DX225)+SUM(DX228:DX229)+SUM(DX232:DX234)</f>
        <v>0</v>
      </c>
      <c r="DY237" s="158" t="n">
        <f aca="false">SUM(DY213:DY225)+SUM(DY228:DY229)+SUM(DY232:DY234)</f>
        <v>0</v>
      </c>
      <c r="DZ237" s="158" t="n">
        <f aca="false">SUM(DZ213:DZ225)+SUM(DZ228:DZ229)+SUM(DZ232:DZ234)</f>
        <v>0</v>
      </c>
      <c r="EA237" s="158" t="n">
        <f aca="false">SUM(EA213:EA225)+SUM(EA228:EA229)+SUM(EA232:EA234)</f>
        <v>0</v>
      </c>
      <c r="EB237" s="158" t="n">
        <f aca="false">SUM(EB213:EB225)+SUM(EB228:EB229)+SUM(EB232:EB234)</f>
        <v>0</v>
      </c>
      <c r="EC237" s="158" t="n">
        <f aca="false">SUM(EC213:EC225)+SUM(EC228:EC229)+SUM(EC232:EC234)</f>
        <v>0</v>
      </c>
      <c r="ED237" s="158" t="n">
        <f aca="false">SUM(ED213:ED225)+SUM(ED228:ED229)+SUM(ED232:ED234)</f>
        <v>0</v>
      </c>
      <c r="EE237" s="158" t="n">
        <f aca="false">SUM(EE213:EE225)+SUM(EE228:EE229)+SUM(EE232:EE234)</f>
        <v>0</v>
      </c>
      <c r="EF237" s="158" t="n">
        <f aca="false">SUM(EF213:EF225)+SUM(EF228:EF229)+SUM(EF232:EF234)</f>
        <v>0</v>
      </c>
      <c r="EG237" s="158" t="n">
        <f aca="false">SUM(EG213:EG225)+SUM(EG228:EG229)+SUM(EG232:EG234)</f>
        <v>0</v>
      </c>
      <c r="EH237" s="158" t="n">
        <f aca="false">SUM(EH213:EH225)+SUM(EH228:EH229)+SUM(EH232:EH234)</f>
        <v>0</v>
      </c>
      <c r="EI237" s="158" t="n">
        <f aca="false">SUM(EI213:EI225)+SUM(EI228:EI229)+SUM(EI232:EI234)</f>
        <v>0</v>
      </c>
      <c r="EJ237" s="158" t="n">
        <f aca="false">SUM(EJ213:EJ225)+SUM(EJ228:EJ229)+SUM(EJ232:EJ234)</f>
        <v>0</v>
      </c>
      <c r="EK237" s="158" t="n">
        <f aca="false">SUM(EK213:EK225)+SUM(EK228:EK229)+SUM(EK232:EK234)</f>
        <v>0</v>
      </c>
      <c r="EL237" s="158" t="n">
        <f aca="false">SUM(EL213:EL225)+SUM(EL228:EL229)+SUM(EL232:EL234)</f>
        <v>0</v>
      </c>
      <c r="EM237" s="158" t="n">
        <f aca="false">SUM(EM213:EM225)+SUM(EM228:EM229)+SUM(EM232:EM234)</f>
        <v>0</v>
      </c>
      <c r="EN237" s="158" t="n">
        <f aca="false">SUM(EN213:EN225)+SUM(EN228:EN229)+SUM(EN232:EN234)</f>
        <v>0</v>
      </c>
      <c r="EO237" s="158" t="n">
        <f aca="false">SUM(EO213:EO225)+SUM(EO228:EO229)+SUM(EO232:EO234)</f>
        <v>0</v>
      </c>
      <c r="EP237" s="158" t="n">
        <f aca="false">SUM(EP213:EP225)+SUM(EP228:EP229)+SUM(EP232:EP234)</f>
        <v>0</v>
      </c>
      <c r="EQ237" s="158" t="n">
        <f aca="false">SUM(EQ213:EQ225)+SUM(EQ228:EQ229)+SUM(EQ232:EQ234)</f>
        <v>0</v>
      </c>
      <c r="ER237" s="158" t="n">
        <f aca="false">SUM(ER213:ER225)+SUM(ER228:ER229)+SUM(ER232:ER234)</f>
        <v>0</v>
      </c>
      <c r="ES237" s="158" t="n">
        <f aca="false">SUM(ES213:ES225)+SUM(ES228:ES229)+SUM(ES232:ES234)</f>
        <v>0</v>
      </c>
      <c r="ET237" s="158" t="n">
        <f aca="false">SUM(ET213:ET225)+SUM(ET228:ET229)+SUM(ET232:ET234)</f>
        <v>0</v>
      </c>
      <c r="EU237" s="158" t="n">
        <f aca="false">SUM(EU213:EU225)+SUM(EU228:EU229)+SUM(EU232:EU234)</f>
        <v>0</v>
      </c>
      <c r="EV237" s="158" t="n">
        <f aca="false">SUM(EV213:EV225)+SUM(EV228:EV229)+SUM(EV232:EV234)</f>
        <v>0</v>
      </c>
      <c r="EW237" s="158" t="n">
        <f aca="false">SUM(EW213:EW225)+SUM(EW228:EW229)+SUM(EW232:EW234)</f>
        <v>0</v>
      </c>
      <c r="EX237" s="158" t="n">
        <f aca="false">SUM(EX213:EX225)+SUM(EX228:EX229)+SUM(EX232:EX234)</f>
        <v>0</v>
      </c>
      <c r="EY237" s="158" t="n">
        <f aca="false">SUM(EY213:EY225)+SUM(EY228:EY229)+SUM(EY232:EY234)</f>
        <v>0</v>
      </c>
      <c r="EZ237" s="158" t="n">
        <f aca="false">SUM(EZ213:EZ225)+SUM(EZ228:EZ229)+SUM(EZ232:EZ234)</f>
        <v>0</v>
      </c>
      <c r="FA237" s="158" t="n">
        <f aca="false">SUM(FA213:FA225)+SUM(FA228:FA229)+SUM(FA232:FA234)</f>
        <v>0</v>
      </c>
      <c r="FB237" s="158" t="n">
        <f aca="false">SUM(FB213:FB225)+SUM(FB228:FB229)+SUM(FB232:FB234)</f>
        <v>0</v>
      </c>
      <c r="FC237" s="158" t="n">
        <f aca="false">SUM(FC213:FC225)+SUM(FC228:FC229)+SUM(FC232:FC234)</f>
        <v>0</v>
      </c>
      <c r="FD237" s="158" t="n">
        <f aca="false">SUM(FD213:FD225)+SUM(FD228:FD229)+SUM(FD232:FD234)</f>
        <v>0</v>
      </c>
      <c r="FE237" s="158" t="n">
        <f aca="false">SUM(FE213:FE225)+SUM(FE228:FE229)+SUM(FE232:FE234)</f>
        <v>0</v>
      </c>
      <c r="FF237" s="158" t="n">
        <f aca="false">SUM(FF213:FF225)+SUM(FF228:FF229)+SUM(FF232:FF234)</f>
        <v>0</v>
      </c>
      <c r="FG237" s="158" t="n">
        <f aca="false">SUM(FG213:FG225)+SUM(FG228:FG229)+SUM(FG232:FG234)</f>
        <v>0</v>
      </c>
      <c r="FH237" s="158" t="n">
        <f aca="false">SUM(FH213:FH225)+SUM(FH228:FH229)+SUM(FH232:FH234)</f>
        <v>0</v>
      </c>
      <c r="FI237" s="158" t="n">
        <f aca="false">SUM(FI213:FI225)+SUM(FI228:FI229)+SUM(FI232:FI234)</f>
        <v>0</v>
      </c>
      <c r="FJ237" s="158" t="n">
        <f aca="false">SUM(FJ213:FJ225)+SUM(FJ228:FJ229)+SUM(FJ232:FJ234)</f>
        <v>0</v>
      </c>
      <c r="FK237" s="158" t="n">
        <f aca="false">SUM(FK213:FK225)+SUM(FK228:FK229)+SUM(FK232:FK234)</f>
        <v>0</v>
      </c>
      <c r="FL237" s="158" t="n">
        <f aca="false">SUM(FL213:FL225)+SUM(FL228:FL229)+SUM(FL232:FL234)</f>
        <v>0</v>
      </c>
      <c r="FM237" s="158" t="n">
        <f aca="false">SUM(FM213:FM225)+SUM(FM228:FM229)+SUM(FM232:FM234)</f>
        <v>0</v>
      </c>
      <c r="FN237" s="158" t="n">
        <f aca="false">SUM(FN213:FN225)+SUM(FN228:FN229)+SUM(FN232:FN234)</f>
        <v>0</v>
      </c>
      <c r="FO237" s="158" t="n">
        <f aca="false">SUM(FO213:FO225)+SUM(FO228:FO229)+SUM(FO232:FO234)</f>
        <v>0</v>
      </c>
      <c r="FP237" s="158" t="n">
        <f aca="false">SUM(FP213:FP225)+SUM(FP228:FP229)+SUM(FP232:FP234)</f>
        <v>0</v>
      </c>
      <c r="FQ237" s="158" t="n">
        <f aca="false">SUM(FQ213:FQ225)+SUM(FQ228:FQ229)+SUM(FQ232:FQ234)</f>
        <v>0</v>
      </c>
      <c r="FR237" s="158" t="n">
        <f aca="false">SUM(FR213:FR225)+SUM(FR228:FR229)+SUM(FR232:FR234)</f>
        <v>0</v>
      </c>
      <c r="FS237" s="158" t="n">
        <f aca="false">SUM(FS213:FS225)+SUM(FS228:FS229)+SUM(FS232:FS234)</f>
        <v>0</v>
      </c>
      <c r="FT237" s="158" t="n">
        <f aca="false">SUM(FT213:FT225)+SUM(FT228:FT229)+SUM(FT232:FT234)</f>
        <v>0</v>
      </c>
      <c r="FU237" s="158" t="n">
        <f aca="false">SUM(FU213:FU225)+SUM(FU228:FU229)+SUM(FU232:FU234)</f>
        <v>0</v>
      </c>
      <c r="FV237" s="158" t="n">
        <f aca="false">SUM(FV213:FV225)+SUM(FV228:FV229)+SUM(FV232:FV234)</f>
        <v>0</v>
      </c>
      <c r="FW237" s="158" t="n">
        <f aca="false">SUM(FW213:FW225)+SUM(FW228:FW229)+SUM(FW232:FW234)</f>
        <v>0</v>
      </c>
      <c r="FX237" s="158" t="n">
        <f aca="false">SUM(FX213:FX225)+SUM(FX228:FX229)+SUM(FX232:FX234)</f>
        <v>0</v>
      </c>
      <c r="FY237" s="158" t="n">
        <f aca="false">SUM(FY213:FY225)+SUM(FY228:FY229)+SUM(FY232:FY234)</f>
        <v>0</v>
      </c>
      <c r="FZ237" s="158" t="n">
        <f aca="false">SUM(FZ213:FZ225)+SUM(FZ228:FZ229)+SUM(FZ232:FZ234)</f>
        <v>0</v>
      </c>
      <c r="GA237" s="158" t="n">
        <f aca="false">SUM(GA213:GA225)+SUM(GA228:GA229)+SUM(GA232:GA234)</f>
        <v>0</v>
      </c>
      <c r="GB237" s="158" t="n">
        <f aca="false">SUM(GB213:GB225)+SUM(GB228:GB229)+SUM(GB232:GB234)</f>
        <v>0</v>
      </c>
      <c r="GC237" s="158" t="n">
        <f aca="false">SUM(GC213:GC225)+SUM(GC228:GC229)+SUM(GC232:GC234)</f>
        <v>0</v>
      </c>
      <c r="GD237" s="158" t="n">
        <f aca="false">SUM(GD213:GD225)+SUM(GD228:GD229)+SUM(GD232:GD234)</f>
        <v>0</v>
      </c>
      <c r="GE237" s="158" t="n">
        <f aca="false">SUM(GE213:GE225)+SUM(GE228:GE229)+SUM(GE232:GE234)</f>
        <v>0</v>
      </c>
      <c r="GF237" s="158" t="n">
        <f aca="false">SUM(GF213:GF225)+SUM(GF228:GF229)+SUM(GF232:GF234)</f>
        <v>0</v>
      </c>
      <c r="GG237" s="158" t="n">
        <f aca="false">SUM(GG213:GG225)+SUM(GG228:GG229)+SUM(GG232:GG234)</f>
        <v>0</v>
      </c>
      <c r="GH237" s="158" t="n">
        <f aca="false">SUM(GH213:GH225)+SUM(GH228:GH229)+SUM(GH232:GH234)</f>
        <v>0</v>
      </c>
      <c r="GI237" s="158" t="n">
        <f aca="false">SUM(GI213:GI225)+SUM(GI228:GI229)+SUM(GI232:GI234)</f>
        <v>0</v>
      </c>
      <c r="GJ237" s="158" t="n">
        <f aca="false">SUM(GJ213:GJ225)+SUM(GJ228:GJ229)+SUM(GJ232:GJ234)</f>
        <v>0</v>
      </c>
      <c r="GK237" s="158" t="n">
        <f aca="false">SUM(GK213:GK225)+SUM(GK228:GK229)+SUM(GK232:GK234)</f>
        <v>0</v>
      </c>
      <c r="GL237" s="158" t="n">
        <f aca="false">SUM(GL213:GL225)+SUM(GL228:GL229)+SUM(GL232:GL234)</f>
        <v>0</v>
      </c>
      <c r="GM237" s="158" t="n">
        <f aca="false">SUM(GM213:GM225)+SUM(GM228:GM229)+SUM(GM232:GM234)</f>
        <v>0</v>
      </c>
      <c r="GN237" s="158" t="n">
        <f aca="false">SUM(GN213:GN225)+SUM(GN228:GN229)+SUM(GN232:GN234)</f>
        <v>0</v>
      </c>
      <c r="GO237" s="158" t="n">
        <f aca="false">SUM(GO213:GO225)+SUM(GO228:GO229)+SUM(GO232:GO234)</f>
        <v>0</v>
      </c>
      <c r="GP237" s="158" t="n">
        <f aca="false">SUM(GP213:GP225)+SUM(GP228:GP229)+SUM(GP232:GP234)</f>
        <v>0</v>
      </c>
      <c r="GQ237" s="158" t="n">
        <f aca="false">SUM(GQ213:GQ225)+SUM(GQ228:GQ229)+SUM(GQ232:GQ234)</f>
        <v>0</v>
      </c>
      <c r="GR237" s="158" t="n">
        <f aca="false">SUM(GR213:GR225)+SUM(GR228:GR229)+SUM(GR232:GR234)</f>
        <v>0</v>
      </c>
      <c r="GS237" s="158" t="n">
        <f aca="false">SUM(GS213:GS225)+SUM(GS228:GS229)+SUM(GS232:GS234)</f>
        <v>0</v>
      </c>
      <c r="GT237" s="158" t="n">
        <f aca="false">SUM(GT213:GT225)+SUM(GT228:GT229)+SUM(GT232:GT234)</f>
        <v>0</v>
      </c>
      <c r="GU237" s="158" t="n">
        <f aca="false">SUM(GU213:GU225)+SUM(GU228:GU229)+SUM(GU232:GU234)</f>
        <v>0</v>
      </c>
      <c r="GV237" s="158" t="n">
        <f aca="false">SUM(GV213:GV225)+SUM(GV228:GV229)+SUM(GV232:GV234)</f>
        <v>0</v>
      </c>
      <c r="GW237" s="158" t="n">
        <f aca="false">SUM(GW213:GW225)+SUM(GW228:GW229)+SUM(GW232:GW234)</f>
        <v>0</v>
      </c>
      <c r="GX237" s="158" t="n">
        <f aca="false">SUM(GX213:GX225)+SUM(GX228:GX229)+SUM(GX232:GX234)</f>
        <v>0</v>
      </c>
      <c r="GY237" s="158" t="n">
        <f aca="false">SUM(GY213:GY225)+SUM(GY228:GY229)+SUM(GY232:GY234)</f>
        <v>0</v>
      </c>
      <c r="GZ237" s="158" t="n">
        <f aca="false">SUM(GZ213:GZ225)+SUM(GZ228:GZ229)+SUM(GZ232:GZ234)</f>
        <v>0</v>
      </c>
      <c r="HA237" s="158" t="n">
        <f aca="false">SUM(HA213:HA225)+SUM(HA228:HA229)+SUM(HA232:HA234)</f>
        <v>0</v>
      </c>
      <c r="HB237" s="158" t="n">
        <f aca="false">SUM(HB213:HB225)+SUM(HB228:HB229)+SUM(HB232:HB234)</f>
        <v>0</v>
      </c>
      <c r="HC237" s="158" t="n">
        <f aca="false">SUM(HC213:HC225)+SUM(HC228:HC229)+SUM(HC232:HC234)</f>
        <v>0</v>
      </c>
      <c r="HD237" s="158" t="n">
        <f aca="false">SUM(HD213:HD225)+SUM(HD228:HD229)+SUM(HD232:HD234)</f>
        <v>0</v>
      </c>
      <c r="HE237" s="158" t="n">
        <f aca="false">SUM(HE213:HE225)+SUM(HE228:HE229)+SUM(HE232:HE234)</f>
        <v>0</v>
      </c>
      <c r="HF237" s="158" t="n">
        <f aca="false">SUM(HF213:HF225)+SUM(HF228:HF229)+SUM(HF232:HF234)</f>
        <v>0</v>
      </c>
      <c r="HG237" s="158" t="n">
        <f aca="false">SUM(HG213:HG225)+SUM(HG228:HG229)+SUM(HG232:HG234)</f>
        <v>0</v>
      </c>
      <c r="HH237" s="158" t="n">
        <f aca="false">SUM(HH213:HH225)+SUM(HH228:HH229)+SUM(HH232:HH234)</f>
        <v>0</v>
      </c>
      <c r="HI237" s="158" t="n">
        <f aca="false">SUM(HI213:HI225)+SUM(HI228:HI229)+SUM(HI232:HI234)</f>
        <v>0</v>
      </c>
      <c r="HJ237" s="158" t="n">
        <f aca="false">SUM(HJ213:HJ225)+SUM(HJ228:HJ229)+SUM(HJ232:HJ234)</f>
        <v>0</v>
      </c>
      <c r="HK237" s="158" t="n">
        <f aca="false">SUM(HK213:HK225)+SUM(HK228:HK229)+SUM(HK232:HK234)</f>
        <v>0</v>
      </c>
      <c r="HL237" s="158" t="n">
        <f aca="false">SUM(HL213:HL225)+SUM(HL228:HL229)+SUM(HL232:HL234)</f>
        <v>0</v>
      </c>
      <c r="HM237" s="158" t="n">
        <f aca="false">SUM(HM213:HM225)+SUM(HM228:HM229)+SUM(HM232:HM234)</f>
        <v>0</v>
      </c>
      <c r="HN237" s="158" t="n">
        <f aca="false">SUM(HN213:HN225)+SUM(HN228:HN229)+SUM(HN232:HN234)</f>
        <v>0</v>
      </c>
      <c r="HO237" s="158" t="n">
        <f aca="false">SUM(HO213:HO225)+SUM(HO228:HO229)+SUM(HO232:HO234)</f>
        <v>0</v>
      </c>
      <c r="HP237" s="158" t="n">
        <f aca="false">SUM(HP213:HP225)+SUM(HP228:HP229)+SUM(HP232:HP234)</f>
        <v>0</v>
      </c>
      <c r="HQ237" s="158" t="n">
        <f aca="false">SUM(HQ213:HQ225)+SUM(HQ228:HQ229)+SUM(HQ232:HQ234)</f>
        <v>0</v>
      </c>
      <c r="HR237" s="158" t="n">
        <f aca="false">SUM(HR213:HR225)+SUM(HR228:HR229)+SUM(HR232:HR234)</f>
        <v>0</v>
      </c>
      <c r="HS237" s="158" t="n">
        <f aca="false">SUM(HS213:HS225)+SUM(HS228:HS229)+SUM(HS232:HS234)</f>
        <v>0</v>
      </c>
      <c r="HT237" s="158" t="n">
        <f aca="false">SUM(HT213:HT225)+SUM(HT228:HT229)+SUM(HT232:HT234)</f>
        <v>0</v>
      </c>
      <c r="HU237" s="158" t="n">
        <f aca="false">SUM(HU213:HU225)+SUM(HU228:HU229)+SUM(HU232:HU234)</f>
        <v>0</v>
      </c>
      <c r="HV237" s="158" t="n">
        <f aca="false">SUM(HV213:HV225)+SUM(HV228:HV229)+SUM(HV232:HV234)</f>
        <v>0</v>
      </c>
      <c r="HW237" s="158" t="n">
        <f aca="false">SUM(HW213:HW225)+SUM(HW228:HW229)+SUM(HW232:HW234)</f>
        <v>0</v>
      </c>
      <c r="HX237" s="158" t="n">
        <f aca="false">SUM(HX213:HX225)+SUM(HX228:HX229)+SUM(HX232:HX234)</f>
        <v>0</v>
      </c>
      <c r="HY237" s="158" t="n">
        <f aca="false">SUM(HY213:HY225)+SUM(HY228:HY229)+SUM(HY232:HY234)</f>
        <v>0</v>
      </c>
      <c r="HZ237" s="158" t="n">
        <f aca="false">SUM(HZ213:HZ225)+SUM(HZ228:HZ229)+SUM(HZ232:HZ234)</f>
        <v>0</v>
      </c>
      <c r="IA237" s="158" t="n">
        <f aca="false">SUM(IA213:IA225)+SUM(IA228:IA229)+SUM(IA232:IA234)</f>
        <v>0</v>
      </c>
      <c r="IB237" s="158" t="n">
        <f aca="false">SUM(IB213:IB225)+SUM(IB228:IB229)+SUM(IB232:IB234)</f>
        <v>0</v>
      </c>
      <c r="IC237" s="158" t="n">
        <f aca="false">SUM(IC213:IC225)+SUM(IC228:IC229)+SUM(IC232:IC234)</f>
        <v>0</v>
      </c>
      <c r="ID237" s="158" t="n">
        <f aca="false">SUM(ID213:ID225)+SUM(ID228:ID229)+SUM(ID232:ID234)</f>
        <v>0</v>
      </c>
      <c r="IE237" s="158" t="n">
        <f aca="false">SUM(IE213:IE225)+SUM(IE228:IE229)+SUM(IE232:IE234)</f>
        <v>0</v>
      </c>
      <c r="IF237" s="158" t="n">
        <f aca="false">SUM(IF213:IF225)+SUM(IF228:IF229)+SUM(IF232:IF234)</f>
        <v>0</v>
      </c>
      <c r="IG237" s="158" t="n">
        <f aca="false">SUM(IG213:IG225)+SUM(IG228:IG229)+SUM(IG232:IG234)</f>
        <v>0</v>
      </c>
      <c r="IH237" s="158" t="n">
        <f aca="false">SUM(IH213:IH225)+SUM(IH228:IH229)+SUM(IH232:IH234)</f>
        <v>0</v>
      </c>
      <c r="II237" s="158" t="n">
        <f aca="false">SUM(II213:II225)+SUM(II228:II229)+SUM(II232:II234)</f>
        <v>0</v>
      </c>
      <c r="IJ237" s="158" t="n">
        <f aca="false">SUM(IJ213:IJ225)+SUM(IJ228:IJ229)+SUM(IJ232:IJ234)</f>
        <v>0</v>
      </c>
      <c r="IK237" s="158" t="n">
        <f aca="false">SUM(IK213:IK225)+SUM(IK228:IK229)+SUM(IK232:IK234)</f>
        <v>0</v>
      </c>
      <c r="IL237" s="158" t="n">
        <f aca="false">SUM(IL213:IL225)+SUM(IL228:IL229)+SUM(IL232:IL234)</f>
        <v>0</v>
      </c>
      <c r="IM237" s="158" t="n">
        <f aca="false">SUM(IM213:IM225)+SUM(IM228:IM229)+SUM(IM232:IM234)</f>
        <v>0</v>
      </c>
      <c r="IN237" s="158" t="n">
        <f aca="false">SUM(IN213:IN225)+SUM(IN228:IN229)+SUM(IN232:IN234)</f>
        <v>0</v>
      </c>
      <c r="IO237" s="158" t="n">
        <f aca="false">SUM(IO213:IO225)+SUM(IO228:IO229)+SUM(IO232:IO234)</f>
        <v>0</v>
      </c>
      <c r="IP237" s="158" t="n">
        <f aca="false">SUM(IP213:IP225)+SUM(IP228:IP229)+SUM(IP232:IP234)</f>
        <v>0</v>
      </c>
      <c r="IQ237" s="158" t="n">
        <f aca="false">SUM(IQ213:IQ225)+SUM(IQ228:IQ229)+SUM(IQ232:IQ234)</f>
        <v>0</v>
      </c>
      <c r="IR237" s="158" t="n">
        <f aca="false">SUM(IR213:IR225)+SUM(IR228:IR229)+SUM(IR232:IR234)</f>
        <v>0</v>
      </c>
      <c r="IS237" s="158" t="n">
        <f aca="false">SUM(IS213:IS225)+SUM(IS228:IS229)+SUM(IS232:IS234)</f>
        <v>0</v>
      </c>
    </row>
    <row r="238" customFormat="false" ht="12.75" hidden="false" customHeight="false" outlineLevel="0" collapsed="false">
      <c r="A238" s="197"/>
      <c r="B238" s="197"/>
      <c r="C238" s="197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U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  <c r="BI238" s="201"/>
      <c r="BJ238" s="201"/>
      <c r="BK238" s="201"/>
      <c r="BL238" s="201"/>
      <c r="BM238" s="201"/>
      <c r="BN238" s="201"/>
      <c r="BO238" s="201"/>
      <c r="BP238" s="201"/>
      <c r="BQ238" s="201"/>
      <c r="BR238" s="201"/>
      <c r="BS238" s="201"/>
      <c r="BT238" s="201"/>
      <c r="BU238" s="201"/>
      <c r="BV238" s="201"/>
      <c r="BW238" s="201"/>
      <c r="BX238" s="201"/>
      <c r="BY238" s="201"/>
      <c r="BZ238" s="201"/>
      <c r="CA238" s="201"/>
      <c r="CB238" s="201"/>
      <c r="CC238" s="201"/>
      <c r="CD238" s="201"/>
      <c r="CE238" s="201"/>
      <c r="CF238" s="201"/>
      <c r="CG238" s="201"/>
      <c r="CH238" s="201"/>
      <c r="CI238" s="201"/>
      <c r="CJ238" s="201"/>
      <c r="CK238" s="201"/>
      <c r="CL238" s="201"/>
      <c r="CM238" s="201"/>
      <c r="CN238" s="201"/>
      <c r="CO238" s="201"/>
      <c r="CP238" s="201"/>
      <c r="CQ238" s="201"/>
      <c r="CR238" s="201"/>
      <c r="CS238" s="201"/>
      <c r="CT238" s="201"/>
      <c r="CU238" s="201"/>
      <c r="CV238" s="201"/>
      <c r="CW238" s="201"/>
      <c r="CX238" s="201"/>
      <c r="CY238" s="201"/>
      <c r="CZ238" s="201"/>
      <c r="DA238" s="201"/>
      <c r="DB238" s="201"/>
      <c r="DC238" s="201"/>
      <c r="DD238" s="201"/>
      <c r="DE238" s="201"/>
      <c r="DF238" s="201"/>
      <c r="DG238" s="201"/>
      <c r="DH238" s="201"/>
      <c r="DI238" s="201"/>
      <c r="DJ238" s="201"/>
      <c r="DK238" s="201"/>
      <c r="DL238" s="201"/>
      <c r="DM238" s="201"/>
      <c r="DN238" s="201"/>
      <c r="DO238" s="201"/>
      <c r="DP238" s="201"/>
      <c r="DQ238" s="201"/>
      <c r="DR238" s="201"/>
      <c r="DS238" s="201"/>
      <c r="DT238" s="201"/>
      <c r="DU238" s="201"/>
      <c r="DV238" s="201"/>
      <c r="DW238" s="201"/>
      <c r="DX238" s="201"/>
      <c r="DY238" s="201"/>
      <c r="DZ238" s="201"/>
      <c r="EA238" s="201"/>
      <c r="EB238" s="201"/>
      <c r="EC238" s="201"/>
      <c r="ED238" s="201"/>
      <c r="EE238" s="201"/>
      <c r="EF238" s="201"/>
      <c r="EG238" s="201"/>
      <c r="EH238" s="201"/>
      <c r="EI238" s="201"/>
      <c r="EJ238" s="201"/>
      <c r="EK238" s="201"/>
      <c r="EL238" s="201"/>
      <c r="EM238" s="201"/>
      <c r="EN238" s="201"/>
      <c r="EO238" s="201"/>
      <c r="EP238" s="201"/>
      <c r="EQ238" s="201"/>
      <c r="ER238" s="201"/>
      <c r="ES238" s="201"/>
      <c r="ET238" s="201"/>
      <c r="EU238" s="201"/>
      <c r="EV238" s="201"/>
      <c r="EW238" s="201"/>
      <c r="EX238" s="201"/>
      <c r="EY238" s="201"/>
      <c r="EZ238" s="201"/>
      <c r="FA238" s="201"/>
      <c r="FB238" s="201"/>
      <c r="FC238" s="201"/>
      <c r="FD238" s="201"/>
      <c r="FE238" s="201"/>
      <c r="FF238" s="201"/>
      <c r="FG238" s="201"/>
      <c r="FH238" s="201"/>
      <c r="FI238" s="201"/>
      <c r="FJ238" s="201"/>
      <c r="FK238" s="201"/>
      <c r="FL238" s="201"/>
      <c r="FM238" s="201"/>
      <c r="FN238" s="201"/>
      <c r="FO238" s="201"/>
      <c r="FP238" s="201"/>
      <c r="FQ238" s="201"/>
      <c r="FR238" s="201"/>
      <c r="FS238" s="201"/>
      <c r="FT238" s="201"/>
      <c r="FU238" s="201"/>
      <c r="FV238" s="201"/>
      <c r="FW238" s="201"/>
      <c r="FX238" s="201"/>
      <c r="FY238" s="201"/>
      <c r="FZ238" s="201"/>
      <c r="GA238" s="201"/>
      <c r="GB238" s="201"/>
      <c r="GC238" s="201"/>
      <c r="GD238" s="201"/>
      <c r="GE238" s="201"/>
      <c r="GF238" s="201"/>
      <c r="GG238" s="201"/>
      <c r="GH238" s="201"/>
      <c r="GI238" s="201"/>
      <c r="GJ238" s="201"/>
      <c r="GK238" s="201"/>
      <c r="GL238" s="201"/>
      <c r="GM238" s="201"/>
      <c r="GN238" s="201"/>
      <c r="GO238" s="201"/>
      <c r="GP238" s="201"/>
      <c r="GQ238" s="201"/>
      <c r="GR238" s="201"/>
      <c r="GS238" s="201"/>
      <c r="GT238" s="201"/>
      <c r="GU238" s="201"/>
      <c r="GV238" s="201"/>
      <c r="GW238" s="201"/>
      <c r="GX238" s="201"/>
      <c r="GY238" s="201"/>
      <c r="GZ238" s="201"/>
      <c r="HA238" s="201"/>
      <c r="HB238" s="201"/>
      <c r="HC238" s="201"/>
      <c r="HD238" s="201"/>
      <c r="HE238" s="201"/>
      <c r="HF238" s="201"/>
      <c r="HG238" s="201"/>
      <c r="HH238" s="201"/>
      <c r="HI238" s="201"/>
      <c r="HJ238" s="201"/>
      <c r="HK238" s="201"/>
      <c r="HL238" s="201"/>
      <c r="HM238" s="201"/>
      <c r="HN238" s="201"/>
      <c r="HO238" s="201"/>
      <c r="HP238" s="201"/>
      <c r="HQ238" s="201"/>
      <c r="HR238" s="201"/>
      <c r="HS238" s="201"/>
      <c r="HT238" s="201"/>
      <c r="HU238" s="201"/>
      <c r="HV238" s="201"/>
      <c r="HW238" s="201"/>
      <c r="HX238" s="201"/>
      <c r="HY238" s="201"/>
      <c r="HZ238" s="201"/>
      <c r="IA238" s="201"/>
      <c r="IB238" s="201"/>
      <c r="IC238" s="201"/>
      <c r="ID238" s="201"/>
      <c r="IE238" s="201"/>
      <c r="IF238" s="201"/>
      <c r="IG238" s="201"/>
      <c r="IH238" s="201"/>
      <c r="II238" s="201"/>
      <c r="IJ238" s="201"/>
      <c r="IK238" s="201"/>
      <c r="IL238" s="201"/>
      <c r="IM238" s="201"/>
      <c r="IN238" s="201"/>
      <c r="IO238" s="201"/>
      <c r="IP238" s="201"/>
      <c r="IQ238" s="201"/>
      <c r="IR238" s="201"/>
      <c r="IS238" s="201"/>
    </row>
    <row r="239" customFormat="false" ht="12.75" hidden="false" customHeight="true" outlineLevel="0" collapsed="false">
      <c r="A239" s="202" t="s">
        <v>386</v>
      </c>
      <c r="B239" s="202"/>
      <c r="C239" s="203"/>
      <c r="D239" s="158" t="n">
        <f aca="false">D$208-D$207+D$236-D$237</f>
        <v>0</v>
      </c>
      <c r="E239" s="158" t="n">
        <f aca="false">E$208-E$207+E$236-E$237</f>
        <v>0</v>
      </c>
      <c r="F239" s="158" t="n">
        <f aca="false">F$208-F$207+F$236-F$237</f>
        <v>0</v>
      </c>
      <c r="G239" s="158" t="n">
        <f aca="false">G$208-G$207+G$236-G$237</f>
        <v>0</v>
      </c>
      <c r="H239" s="158" t="n">
        <f aca="false">H$208-H$207+H$236-H$237</f>
        <v>0</v>
      </c>
      <c r="I239" s="158" t="n">
        <f aca="false">I$208-I$207+I$236-I$237</f>
        <v>0</v>
      </c>
      <c r="J239" s="158" t="n">
        <f aca="false">J$208-J$207+J$236-J$237</f>
        <v>0</v>
      </c>
      <c r="K239" s="158" t="n">
        <f aca="false">K$208-K$207+K$236-K$237</f>
        <v>0</v>
      </c>
      <c r="L239" s="158" t="n">
        <f aca="false">L$208-L$207+L$236-L$237</f>
        <v>0</v>
      </c>
      <c r="M239" s="158" t="n">
        <f aca="false">M$208-M$207+M$236-M$237</f>
        <v>0</v>
      </c>
      <c r="N239" s="158" t="n">
        <f aca="false">N$208-N$207+N$236-N$237</f>
        <v>0</v>
      </c>
      <c r="O239" s="158" t="n">
        <f aca="false">O$208-O$207+O$236-O$237</f>
        <v>0</v>
      </c>
      <c r="P239" s="158" t="n">
        <f aca="false">P$208-P$207+P$236-P$237</f>
        <v>0</v>
      </c>
      <c r="Q239" s="158" t="n">
        <f aca="false">Q$208-Q$207+Q$236-Q$237</f>
        <v>0</v>
      </c>
      <c r="R239" s="158" t="n">
        <f aca="false">R$208-R$207+R$236-R$237</f>
        <v>0</v>
      </c>
      <c r="S239" s="158" t="n">
        <f aca="false">S$208-S$207+S$236-S$237</f>
        <v>0</v>
      </c>
      <c r="T239" s="158" t="n">
        <f aca="false">T$208-T$207+T$236-T$237</f>
        <v>0</v>
      </c>
      <c r="U239" s="158" t="n">
        <f aca="false">U$208-U$207+U$236-U$237</f>
        <v>0</v>
      </c>
      <c r="V239" s="158" t="n">
        <f aca="false">V$208-V$207+V$236-V$237</f>
        <v>0</v>
      </c>
      <c r="W239" s="158" t="n">
        <f aca="false">W$208-W$207+W$236-W$237</f>
        <v>0</v>
      </c>
      <c r="X239" s="158" t="n">
        <f aca="false">X$208-X$207+X$236-X$237</f>
        <v>0</v>
      </c>
      <c r="Y239" s="158" t="n">
        <f aca="false">Y$208-Y$207+Y$236-Y$237</f>
        <v>0</v>
      </c>
      <c r="Z239" s="158" t="n">
        <f aca="false">Z$208-Z$207+Z$236-Z$237</f>
        <v>0</v>
      </c>
      <c r="AA239" s="158" t="n">
        <f aca="false">AA$208-AA$207+AA$236-AA$237</f>
        <v>0</v>
      </c>
      <c r="AB239" s="158" t="n">
        <f aca="false">AB$208-AB$207+AB$236-AB$237</f>
        <v>0</v>
      </c>
      <c r="AC239" s="158" t="n">
        <f aca="false">AC$208-AC$207+AC$236-AC$237</f>
        <v>0</v>
      </c>
      <c r="AD239" s="158" t="n">
        <f aca="false">AD$208-AD$207+AD$236-AD$237</f>
        <v>0</v>
      </c>
      <c r="AE239" s="158" t="n">
        <f aca="false">AE$208-AE$207+AE$236-AE$237</f>
        <v>0</v>
      </c>
      <c r="AF239" s="158" t="n">
        <f aca="false">AF$208-AF$207+AF$236-AF$237</f>
        <v>0</v>
      </c>
      <c r="AG239" s="158" t="n">
        <f aca="false">AG$208-AG$207+AG$236-AG$237</f>
        <v>0</v>
      </c>
      <c r="AH239" s="158" t="n">
        <f aca="false">AH$208-AH$207+AH$236-AH$237</f>
        <v>0</v>
      </c>
      <c r="AI239" s="158" t="n">
        <f aca="false">AI$208-AI$207+AI$236-AI$237</f>
        <v>0</v>
      </c>
      <c r="AJ239" s="158" t="n">
        <f aca="false">AJ$208-AJ$207+AJ$236-AJ$237</f>
        <v>0</v>
      </c>
      <c r="AK239" s="158" t="n">
        <f aca="false">AK$208-AK$207+AK$236-AK$237</f>
        <v>0</v>
      </c>
      <c r="AL239" s="158" t="n">
        <f aca="false">AL$208-AL$207+AL$236-AL$237</f>
        <v>0</v>
      </c>
      <c r="AM239" s="158" t="n">
        <f aca="false">AM$208-AM$207+AM$236-AM$237</f>
        <v>0</v>
      </c>
      <c r="AN239" s="158" t="n">
        <f aca="false">AN$208-AN$207+AN$236-AN$237</f>
        <v>0</v>
      </c>
      <c r="AO239" s="158" t="n">
        <f aca="false">AO$208-AO$207+AO$236-AO$237</f>
        <v>0</v>
      </c>
      <c r="AP239" s="158" t="n">
        <f aca="false">AP$208-AP$207+AP$236-AP$237</f>
        <v>0</v>
      </c>
      <c r="AQ239" s="158" t="n">
        <f aca="false">AQ$208-AQ$207+AQ$236-AQ$237</f>
        <v>0</v>
      </c>
      <c r="AR239" s="158" t="n">
        <f aca="false">AR$208-AR$207+AR$236-AR$237</f>
        <v>0</v>
      </c>
      <c r="AS239" s="158" t="n">
        <f aca="false">AS$208-AS$207+AS$236-AS$237</f>
        <v>0</v>
      </c>
      <c r="AT239" s="158" t="n">
        <f aca="false">AT$208-AT$207+AT$236-AT$237</f>
        <v>0</v>
      </c>
      <c r="AU239" s="158" t="n">
        <f aca="false">AU$208-AU$207+AU$236-AU$237</f>
        <v>0</v>
      </c>
      <c r="AV239" s="158" t="n">
        <f aca="false">AV$208-AV$207+AV$236-AV$237</f>
        <v>0</v>
      </c>
      <c r="AW239" s="158" t="n">
        <f aca="false">AW$208-AW$207+AW$236-AW$237</f>
        <v>0</v>
      </c>
      <c r="AX239" s="158" t="n">
        <f aca="false">AX$208-AX$207+AX$236-AX$237</f>
        <v>0</v>
      </c>
      <c r="AY239" s="158" t="n">
        <f aca="false">AY$208-AY$207+AY$236-AY$237</f>
        <v>0</v>
      </c>
      <c r="AZ239" s="158" t="n">
        <f aca="false">AZ$208-AZ$207+AZ$236-AZ$237</f>
        <v>0</v>
      </c>
      <c r="BA239" s="158" t="n">
        <f aca="false">BA$208-BA$207+BA$236-BA$237</f>
        <v>0</v>
      </c>
      <c r="BB239" s="158" t="n">
        <f aca="false">BB$208-BB$207+BB$236-BB$237</f>
        <v>0</v>
      </c>
      <c r="BC239" s="158" t="n">
        <f aca="false">BC$208-BC$207+BC$236-BC$237</f>
        <v>0</v>
      </c>
      <c r="BD239" s="158" t="n">
        <f aca="false">BD$208-BD$207+BD$236-BD$237</f>
        <v>0</v>
      </c>
      <c r="BE239" s="158" t="n">
        <f aca="false">BE$208-BE$207+BE$236-BE$237</f>
        <v>0</v>
      </c>
      <c r="BF239" s="158" t="n">
        <f aca="false">BF$208-BF$207+BF$236-BF$237</f>
        <v>0</v>
      </c>
      <c r="BG239" s="158" t="n">
        <f aca="false">BG$208-BG$207+BG$236-BG$237</f>
        <v>0</v>
      </c>
      <c r="BH239" s="158" t="n">
        <f aca="false">BH$208-BH$207+BH$236-BH$237</f>
        <v>0</v>
      </c>
      <c r="BI239" s="158" t="n">
        <f aca="false">BI$208-BI$207+BI$236-BI$237</f>
        <v>0</v>
      </c>
      <c r="BJ239" s="158" t="n">
        <f aca="false">BJ$208-BJ$207+BJ$236-BJ$237</f>
        <v>0</v>
      </c>
      <c r="BK239" s="158" t="n">
        <f aca="false">BK$208-BK$207+BK$236-BK$237</f>
        <v>0</v>
      </c>
      <c r="BL239" s="158" t="n">
        <f aca="false">BL$208-BL$207+BL$236-BL$237</f>
        <v>0</v>
      </c>
      <c r="BM239" s="158" t="n">
        <f aca="false">BM$208-BM$207+BM$236-BM$237</f>
        <v>0</v>
      </c>
      <c r="BN239" s="158" t="n">
        <f aca="false">BN$208-BN$207+BN$236-BN$237</f>
        <v>0</v>
      </c>
      <c r="BO239" s="158" t="n">
        <f aca="false">BO$208-BO$207+BO$236-BO$237</f>
        <v>0</v>
      </c>
      <c r="BP239" s="158" t="n">
        <f aca="false">BP$208-BP$207+BP$236-BP$237</f>
        <v>0</v>
      </c>
      <c r="BQ239" s="158" t="n">
        <f aca="false">BQ$208-BQ$207+BQ$236-BQ$237</f>
        <v>0</v>
      </c>
      <c r="BR239" s="158" t="n">
        <f aca="false">BR$208-BR$207+BR$236-BR$237</f>
        <v>0</v>
      </c>
      <c r="BS239" s="158" t="n">
        <f aca="false">BS$208-BS$207+BS$236-BS$237</f>
        <v>0</v>
      </c>
      <c r="BT239" s="158" t="n">
        <f aca="false">BT$208-BT$207+BT$236-BT$237</f>
        <v>0</v>
      </c>
      <c r="BU239" s="158" t="n">
        <f aca="false">BU$208-BU$207+BU$236-BU$237</f>
        <v>0</v>
      </c>
      <c r="BV239" s="158" t="n">
        <f aca="false">BV$208-BV$207+BV$236-BV$237</f>
        <v>0</v>
      </c>
      <c r="BW239" s="158" t="n">
        <f aca="false">BW$208-BW$207+BW$236-BW$237</f>
        <v>0</v>
      </c>
      <c r="BX239" s="158" t="n">
        <f aca="false">BX$208-BX$207+BX$236-BX$237</f>
        <v>0</v>
      </c>
      <c r="BY239" s="158" t="n">
        <f aca="false">BY$208-BY$207+BY$236-BY$237</f>
        <v>0</v>
      </c>
      <c r="BZ239" s="158" t="n">
        <f aca="false">BZ$208-BZ$207+BZ$236-BZ$237</f>
        <v>0</v>
      </c>
      <c r="CA239" s="158" t="n">
        <f aca="false">CA$208-CA$207+CA$236-CA$237</f>
        <v>0</v>
      </c>
      <c r="CB239" s="158" t="n">
        <f aca="false">CB$208-CB$207+CB$236-CB$237</f>
        <v>0</v>
      </c>
      <c r="CC239" s="158" t="n">
        <f aca="false">CC$208-CC$207+CC$236-CC$237</f>
        <v>0</v>
      </c>
      <c r="CD239" s="158" t="n">
        <f aca="false">CD$208-CD$207+CD$236-CD$237</f>
        <v>0</v>
      </c>
      <c r="CE239" s="158" t="n">
        <f aca="false">CE$208-CE$207+CE$236-CE$237</f>
        <v>0</v>
      </c>
      <c r="CF239" s="158" t="n">
        <f aca="false">CF$208-CF$207+CF$236-CF$237</f>
        <v>0</v>
      </c>
      <c r="CG239" s="158" t="n">
        <f aca="false">CG$208-CG$207+CG$236-CG$237</f>
        <v>0</v>
      </c>
      <c r="CH239" s="158" t="n">
        <f aca="false">CH$208-CH$207+CH$236-CH$237</f>
        <v>0</v>
      </c>
      <c r="CI239" s="158" t="n">
        <f aca="false">CI$208-CI$207+CI$236-CI$237</f>
        <v>0</v>
      </c>
      <c r="CJ239" s="158" t="n">
        <f aca="false">CJ$208-CJ$207+CJ$236-CJ$237</f>
        <v>0</v>
      </c>
      <c r="CK239" s="158" t="n">
        <f aca="false">CK$208-CK$207+CK$236-CK$237</f>
        <v>0</v>
      </c>
      <c r="CL239" s="158" t="n">
        <f aca="false">CL$208-CL$207+CL$236-CL$237</f>
        <v>0</v>
      </c>
      <c r="CM239" s="158" t="n">
        <f aca="false">CM$208-CM$207+CM$236-CM$237</f>
        <v>0</v>
      </c>
      <c r="CN239" s="158" t="n">
        <f aca="false">CN$208-CN$207+CN$236-CN$237</f>
        <v>0</v>
      </c>
      <c r="CO239" s="158" t="n">
        <f aca="false">CO$208-CO$207+CO$236-CO$237</f>
        <v>0</v>
      </c>
      <c r="CP239" s="158" t="n">
        <f aca="false">CP$208-CP$207+CP$236-CP$237</f>
        <v>0</v>
      </c>
      <c r="CQ239" s="158" t="n">
        <f aca="false">CQ$208-CQ$207+CQ$236-CQ$237</f>
        <v>0</v>
      </c>
      <c r="CR239" s="158" t="n">
        <f aca="false">CR$208-CR$207+CR$236-CR$237</f>
        <v>0</v>
      </c>
      <c r="CS239" s="158" t="n">
        <f aca="false">CS$208-CS$207+CS$236-CS$237</f>
        <v>0</v>
      </c>
      <c r="CT239" s="158" t="n">
        <f aca="false">CT$208-CT$207+CT$236-CT$237</f>
        <v>0</v>
      </c>
      <c r="CU239" s="158" t="n">
        <f aca="false">CU$208-CU$207+CU$236-CU$237</f>
        <v>0</v>
      </c>
      <c r="CV239" s="158" t="n">
        <f aca="false">CV$208-CV$207+CV$236-CV$237</f>
        <v>0</v>
      </c>
      <c r="CW239" s="158" t="n">
        <f aca="false">CW$208-CW$207+CW$236-CW$237</f>
        <v>0</v>
      </c>
      <c r="CX239" s="158" t="n">
        <f aca="false">CX$208-CX$207+CX$236-CX$237</f>
        <v>0</v>
      </c>
      <c r="CY239" s="158" t="n">
        <f aca="false">CY$208-CY$207+CY$236-CY$237</f>
        <v>0</v>
      </c>
      <c r="CZ239" s="158" t="n">
        <f aca="false">CZ$208-CZ$207+CZ$236-CZ$237</f>
        <v>0</v>
      </c>
      <c r="DA239" s="158" t="n">
        <f aca="false">DA$208-DA$207+DA$236-DA$237</f>
        <v>0</v>
      </c>
      <c r="DB239" s="158" t="n">
        <f aca="false">DB$208-DB$207+DB$236-DB$237</f>
        <v>0</v>
      </c>
      <c r="DC239" s="158" t="n">
        <f aca="false">DC$208-DC$207+DC$236-DC$237</f>
        <v>0</v>
      </c>
      <c r="DD239" s="158" t="n">
        <f aca="false">DD$208-DD$207+DD$236-DD$237</f>
        <v>0</v>
      </c>
      <c r="DE239" s="158" t="n">
        <f aca="false">DE$208-DE$207+DE$236-DE$237</f>
        <v>0</v>
      </c>
      <c r="DF239" s="158" t="n">
        <f aca="false">DF$208-DF$207+DF$236-DF$237</f>
        <v>0</v>
      </c>
      <c r="DG239" s="158" t="n">
        <f aca="false">DG$208-DG$207+DG$236-DG$237</f>
        <v>0</v>
      </c>
      <c r="DH239" s="158" t="n">
        <f aca="false">DH$208-DH$207+DH$236-DH$237</f>
        <v>0</v>
      </c>
      <c r="DI239" s="158" t="n">
        <f aca="false">DI$208-DI$207+DI$236-DI$237</f>
        <v>0</v>
      </c>
      <c r="DJ239" s="158" t="n">
        <f aca="false">DJ$208-DJ$207+DJ$236-DJ$237</f>
        <v>0</v>
      </c>
      <c r="DK239" s="158" t="n">
        <f aca="false">DK$208-DK$207+DK$236-DK$237</f>
        <v>0</v>
      </c>
      <c r="DL239" s="158" t="n">
        <f aca="false">DL$208-DL$207+DL$236-DL$237</f>
        <v>0</v>
      </c>
      <c r="DM239" s="158" t="n">
        <f aca="false">DM$208-DM$207+DM$236-DM$237</f>
        <v>0</v>
      </c>
      <c r="DN239" s="158" t="n">
        <f aca="false">DN$208-DN$207+DN$236-DN$237</f>
        <v>0</v>
      </c>
      <c r="DO239" s="158" t="n">
        <f aca="false">DO$208-DO$207+DO$236-DO$237</f>
        <v>0</v>
      </c>
      <c r="DP239" s="158" t="n">
        <f aca="false">DP$208-DP$207+DP$236-DP$237</f>
        <v>0</v>
      </c>
      <c r="DQ239" s="158" t="n">
        <f aca="false">DQ$208-DQ$207+DQ$236-DQ$237</f>
        <v>0</v>
      </c>
      <c r="DR239" s="158" t="n">
        <f aca="false">DR$208-DR$207+DR$236-DR$237</f>
        <v>0</v>
      </c>
      <c r="DS239" s="158" t="n">
        <f aca="false">DS$208-DS$207+DS$236-DS$237</f>
        <v>0</v>
      </c>
      <c r="DT239" s="158" t="n">
        <f aca="false">DT$208-DT$207+DT$236-DT$237</f>
        <v>0</v>
      </c>
      <c r="DU239" s="158" t="n">
        <f aca="false">DU$208-DU$207+DU$236-DU$237</f>
        <v>0</v>
      </c>
      <c r="DV239" s="158" t="n">
        <f aca="false">DV$208-DV$207+DV$236-DV$237</f>
        <v>0</v>
      </c>
      <c r="DW239" s="158" t="n">
        <f aca="false">DW$208-DW$207+DW$236-DW$237</f>
        <v>0</v>
      </c>
      <c r="DX239" s="158" t="n">
        <f aca="false">DX$208-DX$207+DX$236-DX$237</f>
        <v>0</v>
      </c>
      <c r="DY239" s="158" t="n">
        <f aca="false">DY$208-DY$207+DY$236-DY$237</f>
        <v>0</v>
      </c>
      <c r="DZ239" s="158" t="n">
        <f aca="false">DZ$208-DZ$207+DZ$236-DZ$237</f>
        <v>0</v>
      </c>
      <c r="EA239" s="158" t="n">
        <f aca="false">EA$208-EA$207+EA$236-EA$237</f>
        <v>0</v>
      </c>
      <c r="EB239" s="158" t="n">
        <f aca="false">EB$208-EB$207+EB$236-EB$237</f>
        <v>0</v>
      </c>
      <c r="EC239" s="158" t="n">
        <f aca="false">EC$208-EC$207+EC$236-EC$237</f>
        <v>0</v>
      </c>
      <c r="ED239" s="158" t="n">
        <f aca="false">ED$208-ED$207+ED$236-ED$237</f>
        <v>0</v>
      </c>
      <c r="EE239" s="158" t="n">
        <f aca="false">EE$208-EE$207+EE$236-EE$237</f>
        <v>0</v>
      </c>
      <c r="EF239" s="158" t="n">
        <f aca="false">EF$208-EF$207+EF$236-EF$237</f>
        <v>0</v>
      </c>
      <c r="EG239" s="158" t="n">
        <f aca="false">EG$208-EG$207+EG$236-EG$237</f>
        <v>0</v>
      </c>
      <c r="EH239" s="158" t="n">
        <f aca="false">EH$208-EH$207+EH$236-EH$237</f>
        <v>0</v>
      </c>
      <c r="EI239" s="158" t="n">
        <f aca="false">EI$208-EI$207+EI$236-EI$237</f>
        <v>0</v>
      </c>
      <c r="EJ239" s="158" t="n">
        <f aca="false">EJ$208-EJ$207+EJ$236-EJ$237</f>
        <v>0</v>
      </c>
      <c r="EK239" s="158" t="n">
        <f aca="false">EK$208-EK$207+EK$236-EK$237</f>
        <v>0</v>
      </c>
      <c r="EL239" s="158" t="n">
        <f aca="false">EL$208-EL$207+EL$236-EL$237</f>
        <v>0</v>
      </c>
      <c r="EM239" s="158" t="n">
        <f aca="false">EM$208-EM$207+EM$236-EM$237</f>
        <v>0</v>
      </c>
      <c r="EN239" s="158" t="n">
        <f aca="false">EN$208-EN$207+EN$236-EN$237</f>
        <v>0</v>
      </c>
      <c r="EO239" s="158" t="n">
        <f aca="false">EO$208-EO$207+EO$236-EO$237</f>
        <v>0</v>
      </c>
      <c r="EP239" s="158" t="n">
        <f aca="false">EP$208-EP$207+EP$236-EP$237</f>
        <v>0</v>
      </c>
      <c r="EQ239" s="158" t="n">
        <f aca="false">EQ$208-EQ$207+EQ$236-EQ$237</f>
        <v>0</v>
      </c>
      <c r="ER239" s="158" t="n">
        <f aca="false">ER$208-ER$207+ER$236-ER$237</f>
        <v>0</v>
      </c>
      <c r="ES239" s="158" t="n">
        <f aca="false">ES$208-ES$207+ES$236-ES$237</f>
        <v>0</v>
      </c>
      <c r="ET239" s="158" t="n">
        <f aca="false">ET$208-ET$207+ET$236-ET$237</f>
        <v>0</v>
      </c>
      <c r="EU239" s="158" t="n">
        <f aca="false">EU$208-EU$207+EU$236-EU$237</f>
        <v>0</v>
      </c>
      <c r="EV239" s="158" t="n">
        <f aca="false">EV$208-EV$207+EV$236-EV$237</f>
        <v>0</v>
      </c>
      <c r="EW239" s="158" t="n">
        <f aca="false">EW$208-EW$207+EW$236-EW$237</f>
        <v>0</v>
      </c>
      <c r="EX239" s="158" t="n">
        <f aca="false">EX$208-EX$207+EX$236-EX$237</f>
        <v>0</v>
      </c>
      <c r="EY239" s="158" t="n">
        <f aca="false">EY$208-EY$207+EY$236-EY$237</f>
        <v>0</v>
      </c>
      <c r="EZ239" s="158" t="n">
        <f aca="false">EZ$208-EZ$207+EZ$236-EZ$237</f>
        <v>0</v>
      </c>
      <c r="FA239" s="158" t="n">
        <f aca="false">FA$208-FA$207+FA$236-FA$237</f>
        <v>0</v>
      </c>
      <c r="FB239" s="158" t="n">
        <f aca="false">FB$208-FB$207+FB$236-FB$237</f>
        <v>0</v>
      </c>
      <c r="FC239" s="158" t="n">
        <f aca="false">FC$208-FC$207+FC$236-FC$237</f>
        <v>0</v>
      </c>
      <c r="FD239" s="158" t="n">
        <f aca="false">FD$208-FD$207+FD$236-FD$237</f>
        <v>0</v>
      </c>
      <c r="FE239" s="158" t="n">
        <f aca="false">FE$208-FE$207+FE$236-FE$237</f>
        <v>0</v>
      </c>
      <c r="FF239" s="158" t="n">
        <f aca="false">FF$208-FF$207+FF$236-FF$237</f>
        <v>0</v>
      </c>
      <c r="FG239" s="158" t="n">
        <f aca="false">FG$208-FG$207+FG$236-FG$237</f>
        <v>0</v>
      </c>
      <c r="FH239" s="158" t="n">
        <f aca="false">FH$208-FH$207+FH$236-FH$237</f>
        <v>0</v>
      </c>
      <c r="FI239" s="158" t="n">
        <f aca="false">FI$208-FI$207+FI$236-FI$237</f>
        <v>0</v>
      </c>
      <c r="FJ239" s="158" t="n">
        <f aca="false">FJ$208-FJ$207+FJ$236-FJ$237</f>
        <v>0</v>
      </c>
      <c r="FK239" s="158" t="n">
        <f aca="false">FK$208-FK$207+FK$236-FK$237</f>
        <v>0</v>
      </c>
      <c r="FL239" s="158" t="n">
        <f aca="false">FL$208-FL$207+FL$236-FL$237</f>
        <v>0</v>
      </c>
      <c r="FM239" s="158" t="n">
        <f aca="false">FM$208-FM$207+FM$236-FM$237</f>
        <v>0</v>
      </c>
      <c r="FN239" s="158" t="n">
        <f aca="false">FN$208-FN$207+FN$236-FN$237</f>
        <v>0</v>
      </c>
      <c r="FO239" s="158" t="n">
        <f aca="false">FO$208-FO$207+FO$236-FO$237</f>
        <v>0</v>
      </c>
      <c r="FP239" s="158" t="n">
        <f aca="false">FP$208-FP$207+FP$236-FP$237</f>
        <v>0</v>
      </c>
      <c r="FQ239" s="158" t="n">
        <f aca="false">FQ$208-FQ$207+FQ$236-FQ$237</f>
        <v>0</v>
      </c>
      <c r="FR239" s="158" t="n">
        <f aca="false">FR$208-FR$207+FR$236-FR$237</f>
        <v>0</v>
      </c>
      <c r="FS239" s="158" t="n">
        <f aca="false">FS$208-FS$207+FS$236-FS$237</f>
        <v>0</v>
      </c>
      <c r="FT239" s="158" t="n">
        <f aca="false">FT$208-FT$207+FT$236-FT$237</f>
        <v>0</v>
      </c>
      <c r="FU239" s="158" t="n">
        <f aca="false">FU$208-FU$207+FU$236-FU$237</f>
        <v>0</v>
      </c>
      <c r="FV239" s="158" t="n">
        <f aca="false">FV$208-FV$207+FV$236-FV$237</f>
        <v>0</v>
      </c>
      <c r="FW239" s="158" t="n">
        <f aca="false">FW$208-FW$207+FW$236-FW$237</f>
        <v>0</v>
      </c>
      <c r="FX239" s="158" t="n">
        <f aca="false">FX$208-FX$207+FX$236-FX$237</f>
        <v>0</v>
      </c>
      <c r="FY239" s="158" t="n">
        <f aca="false">FY$208-FY$207+FY$236-FY$237</f>
        <v>0</v>
      </c>
      <c r="FZ239" s="158" t="n">
        <f aca="false">FZ$208-FZ$207+FZ$236-FZ$237</f>
        <v>0</v>
      </c>
      <c r="GA239" s="158" t="n">
        <f aca="false">GA$208-GA$207+GA$236-GA$237</f>
        <v>0</v>
      </c>
      <c r="GB239" s="158" t="n">
        <f aca="false">GB$208-GB$207+GB$236-GB$237</f>
        <v>0</v>
      </c>
      <c r="GC239" s="158" t="n">
        <f aca="false">GC$208-GC$207+GC$236-GC$237</f>
        <v>0</v>
      </c>
      <c r="GD239" s="158" t="n">
        <f aca="false">GD$208-GD$207+GD$236-GD$237</f>
        <v>0</v>
      </c>
      <c r="GE239" s="158" t="n">
        <f aca="false">GE$208-GE$207+GE$236-GE$237</f>
        <v>0</v>
      </c>
      <c r="GF239" s="158" t="n">
        <f aca="false">GF$208-GF$207+GF$236-GF$237</f>
        <v>0</v>
      </c>
      <c r="GG239" s="158" t="n">
        <f aca="false">GG$208-GG$207+GG$236-GG$237</f>
        <v>0</v>
      </c>
      <c r="GH239" s="158" t="n">
        <f aca="false">GH$208-GH$207+GH$236-GH$237</f>
        <v>0</v>
      </c>
      <c r="GI239" s="158" t="n">
        <f aca="false">GI$208-GI$207+GI$236-GI$237</f>
        <v>0</v>
      </c>
      <c r="GJ239" s="158" t="n">
        <f aca="false">GJ$208-GJ$207+GJ$236-GJ$237</f>
        <v>0</v>
      </c>
      <c r="GK239" s="158" t="n">
        <f aca="false">GK$208-GK$207+GK$236-GK$237</f>
        <v>0</v>
      </c>
      <c r="GL239" s="158" t="n">
        <f aca="false">GL$208-GL$207+GL$236-GL$237</f>
        <v>0</v>
      </c>
      <c r="GM239" s="158" t="n">
        <f aca="false">GM$208-GM$207+GM$236-GM$237</f>
        <v>0</v>
      </c>
      <c r="GN239" s="158" t="n">
        <f aca="false">GN$208-GN$207+GN$236-GN$237</f>
        <v>0</v>
      </c>
      <c r="GO239" s="158" t="n">
        <f aca="false">GO$208-GO$207+GO$236-GO$237</f>
        <v>0</v>
      </c>
      <c r="GP239" s="158" t="n">
        <f aca="false">GP$208-GP$207+GP$236-GP$237</f>
        <v>0</v>
      </c>
      <c r="GQ239" s="158" t="n">
        <f aca="false">GQ$208-GQ$207+GQ$236-GQ$237</f>
        <v>0</v>
      </c>
      <c r="GR239" s="158" t="n">
        <f aca="false">GR$208-GR$207+GR$236-GR$237</f>
        <v>0</v>
      </c>
      <c r="GS239" s="158" t="n">
        <f aca="false">GS$208-GS$207+GS$236-GS$237</f>
        <v>0</v>
      </c>
      <c r="GT239" s="158" t="n">
        <f aca="false">GT$208-GT$207+GT$236-GT$237</f>
        <v>0</v>
      </c>
      <c r="GU239" s="158" t="n">
        <f aca="false">GU$208-GU$207+GU$236-GU$237</f>
        <v>0</v>
      </c>
      <c r="GV239" s="158" t="n">
        <f aca="false">GV$208-GV$207+GV$236-GV$237</f>
        <v>0</v>
      </c>
      <c r="GW239" s="158" t="n">
        <f aca="false">GW$208-GW$207+GW$236-GW$237</f>
        <v>0</v>
      </c>
      <c r="GX239" s="158" t="n">
        <f aca="false">GX$208-GX$207+GX$236-GX$237</f>
        <v>0</v>
      </c>
      <c r="GY239" s="158" t="n">
        <f aca="false">GY$208-GY$207+GY$236-GY$237</f>
        <v>0</v>
      </c>
      <c r="GZ239" s="158" t="n">
        <f aca="false">GZ$208-GZ$207+GZ$236-GZ$237</f>
        <v>0</v>
      </c>
      <c r="HA239" s="158" t="n">
        <f aca="false">HA$208-HA$207+HA$236-HA$237</f>
        <v>0</v>
      </c>
      <c r="HB239" s="158" t="n">
        <f aca="false">HB$208-HB$207+HB$236-HB$237</f>
        <v>0</v>
      </c>
      <c r="HC239" s="158" t="n">
        <f aca="false">HC$208-HC$207+HC$236-HC$237</f>
        <v>0</v>
      </c>
      <c r="HD239" s="158" t="n">
        <f aca="false">HD$208-HD$207+HD$236-HD$237</f>
        <v>0</v>
      </c>
      <c r="HE239" s="158" t="n">
        <f aca="false">HE$208-HE$207+HE$236-HE$237</f>
        <v>0</v>
      </c>
      <c r="HF239" s="158" t="n">
        <f aca="false">HF$208-HF$207+HF$236-HF$237</f>
        <v>0</v>
      </c>
      <c r="HG239" s="158" t="n">
        <f aca="false">HG$208-HG$207+HG$236-HG$237</f>
        <v>0</v>
      </c>
      <c r="HH239" s="158" t="n">
        <f aca="false">HH$208-HH$207+HH$236-HH$237</f>
        <v>0</v>
      </c>
      <c r="HI239" s="158" t="n">
        <f aca="false">HI$208-HI$207+HI$236-HI$237</f>
        <v>0</v>
      </c>
      <c r="HJ239" s="158" t="n">
        <f aca="false">HJ$208-HJ$207+HJ$236-HJ$237</f>
        <v>0</v>
      </c>
      <c r="HK239" s="158" t="n">
        <f aca="false">HK$208-HK$207+HK$236-HK$237</f>
        <v>0</v>
      </c>
      <c r="HL239" s="158" t="n">
        <f aca="false">HL$208-HL$207+HL$236-HL$237</f>
        <v>0</v>
      </c>
      <c r="HM239" s="158" t="n">
        <f aca="false">HM$208-HM$207+HM$236-HM$237</f>
        <v>0</v>
      </c>
      <c r="HN239" s="158" t="n">
        <f aca="false">HN$208-HN$207+HN$236-HN$237</f>
        <v>0</v>
      </c>
      <c r="HO239" s="158" t="n">
        <f aca="false">HO$208-HO$207+HO$236-HO$237</f>
        <v>0</v>
      </c>
      <c r="HP239" s="158" t="n">
        <f aca="false">HP$208-HP$207+HP$236-HP$237</f>
        <v>0</v>
      </c>
      <c r="HQ239" s="158" t="n">
        <f aca="false">HQ$208-HQ$207+HQ$236-HQ$237</f>
        <v>0</v>
      </c>
      <c r="HR239" s="158" t="n">
        <f aca="false">HR$208-HR$207+HR$236-HR$237</f>
        <v>0</v>
      </c>
      <c r="HS239" s="158" t="n">
        <f aca="false">HS$208-HS$207+HS$236-HS$237</f>
        <v>0</v>
      </c>
      <c r="HT239" s="158" t="n">
        <f aca="false">HT$208-HT$207+HT$236-HT$237</f>
        <v>0</v>
      </c>
      <c r="HU239" s="158" t="n">
        <f aca="false">HU$208-HU$207+HU$236-HU$237</f>
        <v>0</v>
      </c>
      <c r="HV239" s="158" t="n">
        <f aca="false">HV$208-HV$207+HV$236-HV$237</f>
        <v>0</v>
      </c>
      <c r="HW239" s="158" t="n">
        <f aca="false">HW$208-HW$207+HW$236-HW$237</f>
        <v>0</v>
      </c>
      <c r="HX239" s="158" t="n">
        <f aca="false">HX$208-HX$207+HX$236-HX$237</f>
        <v>0</v>
      </c>
      <c r="HY239" s="158" t="n">
        <f aca="false">HY$208-HY$207+HY$236-HY$237</f>
        <v>0</v>
      </c>
      <c r="HZ239" s="158" t="n">
        <f aca="false">HZ$208-HZ$207+HZ$236-HZ$237</f>
        <v>0</v>
      </c>
      <c r="IA239" s="158" t="n">
        <f aca="false">IA$208-IA$207+IA$236-IA$237</f>
        <v>0</v>
      </c>
      <c r="IB239" s="158" t="n">
        <f aca="false">IB$208-IB$207+IB$236-IB$237</f>
        <v>0</v>
      </c>
      <c r="IC239" s="158" t="n">
        <f aca="false">IC$208-IC$207+IC$236-IC$237</f>
        <v>0</v>
      </c>
      <c r="ID239" s="158" t="n">
        <f aca="false">ID$208-ID$207+ID$236-ID$237</f>
        <v>0</v>
      </c>
      <c r="IE239" s="158" t="n">
        <f aca="false">IE$208-IE$207+IE$236-IE$237</f>
        <v>0</v>
      </c>
      <c r="IF239" s="158" t="n">
        <f aca="false">IF$208-IF$207+IF$236-IF$237</f>
        <v>0</v>
      </c>
      <c r="IG239" s="158" t="n">
        <f aca="false">IG$208-IG$207+IG$236-IG$237</f>
        <v>0</v>
      </c>
      <c r="IH239" s="158" t="n">
        <f aca="false">IH$208-IH$207+IH$236-IH$237</f>
        <v>0</v>
      </c>
      <c r="II239" s="158" t="n">
        <f aca="false">II$208-II$207+II$236-II$237</f>
        <v>0</v>
      </c>
      <c r="IJ239" s="158" t="n">
        <f aca="false">IJ$208-IJ$207+IJ$236-IJ$237</f>
        <v>0</v>
      </c>
      <c r="IK239" s="158" t="n">
        <f aca="false">IK$208-IK$207+IK$236-IK$237</f>
        <v>0</v>
      </c>
      <c r="IL239" s="158" t="n">
        <f aca="false">IL$208-IL$207+IL$236-IL$237</f>
        <v>0</v>
      </c>
      <c r="IM239" s="158" t="n">
        <f aca="false">IM$208-IM$207+IM$236-IM$237</f>
        <v>0</v>
      </c>
      <c r="IN239" s="158" t="n">
        <f aca="false">IN$208-IN$207+IN$236-IN$237</f>
        <v>0</v>
      </c>
      <c r="IO239" s="158" t="n">
        <f aca="false">IO$208-IO$207+IO$236-IO$237</f>
        <v>0</v>
      </c>
      <c r="IP239" s="158" t="n">
        <f aca="false">IP$208-IP$207+IP$236-IP$237</f>
        <v>0</v>
      </c>
      <c r="IQ239" s="158" t="n">
        <f aca="false">IQ$208-IQ$207+IQ$236-IQ$237</f>
        <v>0</v>
      </c>
      <c r="IR239" s="158" t="n">
        <f aca="false">IR$208-IR$207+IR$236-IR$237</f>
        <v>0</v>
      </c>
      <c r="IS239" s="158" t="n">
        <f aca="false">IS$208-IS$207+IS$236-IS$237</f>
        <v>0</v>
      </c>
    </row>
    <row r="240" s="153" customFormat="true" ht="12.75" hidden="false" customHeight="false" outlineLevel="0" collapsed="false">
      <c r="B240" s="151"/>
      <c r="C240" s="152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85"/>
      <c r="CH240" s="85"/>
      <c r="CI240" s="85"/>
      <c r="CJ240" s="85"/>
      <c r="CK240" s="85"/>
      <c r="CL240" s="85"/>
      <c r="CM240" s="85"/>
      <c r="CN240" s="85"/>
      <c r="CO240" s="85"/>
      <c r="CP240" s="85"/>
      <c r="CQ240" s="85"/>
      <c r="CR240" s="85"/>
      <c r="CS240" s="85"/>
      <c r="CT240" s="85"/>
      <c r="CU240" s="85"/>
      <c r="CV240" s="85"/>
      <c r="CW240" s="85"/>
      <c r="CX240" s="85"/>
      <c r="CY240" s="85"/>
      <c r="CZ240" s="85"/>
      <c r="DA240" s="85"/>
      <c r="DB240" s="85"/>
      <c r="DC240" s="85"/>
      <c r="DD240" s="85"/>
      <c r="DE240" s="85"/>
      <c r="DF240" s="85"/>
      <c r="DG240" s="85"/>
      <c r="DH240" s="85"/>
      <c r="DI240" s="85"/>
      <c r="DJ240" s="85"/>
      <c r="DK240" s="85"/>
      <c r="DL240" s="85"/>
      <c r="DM240" s="85"/>
      <c r="DN240" s="85"/>
      <c r="DO240" s="85"/>
      <c r="DP240" s="85"/>
      <c r="DQ240" s="85"/>
      <c r="DR240" s="85"/>
      <c r="DS240" s="85"/>
      <c r="DT240" s="85"/>
      <c r="DU240" s="85"/>
      <c r="DV240" s="85"/>
      <c r="DW240" s="85"/>
      <c r="DX240" s="85"/>
      <c r="DY240" s="85"/>
      <c r="DZ240" s="85"/>
      <c r="EA240" s="85"/>
      <c r="EB240" s="85"/>
      <c r="EC240" s="85"/>
      <c r="ED240" s="85"/>
      <c r="EE240" s="85"/>
      <c r="EF240" s="85"/>
      <c r="EG240" s="85"/>
      <c r="EH240" s="85"/>
      <c r="EI240" s="85"/>
      <c r="EJ240" s="85"/>
      <c r="EK240" s="85"/>
      <c r="EL240" s="85"/>
      <c r="EM240" s="85"/>
      <c r="EN240" s="85"/>
      <c r="EO240" s="85"/>
      <c r="EP240" s="85"/>
      <c r="EQ240" s="85"/>
      <c r="ER240" s="85"/>
      <c r="ES240" s="85"/>
      <c r="ET240" s="85"/>
      <c r="EU240" s="85"/>
      <c r="EV240" s="85"/>
      <c r="EW240" s="85"/>
      <c r="EX240" s="85"/>
      <c r="EY240" s="85"/>
      <c r="EZ240" s="85"/>
      <c r="FA240" s="85"/>
      <c r="FB240" s="85"/>
      <c r="FC240" s="85"/>
      <c r="FD240" s="85"/>
      <c r="FE240" s="85"/>
      <c r="FF240" s="85"/>
      <c r="FG240" s="85"/>
      <c r="FH240" s="85"/>
      <c r="FI240" s="85"/>
      <c r="FJ240" s="85"/>
      <c r="FK240" s="85"/>
      <c r="FL240" s="85"/>
      <c r="FM240" s="85"/>
      <c r="FN240" s="85"/>
      <c r="FO240" s="85"/>
      <c r="FP240" s="85"/>
      <c r="FQ240" s="85"/>
      <c r="FR240" s="85"/>
      <c r="FS240" s="85"/>
      <c r="FT240" s="85"/>
      <c r="FU240" s="85"/>
      <c r="FV240" s="85"/>
      <c r="FW240" s="85"/>
      <c r="FX240" s="85"/>
      <c r="FY240" s="85"/>
      <c r="FZ240" s="85"/>
      <c r="GA240" s="85"/>
      <c r="GB240" s="85"/>
      <c r="GC240" s="85"/>
      <c r="GD240" s="85"/>
      <c r="GE240" s="85"/>
      <c r="GF240" s="85"/>
      <c r="GG240" s="85"/>
      <c r="GH240" s="85"/>
      <c r="GI240" s="85"/>
      <c r="GJ240" s="85"/>
      <c r="GK240" s="85"/>
      <c r="GL240" s="85"/>
      <c r="GM240" s="85"/>
      <c r="GN240" s="85"/>
      <c r="GO240" s="85"/>
      <c r="GP240" s="85"/>
      <c r="GQ240" s="85"/>
      <c r="GR240" s="85"/>
      <c r="GS240" s="85"/>
      <c r="GT240" s="85"/>
      <c r="GU240" s="85"/>
      <c r="GV240" s="85"/>
      <c r="GW240" s="85"/>
      <c r="GX240" s="85"/>
      <c r="GY240" s="85"/>
      <c r="GZ240" s="85"/>
      <c r="HA240" s="85"/>
      <c r="HB240" s="85"/>
      <c r="HC240" s="85"/>
      <c r="HD240" s="85"/>
      <c r="HE240" s="85"/>
      <c r="HF240" s="85"/>
      <c r="HG240" s="85"/>
      <c r="HH240" s="85"/>
      <c r="HI240" s="85"/>
      <c r="HJ240" s="85"/>
      <c r="HK240" s="85"/>
      <c r="HL240" s="85"/>
      <c r="HM240" s="85"/>
      <c r="HN240" s="85"/>
      <c r="HO240" s="85"/>
      <c r="HP240" s="85"/>
      <c r="HQ240" s="85"/>
      <c r="HR240" s="85"/>
      <c r="HS240" s="85"/>
      <c r="HT240" s="85"/>
      <c r="HU240" s="85"/>
      <c r="HV240" s="85"/>
      <c r="HW240" s="85"/>
      <c r="HX240" s="85"/>
      <c r="HY240" s="85"/>
      <c r="HZ240" s="85"/>
      <c r="IA240" s="85"/>
      <c r="IB240" s="85"/>
      <c r="IC240" s="85"/>
      <c r="ID240" s="85"/>
      <c r="IE240" s="85"/>
      <c r="IF240" s="85"/>
      <c r="IG240" s="85"/>
      <c r="IH240" s="85"/>
      <c r="II240" s="85"/>
      <c r="IJ240" s="85"/>
      <c r="IK240" s="85"/>
      <c r="IL240" s="85"/>
      <c r="IM240" s="85"/>
      <c r="IN240" s="85"/>
      <c r="IO240" s="85"/>
      <c r="IP240" s="85"/>
      <c r="IQ240" s="85"/>
      <c r="IR240" s="85"/>
      <c r="IS240" s="85"/>
    </row>
    <row r="241" customFormat="false" ht="18" hidden="false" customHeight="false" outlineLevel="0" collapsed="false">
      <c r="A241" s="69" t="s">
        <v>334</v>
      </c>
      <c r="B241" s="152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  <c r="CW241" s="115"/>
      <c r="CX241" s="115"/>
      <c r="CY241" s="115"/>
      <c r="CZ241" s="115"/>
      <c r="DA241" s="115"/>
      <c r="DB241" s="115"/>
      <c r="DC241" s="115"/>
      <c r="DD241" s="115"/>
      <c r="DE241" s="115"/>
      <c r="DF241" s="115"/>
      <c r="DG241" s="115"/>
      <c r="DH241" s="115"/>
      <c r="DI241" s="115"/>
      <c r="DJ241" s="115"/>
      <c r="DK241" s="115"/>
      <c r="DL241" s="115"/>
      <c r="DM241" s="115"/>
      <c r="DN241" s="115"/>
      <c r="DO241" s="115"/>
      <c r="DP241" s="115"/>
      <c r="DQ241" s="115"/>
      <c r="DR241" s="115"/>
      <c r="DS241" s="115"/>
      <c r="DT241" s="115"/>
      <c r="DU241" s="115"/>
      <c r="DV241" s="115"/>
      <c r="DW241" s="115"/>
      <c r="DX241" s="115"/>
      <c r="DY241" s="115"/>
      <c r="DZ241" s="115"/>
      <c r="EA241" s="115"/>
      <c r="EB241" s="115"/>
      <c r="EC241" s="115"/>
      <c r="ED241" s="115"/>
      <c r="EE241" s="115"/>
      <c r="EF241" s="115"/>
      <c r="EG241" s="115"/>
      <c r="EH241" s="115"/>
      <c r="EI241" s="115"/>
      <c r="EJ241" s="115"/>
      <c r="EK241" s="115"/>
      <c r="EL241" s="115"/>
      <c r="EM241" s="115"/>
      <c r="EN241" s="115"/>
      <c r="EO241" s="115"/>
      <c r="EP241" s="115"/>
      <c r="EQ241" s="115"/>
      <c r="ER241" s="115"/>
      <c r="ES241" s="115"/>
      <c r="ET241" s="115"/>
      <c r="EU241" s="115"/>
      <c r="EV241" s="115"/>
      <c r="EW241" s="115"/>
      <c r="EX241" s="115"/>
      <c r="EY241" s="115"/>
      <c r="EZ241" s="115"/>
      <c r="FA241" s="115"/>
      <c r="FB241" s="115"/>
      <c r="FC241" s="115"/>
      <c r="FD241" s="115"/>
      <c r="FE241" s="115"/>
      <c r="FF241" s="115"/>
      <c r="FG241" s="115"/>
      <c r="FH241" s="115"/>
      <c r="FI241" s="115"/>
      <c r="FJ241" s="115"/>
      <c r="FK241" s="115"/>
      <c r="FL241" s="115"/>
      <c r="FM241" s="115"/>
      <c r="FN241" s="115"/>
      <c r="FO241" s="115"/>
      <c r="FP241" s="115"/>
      <c r="FQ241" s="115"/>
      <c r="FR241" s="115"/>
      <c r="FS241" s="115"/>
      <c r="FT241" s="115"/>
      <c r="FU241" s="115"/>
      <c r="FV241" s="115"/>
      <c r="FW241" s="115"/>
      <c r="FX241" s="115"/>
      <c r="FY241" s="115"/>
      <c r="FZ241" s="115"/>
      <c r="GA241" s="115"/>
      <c r="GB241" s="115"/>
      <c r="GC241" s="115"/>
      <c r="GD241" s="115"/>
      <c r="GE241" s="115"/>
      <c r="GF241" s="115"/>
      <c r="GG241" s="115"/>
      <c r="GH241" s="115"/>
      <c r="GI241" s="115"/>
      <c r="GJ241" s="115"/>
      <c r="GK241" s="115"/>
      <c r="GL241" s="115"/>
      <c r="GM241" s="115"/>
      <c r="GN241" s="115"/>
      <c r="GO241" s="115"/>
      <c r="GP241" s="115"/>
      <c r="GQ241" s="115"/>
      <c r="GR241" s="115"/>
      <c r="GS241" s="115"/>
      <c r="GT241" s="115"/>
      <c r="GU241" s="115"/>
      <c r="GV241" s="115"/>
      <c r="GW241" s="115"/>
      <c r="GX241" s="115"/>
      <c r="GY241" s="115"/>
      <c r="GZ241" s="115"/>
      <c r="HA241" s="115"/>
      <c r="HB241" s="115"/>
      <c r="HC241" s="115"/>
      <c r="HD241" s="115"/>
      <c r="HE241" s="115"/>
      <c r="HF241" s="115"/>
      <c r="HG241" s="115"/>
      <c r="HH241" s="115"/>
      <c r="HI241" s="115"/>
      <c r="HJ241" s="115"/>
      <c r="HK241" s="115"/>
      <c r="HL241" s="115"/>
      <c r="HM241" s="115"/>
      <c r="HN241" s="115"/>
      <c r="HO241" s="115"/>
      <c r="HP241" s="115"/>
      <c r="HQ241" s="115"/>
      <c r="HR241" s="115"/>
      <c r="HS241" s="115"/>
      <c r="HT241" s="115"/>
      <c r="HU241" s="115"/>
      <c r="HV241" s="115"/>
      <c r="HW241" s="115"/>
      <c r="HX241" s="115"/>
      <c r="HY241" s="115"/>
      <c r="HZ241" s="115"/>
      <c r="IA241" s="115"/>
      <c r="IB241" s="115"/>
      <c r="IC241" s="115"/>
      <c r="ID241" s="115"/>
      <c r="IE241" s="115"/>
      <c r="IF241" s="115"/>
      <c r="IG241" s="115"/>
      <c r="IH241" s="115"/>
      <c r="II241" s="115"/>
      <c r="IJ241" s="115"/>
      <c r="IK241" s="115"/>
      <c r="IL241" s="115"/>
      <c r="IM241" s="115"/>
      <c r="IN241" s="115"/>
      <c r="IO241" s="115"/>
      <c r="IP241" s="115"/>
      <c r="IQ241" s="115"/>
      <c r="IR241" s="115"/>
      <c r="IS241" s="115"/>
    </row>
    <row r="242" customFormat="false" ht="12.75" hidden="false" customHeight="false" outlineLevel="0" collapsed="false">
      <c r="B242" s="152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5"/>
      <c r="BR242" s="115"/>
      <c r="BS242" s="115"/>
      <c r="BT242" s="115"/>
      <c r="BU242" s="115"/>
      <c r="BV242" s="115"/>
      <c r="BW242" s="115"/>
      <c r="BX242" s="115"/>
      <c r="BY242" s="115"/>
      <c r="BZ242" s="115"/>
      <c r="CA242" s="115"/>
      <c r="CB242" s="115"/>
      <c r="CC242" s="115"/>
      <c r="CD242" s="115"/>
      <c r="CE242" s="115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  <c r="CW242" s="115"/>
      <c r="CX242" s="115"/>
      <c r="CY242" s="115"/>
      <c r="CZ242" s="115"/>
      <c r="DA242" s="115"/>
      <c r="DB242" s="115"/>
      <c r="DC242" s="115"/>
      <c r="DD242" s="115"/>
      <c r="DE242" s="115"/>
      <c r="DF242" s="115"/>
      <c r="DG242" s="115"/>
      <c r="DH242" s="115"/>
      <c r="DI242" s="115"/>
      <c r="DJ242" s="115"/>
      <c r="DK242" s="115"/>
      <c r="DL242" s="115"/>
      <c r="DM242" s="115"/>
      <c r="DN242" s="115"/>
      <c r="DO242" s="115"/>
      <c r="DP242" s="115"/>
      <c r="DQ242" s="115"/>
      <c r="DR242" s="115"/>
      <c r="DS242" s="115"/>
      <c r="DT242" s="115"/>
      <c r="DU242" s="115"/>
      <c r="DV242" s="115"/>
      <c r="DW242" s="115"/>
      <c r="DX242" s="115"/>
      <c r="DY242" s="115"/>
      <c r="DZ242" s="115"/>
      <c r="EA242" s="115"/>
      <c r="EB242" s="115"/>
      <c r="EC242" s="115"/>
      <c r="ED242" s="115"/>
      <c r="EE242" s="115"/>
      <c r="EF242" s="115"/>
      <c r="EG242" s="115"/>
      <c r="EH242" s="115"/>
      <c r="EI242" s="115"/>
      <c r="EJ242" s="115"/>
      <c r="EK242" s="115"/>
      <c r="EL242" s="115"/>
      <c r="EM242" s="115"/>
      <c r="EN242" s="115"/>
      <c r="EO242" s="115"/>
      <c r="EP242" s="115"/>
      <c r="EQ242" s="115"/>
      <c r="ER242" s="115"/>
      <c r="ES242" s="115"/>
      <c r="ET242" s="115"/>
      <c r="EU242" s="115"/>
      <c r="EV242" s="115"/>
      <c r="EW242" s="115"/>
      <c r="EX242" s="115"/>
      <c r="EY242" s="115"/>
      <c r="EZ242" s="115"/>
      <c r="FA242" s="115"/>
      <c r="FB242" s="115"/>
      <c r="FC242" s="115"/>
      <c r="FD242" s="115"/>
      <c r="FE242" s="115"/>
      <c r="FF242" s="115"/>
      <c r="FG242" s="115"/>
      <c r="FH242" s="115"/>
      <c r="FI242" s="115"/>
      <c r="FJ242" s="115"/>
      <c r="FK242" s="115"/>
      <c r="FL242" s="115"/>
      <c r="FM242" s="115"/>
      <c r="FN242" s="115"/>
      <c r="FO242" s="115"/>
      <c r="FP242" s="115"/>
      <c r="FQ242" s="115"/>
      <c r="FR242" s="115"/>
      <c r="FS242" s="115"/>
      <c r="FT242" s="115"/>
      <c r="FU242" s="115"/>
      <c r="FV242" s="115"/>
      <c r="FW242" s="115"/>
      <c r="FX242" s="115"/>
      <c r="FY242" s="115"/>
      <c r="FZ242" s="115"/>
      <c r="GA242" s="115"/>
      <c r="GB242" s="115"/>
      <c r="GC242" s="115"/>
      <c r="GD242" s="115"/>
      <c r="GE242" s="115"/>
      <c r="GF242" s="115"/>
      <c r="GG242" s="115"/>
      <c r="GH242" s="115"/>
      <c r="GI242" s="115"/>
      <c r="GJ242" s="115"/>
      <c r="GK242" s="115"/>
      <c r="GL242" s="115"/>
      <c r="GM242" s="115"/>
      <c r="GN242" s="115"/>
      <c r="GO242" s="115"/>
      <c r="GP242" s="115"/>
      <c r="GQ242" s="115"/>
      <c r="GR242" s="115"/>
      <c r="GS242" s="115"/>
      <c r="GT242" s="115"/>
      <c r="GU242" s="115"/>
      <c r="GV242" s="115"/>
      <c r="GW242" s="115"/>
      <c r="GX242" s="115"/>
      <c r="GY242" s="115"/>
      <c r="GZ242" s="115"/>
      <c r="HA242" s="115"/>
      <c r="HB242" s="115"/>
      <c r="HC242" s="115"/>
      <c r="HD242" s="115"/>
      <c r="HE242" s="115"/>
      <c r="HF242" s="115"/>
      <c r="HG242" s="115"/>
      <c r="HH242" s="115"/>
      <c r="HI242" s="115"/>
      <c r="HJ242" s="115"/>
      <c r="HK242" s="115"/>
      <c r="HL242" s="115"/>
      <c r="HM242" s="115"/>
      <c r="HN242" s="115"/>
      <c r="HO242" s="115"/>
      <c r="HP242" s="115"/>
      <c r="HQ242" s="115"/>
      <c r="HR242" s="115"/>
      <c r="HS242" s="115"/>
      <c r="HT242" s="115"/>
      <c r="HU242" s="115"/>
      <c r="HV242" s="115"/>
      <c r="HW242" s="115"/>
      <c r="HX242" s="115"/>
      <c r="HY242" s="115"/>
      <c r="HZ242" s="115"/>
      <c r="IA242" s="115"/>
      <c r="IB242" s="115"/>
      <c r="IC242" s="115"/>
      <c r="ID242" s="115"/>
      <c r="IE242" s="115"/>
      <c r="IF242" s="115"/>
      <c r="IG242" s="115"/>
      <c r="IH242" s="115"/>
      <c r="II242" s="115"/>
      <c r="IJ242" s="115"/>
      <c r="IK242" s="115"/>
      <c r="IL242" s="115"/>
      <c r="IM242" s="115"/>
      <c r="IN242" s="115"/>
      <c r="IO242" s="115"/>
      <c r="IP242" s="115"/>
      <c r="IQ242" s="115"/>
      <c r="IR242" s="115"/>
      <c r="IS242" s="115"/>
    </row>
    <row r="243" customFormat="false" ht="18" hidden="false" customHeight="false" outlineLevel="0" collapsed="false">
      <c r="A243" s="88" t="s">
        <v>387</v>
      </c>
      <c r="B243" s="151"/>
      <c r="C243" s="152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  <c r="EB243" s="85"/>
      <c r="EC243" s="85"/>
      <c r="ED243" s="85"/>
      <c r="EE243" s="85"/>
      <c r="EF243" s="85"/>
      <c r="EG243" s="85"/>
      <c r="EH243" s="85"/>
      <c r="EI243" s="85"/>
      <c r="EJ243" s="85"/>
      <c r="EK243" s="85"/>
      <c r="EL243" s="85"/>
      <c r="EM243" s="85"/>
      <c r="EN243" s="85"/>
      <c r="EO243" s="85"/>
      <c r="EP243" s="85"/>
      <c r="EQ243" s="85"/>
      <c r="ER243" s="85"/>
      <c r="ES243" s="85"/>
      <c r="ET243" s="85"/>
      <c r="EU243" s="85"/>
      <c r="EV243" s="85"/>
      <c r="EW243" s="85"/>
      <c r="EX243" s="85"/>
      <c r="EY243" s="85"/>
      <c r="EZ243" s="85"/>
      <c r="FA243" s="85"/>
      <c r="FB243" s="85"/>
      <c r="FC243" s="85"/>
      <c r="FD243" s="85"/>
      <c r="FE243" s="85"/>
      <c r="FF243" s="85"/>
      <c r="FG243" s="85"/>
      <c r="FH243" s="85"/>
      <c r="FI243" s="85"/>
      <c r="FJ243" s="85"/>
      <c r="FK243" s="85"/>
      <c r="FL243" s="85"/>
      <c r="FM243" s="85"/>
      <c r="FN243" s="85"/>
      <c r="FO243" s="85"/>
      <c r="FP243" s="85"/>
      <c r="FQ243" s="85"/>
      <c r="FR243" s="85"/>
      <c r="FS243" s="85"/>
      <c r="FT243" s="85"/>
      <c r="FU243" s="85"/>
      <c r="FV243" s="85"/>
      <c r="FW243" s="85"/>
      <c r="FX243" s="85"/>
      <c r="FY243" s="85"/>
      <c r="FZ243" s="85"/>
      <c r="GA243" s="85"/>
      <c r="GB243" s="85"/>
      <c r="GC243" s="85"/>
      <c r="GD243" s="85"/>
      <c r="GE243" s="85"/>
      <c r="GF243" s="85"/>
      <c r="GG243" s="85"/>
      <c r="GH243" s="85"/>
      <c r="GI243" s="85"/>
      <c r="GJ243" s="85"/>
      <c r="GK243" s="85"/>
      <c r="GL243" s="85"/>
      <c r="GM243" s="85"/>
      <c r="GN243" s="85"/>
      <c r="GO243" s="85"/>
      <c r="GP243" s="85"/>
      <c r="GQ243" s="85"/>
      <c r="GR243" s="85"/>
      <c r="GS243" s="85"/>
      <c r="GT243" s="85"/>
      <c r="GU243" s="85"/>
      <c r="GV243" s="85"/>
      <c r="GW243" s="85"/>
      <c r="GX243" s="85"/>
      <c r="GY243" s="85"/>
      <c r="GZ243" s="85"/>
      <c r="HA243" s="85"/>
      <c r="HB243" s="85"/>
      <c r="HC243" s="85"/>
      <c r="HD243" s="85"/>
      <c r="HE243" s="85"/>
      <c r="HF243" s="85"/>
      <c r="HG243" s="85"/>
      <c r="HH243" s="85"/>
      <c r="HI243" s="85"/>
      <c r="HJ243" s="85"/>
      <c r="HK243" s="85"/>
      <c r="HL243" s="85"/>
      <c r="HM243" s="85"/>
      <c r="HN243" s="85"/>
      <c r="HO243" s="85"/>
      <c r="HP243" s="85"/>
      <c r="HQ243" s="85"/>
      <c r="HR243" s="85"/>
      <c r="HS243" s="85"/>
      <c r="HT243" s="85"/>
      <c r="HU243" s="85"/>
      <c r="HV243" s="85"/>
      <c r="HW243" s="85"/>
      <c r="HX243" s="85"/>
      <c r="HY243" s="85"/>
      <c r="HZ243" s="85"/>
      <c r="IA243" s="85"/>
      <c r="IB243" s="85"/>
      <c r="IC243" s="85"/>
      <c r="ID243" s="85"/>
      <c r="IE243" s="85"/>
      <c r="IF243" s="85"/>
      <c r="IG243" s="85"/>
      <c r="IH243" s="85"/>
      <c r="II243" s="85"/>
      <c r="IJ243" s="85"/>
      <c r="IK243" s="85"/>
      <c r="IL243" s="85"/>
      <c r="IM243" s="85"/>
      <c r="IN243" s="85"/>
      <c r="IO243" s="85"/>
      <c r="IP243" s="85"/>
      <c r="IQ243" s="85"/>
      <c r="IR243" s="85"/>
      <c r="IS243" s="85"/>
    </row>
    <row r="244" customFormat="false" ht="18" hidden="false" customHeight="false" outlineLevel="0" collapsed="false">
      <c r="A244" s="88"/>
      <c r="B244" s="151"/>
      <c r="C244" s="152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  <c r="EB244" s="85"/>
      <c r="EC244" s="85"/>
      <c r="ED244" s="85"/>
      <c r="EE244" s="85"/>
      <c r="EF244" s="85"/>
      <c r="EG244" s="85"/>
      <c r="EH244" s="85"/>
      <c r="EI244" s="85"/>
      <c r="EJ244" s="85"/>
      <c r="EK244" s="85"/>
      <c r="EL244" s="85"/>
      <c r="EM244" s="85"/>
      <c r="EN244" s="85"/>
      <c r="EO244" s="85"/>
      <c r="EP244" s="85"/>
      <c r="EQ244" s="85"/>
      <c r="ER244" s="85"/>
      <c r="ES244" s="85"/>
      <c r="ET244" s="85"/>
      <c r="EU244" s="85"/>
      <c r="EV244" s="85"/>
      <c r="EW244" s="85"/>
      <c r="EX244" s="85"/>
      <c r="EY244" s="85"/>
      <c r="EZ244" s="85"/>
      <c r="FA244" s="85"/>
      <c r="FB244" s="85"/>
      <c r="FC244" s="85"/>
      <c r="FD244" s="85"/>
      <c r="FE244" s="85"/>
      <c r="FF244" s="85"/>
      <c r="FG244" s="85"/>
      <c r="FH244" s="85"/>
      <c r="FI244" s="85"/>
      <c r="FJ244" s="85"/>
      <c r="FK244" s="85"/>
      <c r="FL244" s="85"/>
      <c r="FM244" s="85"/>
      <c r="FN244" s="85"/>
      <c r="FO244" s="85"/>
      <c r="FP244" s="85"/>
      <c r="FQ244" s="85"/>
      <c r="FR244" s="85"/>
      <c r="FS244" s="85"/>
      <c r="FT244" s="85"/>
      <c r="FU244" s="85"/>
      <c r="FV244" s="85"/>
      <c r="FW244" s="85"/>
      <c r="FX244" s="85"/>
      <c r="FY244" s="85"/>
      <c r="FZ244" s="85"/>
      <c r="GA244" s="85"/>
      <c r="GB244" s="85"/>
      <c r="GC244" s="85"/>
      <c r="GD244" s="85"/>
      <c r="GE244" s="85"/>
      <c r="GF244" s="85"/>
      <c r="GG244" s="85"/>
      <c r="GH244" s="85"/>
      <c r="GI244" s="85"/>
      <c r="GJ244" s="85"/>
      <c r="GK244" s="85"/>
      <c r="GL244" s="85"/>
      <c r="GM244" s="85"/>
      <c r="GN244" s="85"/>
      <c r="GO244" s="85"/>
      <c r="GP244" s="85"/>
      <c r="GQ244" s="85"/>
      <c r="GR244" s="85"/>
      <c r="GS244" s="85"/>
      <c r="GT244" s="85"/>
      <c r="GU244" s="85"/>
      <c r="GV244" s="85"/>
      <c r="GW244" s="85"/>
      <c r="GX244" s="85"/>
      <c r="GY244" s="85"/>
      <c r="GZ244" s="85"/>
      <c r="HA244" s="85"/>
      <c r="HB244" s="85"/>
      <c r="HC244" s="85"/>
      <c r="HD244" s="85"/>
      <c r="HE244" s="85"/>
      <c r="HF244" s="85"/>
      <c r="HG244" s="85"/>
      <c r="HH244" s="85"/>
      <c r="HI244" s="85"/>
      <c r="HJ244" s="85"/>
      <c r="HK244" s="85"/>
      <c r="HL244" s="85"/>
      <c r="HM244" s="85"/>
      <c r="HN244" s="85"/>
      <c r="HO244" s="85"/>
      <c r="HP244" s="85"/>
      <c r="HQ244" s="85"/>
      <c r="HR244" s="85"/>
      <c r="HS244" s="85"/>
      <c r="HT244" s="85"/>
      <c r="HU244" s="85"/>
      <c r="HV244" s="85"/>
      <c r="HW244" s="85"/>
      <c r="HX244" s="85"/>
      <c r="HY244" s="85"/>
      <c r="HZ244" s="85"/>
      <c r="IA244" s="85"/>
      <c r="IB244" s="85"/>
      <c r="IC244" s="85"/>
      <c r="ID244" s="85"/>
      <c r="IE244" s="85"/>
      <c r="IF244" s="85"/>
      <c r="IG244" s="85"/>
      <c r="IH244" s="85"/>
      <c r="II244" s="85"/>
      <c r="IJ244" s="85"/>
      <c r="IK244" s="85"/>
      <c r="IL244" s="85"/>
      <c r="IM244" s="85"/>
      <c r="IN244" s="85"/>
      <c r="IO244" s="85"/>
      <c r="IP244" s="85"/>
      <c r="IQ244" s="85"/>
      <c r="IR244" s="85"/>
      <c r="IS244" s="85"/>
    </row>
    <row r="245" customFormat="false" ht="12.75" hidden="false" customHeight="false" outlineLevel="0" collapsed="false">
      <c r="A245" s="155" t="s">
        <v>47</v>
      </c>
      <c r="B245" s="192" t="s">
        <v>48</v>
      </c>
      <c r="C245" s="193" t="s">
        <v>32</v>
      </c>
      <c r="D245" s="155" t="s">
        <v>72</v>
      </c>
      <c r="E245" s="155" t="s">
        <v>73</v>
      </c>
      <c r="F245" s="155" t="s">
        <v>74</v>
      </c>
      <c r="G245" s="155" t="s">
        <v>75</v>
      </c>
      <c r="H245" s="155" t="s">
        <v>76</v>
      </c>
      <c r="I245" s="155" t="s">
        <v>77</v>
      </c>
      <c r="J245" s="155" t="s">
        <v>78</v>
      </c>
      <c r="K245" s="155" t="s">
        <v>79</v>
      </c>
      <c r="L245" s="155" t="s">
        <v>80</v>
      </c>
      <c r="M245" s="155" t="s">
        <v>81</v>
      </c>
      <c r="N245" s="155" t="s">
        <v>82</v>
      </c>
      <c r="O245" s="155" t="s">
        <v>83</v>
      </c>
      <c r="P245" s="155" t="s">
        <v>84</v>
      </c>
      <c r="Q245" s="155" t="s">
        <v>85</v>
      </c>
      <c r="R245" s="155" t="s">
        <v>86</v>
      </c>
      <c r="S245" s="155" t="s">
        <v>87</v>
      </c>
      <c r="T245" s="155" t="s">
        <v>88</v>
      </c>
      <c r="U245" s="155" t="s">
        <v>89</v>
      </c>
      <c r="V245" s="155" t="s">
        <v>90</v>
      </c>
      <c r="W245" s="155" t="s">
        <v>91</v>
      </c>
      <c r="X245" s="155" t="s">
        <v>92</v>
      </c>
      <c r="Y245" s="155" t="s">
        <v>93</v>
      </c>
      <c r="Z245" s="155" t="s">
        <v>94</v>
      </c>
      <c r="AA245" s="155" t="s">
        <v>95</v>
      </c>
      <c r="AB245" s="155" t="s">
        <v>96</v>
      </c>
      <c r="AC245" s="155" t="s">
        <v>97</v>
      </c>
      <c r="AD245" s="155" t="s">
        <v>98</v>
      </c>
      <c r="AE245" s="155" t="s">
        <v>99</v>
      </c>
      <c r="AF245" s="155" t="s">
        <v>100</v>
      </c>
      <c r="AG245" s="155" t="s">
        <v>101</v>
      </c>
      <c r="AH245" s="155" t="s">
        <v>102</v>
      </c>
      <c r="AI245" s="155" t="s">
        <v>103</v>
      </c>
      <c r="AJ245" s="155" t="s">
        <v>104</v>
      </c>
      <c r="AK245" s="155" t="s">
        <v>105</v>
      </c>
      <c r="AL245" s="155" t="s">
        <v>106</v>
      </c>
      <c r="AM245" s="155" t="s">
        <v>107</v>
      </c>
      <c r="AN245" s="155" t="s">
        <v>108</v>
      </c>
      <c r="AO245" s="155" t="s">
        <v>109</v>
      </c>
      <c r="AP245" s="155" t="s">
        <v>110</v>
      </c>
      <c r="AQ245" s="155" t="s">
        <v>111</v>
      </c>
      <c r="AR245" s="155" t="s">
        <v>112</v>
      </c>
      <c r="AS245" s="155" t="s">
        <v>113</v>
      </c>
      <c r="AT245" s="155" t="s">
        <v>114</v>
      </c>
      <c r="AU245" s="155" t="s">
        <v>115</v>
      </c>
      <c r="AV245" s="155" t="s">
        <v>116</v>
      </c>
      <c r="AW245" s="155" t="s">
        <v>117</v>
      </c>
      <c r="AX245" s="155" t="s">
        <v>118</v>
      </c>
      <c r="AY245" s="155" t="s">
        <v>119</v>
      </c>
      <c r="AZ245" s="155" t="s">
        <v>120</v>
      </c>
      <c r="BA245" s="155" t="s">
        <v>121</v>
      </c>
      <c r="BB245" s="155" t="s">
        <v>122</v>
      </c>
      <c r="BC245" s="155" t="s">
        <v>123</v>
      </c>
      <c r="BD245" s="155" t="s">
        <v>124</v>
      </c>
      <c r="BE245" s="155" t="s">
        <v>125</v>
      </c>
      <c r="BF245" s="155" t="s">
        <v>126</v>
      </c>
      <c r="BG245" s="155" t="s">
        <v>127</v>
      </c>
      <c r="BH245" s="155" t="s">
        <v>128</v>
      </c>
      <c r="BI245" s="155" t="s">
        <v>129</v>
      </c>
      <c r="BJ245" s="155" t="s">
        <v>130</v>
      </c>
      <c r="BK245" s="155" t="s">
        <v>131</v>
      </c>
      <c r="BL245" s="155" t="s">
        <v>132</v>
      </c>
      <c r="BM245" s="155" t="s">
        <v>133</v>
      </c>
      <c r="BN245" s="155" t="s">
        <v>134</v>
      </c>
      <c r="BO245" s="155" t="s">
        <v>135</v>
      </c>
      <c r="BP245" s="155" t="s">
        <v>136</v>
      </c>
      <c r="BQ245" s="155" t="s">
        <v>137</v>
      </c>
      <c r="BR245" s="155" t="s">
        <v>138</v>
      </c>
      <c r="BS245" s="155" t="s">
        <v>139</v>
      </c>
      <c r="BT245" s="155" t="s">
        <v>140</v>
      </c>
      <c r="BU245" s="155" t="s">
        <v>141</v>
      </c>
      <c r="BV245" s="155" t="s">
        <v>142</v>
      </c>
      <c r="BW245" s="155" t="s">
        <v>143</v>
      </c>
      <c r="BX245" s="155" t="s">
        <v>144</v>
      </c>
      <c r="BY245" s="155" t="s">
        <v>145</v>
      </c>
      <c r="BZ245" s="155" t="s">
        <v>146</v>
      </c>
      <c r="CA245" s="155" t="s">
        <v>147</v>
      </c>
      <c r="CB245" s="155" t="s">
        <v>148</v>
      </c>
      <c r="CC245" s="155" t="s">
        <v>149</v>
      </c>
      <c r="CD245" s="155" t="s">
        <v>150</v>
      </c>
      <c r="CE245" s="155" t="s">
        <v>151</v>
      </c>
      <c r="CF245" s="90" t="s">
        <v>152</v>
      </c>
      <c r="CG245" s="90" t="s">
        <v>153</v>
      </c>
      <c r="CH245" s="90" t="s">
        <v>154</v>
      </c>
      <c r="CI245" s="90" t="s">
        <v>155</v>
      </c>
      <c r="CJ245" s="90" t="s">
        <v>156</v>
      </c>
      <c r="CK245" s="90" t="s">
        <v>157</v>
      </c>
      <c r="CL245" s="90" t="s">
        <v>158</v>
      </c>
      <c r="CM245" s="90" t="s">
        <v>159</v>
      </c>
      <c r="CN245" s="90" t="s">
        <v>160</v>
      </c>
      <c r="CO245" s="90" t="s">
        <v>161</v>
      </c>
      <c r="CP245" s="90" t="s">
        <v>162</v>
      </c>
      <c r="CQ245" s="90" t="s">
        <v>163</v>
      </c>
      <c r="CR245" s="90" t="s">
        <v>164</v>
      </c>
      <c r="CS245" s="90" t="s">
        <v>165</v>
      </c>
      <c r="CT245" s="90" t="s">
        <v>166</v>
      </c>
      <c r="CU245" s="90" t="s">
        <v>167</v>
      </c>
      <c r="CV245" s="90" t="s">
        <v>168</v>
      </c>
      <c r="CW245" s="90" t="s">
        <v>169</v>
      </c>
      <c r="CX245" s="90" t="s">
        <v>170</v>
      </c>
      <c r="CY245" s="90" t="s">
        <v>171</v>
      </c>
      <c r="CZ245" s="90" t="s">
        <v>172</v>
      </c>
      <c r="DA245" s="90" t="s">
        <v>173</v>
      </c>
      <c r="DB245" s="90" t="s">
        <v>174</v>
      </c>
      <c r="DC245" s="90" t="s">
        <v>175</v>
      </c>
      <c r="DD245" s="90" t="s">
        <v>176</v>
      </c>
      <c r="DE245" s="90" t="s">
        <v>177</v>
      </c>
      <c r="DF245" s="90" t="s">
        <v>178</v>
      </c>
      <c r="DG245" s="90" t="s">
        <v>179</v>
      </c>
      <c r="DH245" s="90" t="s">
        <v>180</v>
      </c>
      <c r="DI245" s="90" t="s">
        <v>181</v>
      </c>
      <c r="DJ245" s="90" t="s">
        <v>182</v>
      </c>
      <c r="DK245" s="90" t="s">
        <v>183</v>
      </c>
      <c r="DL245" s="90" t="s">
        <v>184</v>
      </c>
      <c r="DM245" s="90" t="s">
        <v>185</v>
      </c>
      <c r="DN245" s="90" t="s">
        <v>186</v>
      </c>
      <c r="DO245" s="90" t="s">
        <v>187</v>
      </c>
      <c r="DP245" s="90" t="s">
        <v>188</v>
      </c>
      <c r="DQ245" s="90" t="s">
        <v>189</v>
      </c>
      <c r="DR245" s="90" t="s">
        <v>190</v>
      </c>
      <c r="DS245" s="90" t="s">
        <v>191</v>
      </c>
      <c r="DT245" s="90" t="s">
        <v>192</v>
      </c>
      <c r="DU245" s="90" t="s">
        <v>193</v>
      </c>
      <c r="DV245" s="90" t="s">
        <v>194</v>
      </c>
      <c r="DW245" s="90" t="s">
        <v>195</v>
      </c>
      <c r="DX245" s="90" t="s">
        <v>196</v>
      </c>
      <c r="DY245" s="90" t="s">
        <v>197</v>
      </c>
      <c r="DZ245" s="90" t="s">
        <v>198</v>
      </c>
      <c r="EA245" s="90" t="s">
        <v>199</v>
      </c>
      <c r="EB245" s="90" t="s">
        <v>200</v>
      </c>
      <c r="EC245" s="90" t="s">
        <v>201</v>
      </c>
      <c r="ED245" s="90" t="s">
        <v>202</v>
      </c>
      <c r="EE245" s="90" t="s">
        <v>203</v>
      </c>
      <c r="EF245" s="90" t="s">
        <v>204</v>
      </c>
      <c r="EG245" s="90" t="s">
        <v>205</v>
      </c>
      <c r="EH245" s="90" t="s">
        <v>206</v>
      </c>
      <c r="EI245" s="90" t="s">
        <v>207</v>
      </c>
      <c r="EJ245" s="90" t="s">
        <v>208</v>
      </c>
      <c r="EK245" s="90" t="s">
        <v>209</v>
      </c>
      <c r="EL245" s="90" t="s">
        <v>210</v>
      </c>
      <c r="EM245" s="90" t="s">
        <v>211</v>
      </c>
      <c r="EN245" s="90" t="s">
        <v>212</v>
      </c>
      <c r="EO245" s="90" t="s">
        <v>213</v>
      </c>
      <c r="EP245" s="90" t="s">
        <v>214</v>
      </c>
      <c r="EQ245" s="90" t="s">
        <v>215</v>
      </c>
      <c r="ER245" s="90" t="s">
        <v>216</v>
      </c>
      <c r="ES245" s="90" t="s">
        <v>217</v>
      </c>
      <c r="ET245" s="90" t="s">
        <v>218</v>
      </c>
      <c r="EU245" s="90" t="s">
        <v>219</v>
      </c>
      <c r="EV245" s="90" t="s">
        <v>220</v>
      </c>
      <c r="EW245" s="90" t="s">
        <v>221</v>
      </c>
      <c r="EX245" s="90" t="s">
        <v>222</v>
      </c>
      <c r="EY245" s="90" t="s">
        <v>223</v>
      </c>
      <c r="EZ245" s="90" t="s">
        <v>224</v>
      </c>
      <c r="FA245" s="90" t="s">
        <v>225</v>
      </c>
      <c r="FB245" s="90" t="s">
        <v>226</v>
      </c>
      <c r="FC245" s="90" t="s">
        <v>227</v>
      </c>
      <c r="FD245" s="90" t="s">
        <v>228</v>
      </c>
      <c r="FE245" s="90" t="s">
        <v>229</v>
      </c>
      <c r="FF245" s="90" t="s">
        <v>230</v>
      </c>
      <c r="FG245" s="90" t="s">
        <v>231</v>
      </c>
      <c r="FH245" s="90" t="s">
        <v>232</v>
      </c>
      <c r="FI245" s="90" t="s">
        <v>233</v>
      </c>
      <c r="FJ245" s="90" t="s">
        <v>234</v>
      </c>
      <c r="FK245" s="90" t="s">
        <v>235</v>
      </c>
      <c r="FL245" s="90" t="s">
        <v>236</v>
      </c>
      <c r="FM245" s="90" t="s">
        <v>237</v>
      </c>
      <c r="FN245" s="90" t="s">
        <v>238</v>
      </c>
      <c r="FO245" s="90" t="s">
        <v>239</v>
      </c>
      <c r="FP245" s="90" t="s">
        <v>240</v>
      </c>
      <c r="FQ245" s="90" t="s">
        <v>241</v>
      </c>
      <c r="FR245" s="90" t="s">
        <v>242</v>
      </c>
      <c r="FS245" s="90" t="s">
        <v>243</v>
      </c>
      <c r="FT245" s="90" t="s">
        <v>244</v>
      </c>
      <c r="FU245" s="90" t="s">
        <v>245</v>
      </c>
      <c r="FV245" s="90" t="s">
        <v>246</v>
      </c>
      <c r="FW245" s="90" t="s">
        <v>247</v>
      </c>
      <c r="FX245" s="90" t="s">
        <v>248</v>
      </c>
      <c r="FY245" s="90" t="s">
        <v>249</v>
      </c>
      <c r="FZ245" s="90" t="s">
        <v>250</v>
      </c>
      <c r="GA245" s="90" t="s">
        <v>251</v>
      </c>
      <c r="GB245" s="90" t="s">
        <v>252</v>
      </c>
      <c r="GC245" s="90" t="s">
        <v>253</v>
      </c>
      <c r="GD245" s="90" t="s">
        <v>254</v>
      </c>
      <c r="GE245" s="90" t="s">
        <v>255</v>
      </c>
      <c r="GF245" s="90" t="s">
        <v>256</v>
      </c>
      <c r="GG245" s="90" t="s">
        <v>257</v>
      </c>
      <c r="GH245" s="90" t="s">
        <v>258</v>
      </c>
      <c r="GI245" s="90" t="s">
        <v>259</v>
      </c>
      <c r="GJ245" s="90" t="s">
        <v>260</v>
      </c>
      <c r="GK245" s="90" t="s">
        <v>261</v>
      </c>
      <c r="GL245" s="90" t="s">
        <v>262</v>
      </c>
      <c r="GM245" s="90" t="s">
        <v>263</v>
      </c>
      <c r="GN245" s="90" t="s">
        <v>264</v>
      </c>
      <c r="GO245" s="90" t="s">
        <v>265</v>
      </c>
      <c r="GP245" s="90" t="s">
        <v>266</v>
      </c>
      <c r="GQ245" s="90" t="s">
        <v>267</v>
      </c>
      <c r="GR245" s="90" t="s">
        <v>268</v>
      </c>
      <c r="GS245" s="90" t="s">
        <v>269</v>
      </c>
      <c r="GT245" s="90" t="s">
        <v>270</v>
      </c>
      <c r="GU245" s="90" t="s">
        <v>271</v>
      </c>
      <c r="GV245" s="90" t="s">
        <v>272</v>
      </c>
      <c r="GW245" s="90" t="s">
        <v>273</v>
      </c>
      <c r="GX245" s="90" t="s">
        <v>274</v>
      </c>
      <c r="GY245" s="90" t="s">
        <v>275</v>
      </c>
      <c r="GZ245" s="90" t="s">
        <v>276</v>
      </c>
      <c r="HA245" s="90" t="s">
        <v>277</v>
      </c>
      <c r="HB245" s="90" t="s">
        <v>278</v>
      </c>
      <c r="HC245" s="90" t="s">
        <v>279</v>
      </c>
      <c r="HD245" s="90" t="s">
        <v>280</v>
      </c>
      <c r="HE245" s="90" t="s">
        <v>281</v>
      </c>
      <c r="HF245" s="90" t="s">
        <v>282</v>
      </c>
      <c r="HG245" s="90" t="s">
        <v>283</v>
      </c>
      <c r="HH245" s="90" t="s">
        <v>284</v>
      </c>
      <c r="HI245" s="90" t="s">
        <v>285</v>
      </c>
      <c r="HJ245" s="90" t="s">
        <v>286</v>
      </c>
      <c r="HK245" s="90" t="s">
        <v>287</v>
      </c>
      <c r="HL245" s="90" t="s">
        <v>288</v>
      </c>
      <c r="HM245" s="90" t="s">
        <v>289</v>
      </c>
      <c r="HN245" s="90" t="s">
        <v>290</v>
      </c>
      <c r="HO245" s="90" t="s">
        <v>291</v>
      </c>
      <c r="HP245" s="90" t="s">
        <v>292</v>
      </c>
      <c r="HQ245" s="90" t="s">
        <v>293</v>
      </c>
      <c r="HR245" s="90" t="s">
        <v>294</v>
      </c>
      <c r="HS245" s="90" t="s">
        <v>295</v>
      </c>
      <c r="HT245" s="90" t="s">
        <v>296</v>
      </c>
      <c r="HU245" s="90" t="s">
        <v>297</v>
      </c>
      <c r="HV245" s="90" t="s">
        <v>298</v>
      </c>
      <c r="HW245" s="90" t="s">
        <v>299</v>
      </c>
      <c r="HX245" s="90" t="s">
        <v>300</v>
      </c>
      <c r="HY245" s="90" t="s">
        <v>301</v>
      </c>
      <c r="HZ245" s="90" t="s">
        <v>302</v>
      </c>
      <c r="IA245" s="90" t="s">
        <v>303</v>
      </c>
      <c r="IB245" s="90" t="s">
        <v>304</v>
      </c>
      <c r="IC245" s="90" t="s">
        <v>305</v>
      </c>
      <c r="ID245" s="90" t="s">
        <v>306</v>
      </c>
      <c r="IE245" s="90" t="s">
        <v>307</v>
      </c>
      <c r="IF245" s="90" t="s">
        <v>308</v>
      </c>
      <c r="IG245" s="90" t="s">
        <v>309</v>
      </c>
      <c r="IH245" s="90" t="s">
        <v>310</v>
      </c>
      <c r="II245" s="90" t="s">
        <v>311</v>
      </c>
      <c r="IJ245" s="90" t="s">
        <v>312</v>
      </c>
      <c r="IK245" s="90" t="s">
        <v>313</v>
      </c>
      <c r="IL245" s="90" t="s">
        <v>314</v>
      </c>
      <c r="IM245" s="90" t="s">
        <v>315</v>
      </c>
      <c r="IN245" s="90" t="s">
        <v>316</v>
      </c>
      <c r="IO245" s="90" t="s">
        <v>317</v>
      </c>
      <c r="IP245" s="90" t="s">
        <v>318</v>
      </c>
      <c r="IQ245" s="90" t="s">
        <v>319</v>
      </c>
      <c r="IR245" s="90" t="s">
        <v>320</v>
      </c>
      <c r="IS245" s="90" t="s">
        <v>321</v>
      </c>
    </row>
    <row r="246" customFormat="false" ht="12.75" hidden="false" customHeight="true" outlineLevel="0" collapsed="false">
      <c r="A246" s="157" t="s">
        <v>51</v>
      </c>
      <c r="B246" s="156" t="s">
        <v>52</v>
      </c>
      <c r="C246" s="156" t="s">
        <v>36</v>
      </c>
      <c r="D246" s="198" t="n">
        <f aca="false">Input!D201*(1+Summary!$I49)</f>
        <v>0</v>
      </c>
      <c r="E246" s="198" t="n">
        <f aca="false">Input!E201*(1+Summary!$I49)</f>
        <v>0</v>
      </c>
      <c r="F246" s="198" t="n">
        <f aca="false">Input!F201*(1+Summary!$I49)</f>
        <v>0</v>
      </c>
      <c r="G246" s="198" t="n">
        <f aca="false">Input!G201*(1+Summary!$I49)</f>
        <v>0</v>
      </c>
      <c r="H246" s="198" t="n">
        <f aca="false">Input!H201*(1+Summary!$I49)</f>
        <v>0</v>
      </c>
      <c r="I246" s="198" t="n">
        <f aca="false">Input!I201*(1+Summary!$I49)</f>
        <v>0</v>
      </c>
      <c r="J246" s="198" t="n">
        <f aca="false">Input!J201*(1+Summary!$I49)</f>
        <v>0</v>
      </c>
      <c r="K246" s="198" t="n">
        <f aca="false">Input!K201*(1+Summary!$I49)</f>
        <v>0</v>
      </c>
      <c r="L246" s="198" t="n">
        <f aca="false">Input!L201*(1+Summary!$I49)</f>
        <v>0</v>
      </c>
      <c r="M246" s="198" t="n">
        <f aca="false">Input!M201*(1+Summary!$I49)</f>
        <v>0</v>
      </c>
      <c r="N246" s="198" t="n">
        <f aca="false">Input!N201*(1+Summary!$I49)</f>
        <v>0</v>
      </c>
      <c r="O246" s="198" t="n">
        <f aca="false">Input!O201*(1+Summary!$I49)</f>
        <v>0</v>
      </c>
      <c r="P246" s="198" t="n">
        <f aca="false">Input!P201*(1+Summary!$I49)</f>
        <v>0</v>
      </c>
      <c r="Q246" s="198" t="n">
        <f aca="false">Input!Q201*(1+Summary!$I49)</f>
        <v>0</v>
      </c>
      <c r="R246" s="198" t="n">
        <f aca="false">Input!R201*(1+Summary!$I49)</f>
        <v>0</v>
      </c>
      <c r="S246" s="198" t="n">
        <f aca="false">Input!S201*(1+Summary!$I49)</f>
        <v>0</v>
      </c>
      <c r="T246" s="198" t="n">
        <f aca="false">Input!T201*(1+Summary!$I49)</f>
        <v>0</v>
      </c>
      <c r="U246" s="198" t="n">
        <f aca="false">Input!U201*(1+Summary!$I49)</f>
        <v>0</v>
      </c>
      <c r="V246" s="198" t="n">
        <f aca="false">Input!V201*(1+Summary!$I49)</f>
        <v>0</v>
      </c>
      <c r="W246" s="198" t="n">
        <f aca="false">Input!W201*(1+Summary!$I49)</f>
        <v>0</v>
      </c>
      <c r="X246" s="198" t="n">
        <f aca="false">Input!X201*(1+Summary!$I49)</f>
        <v>0</v>
      </c>
      <c r="Y246" s="198" t="n">
        <f aca="false">Input!Y201*(1+Summary!$I49)</f>
        <v>0</v>
      </c>
      <c r="Z246" s="198" t="n">
        <f aca="false">Input!Z201*(1+Summary!$I49)</f>
        <v>0</v>
      </c>
      <c r="AA246" s="198" t="n">
        <f aca="false">Input!AA201*(1+Summary!$I49)</f>
        <v>0</v>
      </c>
      <c r="AB246" s="198" t="n">
        <f aca="false">Input!AB201*(1+Summary!$I49)</f>
        <v>0</v>
      </c>
      <c r="AC246" s="198" t="n">
        <f aca="false">Input!AC201*(1+Summary!$I49)</f>
        <v>0</v>
      </c>
      <c r="AD246" s="198" t="n">
        <f aca="false">Input!AD201*(1+Summary!$I49)</f>
        <v>0</v>
      </c>
      <c r="AE246" s="198" t="n">
        <f aca="false">Input!AE201*(1+Summary!$I49)</f>
        <v>0</v>
      </c>
      <c r="AF246" s="198" t="n">
        <f aca="false">Input!AF201*(1+Summary!$I49)</f>
        <v>0</v>
      </c>
      <c r="AG246" s="198" t="n">
        <f aca="false">Input!AG201*(1+Summary!$I49)</f>
        <v>0</v>
      </c>
      <c r="AH246" s="198" t="n">
        <f aca="false">Input!AH201*(1+Summary!$I49)</f>
        <v>0</v>
      </c>
      <c r="AI246" s="198" t="n">
        <f aca="false">Input!AI201*(1+Summary!$I49)</f>
        <v>0</v>
      </c>
      <c r="AJ246" s="198" t="n">
        <f aca="false">Input!AJ201*(1+Summary!$I49)</f>
        <v>0</v>
      </c>
      <c r="AK246" s="198" t="n">
        <f aca="false">Input!AK201*(1+Summary!$I49)</f>
        <v>0</v>
      </c>
      <c r="AL246" s="198" t="n">
        <f aca="false">Input!AL201*(1+Summary!$I49)</f>
        <v>0</v>
      </c>
      <c r="AM246" s="198" t="n">
        <f aca="false">Input!AM201*(1+Summary!$I49)</f>
        <v>0</v>
      </c>
      <c r="AN246" s="198" t="n">
        <f aca="false">Input!AN201*(1+Summary!$I49)</f>
        <v>0</v>
      </c>
      <c r="AO246" s="198" t="n">
        <f aca="false">Input!AO201*(1+Summary!$I49)</f>
        <v>0</v>
      </c>
      <c r="AP246" s="198" t="n">
        <f aca="false">Input!AP201*(1+Summary!$I49)</f>
        <v>0</v>
      </c>
      <c r="AQ246" s="198" t="n">
        <f aca="false">Input!AQ201*(1+Summary!$I49)</f>
        <v>0</v>
      </c>
      <c r="AR246" s="198" t="n">
        <f aca="false">Input!AR201*(1+Summary!$I49)</f>
        <v>0</v>
      </c>
      <c r="AS246" s="198" t="n">
        <f aca="false">Input!AS201*(1+Summary!$I49)</f>
        <v>0</v>
      </c>
      <c r="AT246" s="198" t="n">
        <f aca="false">Input!AT201*(1+Summary!$I49)</f>
        <v>0</v>
      </c>
      <c r="AU246" s="198" t="n">
        <f aca="false">Input!AU201*(1+Summary!$I49)</f>
        <v>0</v>
      </c>
      <c r="AV246" s="198" t="n">
        <f aca="false">Input!AV201*(1+Summary!$I49)</f>
        <v>0</v>
      </c>
      <c r="AW246" s="198" t="n">
        <f aca="false">Input!AW201*(1+Summary!$I49)</f>
        <v>0</v>
      </c>
      <c r="AX246" s="198" t="n">
        <f aca="false">Input!AX201*(1+Summary!$I49)</f>
        <v>0</v>
      </c>
      <c r="AY246" s="198" t="n">
        <f aca="false">Input!AY201*(1+Summary!$I49)</f>
        <v>0</v>
      </c>
      <c r="AZ246" s="198" t="n">
        <f aca="false">Input!AZ201*(1+Summary!$I49)</f>
        <v>0</v>
      </c>
      <c r="BA246" s="198" t="n">
        <f aca="false">Input!BA201*(1+Summary!$I49)</f>
        <v>0</v>
      </c>
      <c r="BB246" s="198" t="n">
        <f aca="false">Input!BB201*(1+Summary!$I49)</f>
        <v>0</v>
      </c>
      <c r="BC246" s="198" t="n">
        <f aca="false">Input!BC201*(1+Summary!$I49)</f>
        <v>0</v>
      </c>
      <c r="BD246" s="198" t="n">
        <f aca="false">Input!BD201*(1+Summary!$I49)</f>
        <v>0</v>
      </c>
      <c r="BE246" s="198" t="n">
        <f aca="false">Input!BE201*(1+Summary!$I49)</f>
        <v>0</v>
      </c>
      <c r="BF246" s="198" t="n">
        <f aca="false">Input!BF201*(1+Summary!$I49)</f>
        <v>0</v>
      </c>
      <c r="BG246" s="198" t="n">
        <f aca="false">Input!BG201*(1+Summary!$I49)</f>
        <v>0</v>
      </c>
      <c r="BH246" s="198" t="n">
        <f aca="false">Input!BH201*(1+Summary!$I49)</f>
        <v>0</v>
      </c>
      <c r="BI246" s="198" t="n">
        <f aca="false">Input!BI201*(1+Summary!$I49)</f>
        <v>0</v>
      </c>
      <c r="BJ246" s="198" t="n">
        <f aca="false">Input!BJ201*(1+Summary!$I49)</f>
        <v>0</v>
      </c>
      <c r="BK246" s="198" t="n">
        <f aca="false">Input!BK201*(1+Summary!$I49)</f>
        <v>0</v>
      </c>
      <c r="BL246" s="198" t="n">
        <f aca="false">Input!BL201*(1+Summary!$I49)</f>
        <v>0</v>
      </c>
      <c r="BM246" s="198" t="n">
        <f aca="false">Input!BM201*(1+Summary!$I49)</f>
        <v>0</v>
      </c>
      <c r="BN246" s="198" t="n">
        <f aca="false">Input!BN201*(1+Summary!$I49)</f>
        <v>0</v>
      </c>
      <c r="BO246" s="198" t="n">
        <f aca="false">Input!BO201*(1+Summary!$I49)</f>
        <v>0</v>
      </c>
      <c r="BP246" s="198" t="n">
        <f aca="false">Input!BP201*(1+Summary!$I49)</f>
        <v>0</v>
      </c>
      <c r="BQ246" s="198" t="n">
        <f aca="false">Input!BQ201*(1+Summary!$I49)</f>
        <v>0</v>
      </c>
      <c r="BR246" s="198" t="n">
        <f aca="false">Input!BR201*(1+Summary!$I49)</f>
        <v>0</v>
      </c>
      <c r="BS246" s="198" t="n">
        <f aca="false">Input!BS201*(1+Summary!$I49)</f>
        <v>0</v>
      </c>
      <c r="BT246" s="198" t="n">
        <f aca="false">Input!BT201*(1+Summary!$I49)</f>
        <v>0</v>
      </c>
      <c r="BU246" s="198" t="n">
        <f aca="false">Input!BU201*(1+Summary!$I49)</f>
        <v>0</v>
      </c>
      <c r="BV246" s="198" t="n">
        <f aca="false">Input!BV201*(1+Summary!$I49)</f>
        <v>0</v>
      </c>
      <c r="BW246" s="198" t="n">
        <f aca="false">Input!BW201*(1+Summary!$I49)</f>
        <v>0</v>
      </c>
      <c r="BX246" s="198" t="n">
        <f aca="false">Input!BX201*(1+Summary!$I49)</f>
        <v>0</v>
      </c>
      <c r="BY246" s="198" t="n">
        <f aca="false">Input!BY201*(1+Summary!$I49)</f>
        <v>0</v>
      </c>
      <c r="BZ246" s="198" t="n">
        <f aca="false">Input!BZ201*(1+Summary!$I49)</f>
        <v>0</v>
      </c>
      <c r="CA246" s="198" t="n">
        <f aca="false">Input!CA201*(1+Summary!$I49)</f>
        <v>0</v>
      </c>
      <c r="CB246" s="198" t="n">
        <f aca="false">Input!CB201*(1+Summary!$I49)</f>
        <v>0</v>
      </c>
      <c r="CC246" s="198" t="n">
        <f aca="false">Input!CC201*(1+Summary!$I49)</f>
        <v>0</v>
      </c>
      <c r="CD246" s="198" t="n">
        <f aca="false">Input!CD201*(1+Summary!$I49)</f>
        <v>0</v>
      </c>
      <c r="CE246" s="198" t="n">
        <f aca="false">Input!CE201*(1+Summary!$I49)</f>
        <v>0</v>
      </c>
      <c r="CF246" s="198" t="n">
        <f aca="false">Input!CF201*(1+Summary!$I49)</f>
        <v>0</v>
      </c>
      <c r="CG246" s="198" t="n">
        <f aca="false">Input!CG201*(1+Summary!$I49)</f>
        <v>0</v>
      </c>
      <c r="CH246" s="198" t="n">
        <f aca="false">Input!CH201*(1+Summary!$I49)</f>
        <v>0</v>
      </c>
      <c r="CI246" s="198" t="n">
        <f aca="false">Input!CI201*(1+Summary!$I49)</f>
        <v>0</v>
      </c>
      <c r="CJ246" s="198" t="n">
        <f aca="false">Input!CJ201*(1+Summary!$I49)</f>
        <v>0</v>
      </c>
      <c r="CK246" s="198" t="n">
        <f aca="false">Input!CK201*(1+Summary!$I49)</f>
        <v>0</v>
      </c>
      <c r="CL246" s="198" t="n">
        <f aca="false">Input!CL201*(1+Summary!$I49)</f>
        <v>0</v>
      </c>
      <c r="CM246" s="198" t="n">
        <f aca="false">Input!CM201*(1+Summary!$I49)</f>
        <v>0</v>
      </c>
      <c r="CN246" s="198" t="n">
        <f aca="false">Input!CN201*(1+Summary!$I49)</f>
        <v>0</v>
      </c>
      <c r="CO246" s="198" t="n">
        <f aca="false">Input!CO201*(1+Summary!$I49)</f>
        <v>0</v>
      </c>
      <c r="CP246" s="198" t="n">
        <f aca="false">Input!CP201*(1+Summary!$I49)</f>
        <v>0</v>
      </c>
      <c r="CQ246" s="198" t="n">
        <f aca="false">Input!CQ201*(1+Summary!$I49)</f>
        <v>0</v>
      </c>
      <c r="CR246" s="198" t="n">
        <f aca="false">Input!CR201*(1+Summary!$I49)</f>
        <v>0</v>
      </c>
      <c r="CS246" s="198" t="n">
        <f aca="false">Input!CS201*(1+Summary!$I49)</f>
        <v>0</v>
      </c>
      <c r="CT246" s="198" t="n">
        <f aca="false">Input!CT201*(1+Summary!$I49)</f>
        <v>0</v>
      </c>
      <c r="CU246" s="198" t="n">
        <f aca="false">Input!CU201*(1+Summary!$I49)</f>
        <v>0</v>
      </c>
      <c r="CV246" s="198" t="n">
        <f aca="false">Input!CV201*(1+Summary!$I49)</f>
        <v>0</v>
      </c>
      <c r="CW246" s="198" t="n">
        <f aca="false">Input!CW201*(1+Summary!$I49)</f>
        <v>0</v>
      </c>
      <c r="CX246" s="198" t="n">
        <f aca="false">Input!CX201*(1+Summary!$I49)</f>
        <v>0</v>
      </c>
      <c r="CY246" s="198" t="n">
        <f aca="false">Input!CY201*(1+Summary!$I49)</f>
        <v>0</v>
      </c>
      <c r="CZ246" s="198" t="n">
        <f aca="false">Input!CZ201*(1+Summary!$I49)</f>
        <v>0</v>
      </c>
      <c r="DA246" s="198" t="n">
        <f aca="false">Input!DA201*(1+Summary!$I49)</f>
        <v>0</v>
      </c>
      <c r="DB246" s="198" t="n">
        <f aca="false">Input!DB201*(1+Summary!$I49)</f>
        <v>0</v>
      </c>
      <c r="DC246" s="198" t="n">
        <f aca="false">Input!DC201*(1+Summary!$I49)</f>
        <v>0</v>
      </c>
      <c r="DD246" s="198" t="n">
        <f aca="false">Input!DD201*(1+Summary!$I49)</f>
        <v>0</v>
      </c>
      <c r="DE246" s="198" t="n">
        <f aca="false">Input!DE201*(1+Summary!$I49)</f>
        <v>0</v>
      </c>
      <c r="DF246" s="198" t="n">
        <f aca="false">Input!DF201*(1+Summary!$I49)</f>
        <v>0</v>
      </c>
      <c r="DG246" s="198" t="n">
        <f aca="false">Input!DG201*(1+Summary!$I49)</f>
        <v>0</v>
      </c>
      <c r="DH246" s="198" t="n">
        <f aca="false">Input!DH201*(1+Summary!$I49)</f>
        <v>0</v>
      </c>
      <c r="DI246" s="198" t="n">
        <f aca="false">Input!DI201*(1+Summary!$I49)</f>
        <v>0</v>
      </c>
      <c r="DJ246" s="198" t="n">
        <f aca="false">Input!DJ201*(1+Summary!$I49)</f>
        <v>0</v>
      </c>
      <c r="DK246" s="198" t="n">
        <f aca="false">Input!DK201*(1+Summary!$I49)</f>
        <v>0</v>
      </c>
      <c r="DL246" s="198" t="n">
        <f aca="false">Input!DL201*(1+Summary!$I49)</f>
        <v>0</v>
      </c>
      <c r="DM246" s="198" t="n">
        <f aca="false">Input!DM201*(1+Summary!$I49)</f>
        <v>0</v>
      </c>
      <c r="DN246" s="198" t="n">
        <f aca="false">Input!DN201*(1+Summary!$I49)</f>
        <v>0</v>
      </c>
      <c r="DO246" s="198" t="n">
        <f aca="false">Input!DO201*(1+Summary!$I49)</f>
        <v>0</v>
      </c>
      <c r="DP246" s="198" t="n">
        <f aca="false">Input!DP201*(1+Summary!$I49)</f>
        <v>0</v>
      </c>
      <c r="DQ246" s="198" t="n">
        <f aca="false">Input!DQ201*(1+Summary!$I49)</f>
        <v>0</v>
      </c>
      <c r="DR246" s="198" t="n">
        <f aca="false">Input!DR201*(1+Summary!$I49)</f>
        <v>0</v>
      </c>
      <c r="DS246" s="198" t="n">
        <f aca="false">Input!DS201*(1+Summary!$I49)</f>
        <v>0</v>
      </c>
      <c r="DT246" s="198" t="n">
        <f aca="false">Input!DT201*(1+Summary!$I49)</f>
        <v>0</v>
      </c>
      <c r="DU246" s="198" t="n">
        <f aca="false">Input!DU201*(1+Summary!$I49)</f>
        <v>0</v>
      </c>
      <c r="DV246" s="198" t="n">
        <f aca="false">Input!DV201*(1+Summary!$I49)</f>
        <v>0</v>
      </c>
      <c r="DW246" s="198" t="n">
        <f aca="false">Input!DW201*(1+Summary!$I49)</f>
        <v>0</v>
      </c>
      <c r="DX246" s="198" t="n">
        <f aca="false">Input!DX201*(1+Summary!$I49)</f>
        <v>0</v>
      </c>
      <c r="DY246" s="198" t="n">
        <f aca="false">Input!DY201*(1+Summary!$I49)</f>
        <v>0</v>
      </c>
      <c r="DZ246" s="198" t="n">
        <f aca="false">Input!DZ201*(1+Summary!$I49)</f>
        <v>0</v>
      </c>
      <c r="EA246" s="198" t="n">
        <f aca="false">Input!EA201*(1+Summary!$I49)</f>
        <v>0</v>
      </c>
      <c r="EB246" s="198" t="n">
        <f aca="false">Input!EB201*(1+Summary!$I49)</f>
        <v>0</v>
      </c>
      <c r="EC246" s="198" t="n">
        <f aca="false">Input!EC201*(1+Summary!$I49)</f>
        <v>0</v>
      </c>
      <c r="ED246" s="198" t="n">
        <f aca="false">Input!ED201*(1+Summary!$I49)</f>
        <v>0</v>
      </c>
      <c r="EE246" s="198" t="n">
        <f aca="false">Input!EE201*(1+Summary!$I49)</f>
        <v>0</v>
      </c>
      <c r="EF246" s="198" t="n">
        <f aca="false">Input!EF201*(1+Summary!$I49)</f>
        <v>0</v>
      </c>
      <c r="EG246" s="198" t="n">
        <f aca="false">Input!EG201*(1+Summary!$I49)</f>
        <v>0</v>
      </c>
      <c r="EH246" s="198" t="n">
        <f aca="false">Input!EH201*(1+Summary!$I49)</f>
        <v>0</v>
      </c>
      <c r="EI246" s="198" t="n">
        <f aca="false">Input!EI201*(1+Summary!$I49)</f>
        <v>0</v>
      </c>
      <c r="EJ246" s="198" t="n">
        <f aca="false">Input!EJ201*(1+Summary!$I49)</f>
        <v>0</v>
      </c>
      <c r="EK246" s="198" t="n">
        <f aca="false">Input!EK201*(1+Summary!$I49)</f>
        <v>0</v>
      </c>
      <c r="EL246" s="198" t="n">
        <f aca="false">Input!EL201*(1+Summary!$I49)</f>
        <v>0</v>
      </c>
      <c r="EM246" s="198" t="n">
        <f aca="false">Input!EM201*(1+Summary!$I49)</f>
        <v>0</v>
      </c>
      <c r="EN246" s="198" t="n">
        <f aca="false">Input!EN201*(1+Summary!$I49)</f>
        <v>0</v>
      </c>
      <c r="EO246" s="198" t="n">
        <f aca="false">Input!EO201*(1+Summary!$I49)</f>
        <v>0</v>
      </c>
      <c r="EP246" s="198" t="n">
        <f aca="false">Input!EP201*(1+Summary!$I49)</f>
        <v>0</v>
      </c>
      <c r="EQ246" s="198" t="n">
        <f aca="false">Input!EQ201*(1+Summary!$I49)</f>
        <v>0</v>
      </c>
      <c r="ER246" s="198" t="n">
        <f aca="false">Input!ER201*(1+Summary!$I49)</f>
        <v>0</v>
      </c>
      <c r="ES246" s="198" t="n">
        <f aca="false">Input!ES201*(1+Summary!$I49)</f>
        <v>0</v>
      </c>
      <c r="ET246" s="198" t="n">
        <f aca="false">Input!ET201*(1+Summary!$I49)</f>
        <v>0</v>
      </c>
      <c r="EU246" s="198" t="n">
        <f aca="false">Input!EU201*(1+Summary!$I49)</f>
        <v>0</v>
      </c>
      <c r="EV246" s="198" t="n">
        <f aca="false">Input!EV201*(1+Summary!$I49)</f>
        <v>0</v>
      </c>
      <c r="EW246" s="198" t="n">
        <f aca="false">Input!EW201*(1+Summary!$I49)</f>
        <v>0</v>
      </c>
      <c r="EX246" s="198" t="n">
        <f aca="false">Input!EX201*(1+Summary!$I49)</f>
        <v>0</v>
      </c>
      <c r="EY246" s="198" t="n">
        <f aca="false">Input!EY201*(1+Summary!$I49)</f>
        <v>0</v>
      </c>
      <c r="EZ246" s="198" t="n">
        <f aca="false">Input!EZ201*(1+Summary!$I49)</f>
        <v>0</v>
      </c>
      <c r="FA246" s="198" t="n">
        <f aca="false">Input!FA201*(1+Summary!$I49)</f>
        <v>0</v>
      </c>
      <c r="FB246" s="198" t="n">
        <f aca="false">Input!FB201*(1+Summary!$I49)</f>
        <v>0</v>
      </c>
      <c r="FC246" s="198" t="n">
        <f aca="false">Input!FC201*(1+Summary!$I49)</f>
        <v>0</v>
      </c>
      <c r="FD246" s="198" t="n">
        <f aca="false">Input!FD201*(1+Summary!$I49)</f>
        <v>0</v>
      </c>
      <c r="FE246" s="198" t="n">
        <f aca="false">Input!FE201*(1+Summary!$I49)</f>
        <v>0</v>
      </c>
      <c r="FF246" s="198" t="n">
        <f aca="false">Input!FF201*(1+Summary!$I49)</f>
        <v>0</v>
      </c>
      <c r="FG246" s="198" t="n">
        <f aca="false">Input!FG201*(1+Summary!$I49)</f>
        <v>0</v>
      </c>
      <c r="FH246" s="198" t="n">
        <f aca="false">Input!FH201*(1+Summary!$I49)</f>
        <v>0</v>
      </c>
      <c r="FI246" s="198" t="n">
        <f aca="false">Input!FI201*(1+Summary!$I49)</f>
        <v>0</v>
      </c>
      <c r="FJ246" s="198" t="n">
        <f aca="false">Input!FJ201*(1+Summary!$I49)</f>
        <v>0</v>
      </c>
      <c r="FK246" s="198" t="n">
        <f aca="false">Input!FK201*(1+Summary!$I49)</f>
        <v>0</v>
      </c>
      <c r="FL246" s="198" t="n">
        <f aca="false">Input!FL201*(1+Summary!$I49)</f>
        <v>0</v>
      </c>
      <c r="FM246" s="198" t="n">
        <f aca="false">Input!FM201*(1+Summary!$I49)</f>
        <v>0</v>
      </c>
      <c r="FN246" s="198" t="n">
        <f aca="false">Input!FN201*(1+Summary!$I49)</f>
        <v>0</v>
      </c>
      <c r="FO246" s="198" t="n">
        <f aca="false">Input!FO201*(1+Summary!$I49)</f>
        <v>0</v>
      </c>
      <c r="FP246" s="198" t="n">
        <f aca="false">Input!FP201*(1+Summary!$I49)</f>
        <v>0</v>
      </c>
      <c r="FQ246" s="198" t="n">
        <f aca="false">Input!FQ201*(1+Summary!$I49)</f>
        <v>0</v>
      </c>
      <c r="FR246" s="198" t="n">
        <f aca="false">Input!FR201*(1+Summary!$I49)</f>
        <v>0</v>
      </c>
      <c r="FS246" s="198" t="n">
        <f aca="false">Input!FS201*(1+Summary!$I49)</f>
        <v>0</v>
      </c>
      <c r="FT246" s="198" t="n">
        <f aca="false">Input!FT201*(1+Summary!$I49)</f>
        <v>0</v>
      </c>
      <c r="FU246" s="198" t="n">
        <f aca="false">Input!FU201*(1+Summary!$I49)</f>
        <v>0</v>
      </c>
      <c r="FV246" s="198" t="n">
        <f aca="false">Input!FV201*(1+Summary!$I49)</f>
        <v>0</v>
      </c>
      <c r="FW246" s="198" t="n">
        <f aca="false">Input!FW201*(1+Summary!$I49)</f>
        <v>0</v>
      </c>
      <c r="FX246" s="198" t="n">
        <f aca="false">Input!FX201*(1+Summary!$I49)</f>
        <v>0</v>
      </c>
      <c r="FY246" s="198" t="n">
        <f aca="false">Input!FY201*(1+Summary!$I49)</f>
        <v>0</v>
      </c>
      <c r="FZ246" s="198" t="n">
        <f aca="false">Input!FZ201*(1+Summary!$I49)</f>
        <v>0</v>
      </c>
      <c r="GA246" s="198" t="n">
        <f aca="false">Input!GA201*(1+Summary!$I49)</f>
        <v>0</v>
      </c>
      <c r="GB246" s="198" t="n">
        <f aca="false">Input!GB201*(1+Summary!$I49)</f>
        <v>0</v>
      </c>
      <c r="GC246" s="198" t="n">
        <f aca="false">Input!GC201*(1+Summary!$I49)</f>
        <v>0</v>
      </c>
      <c r="GD246" s="198" t="n">
        <f aca="false">Input!GD201*(1+Summary!$I49)</f>
        <v>0</v>
      </c>
      <c r="GE246" s="198" t="n">
        <f aca="false">Input!GE201*(1+Summary!$I49)</f>
        <v>0</v>
      </c>
      <c r="GF246" s="198" t="n">
        <f aca="false">Input!GF201*(1+Summary!$I49)</f>
        <v>0</v>
      </c>
      <c r="GG246" s="198" t="n">
        <f aca="false">Input!GG201*(1+Summary!$I49)</f>
        <v>0</v>
      </c>
      <c r="GH246" s="198" t="n">
        <f aca="false">Input!GH201*(1+Summary!$I49)</f>
        <v>0</v>
      </c>
      <c r="GI246" s="198" t="n">
        <f aca="false">Input!GI201*(1+Summary!$I49)</f>
        <v>0</v>
      </c>
      <c r="GJ246" s="198" t="n">
        <f aca="false">Input!GJ201*(1+Summary!$I49)</f>
        <v>0</v>
      </c>
      <c r="GK246" s="198" t="n">
        <f aca="false">Input!GK201*(1+Summary!$I49)</f>
        <v>0</v>
      </c>
      <c r="GL246" s="198" t="n">
        <f aca="false">Input!GL201*(1+Summary!$I49)</f>
        <v>0</v>
      </c>
      <c r="GM246" s="198" t="n">
        <f aca="false">Input!GM201*(1+Summary!$I49)</f>
        <v>0</v>
      </c>
      <c r="GN246" s="198" t="n">
        <f aca="false">Input!GN201*(1+Summary!$I49)</f>
        <v>0</v>
      </c>
      <c r="GO246" s="198" t="n">
        <f aca="false">Input!GO201*(1+Summary!$I49)</f>
        <v>0</v>
      </c>
      <c r="GP246" s="198" t="n">
        <f aca="false">Input!GP201*(1+Summary!$I49)</f>
        <v>0</v>
      </c>
      <c r="GQ246" s="198" t="n">
        <f aca="false">Input!GQ201*(1+Summary!$I49)</f>
        <v>0</v>
      </c>
      <c r="GR246" s="198" t="n">
        <f aca="false">Input!GR201*(1+Summary!$I49)</f>
        <v>0</v>
      </c>
      <c r="GS246" s="198" t="n">
        <f aca="false">Input!GS201*(1+Summary!$I49)</f>
        <v>0</v>
      </c>
      <c r="GT246" s="198" t="n">
        <f aca="false">Input!GT201*(1+Summary!$I49)</f>
        <v>0</v>
      </c>
      <c r="GU246" s="198" t="n">
        <f aca="false">Input!GU201*(1+Summary!$I49)</f>
        <v>0</v>
      </c>
      <c r="GV246" s="198" t="n">
        <f aca="false">Input!GV201*(1+Summary!$I49)</f>
        <v>0</v>
      </c>
      <c r="GW246" s="198" t="n">
        <f aca="false">Input!GW201*(1+Summary!$I49)</f>
        <v>0</v>
      </c>
      <c r="GX246" s="198" t="n">
        <f aca="false">Input!GX201*(1+Summary!$I49)</f>
        <v>0</v>
      </c>
      <c r="GY246" s="198" t="n">
        <f aca="false">Input!GY201*(1+Summary!$I49)</f>
        <v>0</v>
      </c>
      <c r="GZ246" s="198" t="n">
        <f aca="false">Input!GZ201*(1+Summary!$I49)</f>
        <v>0</v>
      </c>
      <c r="HA246" s="198" t="n">
        <f aca="false">Input!HA201*(1+Summary!$I49)</f>
        <v>0</v>
      </c>
      <c r="HB246" s="198" t="n">
        <f aca="false">Input!HB201*(1+Summary!$I49)</f>
        <v>0</v>
      </c>
      <c r="HC246" s="198" t="n">
        <f aca="false">Input!HC201*(1+Summary!$I49)</f>
        <v>0</v>
      </c>
      <c r="HD246" s="198" t="n">
        <f aca="false">Input!HD201*(1+Summary!$I49)</f>
        <v>0</v>
      </c>
      <c r="HE246" s="198" t="n">
        <f aca="false">Input!HE201*(1+Summary!$I49)</f>
        <v>0</v>
      </c>
      <c r="HF246" s="198" t="n">
        <f aca="false">Input!HF201*(1+Summary!$I49)</f>
        <v>0</v>
      </c>
      <c r="HG246" s="198" t="n">
        <f aca="false">Input!HG201*(1+Summary!$I49)</f>
        <v>0</v>
      </c>
      <c r="HH246" s="198" t="n">
        <f aca="false">Input!HH201*(1+Summary!$I49)</f>
        <v>0</v>
      </c>
      <c r="HI246" s="198" t="n">
        <f aca="false">Input!HI201*(1+Summary!$I49)</f>
        <v>0</v>
      </c>
      <c r="HJ246" s="198" t="n">
        <f aca="false">Input!HJ201*(1+Summary!$I49)</f>
        <v>0</v>
      </c>
      <c r="HK246" s="198" t="n">
        <f aca="false">Input!HK201*(1+Summary!$I49)</f>
        <v>0</v>
      </c>
      <c r="HL246" s="198" t="n">
        <f aca="false">Input!HL201*(1+Summary!$I49)</f>
        <v>0</v>
      </c>
      <c r="HM246" s="198" t="n">
        <f aca="false">Input!HM201*(1+Summary!$I49)</f>
        <v>0</v>
      </c>
      <c r="HN246" s="198" t="n">
        <f aca="false">Input!HN201*(1+Summary!$I49)</f>
        <v>0</v>
      </c>
      <c r="HO246" s="198" t="n">
        <f aca="false">Input!HO201*(1+Summary!$I49)</f>
        <v>0</v>
      </c>
      <c r="HP246" s="198" t="n">
        <f aca="false">Input!HP201*(1+Summary!$I49)</f>
        <v>0</v>
      </c>
      <c r="HQ246" s="198" t="n">
        <f aca="false">Input!HQ201*(1+Summary!$I49)</f>
        <v>0</v>
      </c>
      <c r="HR246" s="198" t="n">
        <f aca="false">Input!HR201*(1+Summary!$I49)</f>
        <v>0</v>
      </c>
      <c r="HS246" s="198" t="n">
        <f aca="false">Input!HS201*(1+Summary!$I49)</f>
        <v>0</v>
      </c>
      <c r="HT246" s="198" t="n">
        <f aca="false">Input!HT201*(1+Summary!$I49)</f>
        <v>0</v>
      </c>
      <c r="HU246" s="198" t="n">
        <f aca="false">Input!HU201*(1+Summary!$I49)</f>
        <v>0</v>
      </c>
      <c r="HV246" s="198" t="n">
        <f aca="false">Input!HV201*(1+Summary!$I49)</f>
        <v>0</v>
      </c>
      <c r="HW246" s="198" t="n">
        <f aca="false">Input!HW201*(1+Summary!$I49)</f>
        <v>0</v>
      </c>
      <c r="HX246" s="198" t="n">
        <f aca="false">Input!HX201*(1+Summary!$I49)</f>
        <v>0</v>
      </c>
      <c r="HY246" s="198" t="n">
        <f aca="false">Input!HY201*(1+Summary!$I49)</f>
        <v>0</v>
      </c>
      <c r="HZ246" s="198" t="n">
        <f aca="false">Input!HZ201*(1+Summary!$I49)</f>
        <v>0</v>
      </c>
      <c r="IA246" s="198" t="n">
        <f aca="false">Input!IA201*(1+Summary!$I49)</f>
        <v>0</v>
      </c>
      <c r="IB246" s="198" t="n">
        <f aca="false">Input!IB201*(1+Summary!$I49)</f>
        <v>0</v>
      </c>
      <c r="IC246" s="198" t="n">
        <f aca="false">Input!IC201*(1+Summary!$I49)</f>
        <v>0</v>
      </c>
      <c r="ID246" s="198" t="n">
        <f aca="false">Input!ID201*(1+Summary!$I49)</f>
        <v>0</v>
      </c>
      <c r="IE246" s="198" t="n">
        <f aca="false">Input!IE201*(1+Summary!$I49)</f>
        <v>0</v>
      </c>
      <c r="IF246" s="198" t="n">
        <f aca="false">Input!IF201*(1+Summary!$I49)</f>
        <v>0</v>
      </c>
      <c r="IG246" s="198" t="n">
        <f aca="false">Input!IG201*(1+Summary!$I49)</f>
        <v>0</v>
      </c>
      <c r="IH246" s="198" t="n">
        <f aca="false">Input!IH201*(1+Summary!$I49)</f>
        <v>0</v>
      </c>
      <c r="II246" s="198" t="n">
        <f aca="false">Input!II201*(1+Summary!$I49)</f>
        <v>0</v>
      </c>
      <c r="IJ246" s="198" t="n">
        <f aca="false">Input!IJ201*(1+Summary!$I49)</f>
        <v>0</v>
      </c>
      <c r="IK246" s="198" t="n">
        <f aca="false">Input!IK201*(1+Summary!$I49)</f>
        <v>0</v>
      </c>
      <c r="IL246" s="198" t="n">
        <f aca="false">Input!IL201*(1+Summary!$I49)</f>
        <v>0</v>
      </c>
      <c r="IM246" s="198" t="n">
        <f aca="false">Input!IM201*(1+Summary!$I49)</f>
        <v>0</v>
      </c>
      <c r="IN246" s="198" t="n">
        <f aca="false">Input!IN201*(1+Summary!$I49)</f>
        <v>0</v>
      </c>
      <c r="IO246" s="198" t="n">
        <f aca="false">Input!IO201*(1+Summary!$I49)</f>
        <v>0</v>
      </c>
      <c r="IP246" s="198" t="n">
        <f aca="false">Input!IP201*(1+Summary!$I49)</f>
        <v>0</v>
      </c>
      <c r="IQ246" s="198" t="n">
        <f aca="false">Input!IQ201*(1+Summary!$I49)</f>
        <v>0</v>
      </c>
      <c r="IR246" s="198" t="n">
        <f aca="false">Input!IR201*(1+Summary!$I49)</f>
        <v>0</v>
      </c>
      <c r="IS246" s="198" t="n">
        <f aca="false">Input!IS201*(1+Summary!$I49)</f>
        <v>0</v>
      </c>
    </row>
    <row r="247" customFormat="false" ht="12.75" hidden="false" customHeight="false" outlineLevel="0" collapsed="false">
      <c r="A247" s="157"/>
      <c r="B247" s="156" t="s">
        <v>52</v>
      </c>
      <c r="C247" s="156" t="s">
        <v>37</v>
      </c>
      <c r="D247" s="198" t="n">
        <f aca="false">Input!D202*(1+Summary!$I50)</f>
        <v>0</v>
      </c>
      <c r="E247" s="198" t="n">
        <f aca="false">Input!E202*(1+Summary!$I50)</f>
        <v>0</v>
      </c>
      <c r="F247" s="198" t="n">
        <f aca="false">Input!F202*(1+Summary!$I50)</f>
        <v>0</v>
      </c>
      <c r="G247" s="198" t="n">
        <f aca="false">Input!G202*(1+Summary!$I50)</f>
        <v>0</v>
      </c>
      <c r="H247" s="198" t="n">
        <f aca="false">Input!H202*(1+Summary!$I50)</f>
        <v>0</v>
      </c>
      <c r="I247" s="198" t="n">
        <f aca="false">Input!I202*(1+Summary!$I50)</f>
        <v>0</v>
      </c>
      <c r="J247" s="198" t="n">
        <f aca="false">Input!J202*(1+Summary!$I50)</f>
        <v>0</v>
      </c>
      <c r="K247" s="198" t="n">
        <f aca="false">Input!K202*(1+Summary!$I50)</f>
        <v>0</v>
      </c>
      <c r="L247" s="198" t="n">
        <f aca="false">Input!L202*(1+Summary!$I50)</f>
        <v>0</v>
      </c>
      <c r="M247" s="198" t="n">
        <f aca="false">Input!M202*(1+Summary!$I50)</f>
        <v>0</v>
      </c>
      <c r="N247" s="198" t="n">
        <f aca="false">Input!N202*(1+Summary!$I50)</f>
        <v>0</v>
      </c>
      <c r="O247" s="198" t="n">
        <f aca="false">Input!O202*(1+Summary!$I50)</f>
        <v>0</v>
      </c>
      <c r="P247" s="198" t="n">
        <f aca="false">Input!P202*(1+Summary!$I50)</f>
        <v>0</v>
      </c>
      <c r="Q247" s="198" t="n">
        <f aca="false">Input!Q202*(1+Summary!$I50)</f>
        <v>0</v>
      </c>
      <c r="R247" s="198" t="n">
        <f aca="false">Input!R202*(1+Summary!$I50)</f>
        <v>0</v>
      </c>
      <c r="S247" s="198" t="n">
        <f aca="false">Input!S202*(1+Summary!$I50)</f>
        <v>0</v>
      </c>
      <c r="T247" s="198" t="n">
        <f aca="false">Input!T202*(1+Summary!$I50)</f>
        <v>0</v>
      </c>
      <c r="U247" s="198" t="n">
        <f aca="false">Input!U202*(1+Summary!$I50)</f>
        <v>0</v>
      </c>
      <c r="V247" s="198" t="n">
        <f aca="false">Input!V202*(1+Summary!$I50)</f>
        <v>0</v>
      </c>
      <c r="W247" s="198" t="n">
        <f aca="false">Input!W202*(1+Summary!$I50)</f>
        <v>0</v>
      </c>
      <c r="X247" s="198" t="n">
        <f aca="false">Input!X202*(1+Summary!$I50)</f>
        <v>0</v>
      </c>
      <c r="Y247" s="198" t="n">
        <f aca="false">Input!Y202*(1+Summary!$I50)</f>
        <v>0</v>
      </c>
      <c r="Z247" s="198" t="n">
        <f aca="false">Input!Z202*(1+Summary!$I50)</f>
        <v>0</v>
      </c>
      <c r="AA247" s="198" t="n">
        <f aca="false">Input!AA202*(1+Summary!$I50)</f>
        <v>0</v>
      </c>
      <c r="AB247" s="198" t="n">
        <f aca="false">Input!AB202*(1+Summary!$I50)</f>
        <v>0</v>
      </c>
      <c r="AC247" s="198" t="n">
        <f aca="false">Input!AC202*(1+Summary!$I50)</f>
        <v>0</v>
      </c>
      <c r="AD247" s="198" t="n">
        <f aca="false">Input!AD202*(1+Summary!$I50)</f>
        <v>0</v>
      </c>
      <c r="AE247" s="198" t="n">
        <f aca="false">Input!AE202*(1+Summary!$I50)</f>
        <v>0</v>
      </c>
      <c r="AF247" s="198" t="n">
        <f aca="false">Input!AF202*(1+Summary!$I50)</f>
        <v>0</v>
      </c>
      <c r="AG247" s="198" t="n">
        <f aca="false">Input!AG202*(1+Summary!$I50)</f>
        <v>0</v>
      </c>
      <c r="AH247" s="198" t="n">
        <f aca="false">Input!AH202*(1+Summary!$I50)</f>
        <v>0</v>
      </c>
      <c r="AI247" s="198" t="n">
        <f aca="false">Input!AI202*(1+Summary!$I50)</f>
        <v>0</v>
      </c>
      <c r="AJ247" s="198" t="n">
        <f aca="false">Input!AJ202*(1+Summary!$I50)</f>
        <v>0</v>
      </c>
      <c r="AK247" s="198" t="n">
        <f aca="false">Input!AK202*(1+Summary!$I50)</f>
        <v>0</v>
      </c>
      <c r="AL247" s="198" t="n">
        <f aca="false">Input!AL202*(1+Summary!$I50)</f>
        <v>0</v>
      </c>
      <c r="AM247" s="198" t="n">
        <f aca="false">Input!AM202*(1+Summary!$I50)</f>
        <v>0</v>
      </c>
      <c r="AN247" s="198" t="n">
        <f aca="false">Input!AN202*(1+Summary!$I50)</f>
        <v>0</v>
      </c>
      <c r="AO247" s="198" t="n">
        <f aca="false">Input!AO202*(1+Summary!$I50)</f>
        <v>0</v>
      </c>
      <c r="AP247" s="198" t="n">
        <f aca="false">Input!AP202*(1+Summary!$I50)</f>
        <v>0</v>
      </c>
      <c r="AQ247" s="198" t="n">
        <f aca="false">Input!AQ202*(1+Summary!$I50)</f>
        <v>0</v>
      </c>
      <c r="AR247" s="198" t="n">
        <f aca="false">Input!AR202*(1+Summary!$I50)</f>
        <v>0</v>
      </c>
      <c r="AS247" s="198" t="n">
        <f aca="false">Input!AS202*(1+Summary!$I50)</f>
        <v>0</v>
      </c>
      <c r="AT247" s="198" t="n">
        <f aca="false">Input!AT202*(1+Summary!$I50)</f>
        <v>0</v>
      </c>
      <c r="AU247" s="198" t="n">
        <f aca="false">Input!AU202*(1+Summary!$I50)</f>
        <v>0</v>
      </c>
      <c r="AV247" s="198" t="n">
        <f aca="false">Input!AV202*(1+Summary!$I50)</f>
        <v>0</v>
      </c>
      <c r="AW247" s="198" t="n">
        <f aca="false">Input!AW202*(1+Summary!$I50)</f>
        <v>0</v>
      </c>
      <c r="AX247" s="198" t="n">
        <f aca="false">Input!AX202*(1+Summary!$I50)</f>
        <v>0</v>
      </c>
      <c r="AY247" s="198" t="n">
        <f aca="false">Input!AY202*(1+Summary!$I50)</f>
        <v>0</v>
      </c>
      <c r="AZ247" s="198" t="n">
        <f aca="false">Input!AZ202*(1+Summary!$I50)</f>
        <v>0</v>
      </c>
      <c r="BA247" s="198" t="n">
        <f aca="false">Input!BA202*(1+Summary!$I50)</f>
        <v>0</v>
      </c>
      <c r="BB247" s="198" t="n">
        <f aca="false">Input!BB202*(1+Summary!$I50)</f>
        <v>0</v>
      </c>
      <c r="BC247" s="198" t="n">
        <f aca="false">Input!BC202*(1+Summary!$I50)</f>
        <v>0</v>
      </c>
      <c r="BD247" s="198" t="n">
        <f aca="false">Input!BD202*(1+Summary!$I50)</f>
        <v>0</v>
      </c>
      <c r="BE247" s="198" t="n">
        <f aca="false">Input!BE202*(1+Summary!$I50)</f>
        <v>0</v>
      </c>
      <c r="BF247" s="198" t="n">
        <f aca="false">Input!BF202*(1+Summary!$I50)</f>
        <v>0</v>
      </c>
      <c r="BG247" s="198" t="n">
        <f aca="false">Input!BG202*(1+Summary!$I50)</f>
        <v>0</v>
      </c>
      <c r="BH247" s="198" t="n">
        <f aca="false">Input!BH202*(1+Summary!$I50)</f>
        <v>0</v>
      </c>
      <c r="BI247" s="198" t="n">
        <f aca="false">Input!BI202*(1+Summary!$I50)</f>
        <v>0</v>
      </c>
      <c r="BJ247" s="198" t="n">
        <f aca="false">Input!BJ202*(1+Summary!$I50)</f>
        <v>0</v>
      </c>
      <c r="BK247" s="198" t="n">
        <f aca="false">Input!BK202*(1+Summary!$I50)</f>
        <v>0</v>
      </c>
      <c r="BL247" s="198" t="n">
        <f aca="false">Input!BL202*(1+Summary!$I50)</f>
        <v>0</v>
      </c>
      <c r="BM247" s="198" t="n">
        <f aca="false">Input!BM202*(1+Summary!$I50)</f>
        <v>0</v>
      </c>
      <c r="BN247" s="198" t="n">
        <f aca="false">Input!BN202*(1+Summary!$I50)</f>
        <v>0</v>
      </c>
      <c r="BO247" s="198" t="n">
        <f aca="false">Input!BO202*(1+Summary!$I50)</f>
        <v>0</v>
      </c>
      <c r="BP247" s="198" t="n">
        <f aca="false">Input!BP202*(1+Summary!$I50)</f>
        <v>0</v>
      </c>
      <c r="BQ247" s="198" t="n">
        <f aca="false">Input!BQ202*(1+Summary!$I50)</f>
        <v>0</v>
      </c>
      <c r="BR247" s="198" t="n">
        <f aca="false">Input!BR202*(1+Summary!$I50)</f>
        <v>0</v>
      </c>
      <c r="BS247" s="198" t="n">
        <f aca="false">Input!BS202*(1+Summary!$I50)</f>
        <v>0</v>
      </c>
      <c r="BT247" s="198" t="n">
        <f aca="false">Input!BT202*(1+Summary!$I50)</f>
        <v>0</v>
      </c>
      <c r="BU247" s="198" t="n">
        <f aca="false">Input!BU202*(1+Summary!$I50)</f>
        <v>0</v>
      </c>
      <c r="BV247" s="198" t="n">
        <f aca="false">Input!BV202*(1+Summary!$I50)</f>
        <v>0</v>
      </c>
      <c r="BW247" s="198" t="n">
        <f aca="false">Input!BW202*(1+Summary!$I50)</f>
        <v>0</v>
      </c>
      <c r="BX247" s="198" t="n">
        <f aca="false">Input!BX202*(1+Summary!$I50)</f>
        <v>0</v>
      </c>
      <c r="BY247" s="198" t="n">
        <f aca="false">Input!BY202*(1+Summary!$I50)</f>
        <v>0</v>
      </c>
      <c r="BZ247" s="198" t="n">
        <f aca="false">Input!BZ202*(1+Summary!$I50)</f>
        <v>0</v>
      </c>
      <c r="CA247" s="198" t="n">
        <f aca="false">Input!CA202*(1+Summary!$I50)</f>
        <v>0</v>
      </c>
      <c r="CB247" s="198" t="n">
        <f aca="false">Input!CB202*(1+Summary!$I50)</f>
        <v>0</v>
      </c>
      <c r="CC247" s="198" t="n">
        <f aca="false">Input!CC202*(1+Summary!$I50)</f>
        <v>0</v>
      </c>
      <c r="CD247" s="198" t="n">
        <f aca="false">Input!CD202*(1+Summary!$I50)</f>
        <v>0</v>
      </c>
      <c r="CE247" s="198" t="n">
        <f aca="false">Input!CE202*(1+Summary!$I50)</f>
        <v>0</v>
      </c>
      <c r="CF247" s="198" t="n">
        <f aca="false">Input!CF202*(1+Summary!$I50)</f>
        <v>0</v>
      </c>
      <c r="CG247" s="198" t="n">
        <f aca="false">Input!CG202*(1+Summary!$I50)</f>
        <v>0</v>
      </c>
      <c r="CH247" s="198" t="n">
        <f aca="false">Input!CH202*(1+Summary!$I50)</f>
        <v>0</v>
      </c>
      <c r="CI247" s="198" t="n">
        <f aca="false">Input!CI202*(1+Summary!$I50)</f>
        <v>0</v>
      </c>
      <c r="CJ247" s="198" t="n">
        <f aca="false">Input!CJ202*(1+Summary!$I50)</f>
        <v>0</v>
      </c>
      <c r="CK247" s="198" t="n">
        <f aca="false">Input!CK202*(1+Summary!$I50)</f>
        <v>0</v>
      </c>
      <c r="CL247" s="198" t="n">
        <f aca="false">Input!CL202*(1+Summary!$I50)</f>
        <v>0</v>
      </c>
      <c r="CM247" s="198" t="n">
        <f aca="false">Input!CM202*(1+Summary!$I50)</f>
        <v>0</v>
      </c>
      <c r="CN247" s="198" t="n">
        <f aca="false">Input!CN202*(1+Summary!$I50)</f>
        <v>0</v>
      </c>
      <c r="CO247" s="198" t="n">
        <f aca="false">Input!CO202*(1+Summary!$I50)</f>
        <v>0</v>
      </c>
      <c r="CP247" s="198" t="n">
        <f aca="false">Input!CP202*(1+Summary!$I50)</f>
        <v>0</v>
      </c>
      <c r="CQ247" s="198" t="n">
        <f aca="false">Input!CQ202*(1+Summary!$I50)</f>
        <v>0</v>
      </c>
      <c r="CR247" s="198" t="n">
        <f aca="false">Input!CR202*(1+Summary!$I50)</f>
        <v>0</v>
      </c>
      <c r="CS247" s="198" t="n">
        <f aca="false">Input!CS202*(1+Summary!$I50)</f>
        <v>0</v>
      </c>
      <c r="CT247" s="198" t="n">
        <f aca="false">Input!CT202*(1+Summary!$I50)</f>
        <v>0</v>
      </c>
      <c r="CU247" s="198" t="n">
        <f aca="false">Input!CU202*(1+Summary!$I50)</f>
        <v>0</v>
      </c>
      <c r="CV247" s="198" t="n">
        <f aca="false">Input!CV202*(1+Summary!$I50)</f>
        <v>0</v>
      </c>
      <c r="CW247" s="198" t="n">
        <f aca="false">Input!CW202*(1+Summary!$I50)</f>
        <v>0</v>
      </c>
      <c r="CX247" s="198" t="n">
        <f aca="false">Input!CX202*(1+Summary!$I50)</f>
        <v>0</v>
      </c>
      <c r="CY247" s="198" t="n">
        <f aca="false">Input!CY202*(1+Summary!$I50)</f>
        <v>0</v>
      </c>
      <c r="CZ247" s="198" t="n">
        <f aca="false">Input!CZ202*(1+Summary!$I50)</f>
        <v>0</v>
      </c>
      <c r="DA247" s="198" t="n">
        <f aca="false">Input!DA202*(1+Summary!$I50)</f>
        <v>0</v>
      </c>
      <c r="DB247" s="198" t="n">
        <f aca="false">Input!DB202*(1+Summary!$I50)</f>
        <v>0</v>
      </c>
      <c r="DC247" s="198" t="n">
        <f aca="false">Input!DC202*(1+Summary!$I50)</f>
        <v>0</v>
      </c>
      <c r="DD247" s="198" t="n">
        <f aca="false">Input!DD202*(1+Summary!$I50)</f>
        <v>0</v>
      </c>
      <c r="DE247" s="198" t="n">
        <f aca="false">Input!DE202*(1+Summary!$I50)</f>
        <v>0</v>
      </c>
      <c r="DF247" s="198" t="n">
        <f aca="false">Input!DF202*(1+Summary!$I50)</f>
        <v>0</v>
      </c>
      <c r="DG247" s="198" t="n">
        <f aca="false">Input!DG202*(1+Summary!$I50)</f>
        <v>0</v>
      </c>
      <c r="DH247" s="198" t="n">
        <f aca="false">Input!DH202*(1+Summary!$I50)</f>
        <v>0</v>
      </c>
      <c r="DI247" s="198" t="n">
        <f aca="false">Input!DI202*(1+Summary!$I50)</f>
        <v>0</v>
      </c>
      <c r="DJ247" s="198" t="n">
        <f aca="false">Input!DJ202*(1+Summary!$I50)</f>
        <v>0</v>
      </c>
      <c r="DK247" s="198" t="n">
        <f aca="false">Input!DK202*(1+Summary!$I50)</f>
        <v>0</v>
      </c>
      <c r="DL247" s="198" t="n">
        <f aca="false">Input!DL202*(1+Summary!$I50)</f>
        <v>0</v>
      </c>
      <c r="DM247" s="198" t="n">
        <f aca="false">Input!DM202*(1+Summary!$I50)</f>
        <v>0</v>
      </c>
      <c r="DN247" s="198" t="n">
        <f aca="false">Input!DN202*(1+Summary!$I50)</f>
        <v>0</v>
      </c>
      <c r="DO247" s="198" t="n">
        <f aca="false">Input!DO202*(1+Summary!$I50)</f>
        <v>0</v>
      </c>
      <c r="DP247" s="198" t="n">
        <f aca="false">Input!DP202*(1+Summary!$I50)</f>
        <v>0</v>
      </c>
      <c r="DQ247" s="198" t="n">
        <f aca="false">Input!DQ202*(1+Summary!$I50)</f>
        <v>0</v>
      </c>
      <c r="DR247" s="198" t="n">
        <f aca="false">Input!DR202*(1+Summary!$I50)</f>
        <v>0</v>
      </c>
      <c r="DS247" s="198" t="n">
        <f aca="false">Input!DS202*(1+Summary!$I50)</f>
        <v>0</v>
      </c>
      <c r="DT247" s="198" t="n">
        <f aca="false">Input!DT202*(1+Summary!$I50)</f>
        <v>0</v>
      </c>
      <c r="DU247" s="198" t="n">
        <f aca="false">Input!DU202*(1+Summary!$I50)</f>
        <v>0</v>
      </c>
      <c r="DV247" s="198" t="n">
        <f aca="false">Input!DV202*(1+Summary!$I50)</f>
        <v>0</v>
      </c>
      <c r="DW247" s="198" t="n">
        <f aca="false">Input!DW202*(1+Summary!$I50)</f>
        <v>0</v>
      </c>
      <c r="DX247" s="198" t="n">
        <f aca="false">Input!DX202*(1+Summary!$I50)</f>
        <v>0</v>
      </c>
      <c r="DY247" s="198" t="n">
        <f aca="false">Input!DY202*(1+Summary!$I50)</f>
        <v>0</v>
      </c>
      <c r="DZ247" s="198" t="n">
        <f aca="false">Input!DZ202*(1+Summary!$I50)</f>
        <v>0</v>
      </c>
      <c r="EA247" s="198" t="n">
        <f aca="false">Input!EA202*(1+Summary!$I50)</f>
        <v>0</v>
      </c>
      <c r="EB247" s="198" t="n">
        <f aca="false">Input!EB202*(1+Summary!$I50)</f>
        <v>0</v>
      </c>
      <c r="EC247" s="198" t="n">
        <f aca="false">Input!EC202*(1+Summary!$I50)</f>
        <v>0</v>
      </c>
      <c r="ED247" s="198" t="n">
        <f aca="false">Input!ED202*(1+Summary!$I50)</f>
        <v>0</v>
      </c>
      <c r="EE247" s="198" t="n">
        <f aca="false">Input!EE202*(1+Summary!$I50)</f>
        <v>0</v>
      </c>
      <c r="EF247" s="198" t="n">
        <f aca="false">Input!EF202*(1+Summary!$I50)</f>
        <v>0</v>
      </c>
      <c r="EG247" s="198" t="n">
        <f aca="false">Input!EG202*(1+Summary!$I50)</f>
        <v>0</v>
      </c>
      <c r="EH247" s="198" t="n">
        <f aca="false">Input!EH202*(1+Summary!$I50)</f>
        <v>0</v>
      </c>
      <c r="EI247" s="198" t="n">
        <f aca="false">Input!EI202*(1+Summary!$I50)</f>
        <v>0</v>
      </c>
      <c r="EJ247" s="198" t="n">
        <f aca="false">Input!EJ202*(1+Summary!$I50)</f>
        <v>0</v>
      </c>
      <c r="EK247" s="198" t="n">
        <f aca="false">Input!EK202*(1+Summary!$I50)</f>
        <v>0</v>
      </c>
      <c r="EL247" s="198" t="n">
        <f aca="false">Input!EL202*(1+Summary!$I50)</f>
        <v>0</v>
      </c>
      <c r="EM247" s="198" t="n">
        <f aca="false">Input!EM202*(1+Summary!$I50)</f>
        <v>0</v>
      </c>
      <c r="EN247" s="198" t="n">
        <f aca="false">Input!EN202*(1+Summary!$I50)</f>
        <v>0</v>
      </c>
      <c r="EO247" s="198" t="n">
        <f aca="false">Input!EO202*(1+Summary!$I50)</f>
        <v>0</v>
      </c>
      <c r="EP247" s="198" t="n">
        <f aca="false">Input!EP202*(1+Summary!$I50)</f>
        <v>0</v>
      </c>
      <c r="EQ247" s="198" t="n">
        <f aca="false">Input!EQ202*(1+Summary!$I50)</f>
        <v>0</v>
      </c>
      <c r="ER247" s="198" t="n">
        <f aca="false">Input!ER202*(1+Summary!$I50)</f>
        <v>0</v>
      </c>
      <c r="ES247" s="198" t="n">
        <f aca="false">Input!ES202*(1+Summary!$I50)</f>
        <v>0</v>
      </c>
      <c r="ET247" s="198" t="n">
        <f aca="false">Input!ET202*(1+Summary!$I50)</f>
        <v>0</v>
      </c>
      <c r="EU247" s="198" t="n">
        <f aca="false">Input!EU202*(1+Summary!$I50)</f>
        <v>0</v>
      </c>
      <c r="EV247" s="198" t="n">
        <f aca="false">Input!EV202*(1+Summary!$I50)</f>
        <v>0</v>
      </c>
      <c r="EW247" s="198" t="n">
        <f aca="false">Input!EW202*(1+Summary!$I50)</f>
        <v>0</v>
      </c>
      <c r="EX247" s="198" t="n">
        <f aca="false">Input!EX202*(1+Summary!$I50)</f>
        <v>0</v>
      </c>
      <c r="EY247" s="198" t="n">
        <f aca="false">Input!EY202*(1+Summary!$I50)</f>
        <v>0</v>
      </c>
      <c r="EZ247" s="198" t="n">
        <f aca="false">Input!EZ202*(1+Summary!$I50)</f>
        <v>0</v>
      </c>
      <c r="FA247" s="198" t="n">
        <f aca="false">Input!FA202*(1+Summary!$I50)</f>
        <v>0</v>
      </c>
      <c r="FB247" s="198" t="n">
        <f aca="false">Input!FB202*(1+Summary!$I50)</f>
        <v>0</v>
      </c>
      <c r="FC247" s="198" t="n">
        <f aca="false">Input!FC202*(1+Summary!$I50)</f>
        <v>0</v>
      </c>
      <c r="FD247" s="198" t="n">
        <f aca="false">Input!FD202*(1+Summary!$I50)</f>
        <v>0</v>
      </c>
      <c r="FE247" s="198" t="n">
        <f aca="false">Input!FE202*(1+Summary!$I50)</f>
        <v>0</v>
      </c>
      <c r="FF247" s="198" t="n">
        <f aca="false">Input!FF202*(1+Summary!$I50)</f>
        <v>0</v>
      </c>
      <c r="FG247" s="198" t="n">
        <f aca="false">Input!FG202*(1+Summary!$I50)</f>
        <v>0</v>
      </c>
      <c r="FH247" s="198" t="n">
        <f aca="false">Input!FH202*(1+Summary!$I50)</f>
        <v>0</v>
      </c>
      <c r="FI247" s="198" t="n">
        <f aca="false">Input!FI202*(1+Summary!$I50)</f>
        <v>0</v>
      </c>
      <c r="FJ247" s="198" t="n">
        <f aca="false">Input!FJ202*(1+Summary!$I50)</f>
        <v>0</v>
      </c>
      <c r="FK247" s="198" t="n">
        <f aca="false">Input!FK202*(1+Summary!$I50)</f>
        <v>0</v>
      </c>
      <c r="FL247" s="198" t="n">
        <f aca="false">Input!FL202*(1+Summary!$I50)</f>
        <v>0</v>
      </c>
      <c r="FM247" s="198" t="n">
        <f aca="false">Input!FM202*(1+Summary!$I50)</f>
        <v>0</v>
      </c>
      <c r="FN247" s="198" t="n">
        <f aca="false">Input!FN202*(1+Summary!$I50)</f>
        <v>0</v>
      </c>
      <c r="FO247" s="198" t="n">
        <f aca="false">Input!FO202*(1+Summary!$I50)</f>
        <v>0</v>
      </c>
      <c r="FP247" s="198" t="n">
        <f aca="false">Input!FP202*(1+Summary!$I50)</f>
        <v>0</v>
      </c>
      <c r="FQ247" s="198" t="n">
        <f aca="false">Input!FQ202*(1+Summary!$I50)</f>
        <v>0</v>
      </c>
      <c r="FR247" s="198" t="n">
        <f aca="false">Input!FR202*(1+Summary!$I50)</f>
        <v>0</v>
      </c>
      <c r="FS247" s="198" t="n">
        <f aca="false">Input!FS202*(1+Summary!$I50)</f>
        <v>0</v>
      </c>
      <c r="FT247" s="198" t="n">
        <f aca="false">Input!FT202*(1+Summary!$I50)</f>
        <v>0</v>
      </c>
      <c r="FU247" s="198" t="n">
        <f aca="false">Input!FU202*(1+Summary!$I50)</f>
        <v>0</v>
      </c>
      <c r="FV247" s="198" t="n">
        <f aca="false">Input!FV202*(1+Summary!$I50)</f>
        <v>0</v>
      </c>
      <c r="FW247" s="198" t="n">
        <f aca="false">Input!FW202*(1+Summary!$I50)</f>
        <v>0</v>
      </c>
      <c r="FX247" s="198" t="n">
        <f aca="false">Input!FX202*(1+Summary!$I50)</f>
        <v>0</v>
      </c>
      <c r="FY247" s="198" t="n">
        <f aca="false">Input!FY202*(1+Summary!$I50)</f>
        <v>0</v>
      </c>
      <c r="FZ247" s="198" t="n">
        <f aca="false">Input!FZ202*(1+Summary!$I50)</f>
        <v>0</v>
      </c>
      <c r="GA247" s="198" t="n">
        <f aca="false">Input!GA202*(1+Summary!$I50)</f>
        <v>0</v>
      </c>
      <c r="GB247" s="198" t="n">
        <f aca="false">Input!GB202*(1+Summary!$I50)</f>
        <v>0</v>
      </c>
      <c r="GC247" s="198" t="n">
        <f aca="false">Input!GC202*(1+Summary!$I50)</f>
        <v>0</v>
      </c>
      <c r="GD247" s="198" t="n">
        <f aca="false">Input!GD202*(1+Summary!$I50)</f>
        <v>0</v>
      </c>
      <c r="GE247" s="198" t="n">
        <f aca="false">Input!GE202*(1+Summary!$I50)</f>
        <v>0</v>
      </c>
      <c r="GF247" s="198" t="n">
        <f aca="false">Input!GF202*(1+Summary!$I50)</f>
        <v>0</v>
      </c>
      <c r="GG247" s="198" t="n">
        <f aca="false">Input!GG202*(1+Summary!$I50)</f>
        <v>0</v>
      </c>
      <c r="GH247" s="198" t="n">
        <f aca="false">Input!GH202*(1+Summary!$I50)</f>
        <v>0</v>
      </c>
      <c r="GI247" s="198" t="n">
        <f aca="false">Input!GI202*(1+Summary!$I50)</f>
        <v>0</v>
      </c>
      <c r="GJ247" s="198" t="n">
        <f aca="false">Input!GJ202*(1+Summary!$I50)</f>
        <v>0</v>
      </c>
      <c r="GK247" s="198" t="n">
        <f aca="false">Input!GK202*(1+Summary!$I50)</f>
        <v>0</v>
      </c>
      <c r="GL247" s="198" t="n">
        <f aca="false">Input!GL202*(1+Summary!$I50)</f>
        <v>0</v>
      </c>
      <c r="GM247" s="198" t="n">
        <f aca="false">Input!GM202*(1+Summary!$I50)</f>
        <v>0</v>
      </c>
      <c r="GN247" s="198" t="n">
        <f aca="false">Input!GN202*(1+Summary!$I50)</f>
        <v>0</v>
      </c>
      <c r="GO247" s="198" t="n">
        <f aca="false">Input!GO202*(1+Summary!$I50)</f>
        <v>0</v>
      </c>
      <c r="GP247" s="198" t="n">
        <f aca="false">Input!GP202*(1+Summary!$I50)</f>
        <v>0</v>
      </c>
      <c r="GQ247" s="198" t="n">
        <f aca="false">Input!GQ202*(1+Summary!$I50)</f>
        <v>0</v>
      </c>
      <c r="GR247" s="198" t="n">
        <f aca="false">Input!GR202*(1+Summary!$I50)</f>
        <v>0</v>
      </c>
      <c r="GS247" s="198" t="n">
        <f aca="false">Input!GS202*(1+Summary!$I50)</f>
        <v>0</v>
      </c>
      <c r="GT247" s="198" t="n">
        <f aca="false">Input!GT202*(1+Summary!$I50)</f>
        <v>0</v>
      </c>
      <c r="GU247" s="198" t="n">
        <f aca="false">Input!GU202*(1+Summary!$I50)</f>
        <v>0</v>
      </c>
      <c r="GV247" s="198" t="n">
        <f aca="false">Input!GV202*(1+Summary!$I50)</f>
        <v>0</v>
      </c>
      <c r="GW247" s="198" t="n">
        <f aca="false">Input!GW202*(1+Summary!$I50)</f>
        <v>0</v>
      </c>
      <c r="GX247" s="198" t="n">
        <f aca="false">Input!GX202*(1+Summary!$I50)</f>
        <v>0</v>
      </c>
      <c r="GY247" s="198" t="n">
        <f aca="false">Input!GY202*(1+Summary!$I50)</f>
        <v>0</v>
      </c>
      <c r="GZ247" s="198" t="n">
        <f aca="false">Input!GZ202*(1+Summary!$I50)</f>
        <v>0</v>
      </c>
      <c r="HA247" s="198" t="n">
        <f aca="false">Input!HA202*(1+Summary!$I50)</f>
        <v>0</v>
      </c>
      <c r="HB247" s="198" t="n">
        <f aca="false">Input!HB202*(1+Summary!$I50)</f>
        <v>0</v>
      </c>
      <c r="HC247" s="198" t="n">
        <f aca="false">Input!HC202*(1+Summary!$I50)</f>
        <v>0</v>
      </c>
      <c r="HD247" s="198" t="n">
        <f aca="false">Input!HD202*(1+Summary!$I50)</f>
        <v>0</v>
      </c>
      <c r="HE247" s="198" t="n">
        <f aca="false">Input!HE202*(1+Summary!$I50)</f>
        <v>0</v>
      </c>
      <c r="HF247" s="198" t="n">
        <f aca="false">Input!HF202*(1+Summary!$I50)</f>
        <v>0</v>
      </c>
      <c r="HG247" s="198" t="n">
        <f aca="false">Input!HG202*(1+Summary!$I50)</f>
        <v>0</v>
      </c>
      <c r="HH247" s="198" t="n">
        <f aca="false">Input!HH202*(1+Summary!$I50)</f>
        <v>0</v>
      </c>
      <c r="HI247" s="198" t="n">
        <f aca="false">Input!HI202*(1+Summary!$I50)</f>
        <v>0</v>
      </c>
      <c r="HJ247" s="198" t="n">
        <f aca="false">Input!HJ202*(1+Summary!$I50)</f>
        <v>0</v>
      </c>
      <c r="HK247" s="198" t="n">
        <f aca="false">Input!HK202*(1+Summary!$I50)</f>
        <v>0</v>
      </c>
      <c r="HL247" s="198" t="n">
        <f aca="false">Input!HL202*(1+Summary!$I50)</f>
        <v>0</v>
      </c>
      <c r="HM247" s="198" t="n">
        <f aca="false">Input!HM202*(1+Summary!$I50)</f>
        <v>0</v>
      </c>
      <c r="HN247" s="198" t="n">
        <f aca="false">Input!HN202*(1+Summary!$I50)</f>
        <v>0</v>
      </c>
      <c r="HO247" s="198" t="n">
        <f aca="false">Input!HO202*(1+Summary!$I50)</f>
        <v>0</v>
      </c>
      <c r="HP247" s="198" t="n">
        <f aca="false">Input!HP202*(1+Summary!$I50)</f>
        <v>0</v>
      </c>
      <c r="HQ247" s="198" t="n">
        <f aca="false">Input!HQ202*(1+Summary!$I50)</f>
        <v>0</v>
      </c>
      <c r="HR247" s="198" t="n">
        <f aca="false">Input!HR202*(1+Summary!$I50)</f>
        <v>0</v>
      </c>
      <c r="HS247" s="198" t="n">
        <f aca="false">Input!HS202*(1+Summary!$I50)</f>
        <v>0</v>
      </c>
      <c r="HT247" s="198" t="n">
        <f aca="false">Input!HT202*(1+Summary!$I50)</f>
        <v>0</v>
      </c>
      <c r="HU247" s="198" t="n">
        <f aca="false">Input!HU202*(1+Summary!$I50)</f>
        <v>0</v>
      </c>
      <c r="HV247" s="198" t="n">
        <f aca="false">Input!HV202*(1+Summary!$I50)</f>
        <v>0</v>
      </c>
      <c r="HW247" s="198" t="n">
        <f aca="false">Input!HW202*(1+Summary!$I50)</f>
        <v>0</v>
      </c>
      <c r="HX247" s="198" t="n">
        <f aca="false">Input!HX202*(1+Summary!$I50)</f>
        <v>0</v>
      </c>
      <c r="HY247" s="198" t="n">
        <f aca="false">Input!HY202*(1+Summary!$I50)</f>
        <v>0</v>
      </c>
      <c r="HZ247" s="198" t="n">
        <f aca="false">Input!HZ202*(1+Summary!$I50)</f>
        <v>0</v>
      </c>
      <c r="IA247" s="198" t="n">
        <f aca="false">Input!IA202*(1+Summary!$I50)</f>
        <v>0</v>
      </c>
      <c r="IB247" s="198" t="n">
        <f aca="false">Input!IB202*(1+Summary!$I50)</f>
        <v>0</v>
      </c>
      <c r="IC247" s="198" t="n">
        <f aca="false">Input!IC202*(1+Summary!$I50)</f>
        <v>0</v>
      </c>
      <c r="ID247" s="198" t="n">
        <f aca="false">Input!ID202*(1+Summary!$I50)</f>
        <v>0</v>
      </c>
      <c r="IE247" s="198" t="n">
        <f aca="false">Input!IE202*(1+Summary!$I50)</f>
        <v>0</v>
      </c>
      <c r="IF247" s="198" t="n">
        <f aca="false">Input!IF202*(1+Summary!$I50)</f>
        <v>0</v>
      </c>
      <c r="IG247" s="198" t="n">
        <f aca="false">Input!IG202*(1+Summary!$I50)</f>
        <v>0</v>
      </c>
      <c r="IH247" s="198" t="n">
        <f aca="false">Input!IH202*(1+Summary!$I50)</f>
        <v>0</v>
      </c>
      <c r="II247" s="198" t="n">
        <f aca="false">Input!II202*(1+Summary!$I50)</f>
        <v>0</v>
      </c>
      <c r="IJ247" s="198" t="n">
        <f aca="false">Input!IJ202*(1+Summary!$I50)</f>
        <v>0</v>
      </c>
      <c r="IK247" s="198" t="n">
        <f aca="false">Input!IK202*(1+Summary!$I50)</f>
        <v>0</v>
      </c>
      <c r="IL247" s="198" t="n">
        <f aca="false">Input!IL202*(1+Summary!$I50)</f>
        <v>0</v>
      </c>
      <c r="IM247" s="198" t="n">
        <f aca="false">Input!IM202*(1+Summary!$I50)</f>
        <v>0</v>
      </c>
      <c r="IN247" s="198" t="n">
        <f aca="false">Input!IN202*(1+Summary!$I50)</f>
        <v>0</v>
      </c>
      <c r="IO247" s="198" t="n">
        <f aca="false">Input!IO202*(1+Summary!$I50)</f>
        <v>0</v>
      </c>
      <c r="IP247" s="198" t="n">
        <f aca="false">Input!IP202*(1+Summary!$I50)</f>
        <v>0</v>
      </c>
      <c r="IQ247" s="198" t="n">
        <f aca="false">Input!IQ202*(1+Summary!$I50)</f>
        <v>0</v>
      </c>
      <c r="IR247" s="198" t="n">
        <f aca="false">Input!IR202*(1+Summary!$I50)</f>
        <v>0</v>
      </c>
      <c r="IS247" s="198" t="n">
        <f aca="false">Input!IS202*(1+Summary!$I50)</f>
        <v>0</v>
      </c>
    </row>
    <row r="248" customFormat="false" ht="12.75" hidden="false" customHeight="false" outlineLevel="0" collapsed="false">
      <c r="A248" s="157"/>
      <c r="B248" s="156" t="s">
        <v>52</v>
      </c>
      <c r="C248" s="156" t="s">
        <v>38</v>
      </c>
      <c r="D248" s="198" t="n">
        <f aca="false">Input!D203*(1+Summary!$I51)</f>
        <v>0</v>
      </c>
      <c r="E248" s="198" t="n">
        <f aca="false">Input!E203*(1+Summary!$I51)</f>
        <v>0</v>
      </c>
      <c r="F248" s="198" t="n">
        <f aca="false">Input!F203*(1+Summary!$I51)</f>
        <v>0</v>
      </c>
      <c r="G248" s="198" t="n">
        <f aca="false">Input!G203*(1+Summary!$I51)</f>
        <v>0</v>
      </c>
      <c r="H248" s="198" t="n">
        <f aca="false">Input!H203*(1+Summary!$I51)</f>
        <v>0</v>
      </c>
      <c r="I248" s="198" t="n">
        <f aca="false">Input!I203*(1+Summary!$I51)</f>
        <v>0</v>
      </c>
      <c r="J248" s="198" t="n">
        <f aca="false">Input!J203*(1+Summary!$I51)</f>
        <v>0</v>
      </c>
      <c r="K248" s="198" t="n">
        <f aca="false">Input!K203*(1+Summary!$I51)</f>
        <v>0</v>
      </c>
      <c r="L248" s="198" t="n">
        <f aca="false">Input!L203*(1+Summary!$I51)</f>
        <v>0</v>
      </c>
      <c r="M248" s="198" t="n">
        <f aca="false">Input!M203*(1+Summary!$I51)</f>
        <v>0</v>
      </c>
      <c r="N248" s="198" t="n">
        <f aca="false">Input!N203*(1+Summary!$I51)</f>
        <v>0</v>
      </c>
      <c r="O248" s="198" t="n">
        <f aca="false">Input!O203*(1+Summary!$I51)</f>
        <v>0</v>
      </c>
      <c r="P248" s="198" t="n">
        <f aca="false">Input!P203*(1+Summary!$I51)</f>
        <v>0</v>
      </c>
      <c r="Q248" s="198" t="n">
        <f aca="false">Input!Q203*(1+Summary!$I51)</f>
        <v>0</v>
      </c>
      <c r="R248" s="198" t="n">
        <f aca="false">Input!R203*(1+Summary!$I51)</f>
        <v>0</v>
      </c>
      <c r="S248" s="198" t="n">
        <f aca="false">Input!S203*(1+Summary!$I51)</f>
        <v>0</v>
      </c>
      <c r="T248" s="198" t="n">
        <f aca="false">Input!T203*(1+Summary!$I51)</f>
        <v>0</v>
      </c>
      <c r="U248" s="198" t="n">
        <f aca="false">Input!U203*(1+Summary!$I51)</f>
        <v>0</v>
      </c>
      <c r="V248" s="198" t="n">
        <f aca="false">Input!V203*(1+Summary!$I51)</f>
        <v>0</v>
      </c>
      <c r="W248" s="198" t="n">
        <f aca="false">Input!W203*(1+Summary!$I51)</f>
        <v>0</v>
      </c>
      <c r="X248" s="198" t="n">
        <f aca="false">Input!X203*(1+Summary!$I51)</f>
        <v>0</v>
      </c>
      <c r="Y248" s="198" t="n">
        <f aca="false">Input!Y203*(1+Summary!$I51)</f>
        <v>0</v>
      </c>
      <c r="Z248" s="198" t="n">
        <f aca="false">Input!Z203*(1+Summary!$I51)</f>
        <v>0</v>
      </c>
      <c r="AA248" s="198" t="n">
        <f aca="false">Input!AA203*(1+Summary!$I51)</f>
        <v>0</v>
      </c>
      <c r="AB248" s="198" t="n">
        <f aca="false">Input!AB203*(1+Summary!$I51)</f>
        <v>0</v>
      </c>
      <c r="AC248" s="198" t="n">
        <f aca="false">Input!AC203*(1+Summary!$I51)</f>
        <v>0</v>
      </c>
      <c r="AD248" s="198" t="n">
        <f aca="false">Input!AD203*(1+Summary!$I51)</f>
        <v>0</v>
      </c>
      <c r="AE248" s="198" t="n">
        <f aca="false">Input!AE203*(1+Summary!$I51)</f>
        <v>0</v>
      </c>
      <c r="AF248" s="198" t="n">
        <f aca="false">Input!AF203*(1+Summary!$I51)</f>
        <v>0</v>
      </c>
      <c r="AG248" s="198" t="n">
        <f aca="false">Input!AG203*(1+Summary!$I51)</f>
        <v>0</v>
      </c>
      <c r="AH248" s="198" t="n">
        <f aca="false">Input!AH203*(1+Summary!$I51)</f>
        <v>0</v>
      </c>
      <c r="AI248" s="198" t="n">
        <f aca="false">Input!AI203*(1+Summary!$I51)</f>
        <v>0</v>
      </c>
      <c r="AJ248" s="198" t="n">
        <f aca="false">Input!AJ203*(1+Summary!$I51)</f>
        <v>0</v>
      </c>
      <c r="AK248" s="198" t="n">
        <f aca="false">Input!AK203*(1+Summary!$I51)</f>
        <v>0</v>
      </c>
      <c r="AL248" s="198" t="n">
        <f aca="false">Input!AL203*(1+Summary!$I51)</f>
        <v>0</v>
      </c>
      <c r="AM248" s="198" t="n">
        <f aca="false">Input!AM203*(1+Summary!$I51)</f>
        <v>0</v>
      </c>
      <c r="AN248" s="198" t="n">
        <f aca="false">Input!AN203*(1+Summary!$I51)</f>
        <v>0</v>
      </c>
      <c r="AO248" s="198" t="n">
        <f aca="false">Input!AO203*(1+Summary!$I51)</f>
        <v>0</v>
      </c>
      <c r="AP248" s="198" t="n">
        <f aca="false">Input!AP203*(1+Summary!$I51)</f>
        <v>0</v>
      </c>
      <c r="AQ248" s="198" t="n">
        <f aca="false">Input!AQ203*(1+Summary!$I51)</f>
        <v>0</v>
      </c>
      <c r="AR248" s="198" t="n">
        <f aca="false">Input!AR203*(1+Summary!$I51)</f>
        <v>0</v>
      </c>
      <c r="AS248" s="198" t="n">
        <f aca="false">Input!AS203*(1+Summary!$I51)</f>
        <v>0</v>
      </c>
      <c r="AT248" s="198" t="n">
        <f aca="false">Input!AT203*(1+Summary!$I51)</f>
        <v>0</v>
      </c>
      <c r="AU248" s="198" t="n">
        <f aca="false">Input!AU203*(1+Summary!$I51)</f>
        <v>0</v>
      </c>
      <c r="AV248" s="198" t="n">
        <f aca="false">Input!AV203*(1+Summary!$I51)</f>
        <v>0</v>
      </c>
      <c r="AW248" s="198" t="n">
        <f aca="false">Input!AW203*(1+Summary!$I51)</f>
        <v>0</v>
      </c>
      <c r="AX248" s="198" t="n">
        <f aca="false">Input!AX203*(1+Summary!$I51)</f>
        <v>0</v>
      </c>
      <c r="AY248" s="198" t="n">
        <f aca="false">Input!AY203*(1+Summary!$I51)</f>
        <v>0</v>
      </c>
      <c r="AZ248" s="198" t="n">
        <f aca="false">Input!AZ203*(1+Summary!$I51)</f>
        <v>0</v>
      </c>
      <c r="BA248" s="198" t="n">
        <f aca="false">Input!BA203*(1+Summary!$I51)</f>
        <v>0</v>
      </c>
      <c r="BB248" s="198" t="n">
        <f aca="false">Input!BB203*(1+Summary!$I51)</f>
        <v>0</v>
      </c>
      <c r="BC248" s="198" t="n">
        <f aca="false">Input!BC203*(1+Summary!$I51)</f>
        <v>0</v>
      </c>
      <c r="BD248" s="198" t="n">
        <f aca="false">Input!BD203*(1+Summary!$I51)</f>
        <v>0</v>
      </c>
      <c r="BE248" s="198" t="n">
        <f aca="false">Input!BE203*(1+Summary!$I51)</f>
        <v>0</v>
      </c>
      <c r="BF248" s="198" t="n">
        <f aca="false">Input!BF203*(1+Summary!$I51)</f>
        <v>0</v>
      </c>
      <c r="BG248" s="198" t="n">
        <f aca="false">Input!BG203*(1+Summary!$I51)</f>
        <v>0</v>
      </c>
      <c r="BH248" s="198" t="n">
        <f aca="false">Input!BH203*(1+Summary!$I51)</f>
        <v>0</v>
      </c>
      <c r="BI248" s="198" t="n">
        <f aca="false">Input!BI203*(1+Summary!$I51)</f>
        <v>0</v>
      </c>
      <c r="BJ248" s="198" t="n">
        <f aca="false">Input!BJ203*(1+Summary!$I51)</f>
        <v>0</v>
      </c>
      <c r="BK248" s="198" t="n">
        <f aca="false">Input!BK203*(1+Summary!$I51)</f>
        <v>0</v>
      </c>
      <c r="BL248" s="198" t="n">
        <f aca="false">Input!BL203*(1+Summary!$I51)</f>
        <v>0</v>
      </c>
      <c r="BM248" s="198" t="n">
        <f aca="false">Input!BM203*(1+Summary!$I51)</f>
        <v>0</v>
      </c>
      <c r="BN248" s="198" t="n">
        <f aca="false">Input!BN203*(1+Summary!$I51)</f>
        <v>0</v>
      </c>
      <c r="BO248" s="198" t="n">
        <f aca="false">Input!BO203*(1+Summary!$I51)</f>
        <v>0</v>
      </c>
      <c r="BP248" s="198" t="n">
        <f aca="false">Input!BP203*(1+Summary!$I51)</f>
        <v>0</v>
      </c>
      <c r="BQ248" s="198" t="n">
        <f aca="false">Input!BQ203*(1+Summary!$I51)</f>
        <v>0</v>
      </c>
      <c r="BR248" s="198" t="n">
        <f aca="false">Input!BR203*(1+Summary!$I51)</f>
        <v>0</v>
      </c>
      <c r="BS248" s="198" t="n">
        <f aca="false">Input!BS203*(1+Summary!$I51)</f>
        <v>0</v>
      </c>
      <c r="BT248" s="198" t="n">
        <f aca="false">Input!BT203*(1+Summary!$I51)</f>
        <v>0</v>
      </c>
      <c r="BU248" s="198" t="n">
        <f aca="false">Input!BU203*(1+Summary!$I51)</f>
        <v>0</v>
      </c>
      <c r="BV248" s="198" t="n">
        <f aca="false">Input!BV203*(1+Summary!$I51)</f>
        <v>0</v>
      </c>
      <c r="BW248" s="198" t="n">
        <f aca="false">Input!BW203*(1+Summary!$I51)</f>
        <v>0</v>
      </c>
      <c r="BX248" s="198" t="n">
        <f aca="false">Input!BX203*(1+Summary!$I51)</f>
        <v>0</v>
      </c>
      <c r="BY248" s="198" t="n">
        <f aca="false">Input!BY203*(1+Summary!$I51)</f>
        <v>0</v>
      </c>
      <c r="BZ248" s="198" t="n">
        <f aca="false">Input!BZ203*(1+Summary!$I51)</f>
        <v>0</v>
      </c>
      <c r="CA248" s="198" t="n">
        <f aca="false">Input!CA203*(1+Summary!$I51)</f>
        <v>0</v>
      </c>
      <c r="CB248" s="198" t="n">
        <f aca="false">Input!CB203*(1+Summary!$I51)</f>
        <v>0</v>
      </c>
      <c r="CC248" s="198" t="n">
        <f aca="false">Input!CC203*(1+Summary!$I51)</f>
        <v>0</v>
      </c>
      <c r="CD248" s="198" t="n">
        <f aca="false">Input!CD203*(1+Summary!$I51)</f>
        <v>0</v>
      </c>
      <c r="CE248" s="198" t="n">
        <f aca="false">Input!CE203*(1+Summary!$I51)</f>
        <v>0</v>
      </c>
      <c r="CF248" s="198" t="n">
        <f aca="false">Input!CF203*(1+Summary!$I51)</f>
        <v>0</v>
      </c>
      <c r="CG248" s="198" t="n">
        <f aca="false">Input!CG203*(1+Summary!$I51)</f>
        <v>0</v>
      </c>
      <c r="CH248" s="198" t="n">
        <f aca="false">Input!CH203*(1+Summary!$I51)</f>
        <v>0</v>
      </c>
      <c r="CI248" s="198" t="n">
        <f aca="false">Input!CI203*(1+Summary!$I51)</f>
        <v>0</v>
      </c>
      <c r="CJ248" s="198" t="n">
        <f aca="false">Input!CJ203*(1+Summary!$I51)</f>
        <v>0</v>
      </c>
      <c r="CK248" s="198" t="n">
        <f aca="false">Input!CK203*(1+Summary!$I51)</f>
        <v>0</v>
      </c>
      <c r="CL248" s="198" t="n">
        <f aca="false">Input!CL203*(1+Summary!$I51)</f>
        <v>0</v>
      </c>
      <c r="CM248" s="198" t="n">
        <f aca="false">Input!CM203*(1+Summary!$I51)</f>
        <v>0</v>
      </c>
      <c r="CN248" s="198" t="n">
        <f aca="false">Input!CN203*(1+Summary!$I51)</f>
        <v>0</v>
      </c>
      <c r="CO248" s="198" t="n">
        <f aca="false">Input!CO203*(1+Summary!$I51)</f>
        <v>0</v>
      </c>
      <c r="CP248" s="198" t="n">
        <f aca="false">Input!CP203*(1+Summary!$I51)</f>
        <v>0</v>
      </c>
      <c r="CQ248" s="198" t="n">
        <f aca="false">Input!CQ203*(1+Summary!$I51)</f>
        <v>0</v>
      </c>
      <c r="CR248" s="198" t="n">
        <f aca="false">Input!CR203*(1+Summary!$I51)</f>
        <v>0</v>
      </c>
      <c r="CS248" s="198" t="n">
        <f aca="false">Input!CS203*(1+Summary!$I51)</f>
        <v>0</v>
      </c>
      <c r="CT248" s="198" t="n">
        <f aca="false">Input!CT203*(1+Summary!$I51)</f>
        <v>0</v>
      </c>
      <c r="CU248" s="198" t="n">
        <f aca="false">Input!CU203*(1+Summary!$I51)</f>
        <v>0</v>
      </c>
      <c r="CV248" s="198" t="n">
        <f aca="false">Input!CV203*(1+Summary!$I51)</f>
        <v>0</v>
      </c>
      <c r="CW248" s="198" t="n">
        <f aca="false">Input!CW203*(1+Summary!$I51)</f>
        <v>0</v>
      </c>
      <c r="CX248" s="198" t="n">
        <f aca="false">Input!CX203*(1+Summary!$I51)</f>
        <v>0</v>
      </c>
      <c r="CY248" s="198" t="n">
        <f aca="false">Input!CY203*(1+Summary!$I51)</f>
        <v>0</v>
      </c>
      <c r="CZ248" s="198" t="n">
        <f aca="false">Input!CZ203*(1+Summary!$I51)</f>
        <v>0</v>
      </c>
      <c r="DA248" s="198" t="n">
        <f aca="false">Input!DA203*(1+Summary!$I51)</f>
        <v>0</v>
      </c>
      <c r="DB248" s="198" t="n">
        <f aca="false">Input!DB203*(1+Summary!$I51)</f>
        <v>0</v>
      </c>
      <c r="DC248" s="198" t="n">
        <f aca="false">Input!DC203*(1+Summary!$I51)</f>
        <v>0</v>
      </c>
      <c r="DD248" s="198" t="n">
        <f aca="false">Input!DD203*(1+Summary!$I51)</f>
        <v>0</v>
      </c>
      <c r="DE248" s="198" t="n">
        <f aca="false">Input!DE203*(1+Summary!$I51)</f>
        <v>0</v>
      </c>
      <c r="DF248" s="198" t="n">
        <f aca="false">Input!DF203*(1+Summary!$I51)</f>
        <v>0</v>
      </c>
      <c r="DG248" s="198" t="n">
        <f aca="false">Input!DG203*(1+Summary!$I51)</f>
        <v>0</v>
      </c>
      <c r="DH248" s="198" t="n">
        <f aca="false">Input!DH203*(1+Summary!$I51)</f>
        <v>0</v>
      </c>
      <c r="DI248" s="198" t="n">
        <f aca="false">Input!DI203*(1+Summary!$I51)</f>
        <v>0</v>
      </c>
      <c r="DJ248" s="198" t="n">
        <f aca="false">Input!DJ203*(1+Summary!$I51)</f>
        <v>0</v>
      </c>
      <c r="DK248" s="198" t="n">
        <f aca="false">Input!DK203*(1+Summary!$I51)</f>
        <v>0</v>
      </c>
      <c r="DL248" s="198" t="n">
        <f aca="false">Input!DL203*(1+Summary!$I51)</f>
        <v>0</v>
      </c>
      <c r="DM248" s="198" t="n">
        <f aca="false">Input!DM203*(1+Summary!$I51)</f>
        <v>0</v>
      </c>
      <c r="DN248" s="198" t="n">
        <f aca="false">Input!DN203*(1+Summary!$I51)</f>
        <v>0</v>
      </c>
      <c r="DO248" s="198" t="n">
        <f aca="false">Input!DO203*(1+Summary!$I51)</f>
        <v>0</v>
      </c>
      <c r="DP248" s="198" t="n">
        <f aca="false">Input!DP203*(1+Summary!$I51)</f>
        <v>0</v>
      </c>
      <c r="DQ248" s="198" t="n">
        <f aca="false">Input!DQ203*(1+Summary!$I51)</f>
        <v>0</v>
      </c>
      <c r="DR248" s="198" t="n">
        <f aca="false">Input!DR203*(1+Summary!$I51)</f>
        <v>0</v>
      </c>
      <c r="DS248" s="198" t="n">
        <f aca="false">Input!DS203*(1+Summary!$I51)</f>
        <v>0</v>
      </c>
      <c r="DT248" s="198" t="n">
        <f aca="false">Input!DT203*(1+Summary!$I51)</f>
        <v>0</v>
      </c>
      <c r="DU248" s="198" t="n">
        <f aca="false">Input!DU203*(1+Summary!$I51)</f>
        <v>0</v>
      </c>
      <c r="DV248" s="198" t="n">
        <f aca="false">Input!DV203*(1+Summary!$I51)</f>
        <v>0</v>
      </c>
      <c r="DW248" s="198" t="n">
        <f aca="false">Input!DW203*(1+Summary!$I51)</f>
        <v>0</v>
      </c>
      <c r="DX248" s="198" t="n">
        <f aca="false">Input!DX203*(1+Summary!$I51)</f>
        <v>0</v>
      </c>
      <c r="DY248" s="198" t="n">
        <f aca="false">Input!DY203*(1+Summary!$I51)</f>
        <v>0</v>
      </c>
      <c r="DZ248" s="198" t="n">
        <f aca="false">Input!DZ203*(1+Summary!$I51)</f>
        <v>0</v>
      </c>
      <c r="EA248" s="198" t="n">
        <f aca="false">Input!EA203*(1+Summary!$I51)</f>
        <v>0</v>
      </c>
      <c r="EB248" s="198" t="n">
        <f aca="false">Input!EB203*(1+Summary!$I51)</f>
        <v>0</v>
      </c>
      <c r="EC248" s="198" t="n">
        <f aca="false">Input!EC203*(1+Summary!$I51)</f>
        <v>0</v>
      </c>
      <c r="ED248" s="198" t="n">
        <f aca="false">Input!ED203*(1+Summary!$I51)</f>
        <v>0</v>
      </c>
      <c r="EE248" s="198" t="n">
        <f aca="false">Input!EE203*(1+Summary!$I51)</f>
        <v>0</v>
      </c>
      <c r="EF248" s="198" t="n">
        <f aca="false">Input!EF203*(1+Summary!$I51)</f>
        <v>0</v>
      </c>
      <c r="EG248" s="198" t="n">
        <f aca="false">Input!EG203*(1+Summary!$I51)</f>
        <v>0</v>
      </c>
      <c r="EH248" s="198" t="n">
        <f aca="false">Input!EH203*(1+Summary!$I51)</f>
        <v>0</v>
      </c>
      <c r="EI248" s="198" t="n">
        <f aca="false">Input!EI203*(1+Summary!$I51)</f>
        <v>0</v>
      </c>
      <c r="EJ248" s="198" t="n">
        <f aca="false">Input!EJ203*(1+Summary!$I51)</f>
        <v>0</v>
      </c>
      <c r="EK248" s="198" t="n">
        <f aca="false">Input!EK203*(1+Summary!$I51)</f>
        <v>0</v>
      </c>
      <c r="EL248" s="198" t="n">
        <f aca="false">Input!EL203*(1+Summary!$I51)</f>
        <v>0</v>
      </c>
      <c r="EM248" s="198" t="n">
        <f aca="false">Input!EM203*(1+Summary!$I51)</f>
        <v>0</v>
      </c>
      <c r="EN248" s="198" t="n">
        <f aca="false">Input!EN203*(1+Summary!$I51)</f>
        <v>0</v>
      </c>
      <c r="EO248" s="198" t="n">
        <f aca="false">Input!EO203*(1+Summary!$I51)</f>
        <v>0</v>
      </c>
      <c r="EP248" s="198" t="n">
        <f aca="false">Input!EP203*(1+Summary!$I51)</f>
        <v>0</v>
      </c>
      <c r="EQ248" s="198" t="n">
        <f aca="false">Input!EQ203*(1+Summary!$I51)</f>
        <v>0</v>
      </c>
      <c r="ER248" s="198" t="n">
        <f aca="false">Input!ER203*(1+Summary!$I51)</f>
        <v>0</v>
      </c>
      <c r="ES248" s="198" t="n">
        <f aca="false">Input!ES203*(1+Summary!$I51)</f>
        <v>0</v>
      </c>
      <c r="ET248" s="198" t="n">
        <f aca="false">Input!ET203*(1+Summary!$I51)</f>
        <v>0</v>
      </c>
      <c r="EU248" s="198" t="n">
        <f aca="false">Input!EU203*(1+Summary!$I51)</f>
        <v>0</v>
      </c>
      <c r="EV248" s="198" t="n">
        <f aca="false">Input!EV203*(1+Summary!$I51)</f>
        <v>0</v>
      </c>
      <c r="EW248" s="198" t="n">
        <f aca="false">Input!EW203*(1+Summary!$I51)</f>
        <v>0</v>
      </c>
      <c r="EX248" s="198" t="n">
        <f aca="false">Input!EX203*(1+Summary!$I51)</f>
        <v>0</v>
      </c>
      <c r="EY248" s="198" t="n">
        <f aca="false">Input!EY203*(1+Summary!$I51)</f>
        <v>0</v>
      </c>
      <c r="EZ248" s="198" t="n">
        <f aca="false">Input!EZ203*(1+Summary!$I51)</f>
        <v>0</v>
      </c>
      <c r="FA248" s="198" t="n">
        <f aca="false">Input!FA203*(1+Summary!$I51)</f>
        <v>0</v>
      </c>
      <c r="FB248" s="198" t="n">
        <f aca="false">Input!FB203*(1+Summary!$I51)</f>
        <v>0</v>
      </c>
      <c r="FC248" s="198" t="n">
        <f aca="false">Input!FC203*(1+Summary!$I51)</f>
        <v>0</v>
      </c>
      <c r="FD248" s="198" t="n">
        <f aca="false">Input!FD203*(1+Summary!$I51)</f>
        <v>0</v>
      </c>
      <c r="FE248" s="198" t="n">
        <f aca="false">Input!FE203*(1+Summary!$I51)</f>
        <v>0</v>
      </c>
      <c r="FF248" s="198" t="n">
        <f aca="false">Input!FF203*(1+Summary!$I51)</f>
        <v>0</v>
      </c>
      <c r="FG248" s="198" t="n">
        <f aca="false">Input!FG203*(1+Summary!$I51)</f>
        <v>0</v>
      </c>
      <c r="FH248" s="198" t="n">
        <f aca="false">Input!FH203*(1+Summary!$I51)</f>
        <v>0</v>
      </c>
      <c r="FI248" s="198" t="n">
        <f aca="false">Input!FI203*(1+Summary!$I51)</f>
        <v>0</v>
      </c>
      <c r="FJ248" s="198" t="n">
        <f aca="false">Input!FJ203*(1+Summary!$I51)</f>
        <v>0</v>
      </c>
      <c r="FK248" s="198" t="n">
        <f aca="false">Input!FK203*(1+Summary!$I51)</f>
        <v>0</v>
      </c>
      <c r="FL248" s="198" t="n">
        <f aca="false">Input!FL203*(1+Summary!$I51)</f>
        <v>0</v>
      </c>
      <c r="FM248" s="198" t="n">
        <f aca="false">Input!FM203*(1+Summary!$I51)</f>
        <v>0</v>
      </c>
      <c r="FN248" s="198" t="n">
        <f aca="false">Input!FN203*(1+Summary!$I51)</f>
        <v>0</v>
      </c>
      <c r="FO248" s="198" t="n">
        <f aca="false">Input!FO203*(1+Summary!$I51)</f>
        <v>0</v>
      </c>
      <c r="FP248" s="198" t="n">
        <f aca="false">Input!FP203*(1+Summary!$I51)</f>
        <v>0</v>
      </c>
      <c r="FQ248" s="198" t="n">
        <f aca="false">Input!FQ203*(1+Summary!$I51)</f>
        <v>0</v>
      </c>
      <c r="FR248" s="198" t="n">
        <f aca="false">Input!FR203*(1+Summary!$I51)</f>
        <v>0</v>
      </c>
      <c r="FS248" s="198" t="n">
        <f aca="false">Input!FS203*(1+Summary!$I51)</f>
        <v>0</v>
      </c>
      <c r="FT248" s="198" t="n">
        <f aca="false">Input!FT203*(1+Summary!$I51)</f>
        <v>0</v>
      </c>
      <c r="FU248" s="198" t="n">
        <f aca="false">Input!FU203*(1+Summary!$I51)</f>
        <v>0</v>
      </c>
      <c r="FV248" s="198" t="n">
        <f aca="false">Input!FV203*(1+Summary!$I51)</f>
        <v>0</v>
      </c>
      <c r="FW248" s="198" t="n">
        <f aca="false">Input!FW203*(1+Summary!$I51)</f>
        <v>0</v>
      </c>
      <c r="FX248" s="198" t="n">
        <f aca="false">Input!FX203*(1+Summary!$I51)</f>
        <v>0</v>
      </c>
      <c r="FY248" s="198" t="n">
        <f aca="false">Input!FY203*(1+Summary!$I51)</f>
        <v>0</v>
      </c>
      <c r="FZ248" s="198" t="n">
        <f aca="false">Input!FZ203*(1+Summary!$I51)</f>
        <v>0</v>
      </c>
      <c r="GA248" s="198" t="n">
        <f aca="false">Input!GA203*(1+Summary!$I51)</f>
        <v>0</v>
      </c>
      <c r="GB248" s="198" t="n">
        <f aca="false">Input!GB203*(1+Summary!$I51)</f>
        <v>0</v>
      </c>
      <c r="GC248" s="198" t="n">
        <f aca="false">Input!GC203*(1+Summary!$I51)</f>
        <v>0</v>
      </c>
      <c r="GD248" s="198" t="n">
        <f aca="false">Input!GD203*(1+Summary!$I51)</f>
        <v>0</v>
      </c>
      <c r="GE248" s="198" t="n">
        <f aca="false">Input!GE203*(1+Summary!$I51)</f>
        <v>0</v>
      </c>
      <c r="GF248" s="198" t="n">
        <f aca="false">Input!GF203*(1+Summary!$I51)</f>
        <v>0</v>
      </c>
      <c r="GG248" s="198" t="n">
        <f aca="false">Input!GG203*(1+Summary!$I51)</f>
        <v>0</v>
      </c>
      <c r="GH248" s="198" t="n">
        <f aca="false">Input!GH203*(1+Summary!$I51)</f>
        <v>0</v>
      </c>
      <c r="GI248" s="198" t="n">
        <f aca="false">Input!GI203*(1+Summary!$I51)</f>
        <v>0</v>
      </c>
      <c r="GJ248" s="198" t="n">
        <f aca="false">Input!GJ203*(1+Summary!$I51)</f>
        <v>0</v>
      </c>
      <c r="GK248" s="198" t="n">
        <f aca="false">Input!GK203*(1+Summary!$I51)</f>
        <v>0</v>
      </c>
      <c r="GL248" s="198" t="n">
        <f aca="false">Input!GL203*(1+Summary!$I51)</f>
        <v>0</v>
      </c>
      <c r="GM248" s="198" t="n">
        <f aca="false">Input!GM203*(1+Summary!$I51)</f>
        <v>0</v>
      </c>
      <c r="GN248" s="198" t="n">
        <f aca="false">Input!GN203*(1+Summary!$I51)</f>
        <v>0</v>
      </c>
      <c r="GO248" s="198" t="n">
        <f aca="false">Input!GO203*(1+Summary!$I51)</f>
        <v>0</v>
      </c>
      <c r="GP248" s="198" t="n">
        <f aca="false">Input!GP203*(1+Summary!$I51)</f>
        <v>0</v>
      </c>
      <c r="GQ248" s="198" t="n">
        <f aca="false">Input!GQ203*(1+Summary!$I51)</f>
        <v>0</v>
      </c>
      <c r="GR248" s="198" t="n">
        <f aca="false">Input!GR203*(1+Summary!$I51)</f>
        <v>0</v>
      </c>
      <c r="GS248" s="198" t="n">
        <f aca="false">Input!GS203*(1+Summary!$I51)</f>
        <v>0</v>
      </c>
      <c r="GT248" s="198" t="n">
        <f aca="false">Input!GT203*(1+Summary!$I51)</f>
        <v>0</v>
      </c>
      <c r="GU248" s="198" t="n">
        <f aca="false">Input!GU203*(1+Summary!$I51)</f>
        <v>0</v>
      </c>
      <c r="GV248" s="198" t="n">
        <f aca="false">Input!GV203*(1+Summary!$I51)</f>
        <v>0</v>
      </c>
      <c r="GW248" s="198" t="n">
        <f aca="false">Input!GW203*(1+Summary!$I51)</f>
        <v>0</v>
      </c>
      <c r="GX248" s="198" t="n">
        <f aca="false">Input!GX203*(1+Summary!$I51)</f>
        <v>0</v>
      </c>
      <c r="GY248" s="198" t="n">
        <f aca="false">Input!GY203*(1+Summary!$I51)</f>
        <v>0</v>
      </c>
      <c r="GZ248" s="198" t="n">
        <f aca="false">Input!GZ203*(1+Summary!$I51)</f>
        <v>0</v>
      </c>
      <c r="HA248" s="198" t="n">
        <f aca="false">Input!HA203*(1+Summary!$I51)</f>
        <v>0</v>
      </c>
      <c r="HB248" s="198" t="n">
        <f aca="false">Input!HB203*(1+Summary!$I51)</f>
        <v>0</v>
      </c>
      <c r="HC248" s="198" t="n">
        <f aca="false">Input!HC203*(1+Summary!$I51)</f>
        <v>0</v>
      </c>
      <c r="HD248" s="198" t="n">
        <f aca="false">Input!HD203*(1+Summary!$I51)</f>
        <v>0</v>
      </c>
      <c r="HE248" s="198" t="n">
        <f aca="false">Input!HE203*(1+Summary!$I51)</f>
        <v>0</v>
      </c>
      <c r="HF248" s="198" t="n">
        <f aca="false">Input!HF203*(1+Summary!$I51)</f>
        <v>0</v>
      </c>
      <c r="HG248" s="198" t="n">
        <f aca="false">Input!HG203*(1+Summary!$I51)</f>
        <v>0</v>
      </c>
      <c r="HH248" s="198" t="n">
        <f aca="false">Input!HH203*(1+Summary!$I51)</f>
        <v>0</v>
      </c>
      <c r="HI248" s="198" t="n">
        <f aca="false">Input!HI203*(1+Summary!$I51)</f>
        <v>0</v>
      </c>
      <c r="HJ248" s="198" t="n">
        <f aca="false">Input!HJ203*(1+Summary!$I51)</f>
        <v>0</v>
      </c>
      <c r="HK248" s="198" t="n">
        <f aca="false">Input!HK203*(1+Summary!$I51)</f>
        <v>0</v>
      </c>
      <c r="HL248" s="198" t="n">
        <f aca="false">Input!HL203*(1+Summary!$I51)</f>
        <v>0</v>
      </c>
      <c r="HM248" s="198" t="n">
        <f aca="false">Input!HM203*(1+Summary!$I51)</f>
        <v>0</v>
      </c>
      <c r="HN248" s="198" t="n">
        <f aca="false">Input!HN203*(1+Summary!$I51)</f>
        <v>0</v>
      </c>
      <c r="HO248" s="198" t="n">
        <f aca="false">Input!HO203*(1+Summary!$I51)</f>
        <v>0</v>
      </c>
      <c r="HP248" s="198" t="n">
        <f aca="false">Input!HP203*(1+Summary!$I51)</f>
        <v>0</v>
      </c>
      <c r="HQ248" s="198" t="n">
        <f aca="false">Input!HQ203*(1+Summary!$I51)</f>
        <v>0</v>
      </c>
      <c r="HR248" s="198" t="n">
        <f aca="false">Input!HR203*(1+Summary!$I51)</f>
        <v>0</v>
      </c>
      <c r="HS248" s="198" t="n">
        <f aca="false">Input!HS203*(1+Summary!$I51)</f>
        <v>0</v>
      </c>
      <c r="HT248" s="198" t="n">
        <f aca="false">Input!HT203*(1+Summary!$I51)</f>
        <v>0</v>
      </c>
      <c r="HU248" s="198" t="n">
        <f aca="false">Input!HU203*(1+Summary!$I51)</f>
        <v>0</v>
      </c>
      <c r="HV248" s="198" t="n">
        <f aca="false">Input!HV203*(1+Summary!$I51)</f>
        <v>0</v>
      </c>
      <c r="HW248" s="198" t="n">
        <f aca="false">Input!HW203*(1+Summary!$I51)</f>
        <v>0</v>
      </c>
      <c r="HX248" s="198" t="n">
        <f aca="false">Input!HX203*(1+Summary!$I51)</f>
        <v>0</v>
      </c>
      <c r="HY248" s="198" t="n">
        <f aca="false">Input!HY203*(1+Summary!$I51)</f>
        <v>0</v>
      </c>
      <c r="HZ248" s="198" t="n">
        <f aca="false">Input!HZ203*(1+Summary!$I51)</f>
        <v>0</v>
      </c>
      <c r="IA248" s="198" t="n">
        <f aca="false">Input!IA203*(1+Summary!$I51)</f>
        <v>0</v>
      </c>
      <c r="IB248" s="198" t="n">
        <f aca="false">Input!IB203*(1+Summary!$I51)</f>
        <v>0</v>
      </c>
      <c r="IC248" s="198" t="n">
        <f aca="false">Input!IC203*(1+Summary!$I51)</f>
        <v>0</v>
      </c>
      <c r="ID248" s="198" t="n">
        <f aca="false">Input!ID203*(1+Summary!$I51)</f>
        <v>0</v>
      </c>
      <c r="IE248" s="198" t="n">
        <f aca="false">Input!IE203*(1+Summary!$I51)</f>
        <v>0</v>
      </c>
      <c r="IF248" s="198" t="n">
        <f aca="false">Input!IF203*(1+Summary!$I51)</f>
        <v>0</v>
      </c>
      <c r="IG248" s="198" t="n">
        <f aca="false">Input!IG203*(1+Summary!$I51)</f>
        <v>0</v>
      </c>
      <c r="IH248" s="198" t="n">
        <f aca="false">Input!IH203*(1+Summary!$I51)</f>
        <v>0</v>
      </c>
      <c r="II248" s="198" t="n">
        <f aca="false">Input!II203*(1+Summary!$I51)</f>
        <v>0</v>
      </c>
      <c r="IJ248" s="198" t="n">
        <f aca="false">Input!IJ203*(1+Summary!$I51)</f>
        <v>0</v>
      </c>
      <c r="IK248" s="198" t="n">
        <f aca="false">Input!IK203*(1+Summary!$I51)</f>
        <v>0</v>
      </c>
      <c r="IL248" s="198" t="n">
        <f aca="false">Input!IL203*(1+Summary!$I51)</f>
        <v>0</v>
      </c>
      <c r="IM248" s="198" t="n">
        <f aca="false">Input!IM203*(1+Summary!$I51)</f>
        <v>0</v>
      </c>
      <c r="IN248" s="198" t="n">
        <f aca="false">Input!IN203*(1+Summary!$I51)</f>
        <v>0</v>
      </c>
      <c r="IO248" s="198" t="n">
        <f aca="false">Input!IO203*(1+Summary!$I51)</f>
        <v>0</v>
      </c>
      <c r="IP248" s="198" t="n">
        <f aca="false">Input!IP203*(1+Summary!$I51)</f>
        <v>0</v>
      </c>
      <c r="IQ248" s="198" t="n">
        <f aca="false">Input!IQ203*(1+Summary!$I51)</f>
        <v>0</v>
      </c>
      <c r="IR248" s="198" t="n">
        <f aca="false">Input!IR203*(1+Summary!$I51)</f>
        <v>0</v>
      </c>
      <c r="IS248" s="198" t="n">
        <f aca="false">Input!IS203*(1+Summary!$I51)</f>
        <v>0</v>
      </c>
    </row>
    <row r="249" customFormat="false" ht="12.75" hidden="false" customHeight="false" outlineLevel="0" collapsed="false">
      <c r="A249" s="157"/>
      <c r="B249" s="156" t="s">
        <v>53</v>
      </c>
      <c r="C249" s="156" t="s">
        <v>36</v>
      </c>
      <c r="D249" s="198" t="n">
        <f aca="false">Input!D204*(1+Summary!$I52)</f>
        <v>0</v>
      </c>
      <c r="E249" s="198" t="n">
        <f aca="false">Input!E204*(1+Summary!$I52)</f>
        <v>0</v>
      </c>
      <c r="F249" s="198" t="n">
        <f aca="false">Input!F204*(1+Summary!$I52)</f>
        <v>0</v>
      </c>
      <c r="G249" s="198" t="n">
        <f aca="false">Input!G204*(1+Summary!$I52)</f>
        <v>0</v>
      </c>
      <c r="H249" s="198" t="n">
        <f aca="false">Input!H204*(1+Summary!$I52)</f>
        <v>0</v>
      </c>
      <c r="I249" s="198" t="n">
        <f aca="false">Input!I204*(1+Summary!$I52)</f>
        <v>0</v>
      </c>
      <c r="J249" s="198" t="n">
        <f aca="false">Input!J204*(1+Summary!$I52)</f>
        <v>0</v>
      </c>
      <c r="K249" s="198" t="n">
        <f aca="false">Input!K204*(1+Summary!$I52)</f>
        <v>0</v>
      </c>
      <c r="L249" s="198" t="n">
        <f aca="false">Input!L204*(1+Summary!$I52)</f>
        <v>0</v>
      </c>
      <c r="M249" s="198" t="n">
        <f aca="false">Input!M204*(1+Summary!$I52)</f>
        <v>0</v>
      </c>
      <c r="N249" s="198" t="n">
        <f aca="false">Input!N204*(1+Summary!$I52)</f>
        <v>0</v>
      </c>
      <c r="O249" s="198" t="n">
        <f aca="false">Input!O204*(1+Summary!$I52)</f>
        <v>0</v>
      </c>
      <c r="P249" s="198" t="n">
        <f aca="false">Input!P204*(1+Summary!$I52)</f>
        <v>0</v>
      </c>
      <c r="Q249" s="198" t="n">
        <f aca="false">Input!Q204*(1+Summary!$I52)</f>
        <v>0</v>
      </c>
      <c r="R249" s="198" t="n">
        <f aca="false">Input!R204*(1+Summary!$I52)</f>
        <v>0</v>
      </c>
      <c r="S249" s="198" t="n">
        <f aca="false">Input!S204*(1+Summary!$I52)</f>
        <v>0</v>
      </c>
      <c r="T249" s="198" t="n">
        <f aca="false">Input!T204*(1+Summary!$I52)</f>
        <v>0</v>
      </c>
      <c r="U249" s="198" t="n">
        <f aca="false">Input!U204*(1+Summary!$I52)</f>
        <v>0</v>
      </c>
      <c r="V249" s="198" t="n">
        <f aca="false">Input!V204*(1+Summary!$I52)</f>
        <v>0</v>
      </c>
      <c r="W249" s="198" t="n">
        <f aca="false">Input!W204*(1+Summary!$I52)</f>
        <v>0</v>
      </c>
      <c r="X249" s="198" t="n">
        <f aca="false">Input!X204*(1+Summary!$I52)</f>
        <v>0</v>
      </c>
      <c r="Y249" s="198" t="n">
        <f aca="false">Input!Y204*(1+Summary!$I52)</f>
        <v>0</v>
      </c>
      <c r="Z249" s="198" t="n">
        <f aca="false">Input!Z204*(1+Summary!$I52)</f>
        <v>0</v>
      </c>
      <c r="AA249" s="198" t="n">
        <f aca="false">Input!AA204*(1+Summary!$I52)</f>
        <v>0</v>
      </c>
      <c r="AB249" s="198" t="n">
        <f aca="false">Input!AB204*(1+Summary!$I52)</f>
        <v>0</v>
      </c>
      <c r="AC249" s="198" t="n">
        <f aca="false">Input!AC204*(1+Summary!$I52)</f>
        <v>0</v>
      </c>
      <c r="AD249" s="198" t="n">
        <f aca="false">Input!AD204*(1+Summary!$I52)</f>
        <v>0</v>
      </c>
      <c r="AE249" s="198" t="n">
        <f aca="false">Input!AE204*(1+Summary!$I52)</f>
        <v>0</v>
      </c>
      <c r="AF249" s="198" t="n">
        <f aca="false">Input!AF204*(1+Summary!$I52)</f>
        <v>0</v>
      </c>
      <c r="AG249" s="198" t="n">
        <f aca="false">Input!AG204*(1+Summary!$I52)</f>
        <v>0</v>
      </c>
      <c r="AH249" s="198" t="n">
        <f aca="false">Input!AH204*(1+Summary!$I52)</f>
        <v>0</v>
      </c>
      <c r="AI249" s="198" t="n">
        <f aca="false">Input!AI204*(1+Summary!$I52)</f>
        <v>0</v>
      </c>
      <c r="AJ249" s="198" t="n">
        <f aca="false">Input!AJ204*(1+Summary!$I52)</f>
        <v>0</v>
      </c>
      <c r="AK249" s="198" t="n">
        <f aca="false">Input!AK204*(1+Summary!$I52)</f>
        <v>0</v>
      </c>
      <c r="AL249" s="198" t="n">
        <f aca="false">Input!AL204*(1+Summary!$I52)</f>
        <v>0</v>
      </c>
      <c r="AM249" s="198" t="n">
        <f aca="false">Input!AM204*(1+Summary!$I52)</f>
        <v>0</v>
      </c>
      <c r="AN249" s="198" t="n">
        <f aca="false">Input!AN204*(1+Summary!$I52)</f>
        <v>0</v>
      </c>
      <c r="AO249" s="198" t="n">
        <f aca="false">Input!AO204*(1+Summary!$I52)</f>
        <v>0</v>
      </c>
      <c r="AP249" s="198" t="n">
        <f aca="false">Input!AP204*(1+Summary!$I52)</f>
        <v>0</v>
      </c>
      <c r="AQ249" s="198" t="n">
        <f aca="false">Input!AQ204*(1+Summary!$I52)</f>
        <v>0</v>
      </c>
      <c r="AR249" s="198" t="n">
        <f aca="false">Input!AR204*(1+Summary!$I52)</f>
        <v>0</v>
      </c>
      <c r="AS249" s="198" t="n">
        <f aca="false">Input!AS204*(1+Summary!$I52)</f>
        <v>0</v>
      </c>
      <c r="AT249" s="198" t="n">
        <f aca="false">Input!AT204*(1+Summary!$I52)</f>
        <v>0</v>
      </c>
      <c r="AU249" s="198" t="n">
        <f aca="false">Input!AU204*(1+Summary!$I52)</f>
        <v>0</v>
      </c>
      <c r="AV249" s="198" t="n">
        <f aca="false">Input!AV204*(1+Summary!$I52)</f>
        <v>0</v>
      </c>
      <c r="AW249" s="198" t="n">
        <f aca="false">Input!AW204*(1+Summary!$I52)</f>
        <v>0</v>
      </c>
      <c r="AX249" s="198" t="n">
        <f aca="false">Input!AX204*(1+Summary!$I52)</f>
        <v>0</v>
      </c>
      <c r="AY249" s="198" t="n">
        <f aca="false">Input!AY204*(1+Summary!$I52)</f>
        <v>0</v>
      </c>
      <c r="AZ249" s="198" t="n">
        <f aca="false">Input!AZ204*(1+Summary!$I52)</f>
        <v>0</v>
      </c>
      <c r="BA249" s="198" t="n">
        <f aca="false">Input!BA204*(1+Summary!$I52)</f>
        <v>0</v>
      </c>
      <c r="BB249" s="198" t="n">
        <f aca="false">Input!BB204*(1+Summary!$I52)</f>
        <v>0</v>
      </c>
      <c r="BC249" s="198" t="n">
        <f aca="false">Input!BC204*(1+Summary!$I52)</f>
        <v>0</v>
      </c>
      <c r="BD249" s="198" t="n">
        <f aca="false">Input!BD204*(1+Summary!$I52)</f>
        <v>0</v>
      </c>
      <c r="BE249" s="198" t="n">
        <f aca="false">Input!BE204*(1+Summary!$I52)</f>
        <v>0</v>
      </c>
      <c r="BF249" s="198" t="n">
        <f aca="false">Input!BF204*(1+Summary!$I52)</f>
        <v>0</v>
      </c>
      <c r="BG249" s="198" t="n">
        <f aca="false">Input!BG204*(1+Summary!$I52)</f>
        <v>0</v>
      </c>
      <c r="BH249" s="198" t="n">
        <f aca="false">Input!BH204*(1+Summary!$I52)</f>
        <v>0</v>
      </c>
      <c r="BI249" s="198" t="n">
        <f aca="false">Input!BI204*(1+Summary!$I52)</f>
        <v>0</v>
      </c>
      <c r="BJ249" s="198" t="n">
        <f aca="false">Input!BJ204*(1+Summary!$I52)</f>
        <v>0</v>
      </c>
      <c r="BK249" s="198" t="n">
        <f aca="false">Input!BK204*(1+Summary!$I52)</f>
        <v>0</v>
      </c>
      <c r="BL249" s="198" t="n">
        <f aca="false">Input!BL204*(1+Summary!$I52)</f>
        <v>0</v>
      </c>
      <c r="BM249" s="198" t="n">
        <f aca="false">Input!BM204*(1+Summary!$I52)</f>
        <v>0</v>
      </c>
      <c r="BN249" s="198" t="n">
        <f aca="false">Input!BN204*(1+Summary!$I52)</f>
        <v>0</v>
      </c>
      <c r="BO249" s="198" t="n">
        <f aca="false">Input!BO204*(1+Summary!$I52)</f>
        <v>0</v>
      </c>
      <c r="BP249" s="198" t="n">
        <f aca="false">Input!BP204*(1+Summary!$I52)</f>
        <v>0</v>
      </c>
      <c r="BQ249" s="198" t="n">
        <f aca="false">Input!BQ204*(1+Summary!$I52)</f>
        <v>0</v>
      </c>
      <c r="BR249" s="198" t="n">
        <f aca="false">Input!BR204*(1+Summary!$I52)</f>
        <v>0</v>
      </c>
      <c r="BS249" s="198" t="n">
        <f aca="false">Input!BS204*(1+Summary!$I52)</f>
        <v>0</v>
      </c>
      <c r="BT249" s="198" t="n">
        <f aca="false">Input!BT204*(1+Summary!$I52)</f>
        <v>0</v>
      </c>
      <c r="BU249" s="198" t="n">
        <f aca="false">Input!BU204*(1+Summary!$I52)</f>
        <v>0</v>
      </c>
      <c r="BV249" s="198" t="n">
        <f aca="false">Input!BV204*(1+Summary!$I52)</f>
        <v>0</v>
      </c>
      <c r="BW249" s="198" t="n">
        <f aca="false">Input!BW204*(1+Summary!$I52)</f>
        <v>0</v>
      </c>
      <c r="BX249" s="198" t="n">
        <f aca="false">Input!BX204*(1+Summary!$I52)</f>
        <v>0</v>
      </c>
      <c r="BY249" s="198" t="n">
        <f aca="false">Input!BY204*(1+Summary!$I52)</f>
        <v>0</v>
      </c>
      <c r="BZ249" s="198" t="n">
        <f aca="false">Input!BZ204*(1+Summary!$I52)</f>
        <v>0</v>
      </c>
      <c r="CA249" s="198" t="n">
        <f aca="false">Input!CA204*(1+Summary!$I52)</f>
        <v>0</v>
      </c>
      <c r="CB249" s="198" t="n">
        <f aca="false">Input!CB204*(1+Summary!$I52)</f>
        <v>0</v>
      </c>
      <c r="CC249" s="198" t="n">
        <f aca="false">Input!CC204*(1+Summary!$I52)</f>
        <v>0</v>
      </c>
      <c r="CD249" s="198" t="n">
        <f aca="false">Input!CD204*(1+Summary!$I52)</f>
        <v>0</v>
      </c>
      <c r="CE249" s="198" t="n">
        <f aca="false">Input!CE204*(1+Summary!$I52)</f>
        <v>0</v>
      </c>
      <c r="CF249" s="198" t="n">
        <f aca="false">Input!CF204*(1+Summary!$I52)</f>
        <v>0</v>
      </c>
      <c r="CG249" s="198" t="n">
        <f aca="false">Input!CG204*(1+Summary!$I52)</f>
        <v>0</v>
      </c>
      <c r="CH249" s="198" t="n">
        <f aca="false">Input!CH204*(1+Summary!$I52)</f>
        <v>0</v>
      </c>
      <c r="CI249" s="198" t="n">
        <f aca="false">Input!CI204*(1+Summary!$I52)</f>
        <v>0</v>
      </c>
      <c r="CJ249" s="198" t="n">
        <f aca="false">Input!CJ204*(1+Summary!$I52)</f>
        <v>0</v>
      </c>
      <c r="CK249" s="198" t="n">
        <f aca="false">Input!CK204*(1+Summary!$I52)</f>
        <v>0</v>
      </c>
      <c r="CL249" s="198" t="n">
        <f aca="false">Input!CL204*(1+Summary!$I52)</f>
        <v>0</v>
      </c>
      <c r="CM249" s="198" t="n">
        <f aca="false">Input!CM204*(1+Summary!$I52)</f>
        <v>0</v>
      </c>
      <c r="CN249" s="198" t="n">
        <f aca="false">Input!CN204*(1+Summary!$I52)</f>
        <v>0</v>
      </c>
      <c r="CO249" s="198" t="n">
        <f aca="false">Input!CO204*(1+Summary!$I52)</f>
        <v>0</v>
      </c>
      <c r="CP249" s="198" t="n">
        <f aca="false">Input!CP204*(1+Summary!$I52)</f>
        <v>0</v>
      </c>
      <c r="CQ249" s="198" t="n">
        <f aca="false">Input!CQ204*(1+Summary!$I52)</f>
        <v>0</v>
      </c>
      <c r="CR249" s="198" t="n">
        <f aca="false">Input!CR204*(1+Summary!$I52)</f>
        <v>0</v>
      </c>
      <c r="CS249" s="198" t="n">
        <f aca="false">Input!CS204*(1+Summary!$I52)</f>
        <v>0</v>
      </c>
      <c r="CT249" s="198" t="n">
        <f aca="false">Input!CT204*(1+Summary!$I52)</f>
        <v>0</v>
      </c>
      <c r="CU249" s="198" t="n">
        <f aca="false">Input!CU204*(1+Summary!$I52)</f>
        <v>0</v>
      </c>
      <c r="CV249" s="198" t="n">
        <f aca="false">Input!CV204*(1+Summary!$I52)</f>
        <v>0</v>
      </c>
      <c r="CW249" s="198" t="n">
        <f aca="false">Input!CW204*(1+Summary!$I52)</f>
        <v>0</v>
      </c>
      <c r="CX249" s="198" t="n">
        <f aca="false">Input!CX204*(1+Summary!$I52)</f>
        <v>0</v>
      </c>
      <c r="CY249" s="198" t="n">
        <f aca="false">Input!CY204*(1+Summary!$I52)</f>
        <v>0</v>
      </c>
      <c r="CZ249" s="198" t="n">
        <f aca="false">Input!CZ204*(1+Summary!$I52)</f>
        <v>0</v>
      </c>
      <c r="DA249" s="198" t="n">
        <f aca="false">Input!DA204*(1+Summary!$I52)</f>
        <v>0</v>
      </c>
      <c r="DB249" s="198" t="n">
        <f aca="false">Input!DB204*(1+Summary!$I52)</f>
        <v>0</v>
      </c>
      <c r="DC249" s="198" t="n">
        <f aca="false">Input!DC204*(1+Summary!$I52)</f>
        <v>0</v>
      </c>
      <c r="DD249" s="198" t="n">
        <f aca="false">Input!DD204*(1+Summary!$I52)</f>
        <v>0</v>
      </c>
      <c r="DE249" s="198" t="n">
        <f aca="false">Input!DE204*(1+Summary!$I52)</f>
        <v>0</v>
      </c>
      <c r="DF249" s="198" t="n">
        <f aca="false">Input!DF204*(1+Summary!$I52)</f>
        <v>0</v>
      </c>
      <c r="DG249" s="198" t="n">
        <f aca="false">Input!DG204*(1+Summary!$I52)</f>
        <v>0</v>
      </c>
      <c r="DH249" s="198" t="n">
        <f aca="false">Input!DH204*(1+Summary!$I52)</f>
        <v>0</v>
      </c>
      <c r="DI249" s="198" t="n">
        <f aca="false">Input!DI204*(1+Summary!$I52)</f>
        <v>0</v>
      </c>
      <c r="DJ249" s="198" t="n">
        <f aca="false">Input!DJ204*(1+Summary!$I52)</f>
        <v>0</v>
      </c>
      <c r="DK249" s="198" t="n">
        <f aca="false">Input!DK204*(1+Summary!$I52)</f>
        <v>0</v>
      </c>
      <c r="DL249" s="198" t="n">
        <f aca="false">Input!DL204*(1+Summary!$I52)</f>
        <v>0</v>
      </c>
      <c r="DM249" s="198" t="n">
        <f aca="false">Input!DM204*(1+Summary!$I52)</f>
        <v>0</v>
      </c>
      <c r="DN249" s="198" t="n">
        <f aca="false">Input!DN204*(1+Summary!$I52)</f>
        <v>0</v>
      </c>
      <c r="DO249" s="198" t="n">
        <f aca="false">Input!DO204*(1+Summary!$I52)</f>
        <v>0</v>
      </c>
      <c r="DP249" s="198" t="n">
        <f aca="false">Input!DP204*(1+Summary!$I52)</f>
        <v>0</v>
      </c>
      <c r="DQ249" s="198" t="n">
        <f aca="false">Input!DQ204*(1+Summary!$I52)</f>
        <v>0</v>
      </c>
      <c r="DR249" s="198" t="n">
        <f aca="false">Input!DR204*(1+Summary!$I52)</f>
        <v>0</v>
      </c>
      <c r="DS249" s="198" t="n">
        <f aca="false">Input!DS204*(1+Summary!$I52)</f>
        <v>0</v>
      </c>
      <c r="DT249" s="198" t="n">
        <f aca="false">Input!DT204*(1+Summary!$I52)</f>
        <v>0</v>
      </c>
      <c r="DU249" s="198" t="n">
        <f aca="false">Input!DU204*(1+Summary!$I52)</f>
        <v>0</v>
      </c>
      <c r="DV249" s="198" t="n">
        <f aca="false">Input!DV204*(1+Summary!$I52)</f>
        <v>0</v>
      </c>
      <c r="DW249" s="198" t="n">
        <f aca="false">Input!DW204*(1+Summary!$I52)</f>
        <v>0</v>
      </c>
      <c r="DX249" s="198" t="n">
        <f aca="false">Input!DX204*(1+Summary!$I52)</f>
        <v>0</v>
      </c>
      <c r="DY249" s="198" t="n">
        <f aca="false">Input!DY204*(1+Summary!$I52)</f>
        <v>0</v>
      </c>
      <c r="DZ249" s="198" t="n">
        <f aca="false">Input!DZ204*(1+Summary!$I52)</f>
        <v>0</v>
      </c>
      <c r="EA249" s="198" t="n">
        <f aca="false">Input!EA204*(1+Summary!$I52)</f>
        <v>0</v>
      </c>
      <c r="EB249" s="198" t="n">
        <f aca="false">Input!EB204*(1+Summary!$I52)</f>
        <v>0</v>
      </c>
      <c r="EC249" s="198" t="n">
        <f aca="false">Input!EC204*(1+Summary!$I52)</f>
        <v>0</v>
      </c>
      <c r="ED249" s="198" t="n">
        <f aca="false">Input!ED204*(1+Summary!$I52)</f>
        <v>0</v>
      </c>
      <c r="EE249" s="198" t="n">
        <f aca="false">Input!EE204*(1+Summary!$I52)</f>
        <v>0</v>
      </c>
      <c r="EF249" s="198" t="n">
        <f aca="false">Input!EF204*(1+Summary!$I52)</f>
        <v>0</v>
      </c>
      <c r="EG249" s="198" t="n">
        <f aca="false">Input!EG204*(1+Summary!$I52)</f>
        <v>0</v>
      </c>
      <c r="EH249" s="198" t="n">
        <f aca="false">Input!EH204*(1+Summary!$I52)</f>
        <v>0</v>
      </c>
      <c r="EI249" s="198" t="n">
        <f aca="false">Input!EI204*(1+Summary!$I52)</f>
        <v>0</v>
      </c>
      <c r="EJ249" s="198" t="n">
        <f aca="false">Input!EJ204*(1+Summary!$I52)</f>
        <v>0</v>
      </c>
      <c r="EK249" s="198" t="n">
        <f aca="false">Input!EK204*(1+Summary!$I52)</f>
        <v>0</v>
      </c>
      <c r="EL249" s="198" t="n">
        <f aca="false">Input!EL204*(1+Summary!$I52)</f>
        <v>0</v>
      </c>
      <c r="EM249" s="198" t="n">
        <f aca="false">Input!EM204*(1+Summary!$I52)</f>
        <v>0</v>
      </c>
      <c r="EN249" s="198" t="n">
        <f aca="false">Input!EN204*(1+Summary!$I52)</f>
        <v>0</v>
      </c>
      <c r="EO249" s="198" t="n">
        <f aca="false">Input!EO204*(1+Summary!$I52)</f>
        <v>0</v>
      </c>
      <c r="EP249" s="198" t="n">
        <f aca="false">Input!EP204*(1+Summary!$I52)</f>
        <v>0</v>
      </c>
      <c r="EQ249" s="198" t="n">
        <f aca="false">Input!EQ204*(1+Summary!$I52)</f>
        <v>0</v>
      </c>
      <c r="ER249" s="198" t="n">
        <f aca="false">Input!ER204*(1+Summary!$I52)</f>
        <v>0</v>
      </c>
      <c r="ES249" s="198" t="n">
        <f aca="false">Input!ES204*(1+Summary!$I52)</f>
        <v>0</v>
      </c>
      <c r="ET249" s="198" t="n">
        <f aca="false">Input!ET204*(1+Summary!$I52)</f>
        <v>0</v>
      </c>
      <c r="EU249" s="198" t="n">
        <f aca="false">Input!EU204*(1+Summary!$I52)</f>
        <v>0</v>
      </c>
      <c r="EV249" s="198" t="n">
        <f aca="false">Input!EV204*(1+Summary!$I52)</f>
        <v>0</v>
      </c>
      <c r="EW249" s="198" t="n">
        <f aca="false">Input!EW204*(1+Summary!$I52)</f>
        <v>0</v>
      </c>
      <c r="EX249" s="198" t="n">
        <f aca="false">Input!EX204*(1+Summary!$I52)</f>
        <v>0</v>
      </c>
      <c r="EY249" s="198" t="n">
        <f aca="false">Input!EY204*(1+Summary!$I52)</f>
        <v>0</v>
      </c>
      <c r="EZ249" s="198" t="n">
        <f aca="false">Input!EZ204*(1+Summary!$I52)</f>
        <v>0</v>
      </c>
      <c r="FA249" s="198" t="n">
        <f aca="false">Input!FA204*(1+Summary!$I52)</f>
        <v>0</v>
      </c>
      <c r="FB249" s="198" t="n">
        <f aca="false">Input!FB204*(1+Summary!$I52)</f>
        <v>0</v>
      </c>
      <c r="FC249" s="198" t="n">
        <f aca="false">Input!FC204*(1+Summary!$I52)</f>
        <v>0</v>
      </c>
      <c r="FD249" s="198" t="n">
        <f aca="false">Input!FD204*(1+Summary!$I52)</f>
        <v>0</v>
      </c>
      <c r="FE249" s="198" t="n">
        <f aca="false">Input!FE204*(1+Summary!$I52)</f>
        <v>0</v>
      </c>
      <c r="FF249" s="198" t="n">
        <f aca="false">Input!FF204*(1+Summary!$I52)</f>
        <v>0</v>
      </c>
      <c r="FG249" s="198" t="n">
        <f aca="false">Input!FG204*(1+Summary!$I52)</f>
        <v>0</v>
      </c>
      <c r="FH249" s="198" t="n">
        <f aca="false">Input!FH204*(1+Summary!$I52)</f>
        <v>0</v>
      </c>
      <c r="FI249" s="198" t="n">
        <f aca="false">Input!FI204*(1+Summary!$I52)</f>
        <v>0</v>
      </c>
      <c r="FJ249" s="198" t="n">
        <f aca="false">Input!FJ204*(1+Summary!$I52)</f>
        <v>0</v>
      </c>
      <c r="FK249" s="198" t="n">
        <f aca="false">Input!FK204*(1+Summary!$I52)</f>
        <v>0</v>
      </c>
      <c r="FL249" s="198" t="n">
        <f aca="false">Input!FL204*(1+Summary!$I52)</f>
        <v>0</v>
      </c>
      <c r="FM249" s="198" t="n">
        <f aca="false">Input!FM204*(1+Summary!$I52)</f>
        <v>0</v>
      </c>
      <c r="FN249" s="198" t="n">
        <f aca="false">Input!FN204*(1+Summary!$I52)</f>
        <v>0</v>
      </c>
      <c r="FO249" s="198" t="n">
        <f aca="false">Input!FO204*(1+Summary!$I52)</f>
        <v>0</v>
      </c>
      <c r="FP249" s="198" t="n">
        <f aca="false">Input!FP204*(1+Summary!$I52)</f>
        <v>0</v>
      </c>
      <c r="FQ249" s="198" t="n">
        <f aca="false">Input!FQ204*(1+Summary!$I52)</f>
        <v>0</v>
      </c>
      <c r="FR249" s="198" t="n">
        <f aca="false">Input!FR204*(1+Summary!$I52)</f>
        <v>0</v>
      </c>
      <c r="FS249" s="198" t="n">
        <f aca="false">Input!FS204*(1+Summary!$I52)</f>
        <v>0</v>
      </c>
      <c r="FT249" s="198" t="n">
        <f aca="false">Input!FT204*(1+Summary!$I52)</f>
        <v>0</v>
      </c>
      <c r="FU249" s="198" t="n">
        <f aca="false">Input!FU204*(1+Summary!$I52)</f>
        <v>0</v>
      </c>
      <c r="FV249" s="198" t="n">
        <f aca="false">Input!FV204*(1+Summary!$I52)</f>
        <v>0</v>
      </c>
      <c r="FW249" s="198" t="n">
        <f aca="false">Input!FW204*(1+Summary!$I52)</f>
        <v>0</v>
      </c>
      <c r="FX249" s="198" t="n">
        <f aca="false">Input!FX204*(1+Summary!$I52)</f>
        <v>0</v>
      </c>
      <c r="FY249" s="198" t="n">
        <f aca="false">Input!FY204*(1+Summary!$I52)</f>
        <v>0</v>
      </c>
      <c r="FZ249" s="198" t="n">
        <f aca="false">Input!FZ204*(1+Summary!$I52)</f>
        <v>0</v>
      </c>
      <c r="GA249" s="198" t="n">
        <f aca="false">Input!GA204*(1+Summary!$I52)</f>
        <v>0</v>
      </c>
      <c r="GB249" s="198" t="n">
        <f aca="false">Input!GB204*(1+Summary!$I52)</f>
        <v>0</v>
      </c>
      <c r="GC249" s="198" t="n">
        <f aca="false">Input!GC204*(1+Summary!$I52)</f>
        <v>0</v>
      </c>
      <c r="GD249" s="198" t="n">
        <f aca="false">Input!GD204*(1+Summary!$I52)</f>
        <v>0</v>
      </c>
      <c r="GE249" s="198" t="n">
        <f aca="false">Input!GE204*(1+Summary!$I52)</f>
        <v>0</v>
      </c>
      <c r="GF249" s="198" t="n">
        <f aca="false">Input!GF204*(1+Summary!$I52)</f>
        <v>0</v>
      </c>
      <c r="GG249" s="198" t="n">
        <f aca="false">Input!GG204*(1+Summary!$I52)</f>
        <v>0</v>
      </c>
      <c r="GH249" s="198" t="n">
        <f aca="false">Input!GH204*(1+Summary!$I52)</f>
        <v>0</v>
      </c>
      <c r="GI249" s="198" t="n">
        <f aca="false">Input!GI204*(1+Summary!$I52)</f>
        <v>0</v>
      </c>
      <c r="GJ249" s="198" t="n">
        <f aca="false">Input!GJ204*(1+Summary!$I52)</f>
        <v>0</v>
      </c>
      <c r="GK249" s="198" t="n">
        <f aca="false">Input!GK204*(1+Summary!$I52)</f>
        <v>0</v>
      </c>
      <c r="GL249" s="198" t="n">
        <f aca="false">Input!GL204*(1+Summary!$I52)</f>
        <v>0</v>
      </c>
      <c r="GM249" s="198" t="n">
        <f aca="false">Input!GM204*(1+Summary!$I52)</f>
        <v>0</v>
      </c>
      <c r="GN249" s="198" t="n">
        <f aca="false">Input!GN204*(1+Summary!$I52)</f>
        <v>0</v>
      </c>
      <c r="GO249" s="198" t="n">
        <f aca="false">Input!GO204*(1+Summary!$I52)</f>
        <v>0</v>
      </c>
      <c r="GP249" s="198" t="n">
        <f aca="false">Input!GP204*(1+Summary!$I52)</f>
        <v>0</v>
      </c>
      <c r="GQ249" s="198" t="n">
        <f aca="false">Input!GQ204*(1+Summary!$I52)</f>
        <v>0</v>
      </c>
      <c r="GR249" s="198" t="n">
        <f aca="false">Input!GR204*(1+Summary!$I52)</f>
        <v>0</v>
      </c>
      <c r="GS249" s="198" t="n">
        <f aca="false">Input!GS204*(1+Summary!$I52)</f>
        <v>0</v>
      </c>
      <c r="GT249" s="198" t="n">
        <f aca="false">Input!GT204*(1+Summary!$I52)</f>
        <v>0</v>
      </c>
      <c r="GU249" s="198" t="n">
        <f aca="false">Input!GU204*(1+Summary!$I52)</f>
        <v>0</v>
      </c>
      <c r="GV249" s="198" t="n">
        <f aca="false">Input!GV204*(1+Summary!$I52)</f>
        <v>0</v>
      </c>
      <c r="GW249" s="198" t="n">
        <f aca="false">Input!GW204*(1+Summary!$I52)</f>
        <v>0</v>
      </c>
      <c r="GX249" s="198" t="n">
        <f aca="false">Input!GX204*(1+Summary!$I52)</f>
        <v>0</v>
      </c>
      <c r="GY249" s="198" t="n">
        <f aca="false">Input!GY204*(1+Summary!$I52)</f>
        <v>0</v>
      </c>
      <c r="GZ249" s="198" t="n">
        <f aca="false">Input!GZ204*(1+Summary!$I52)</f>
        <v>0</v>
      </c>
      <c r="HA249" s="198" t="n">
        <f aca="false">Input!HA204*(1+Summary!$I52)</f>
        <v>0</v>
      </c>
      <c r="HB249" s="198" t="n">
        <f aca="false">Input!HB204*(1+Summary!$I52)</f>
        <v>0</v>
      </c>
      <c r="HC249" s="198" t="n">
        <f aca="false">Input!HC204*(1+Summary!$I52)</f>
        <v>0</v>
      </c>
      <c r="HD249" s="198" t="n">
        <f aca="false">Input!HD204*(1+Summary!$I52)</f>
        <v>0</v>
      </c>
      <c r="HE249" s="198" t="n">
        <f aca="false">Input!HE204*(1+Summary!$I52)</f>
        <v>0</v>
      </c>
      <c r="HF249" s="198" t="n">
        <f aca="false">Input!HF204*(1+Summary!$I52)</f>
        <v>0</v>
      </c>
      <c r="HG249" s="198" t="n">
        <f aca="false">Input!HG204*(1+Summary!$I52)</f>
        <v>0</v>
      </c>
      <c r="HH249" s="198" t="n">
        <f aca="false">Input!HH204*(1+Summary!$I52)</f>
        <v>0</v>
      </c>
      <c r="HI249" s="198" t="n">
        <f aca="false">Input!HI204*(1+Summary!$I52)</f>
        <v>0</v>
      </c>
      <c r="HJ249" s="198" t="n">
        <f aca="false">Input!HJ204*(1+Summary!$I52)</f>
        <v>0</v>
      </c>
      <c r="HK249" s="198" t="n">
        <f aca="false">Input!HK204*(1+Summary!$I52)</f>
        <v>0</v>
      </c>
      <c r="HL249" s="198" t="n">
        <f aca="false">Input!HL204*(1+Summary!$I52)</f>
        <v>0</v>
      </c>
      <c r="HM249" s="198" t="n">
        <f aca="false">Input!HM204*(1+Summary!$I52)</f>
        <v>0</v>
      </c>
      <c r="HN249" s="198" t="n">
        <f aca="false">Input!HN204*(1+Summary!$I52)</f>
        <v>0</v>
      </c>
      <c r="HO249" s="198" t="n">
        <f aca="false">Input!HO204*(1+Summary!$I52)</f>
        <v>0</v>
      </c>
      <c r="HP249" s="198" t="n">
        <f aca="false">Input!HP204*(1+Summary!$I52)</f>
        <v>0</v>
      </c>
      <c r="HQ249" s="198" t="n">
        <f aca="false">Input!HQ204*(1+Summary!$I52)</f>
        <v>0</v>
      </c>
      <c r="HR249" s="198" t="n">
        <f aca="false">Input!HR204*(1+Summary!$I52)</f>
        <v>0</v>
      </c>
      <c r="HS249" s="198" t="n">
        <f aca="false">Input!HS204*(1+Summary!$I52)</f>
        <v>0</v>
      </c>
      <c r="HT249" s="198" t="n">
        <f aca="false">Input!HT204*(1+Summary!$I52)</f>
        <v>0</v>
      </c>
      <c r="HU249" s="198" t="n">
        <f aca="false">Input!HU204*(1+Summary!$I52)</f>
        <v>0</v>
      </c>
      <c r="HV249" s="198" t="n">
        <f aca="false">Input!HV204*(1+Summary!$I52)</f>
        <v>0</v>
      </c>
      <c r="HW249" s="198" t="n">
        <f aca="false">Input!HW204*(1+Summary!$I52)</f>
        <v>0</v>
      </c>
      <c r="HX249" s="198" t="n">
        <f aca="false">Input!HX204*(1+Summary!$I52)</f>
        <v>0</v>
      </c>
      <c r="HY249" s="198" t="n">
        <f aca="false">Input!HY204*(1+Summary!$I52)</f>
        <v>0</v>
      </c>
      <c r="HZ249" s="198" t="n">
        <f aca="false">Input!HZ204*(1+Summary!$I52)</f>
        <v>0</v>
      </c>
      <c r="IA249" s="198" t="n">
        <f aca="false">Input!IA204*(1+Summary!$I52)</f>
        <v>0</v>
      </c>
      <c r="IB249" s="198" t="n">
        <f aca="false">Input!IB204*(1+Summary!$I52)</f>
        <v>0</v>
      </c>
      <c r="IC249" s="198" t="n">
        <f aca="false">Input!IC204*(1+Summary!$I52)</f>
        <v>0</v>
      </c>
      <c r="ID249" s="198" t="n">
        <f aca="false">Input!ID204*(1+Summary!$I52)</f>
        <v>0</v>
      </c>
      <c r="IE249" s="198" t="n">
        <f aca="false">Input!IE204*(1+Summary!$I52)</f>
        <v>0</v>
      </c>
      <c r="IF249" s="198" t="n">
        <f aca="false">Input!IF204*(1+Summary!$I52)</f>
        <v>0</v>
      </c>
      <c r="IG249" s="198" t="n">
        <f aca="false">Input!IG204*(1+Summary!$I52)</f>
        <v>0</v>
      </c>
      <c r="IH249" s="198" t="n">
        <f aca="false">Input!IH204*(1+Summary!$I52)</f>
        <v>0</v>
      </c>
      <c r="II249" s="198" t="n">
        <f aca="false">Input!II204*(1+Summary!$I52)</f>
        <v>0</v>
      </c>
      <c r="IJ249" s="198" t="n">
        <f aca="false">Input!IJ204*(1+Summary!$I52)</f>
        <v>0</v>
      </c>
      <c r="IK249" s="198" t="n">
        <f aca="false">Input!IK204*(1+Summary!$I52)</f>
        <v>0</v>
      </c>
      <c r="IL249" s="198" t="n">
        <f aca="false">Input!IL204*(1+Summary!$I52)</f>
        <v>0</v>
      </c>
      <c r="IM249" s="198" t="n">
        <f aca="false">Input!IM204*(1+Summary!$I52)</f>
        <v>0</v>
      </c>
      <c r="IN249" s="198" t="n">
        <f aca="false">Input!IN204*(1+Summary!$I52)</f>
        <v>0</v>
      </c>
      <c r="IO249" s="198" t="n">
        <f aca="false">Input!IO204*(1+Summary!$I52)</f>
        <v>0</v>
      </c>
      <c r="IP249" s="198" t="n">
        <f aca="false">Input!IP204*(1+Summary!$I52)</f>
        <v>0</v>
      </c>
      <c r="IQ249" s="198" t="n">
        <f aca="false">Input!IQ204*(1+Summary!$I52)</f>
        <v>0</v>
      </c>
      <c r="IR249" s="198" t="n">
        <f aca="false">Input!IR204*(1+Summary!$I52)</f>
        <v>0</v>
      </c>
      <c r="IS249" s="198" t="n">
        <f aca="false">Input!IS204*(1+Summary!$I52)</f>
        <v>0</v>
      </c>
    </row>
    <row r="250" customFormat="false" ht="12.75" hidden="false" customHeight="false" outlineLevel="0" collapsed="false">
      <c r="A250" s="157"/>
      <c r="B250" s="156" t="s">
        <v>53</v>
      </c>
      <c r="C250" s="156" t="s">
        <v>37</v>
      </c>
      <c r="D250" s="198" t="n">
        <f aca="false">Input!D205*(1+Summary!$I53)</f>
        <v>0</v>
      </c>
      <c r="E250" s="198" t="n">
        <f aca="false">Input!E205*(1+Summary!$I53)</f>
        <v>0</v>
      </c>
      <c r="F250" s="198" t="n">
        <f aca="false">Input!F205*(1+Summary!$I53)</f>
        <v>0</v>
      </c>
      <c r="G250" s="198" t="n">
        <f aca="false">Input!G205*(1+Summary!$I53)</f>
        <v>0</v>
      </c>
      <c r="H250" s="198" t="n">
        <f aca="false">Input!H205*(1+Summary!$I53)</f>
        <v>0</v>
      </c>
      <c r="I250" s="198" t="n">
        <f aca="false">Input!I205*(1+Summary!$I53)</f>
        <v>0</v>
      </c>
      <c r="J250" s="198" t="n">
        <f aca="false">Input!J205*(1+Summary!$I53)</f>
        <v>0</v>
      </c>
      <c r="K250" s="198" t="n">
        <f aca="false">Input!K205*(1+Summary!$I53)</f>
        <v>0</v>
      </c>
      <c r="L250" s="198" t="n">
        <f aca="false">Input!L205*(1+Summary!$I53)</f>
        <v>0</v>
      </c>
      <c r="M250" s="198" t="n">
        <f aca="false">Input!M205*(1+Summary!$I53)</f>
        <v>0</v>
      </c>
      <c r="N250" s="198" t="n">
        <f aca="false">Input!N205*(1+Summary!$I53)</f>
        <v>0</v>
      </c>
      <c r="O250" s="198" t="n">
        <f aca="false">Input!O205*(1+Summary!$I53)</f>
        <v>0</v>
      </c>
      <c r="P250" s="198" t="n">
        <f aca="false">Input!P205*(1+Summary!$I53)</f>
        <v>0</v>
      </c>
      <c r="Q250" s="198" t="n">
        <f aca="false">Input!Q205*(1+Summary!$I53)</f>
        <v>0</v>
      </c>
      <c r="R250" s="198" t="n">
        <f aca="false">Input!R205*(1+Summary!$I53)</f>
        <v>0</v>
      </c>
      <c r="S250" s="198" t="n">
        <f aca="false">Input!S205*(1+Summary!$I53)</f>
        <v>0</v>
      </c>
      <c r="T250" s="198" t="n">
        <f aca="false">Input!T205*(1+Summary!$I53)</f>
        <v>0</v>
      </c>
      <c r="U250" s="198" t="n">
        <f aca="false">Input!U205*(1+Summary!$I53)</f>
        <v>0</v>
      </c>
      <c r="V250" s="198" t="n">
        <f aca="false">Input!V205*(1+Summary!$I53)</f>
        <v>0</v>
      </c>
      <c r="W250" s="198" t="n">
        <f aca="false">Input!W205*(1+Summary!$I53)</f>
        <v>0</v>
      </c>
      <c r="X250" s="198" t="n">
        <f aca="false">Input!X205*(1+Summary!$I53)</f>
        <v>0</v>
      </c>
      <c r="Y250" s="198" t="n">
        <f aca="false">Input!Y205*(1+Summary!$I53)</f>
        <v>0</v>
      </c>
      <c r="Z250" s="198" t="n">
        <f aca="false">Input!Z205*(1+Summary!$I53)</f>
        <v>0</v>
      </c>
      <c r="AA250" s="198" t="n">
        <f aca="false">Input!AA205*(1+Summary!$I53)</f>
        <v>0</v>
      </c>
      <c r="AB250" s="198" t="n">
        <f aca="false">Input!AB205*(1+Summary!$I53)</f>
        <v>0</v>
      </c>
      <c r="AC250" s="198" t="n">
        <f aca="false">Input!AC205*(1+Summary!$I53)</f>
        <v>0</v>
      </c>
      <c r="AD250" s="198" t="n">
        <f aca="false">Input!AD205*(1+Summary!$I53)</f>
        <v>0</v>
      </c>
      <c r="AE250" s="198" t="n">
        <f aca="false">Input!AE205*(1+Summary!$I53)</f>
        <v>0</v>
      </c>
      <c r="AF250" s="198" t="n">
        <f aca="false">Input!AF205*(1+Summary!$I53)</f>
        <v>0</v>
      </c>
      <c r="AG250" s="198" t="n">
        <f aca="false">Input!AG205*(1+Summary!$I53)</f>
        <v>0</v>
      </c>
      <c r="AH250" s="198" t="n">
        <f aca="false">Input!AH205*(1+Summary!$I53)</f>
        <v>0</v>
      </c>
      <c r="AI250" s="198" t="n">
        <f aca="false">Input!AI205*(1+Summary!$I53)</f>
        <v>0</v>
      </c>
      <c r="AJ250" s="198" t="n">
        <f aca="false">Input!AJ205*(1+Summary!$I53)</f>
        <v>0</v>
      </c>
      <c r="AK250" s="198" t="n">
        <f aca="false">Input!AK205*(1+Summary!$I53)</f>
        <v>0</v>
      </c>
      <c r="AL250" s="198" t="n">
        <f aca="false">Input!AL205*(1+Summary!$I53)</f>
        <v>0</v>
      </c>
      <c r="AM250" s="198" t="n">
        <f aca="false">Input!AM205*(1+Summary!$I53)</f>
        <v>0</v>
      </c>
      <c r="AN250" s="198" t="n">
        <f aca="false">Input!AN205*(1+Summary!$I53)</f>
        <v>0</v>
      </c>
      <c r="AO250" s="198" t="n">
        <f aca="false">Input!AO205*(1+Summary!$I53)</f>
        <v>0</v>
      </c>
      <c r="AP250" s="198" t="n">
        <f aca="false">Input!AP205*(1+Summary!$I53)</f>
        <v>0</v>
      </c>
      <c r="AQ250" s="198" t="n">
        <f aca="false">Input!AQ205*(1+Summary!$I53)</f>
        <v>0</v>
      </c>
      <c r="AR250" s="198" t="n">
        <f aca="false">Input!AR205*(1+Summary!$I53)</f>
        <v>0</v>
      </c>
      <c r="AS250" s="198" t="n">
        <f aca="false">Input!AS205*(1+Summary!$I53)</f>
        <v>0</v>
      </c>
      <c r="AT250" s="198" t="n">
        <f aca="false">Input!AT205*(1+Summary!$I53)</f>
        <v>0</v>
      </c>
      <c r="AU250" s="198" t="n">
        <f aca="false">Input!AU205*(1+Summary!$I53)</f>
        <v>0</v>
      </c>
      <c r="AV250" s="198" t="n">
        <f aca="false">Input!AV205*(1+Summary!$I53)</f>
        <v>0</v>
      </c>
      <c r="AW250" s="198" t="n">
        <f aca="false">Input!AW205*(1+Summary!$I53)</f>
        <v>0</v>
      </c>
      <c r="AX250" s="198" t="n">
        <f aca="false">Input!AX205*(1+Summary!$I53)</f>
        <v>0</v>
      </c>
      <c r="AY250" s="198" t="n">
        <f aca="false">Input!AY205*(1+Summary!$I53)</f>
        <v>0</v>
      </c>
      <c r="AZ250" s="198" t="n">
        <f aca="false">Input!AZ205*(1+Summary!$I53)</f>
        <v>0</v>
      </c>
      <c r="BA250" s="198" t="n">
        <f aca="false">Input!BA205*(1+Summary!$I53)</f>
        <v>0</v>
      </c>
      <c r="BB250" s="198" t="n">
        <f aca="false">Input!BB205*(1+Summary!$I53)</f>
        <v>0</v>
      </c>
      <c r="BC250" s="198" t="n">
        <f aca="false">Input!BC205*(1+Summary!$I53)</f>
        <v>0</v>
      </c>
      <c r="BD250" s="198" t="n">
        <f aca="false">Input!BD205*(1+Summary!$I53)</f>
        <v>0</v>
      </c>
      <c r="BE250" s="198" t="n">
        <f aca="false">Input!BE205*(1+Summary!$I53)</f>
        <v>0</v>
      </c>
      <c r="BF250" s="198" t="n">
        <f aca="false">Input!BF205*(1+Summary!$I53)</f>
        <v>0</v>
      </c>
      <c r="BG250" s="198" t="n">
        <f aca="false">Input!BG205*(1+Summary!$I53)</f>
        <v>0</v>
      </c>
      <c r="BH250" s="198" t="n">
        <f aca="false">Input!BH205*(1+Summary!$I53)</f>
        <v>0</v>
      </c>
      <c r="BI250" s="198" t="n">
        <f aca="false">Input!BI205*(1+Summary!$I53)</f>
        <v>0</v>
      </c>
      <c r="BJ250" s="198" t="n">
        <f aca="false">Input!BJ205*(1+Summary!$I53)</f>
        <v>0</v>
      </c>
      <c r="BK250" s="198" t="n">
        <f aca="false">Input!BK205*(1+Summary!$I53)</f>
        <v>0</v>
      </c>
      <c r="BL250" s="198" t="n">
        <f aca="false">Input!BL205*(1+Summary!$I53)</f>
        <v>0</v>
      </c>
      <c r="BM250" s="198" t="n">
        <f aca="false">Input!BM205*(1+Summary!$I53)</f>
        <v>0</v>
      </c>
      <c r="BN250" s="198" t="n">
        <f aca="false">Input!BN205*(1+Summary!$I53)</f>
        <v>0</v>
      </c>
      <c r="BO250" s="198" t="n">
        <f aca="false">Input!BO205*(1+Summary!$I53)</f>
        <v>0</v>
      </c>
      <c r="BP250" s="198" t="n">
        <f aca="false">Input!BP205*(1+Summary!$I53)</f>
        <v>0</v>
      </c>
      <c r="BQ250" s="198" t="n">
        <f aca="false">Input!BQ205*(1+Summary!$I53)</f>
        <v>0</v>
      </c>
      <c r="BR250" s="198" t="n">
        <f aca="false">Input!BR205*(1+Summary!$I53)</f>
        <v>0</v>
      </c>
      <c r="BS250" s="198" t="n">
        <f aca="false">Input!BS205*(1+Summary!$I53)</f>
        <v>0</v>
      </c>
      <c r="BT250" s="198" t="n">
        <f aca="false">Input!BT205*(1+Summary!$I53)</f>
        <v>0</v>
      </c>
      <c r="BU250" s="198" t="n">
        <f aca="false">Input!BU205*(1+Summary!$I53)</f>
        <v>0</v>
      </c>
      <c r="BV250" s="198" t="n">
        <f aca="false">Input!BV205*(1+Summary!$I53)</f>
        <v>0</v>
      </c>
      <c r="BW250" s="198" t="n">
        <f aca="false">Input!BW205*(1+Summary!$I53)</f>
        <v>0</v>
      </c>
      <c r="BX250" s="198" t="n">
        <f aca="false">Input!BX205*(1+Summary!$I53)</f>
        <v>0</v>
      </c>
      <c r="BY250" s="198" t="n">
        <f aca="false">Input!BY205*(1+Summary!$I53)</f>
        <v>0</v>
      </c>
      <c r="BZ250" s="198" t="n">
        <f aca="false">Input!BZ205*(1+Summary!$I53)</f>
        <v>0</v>
      </c>
      <c r="CA250" s="198" t="n">
        <f aca="false">Input!CA205*(1+Summary!$I53)</f>
        <v>0</v>
      </c>
      <c r="CB250" s="198" t="n">
        <f aca="false">Input!CB205*(1+Summary!$I53)</f>
        <v>0</v>
      </c>
      <c r="CC250" s="198" t="n">
        <f aca="false">Input!CC205*(1+Summary!$I53)</f>
        <v>0</v>
      </c>
      <c r="CD250" s="198" t="n">
        <f aca="false">Input!CD205*(1+Summary!$I53)</f>
        <v>0</v>
      </c>
      <c r="CE250" s="198" t="n">
        <f aca="false">Input!CE205*(1+Summary!$I53)</f>
        <v>0</v>
      </c>
      <c r="CF250" s="198" t="n">
        <f aca="false">Input!CF205*(1+Summary!$I53)</f>
        <v>0</v>
      </c>
      <c r="CG250" s="198" t="n">
        <f aca="false">Input!CG205*(1+Summary!$I53)</f>
        <v>0</v>
      </c>
      <c r="CH250" s="198" t="n">
        <f aca="false">Input!CH205*(1+Summary!$I53)</f>
        <v>0</v>
      </c>
      <c r="CI250" s="198" t="n">
        <f aca="false">Input!CI205*(1+Summary!$I53)</f>
        <v>0</v>
      </c>
      <c r="CJ250" s="198" t="n">
        <f aca="false">Input!CJ205*(1+Summary!$I53)</f>
        <v>0</v>
      </c>
      <c r="CK250" s="198" t="n">
        <f aca="false">Input!CK205*(1+Summary!$I53)</f>
        <v>0</v>
      </c>
      <c r="CL250" s="198" t="n">
        <f aca="false">Input!CL205*(1+Summary!$I53)</f>
        <v>0</v>
      </c>
      <c r="CM250" s="198" t="n">
        <f aca="false">Input!CM205*(1+Summary!$I53)</f>
        <v>0</v>
      </c>
      <c r="CN250" s="198" t="n">
        <f aca="false">Input!CN205*(1+Summary!$I53)</f>
        <v>0</v>
      </c>
      <c r="CO250" s="198" t="n">
        <f aca="false">Input!CO205*(1+Summary!$I53)</f>
        <v>0</v>
      </c>
      <c r="CP250" s="198" t="n">
        <f aca="false">Input!CP205*(1+Summary!$I53)</f>
        <v>0</v>
      </c>
      <c r="CQ250" s="198" t="n">
        <f aca="false">Input!CQ205*(1+Summary!$I53)</f>
        <v>0</v>
      </c>
      <c r="CR250" s="198" t="n">
        <f aca="false">Input!CR205*(1+Summary!$I53)</f>
        <v>0</v>
      </c>
      <c r="CS250" s="198" t="n">
        <f aca="false">Input!CS205*(1+Summary!$I53)</f>
        <v>0</v>
      </c>
      <c r="CT250" s="198" t="n">
        <f aca="false">Input!CT205*(1+Summary!$I53)</f>
        <v>0</v>
      </c>
      <c r="CU250" s="198" t="n">
        <f aca="false">Input!CU205*(1+Summary!$I53)</f>
        <v>0</v>
      </c>
      <c r="CV250" s="198" t="n">
        <f aca="false">Input!CV205*(1+Summary!$I53)</f>
        <v>0</v>
      </c>
      <c r="CW250" s="198" t="n">
        <f aca="false">Input!CW205*(1+Summary!$I53)</f>
        <v>0</v>
      </c>
      <c r="CX250" s="198" t="n">
        <f aca="false">Input!CX205*(1+Summary!$I53)</f>
        <v>0</v>
      </c>
      <c r="CY250" s="198" t="n">
        <f aca="false">Input!CY205*(1+Summary!$I53)</f>
        <v>0</v>
      </c>
      <c r="CZ250" s="198" t="n">
        <f aca="false">Input!CZ205*(1+Summary!$I53)</f>
        <v>0</v>
      </c>
      <c r="DA250" s="198" t="n">
        <f aca="false">Input!DA205*(1+Summary!$I53)</f>
        <v>0</v>
      </c>
      <c r="DB250" s="198" t="n">
        <f aca="false">Input!DB205*(1+Summary!$I53)</f>
        <v>0</v>
      </c>
      <c r="DC250" s="198" t="n">
        <f aca="false">Input!DC205*(1+Summary!$I53)</f>
        <v>0</v>
      </c>
      <c r="DD250" s="198" t="n">
        <f aca="false">Input!DD205*(1+Summary!$I53)</f>
        <v>0</v>
      </c>
      <c r="DE250" s="198" t="n">
        <f aca="false">Input!DE205*(1+Summary!$I53)</f>
        <v>0</v>
      </c>
      <c r="DF250" s="198" t="n">
        <f aca="false">Input!DF205*(1+Summary!$I53)</f>
        <v>0</v>
      </c>
      <c r="DG250" s="198" t="n">
        <f aca="false">Input!DG205*(1+Summary!$I53)</f>
        <v>0</v>
      </c>
      <c r="DH250" s="198" t="n">
        <f aca="false">Input!DH205*(1+Summary!$I53)</f>
        <v>0</v>
      </c>
      <c r="DI250" s="198" t="n">
        <f aca="false">Input!DI205*(1+Summary!$I53)</f>
        <v>0</v>
      </c>
      <c r="DJ250" s="198" t="n">
        <f aca="false">Input!DJ205*(1+Summary!$I53)</f>
        <v>0</v>
      </c>
      <c r="DK250" s="198" t="n">
        <f aca="false">Input!DK205*(1+Summary!$I53)</f>
        <v>0</v>
      </c>
      <c r="DL250" s="198" t="n">
        <f aca="false">Input!DL205*(1+Summary!$I53)</f>
        <v>0</v>
      </c>
      <c r="DM250" s="198" t="n">
        <f aca="false">Input!DM205*(1+Summary!$I53)</f>
        <v>0</v>
      </c>
      <c r="DN250" s="198" t="n">
        <f aca="false">Input!DN205*(1+Summary!$I53)</f>
        <v>0</v>
      </c>
      <c r="DO250" s="198" t="n">
        <f aca="false">Input!DO205*(1+Summary!$I53)</f>
        <v>0</v>
      </c>
      <c r="DP250" s="198" t="n">
        <f aca="false">Input!DP205*(1+Summary!$I53)</f>
        <v>0</v>
      </c>
      <c r="DQ250" s="198" t="n">
        <f aca="false">Input!DQ205*(1+Summary!$I53)</f>
        <v>0</v>
      </c>
      <c r="DR250" s="198" t="n">
        <f aca="false">Input!DR205*(1+Summary!$I53)</f>
        <v>0</v>
      </c>
      <c r="DS250" s="198" t="n">
        <f aca="false">Input!DS205*(1+Summary!$I53)</f>
        <v>0</v>
      </c>
      <c r="DT250" s="198" t="n">
        <f aca="false">Input!DT205*(1+Summary!$I53)</f>
        <v>0</v>
      </c>
      <c r="DU250" s="198" t="n">
        <f aca="false">Input!DU205*(1+Summary!$I53)</f>
        <v>0</v>
      </c>
      <c r="DV250" s="198" t="n">
        <f aca="false">Input!DV205*(1+Summary!$I53)</f>
        <v>0</v>
      </c>
      <c r="DW250" s="198" t="n">
        <f aca="false">Input!DW205*(1+Summary!$I53)</f>
        <v>0</v>
      </c>
      <c r="DX250" s="198" t="n">
        <f aca="false">Input!DX205*(1+Summary!$I53)</f>
        <v>0</v>
      </c>
      <c r="DY250" s="198" t="n">
        <f aca="false">Input!DY205*(1+Summary!$I53)</f>
        <v>0</v>
      </c>
      <c r="DZ250" s="198" t="n">
        <f aca="false">Input!DZ205*(1+Summary!$I53)</f>
        <v>0</v>
      </c>
      <c r="EA250" s="198" t="n">
        <f aca="false">Input!EA205*(1+Summary!$I53)</f>
        <v>0</v>
      </c>
      <c r="EB250" s="198" t="n">
        <f aca="false">Input!EB205*(1+Summary!$I53)</f>
        <v>0</v>
      </c>
      <c r="EC250" s="198" t="n">
        <f aca="false">Input!EC205*(1+Summary!$I53)</f>
        <v>0</v>
      </c>
      <c r="ED250" s="198" t="n">
        <f aca="false">Input!ED205*(1+Summary!$I53)</f>
        <v>0</v>
      </c>
      <c r="EE250" s="198" t="n">
        <f aca="false">Input!EE205*(1+Summary!$I53)</f>
        <v>0</v>
      </c>
      <c r="EF250" s="198" t="n">
        <f aca="false">Input!EF205*(1+Summary!$I53)</f>
        <v>0</v>
      </c>
      <c r="EG250" s="198" t="n">
        <f aca="false">Input!EG205*(1+Summary!$I53)</f>
        <v>0</v>
      </c>
      <c r="EH250" s="198" t="n">
        <f aca="false">Input!EH205*(1+Summary!$I53)</f>
        <v>0</v>
      </c>
      <c r="EI250" s="198" t="n">
        <f aca="false">Input!EI205*(1+Summary!$I53)</f>
        <v>0</v>
      </c>
      <c r="EJ250" s="198" t="n">
        <f aca="false">Input!EJ205*(1+Summary!$I53)</f>
        <v>0</v>
      </c>
      <c r="EK250" s="198" t="n">
        <f aca="false">Input!EK205*(1+Summary!$I53)</f>
        <v>0</v>
      </c>
      <c r="EL250" s="198" t="n">
        <f aca="false">Input!EL205*(1+Summary!$I53)</f>
        <v>0</v>
      </c>
      <c r="EM250" s="198" t="n">
        <f aca="false">Input!EM205*(1+Summary!$I53)</f>
        <v>0</v>
      </c>
      <c r="EN250" s="198" t="n">
        <f aca="false">Input!EN205*(1+Summary!$I53)</f>
        <v>0</v>
      </c>
      <c r="EO250" s="198" t="n">
        <f aca="false">Input!EO205*(1+Summary!$I53)</f>
        <v>0</v>
      </c>
      <c r="EP250" s="198" t="n">
        <f aca="false">Input!EP205*(1+Summary!$I53)</f>
        <v>0</v>
      </c>
      <c r="EQ250" s="198" t="n">
        <f aca="false">Input!EQ205*(1+Summary!$I53)</f>
        <v>0</v>
      </c>
      <c r="ER250" s="198" t="n">
        <f aca="false">Input!ER205*(1+Summary!$I53)</f>
        <v>0</v>
      </c>
      <c r="ES250" s="198" t="n">
        <f aca="false">Input!ES205*(1+Summary!$I53)</f>
        <v>0</v>
      </c>
      <c r="ET250" s="198" t="n">
        <f aca="false">Input!ET205*(1+Summary!$I53)</f>
        <v>0</v>
      </c>
      <c r="EU250" s="198" t="n">
        <f aca="false">Input!EU205*(1+Summary!$I53)</f>
        <v>0</v>
      </c>
      <c r="EV250" s="198" t="n">
        <f aca="false">Input!EV205*(1+Summary!$I53)</f>
        <v>0</v>
      </c>
      <c r="EW250" s="198" t="n">
        <f aca="false">Input!EW205*(1+Summary!$I53)</f>
        <v>0</v>
      </c>
      <c r="EX250" s="198" t="n">
        <f aca="false">Input!EX205*(1+Summary!$I53)</f>
        <v>0</v>
      </c>
      <c r="EY250" s="198" t="n">
        <f aca="false">Input!EY205*(1+Summary!$I53)</f>
        <v>0</v>
      </c>
      <c r="EZ250" s="198" t="n">
        <f aca="false">Input!EZ205*(1+Summary!$I53)</f>
        <v>0</v>
      </c>
      <c r="FA250" s="198" t="n">
        <f aca="false">Input!FA205*(1+Summary!$I53)</f>
        <v>0</v>
      </c>
      <c r="FB250" s="198" t="n">
        <f aca="false">Input!FB205*(1+Summary!$I53)</f>
        <v>0</v>
      </c>
      <c r="FC250" s="198" t="n">
        <f aca="false">Input!FC205*(1+Summary!$I53)</f>
        <v>0</v>
      </c>
      <c r="FD250" s="198" t="n">
        <f aca="false">Input!FD205*(1+Summary!$I53)</f>
        <v>0</v>
      </c>
      <c r="FE250" s="198" t="n">
        <f aca="false">Input!FE205*(1+Summary!$I53)</f>
        <v>0</v>
      </c>
      <c r="FF250" s="198" t="n">
        <f aca="false">Input!FF205*(1+Summary!$I53)</f>
        <v>0</v>
      </c>
      <c r="FG250" s="198" t="n">
        <f aca="false">Input!FG205*(1+Summary!$I53)</f>
        <v>0</v>
      </c>
      <c r="FH250" s="198" t="n">
        <f aca="false">Input!FH205*(1+Summary!$I53)</f>
        <v>0</v>
      </c>
      <c r="FI250" s="198" t="n">
        <f aca="false">Input!FI205*(1+Summary!$I53)</f>
        <v>0</v>
      </c>
      <c r="FJ250" s="198" t="n">
        <f aca="false">Input!FJ205*(1+Summary!$I53)</f>
        <v>0</v>
      </c>
      <c r="FK250" s="198" t="n">
        <f aca="false">Input!FK205*(1+Summary!$I53)</f>
        <v>0</v>
      </c>
      <c r="FL250" s="198" t="n">
        <f aca="false">Input!FL205*(1+Summary!$I53)</f>
        <v>0</v>
      </c>
      <c r="FM250" s="198" t="n">
        <f aca="false">Input!FM205*(1+Summary!$I53)</f>
        <v>0</v>
      </c>
      <c r="FN250" s="198" t="n">
        <f aca="false">Input!FN205*(1+Summary!$I53)</f>
        <v>0</v>
      </c>
      <c r="FO250" s="198" t="n">
        <f aca="false">Input!FO205*(1+Summary!$I53)</f>
        <v>0</v>
      </c>
      <c r="FP250" s="198" t="n">
        <f aca="false">Input!FP205*(1+Summary!$I53)</f>
        <v>0</v>
      </c>
      <c r="FQ250" s="198" t="n">
        <f aca="false">Input!FQ205*(1+Summary!$I53)</f>
        <v>0</v>
      </c>
      <c r="FR250" s="198" t="n">
        <f aca="false">Input!FR205*(1+Summary!$I53)</f>
        <v>0</v>
      </c>
      <c r="FS250" s="198" t="n">
        <f aca="false">Input!FS205*(1+Summary!$I53)</f>
        <v>0</v>
      </c>
      <c r="FT250" s="198" t="n">
        <f aca="false">Input!FT205*(1+Summary!$I53)</f>
        <v>0</v>
      </c>
      <c r="FU250" s="198" t="n">
        <f aca="false">Input!FU205*(1+Summary!$I53)</f>
        <v>0</v>
      </c>
      <c r="FV250" s="198" t="n">
        <f aca="false">Input!FV205*(1+Summary!$I53)</f>
        <v>0</v>
      </c>
      <c r="FW250" s="198" t="n">
        <f aca="false">Input!FW205*(1+Summary!$I53)</f>
        <v>0</v>
      </c>
      <c r="FX250" s="198" t="n">
        <f aca="false">Input!FX205*(1+Summary!$I53)</f>
        <v>0</v>
      </c>
      <c r="FY250" s="198" t="n">
        <f aca="false">Input!FY205*(1+Summary!$I53)</f>
        <v>0</v>
      </c>
      <c r="FZ250" s="198" t="n">
        <f aca="false">Input!FZ205*(1+Summary!$I53)</f>
        <v>0</v>
      </c>
      <c r="GA250" s="198" t="n">
        <f aca="false">Input!GA205*(1+Summary!$I53)</f>
        <v>0</v>
      </c>
      <c r="GB250" s="198" t="n">
        <f aca="false">Input!GB205*(1+Summary!$I53)</f>
        <v>0</v>
      </c>
      <c r="GC250" s="198" t="n">
        <f aca="false">Input!GC205*(1+Summary!$I53)</f>
        <v>0</v>
      </c>
      <c r="GD250" s="198" t="n">
        <f aca="false">Input!GD205*(1+Summary!$I53)</f>
        <v>0</v>
      </c>
      <c r="GE250" s="198" t="n">
        <f aca="false">Input!GE205*(1+Summary!$I53)</f>
        <v>0</v>
      </c>
      <c r="GF250" s="198" t="n">
        <f aca="false">Input!GF205*(1+Summary!$I53)</f>
        <v>0</v>
      </c>
      <c r="GG250" s="198" t="n">
        <f aca="false">Input!GG205*(1+Summary!$I53)</f>
        <v>0</v>
      </c>
      <c r="GH250" s="198" t="n">
        <f aca="false">Input!GH205*(1+Summary!$I53)</f>
        <v>0</v>
      </c>
      <c r="GI250" s="198" t="n">
        <f aca="false">Input!GI205*(1+Summary!$I53)</f>
        <v>0</v>
      </c>
      <c r="GJ250" s="198" t="n">
        <f aca="false">Input!GJ205*(1+Summary!$I53)</f>
        <v>0</v>
      </c>
      <c r="GK250" s="198" t="n">
        <f aca="false">Input!GK205*(1+Summary!$I53)</f>
        <v>0</v>
      </c>
      <c r="GL250" s="198" t="n">
        <f aca="false">Input!GL205*(1+Summary!$I53)</f>
        <v>0</v>
      </c>
      <c r="GM250" s="198" t="n">
        <f aca="false">Input!GM205*(1+Summary!$I53)</f>
        <v>0</v>
      </c>
      <c r="GN250" s="198" t="n">
        <f aca="false">Input!GN205*(1+Summary!$I53)</f>
        <v>0</v>
      </c>
      <c r="GO250" s="198" t="n">
        <f aca="false">Input!GO205*(1+Summary!$I53)</f>
        <v>0</v>
      </c>
      <c r="GP250" s="198" t="n">
        <f aca="false">Input!GP205*(1+Summary!$I53)</f>
        <v>0</v>
      </c>
      <c r="GQ250" s="198" t="n">
        <f aca="false">Input!GQ205*(1+Summary!$I53)</f>
        <v>0</v>
      </c>
      <c r="GR250" s="198" t="n">
        <f aca="false">Input!GR205*(1+Summary!$I53)</f>
        <v>0</v>
      </c>
      <c r="GS250" s="198" t="n">
        <f aca="false">Input!GS205*(1+Summary!$I53)</f>
        <v>0</v>
      </c>
      <c r="GT250" s="198" t="n">
        <f aca="false">Input!GT205*(1+Summary!$I53)</f>
        <v>0</v>
      </c>
      <c r="GU250" s="198" t="n">
        <f aca="false">Input!GU205*(1+Summary!$I53)</f>
        <v>0</v>
      </c>
      <c r="GV250" s="198" t="n">
        <f aca="false">Input!GV205*(1+Summary!$I53)</f>
        <v>0</v>
      </c>
      <c r="GW250" s="198" t="n">
        <f aca="false">Input!GW205*(1+Summary!$I53)</f>
        <v>0</v>
      </c>
      <c r="GX250" s="198" t="n">
        <f aca="false">Input!GX205*(1+Summary!$I53)</f>
        <v>0</v>
      </c>
      <c r="GY250" s="198" t="n">
        <f aca="false">Input!GY205*(1+Summary!$I53)</f>
        <v>0</v>
      </c>
      <c r="GZ250" s="198" t="n">
        <f aca="false">Input!GZ205*(1+Summary!$I53)</f>
        <v>0</v>
      </c>
      <c r="HA250" s="198" t="n">
        <f aca="false">Input!HA205*(1+Summary!$I53)</f>
        <v>0</v>
      </c>
      <c r="HB250" s="198" t="n">
        <f aca="false">Input!HB205*(1+Summary!$I53)</f>
        <v>0</v>
      </c>
      <c r="HC250" s="198" t="n">
        <f aca="false">Input!HC205*(1+Summary!$I53)</f>
        <v>0</v>
      </c>
      <c r="HD250" s="198" t="n">
        <f aca="false">Input!HD205*(1+Summary!$I53)</f>
        <v>0</v>
      </c>
      <c r="HE250" s="198" t="n">
        <f aca="false">Input!HE205*(1+Summary!$I53)</f>
        <v>0</v>
      </c>
      <c r="HF250" s="198" t="n">
        <f aca="false">Input!HF205*(1+Summary!$I53)</f>
        <v>0</v>
      </c>
      <c r="HG250" s="198" t="n">
        <f aca="false">Input!HG205*(1+Summary!$I53)</f>
        <v>0</v>
      </c>
      <c r="HH250" s="198" t="n">
        <f aca="false">Input!HH205*(1+Summary!$I53)</f>
        <v>0</v>
      </c>
      <c r="HI250" s="198" t="n">
        <f aca="false">Input!HI205*(1+Summary!$I53)</f>
        <v>0</v>
      </c>
      <c r="HJ250" s="198" t="n">
        <f aca="false">Input!HJ205*(1+Summary!$I53)</f>
        <v>0</v>
      </c>
      <c r="HK250" s="198" t="n">
        <f aca="false">Input!HK205*(1+Summary!$I53)</f>
        <v>0</v>
      </c>
      <c r="HL250" s="198" t="n">
        <f aca="false">Input!HL205*(1+Summary!$I53)</f>
        <v>0</v>
      </c>
      <c r="HM250" s="198" t="n">
        <f aca="false">Input!HM205*(1+Summary!$I53)</f>
        <v>0</v>
      </c>
      <c r="HN250" s="198" t="n">
        <f aca="false">Input!HN205*(1+Summary!$I53)</f>
        <v>0</v>
      </c>
      <c r="HO250" s="198" t="n">
        <f aca="false">Input!HO205*(1+Summary!$I53)</f>
        <v>0</v>
      </c>
      <c r="HP250" s="198" t="n">
        <f aca="false">Input!HP205*(1+Summary!$I53)</f>
        <v>0</v>
      </c>
      <c r="HQ250" s="198" t="n">
        <f aca="false">Input!HQ205*(1+Summary!$I53)</f>
        <v>0</v>
      </c>
      <c r="HR250" s="198" t="n">
        <f aca="false">Input!HR205*(1+Summary!$I53)</f>
        <v>0</v>
      </c>
      <c r="HS250" s="198" t="n">
        <f aca="false">Input!HS205*(1+Summary!$I53)</f>
        <v>0</v>
      </c>
      <c r="HT250" s="198" t="n">
        <f aca="false">Input!HT205*(1+Summary!$I53)</f>
        <v>0</v>
      </c>
      <c r="HU250" s="198" t="n">
        <f aca="false">Input!HU205*(1+Summary!$I53)</f>
        <v>0</v>
      </c>
      <c r="HV250" s="198" t="n">
        <f aca="false">Input!HV205*(1+Summary!$I53)</f>
        <v>0</v>
      </c>
      <c r="HW250" s="198" t="n">
        <f aca="false">Input!HW205*(1+Summary!$I53)</f>
        <v>0</v>
      </c>
      <c r="HX250" s="198" t="n">
        <f aca="false">Input!HX205*(1+Summary!$I53)</f>
        <v>0</v>
      </c>
      <c r="HY250" s="198" t="n">
        <f aca="false">Input!HY205*(1+Summary!$I53)</f>
        <v>0</v>
      </c>
      <c r="HZ250" s="198" t="n">
        <f aca="false">Input!HZ205*(1+Summary!$I53)</f>
        <v>0</v>
      </c>
      <c r="IA250" s="198" t="n">
        <f aca="false">Input!IA205*(1+Summary!$I53)</f>
        <v>0</v>
      </c>
      <c r="IB250" s="198" t="n">
        <f aca="false">Input!IB205*(1+Summary!$I53)</f>
        <v>0</v>
      </c>
      <c r="IC250" s="198" t="n">
        <f aca="false">Input!IC205*(1+Summary!$I53)</f>
        <v>0</v>
      </c>
      <c r="ID250" s="198" t="n">
        <f aca="false">Input!ID205*(1+Summary!$I53)</f>
        <v>0</v>
      </c>
      <c r="IE250" s="198" t="n">
        <f aca="false">Input!IE205*(1+Summary!$I53)</f>
        <v>0</v>
      </c>
      <c r="IF250" s="198" t="n">
        <f aca="false">Input!IF205*(1+Summary!$I53)</f>
        <v>0</v>
      </c>
      <c r="IG250" s="198" t="n">
        <f aca="false">Input!IG205*(1+Summary!$I53)</f>
        <v>0</v>
      </c>
      <c r="IH250" s="198" t="n">
        <f aca="false">Input!IH205*(1+Summary!$I53)</f>
        <v>0</v>
      </c>
      <c r="II250" s="198" t="n">
        <f aca="false">Input!II205*(1+Summary!$I53)</f>
        <v>0</v>
      </c>
      <c r="IJ250" s="198" t="n">
        <f aca="false">Input!IJ205*(1+Summary!$I53)</f>
        <v>0</v>
      </c>
      <c r="IK250" s="198" t="n">
        <f aca="false">Input!IK205*(1+Summary!$I53)</f>
        <v>0</v>
      </c>
      <c r="IL250" s="198" t="n">
        <f aca="false">Input!IL205*(1+Summary!$I53)</f>
        <v>0</v>
      </c>
      <c r="IM250" s="198" t="n">
        <f aca="false">Input!IM205*(1+Summary!$I53)</f>
        <v>0</v>
      </c>
      <c r="IN250" s="198" t="n">
        <f aca="false">Input!IN205*(1+Summary!$I53)</f>
        <v>0</v>
      </c>
      <c r="IO250" s="198" t="n">
        <f aca="false">Input!IO205*(1+Summary!$I53)</f>
        <v>0</v>
      </c>
      <c r="IP250" s="198" t="n">
        <f aca="false">Input!IP205*(1+Summary!$I53)</f>
        <v>0</v>
      </c>
      <c r="IQ250" s="198" t="n">
        <f aca="false">Input!IQ205*(1+Summary!$I53)</f>
        <v>0</v>
      </c>
      <c r="IR250" s="198" t="n">
        <f aca="false">Input!IR205*(1+Summary!$I53)</f>
        <v>0</v>
      </c>
      <c r="IS250" s="198" t="n">
        <f aca="false">Input!IS205*(1+Summary!$I53)</f>
        <v>0</v>
      </c>
    </row>
    <row r="251" customFormat="false" ht="12.75" hidden="false" customHeight="false" outlineLevel="0" collapsed="false">
      <c r="A251" s="157"/>
      <c r="B251" s="156" t="s">
        <v>54</v>
      </c>
      <c r="C251" s="156" t="s">
        <v>38</v>
      </c>
      <c r="D251" s="198" t="n">
        <f aca="false">Input!D206*(1+Summary!$I54)</f>
        <v>0</v>
      </c>
      <c r="E251" s="198" t="n">
        <f aca="false">Input!E206*(1+Summary!$I54)</f>
        <v>0</v>
      </c>
      <c r="F251" s="198" t="n">
        <f aca="false">Input!F206*(1+Summary!$I54)</f>
        <v>0</v>
      </c>
      <c r="G251" s="198" t="n">
        <f aca="false">Input!G206*(1+Summary!$I54)</f>
        <v>0</v>
      </c>
      <c r="H251" s="198" t="n">
        <f aca="false">Input!H206*(1+Summary!$I54)</f>
        <v>0</v>
      </c>
      <c r="I251" s="198" t="n">
        <f aca="false">Input!I206*(1+Summary!$I54)</f>
        <v>0</v>
      </c>
      <c r="J251" s="198" t="n">
        <f aca="false">Input!J206*(1+Summary!$I54)</f>
        <v>0</v>
      </c>
      <c r="K251" s="198" t="n">
        <f aca="false">Input!K206*(1+Summary!$I54)</f>
        <v>0</v>
      </c>
      <c r="L251" s="198" t="n">
        <f aca="false">Input!L206*(1+Summary!$I54)</f>
        <v>0</v>
      </c>
      <c r="M251" s="198" t="n">
        <f aca="false">Input!M206*(1+Summary!$I54)</f>
        <v>0</v>
      </c>
      <c r="N251" s="198" t="n">
        <f aca="false">Input!N206*(1+Summary!$I54)</f>
        <v>0</v>
      </c>
      <c r="O251" s="198" t="n">
        <f aca="false">Input!O206*(1+Summary!$I54)</f>
        <v>0</v>
      </c>
      <c r="P251" s="198" t="n">
        <f aca="false">Input!P206*(1+Summary!$I54)</f>
        <v>0</v>
      </c>
      <c r="Q251" s="198" t="n">
        <f aca="false">Input!Q206*(1+Summary!$I54)</f>
        <v>0</v>
      </c>
      <c r="R251" s="198" t="n">
        <f aca="false">Input!R206*(1+Summary!$I54)</f>
        <v>0</v>
      </c>
      <c r="S251" s="198" t="n">
        <f aca="false">Input!S206*(1+Summary!$I54)</f>
        <v>0</v>
      </c>
      <c r="T251" s="198" t="n">
        <f aca="false">Input!T206*(1+Summary!$I54)</f>
        <v>0</v>
      </c>
      <c r="U251" s="198" t="n">
        <f aca="false">Input!U206*(1+Summary!$I54)</f>
        <v>0</v>
      </c>
      <c r="V251" s="198" t="n">
        <f aca="false">Input!V206*(1+Summary!$I54)</f>
        <v>0</v>
      </c>
      <c r="W251" s="198" t="n">
        <f aca="false">Input!W206*(1+Summary!$I54)</f>
        <v>0</v>
      </c>
      <c r="X251" s="198" t="n">
        <f aca="false">Input!X206*(1+Summary!$I54)</f>
        <v>0</v>
      </c>
      <c r="Y251" s="198" t="n">
        <f aca="false">Input!Y206*(1+Summary!$I54)</f>
        <v>0</v>
      </c>
      <c r="Z251" s="198" t="n">
        <f aca="false">Input!Z206*(1+Summary!$I54)</f>
        <v>0</v>
      </c>
      <c r="AA251" s="198" t="n">
        <f aca="false">Input!AA206*(1+Summary!$I54)</f>
        <v>0</v>
      </c>
      <c r="AB251" s="198" t="n">
        <f aca="false">Input!AB206*(1+Summary!$I54)</f>
        <v>0</v>
      </c>
      <c r="AC251" s="198" t="n">
        <f aca="false">Input!AC206*(1+Summary!$I54)</f>
        <v>0</v>
      </c>
      <c r="AD251" s="198" t="n">
        <f aca="false">Input!AD206*(1+Summary!$I54)</f>
        <v>0</v>
      </c>
      <c r="AE251" s="198" t="n">
        <f aca="false">Input!AE206*(1+Summary!$I54)</f>
        <v>0</v>
      </c>
      <c r="AF251" s="198" t="n">
        <f aca="false">Input!AF206*(1+Summary!$I54)</f>
        <v>0</v>
      </c>
      <c r="AG251" s="198" t="n">
        <f aca="false">Input!AG206*(1+Summary!$I54)</f>
        <v>0</v>
      </c>
      <c r="AH251" s="198" t="n">
        <f aca="false">Input!AH206*(1+Summary!$I54)</f>
        <v>0</v>
      </c>
      <c r="AI251" s="198" t="n">
        <f aca="false">Input!AI206*(1+Summary!$I54)</f>
        <v>0</v>
      </c>
      <c r="AJ251" s="198" t="n">
        <f aca="false">Input!AJ206*(1+Summary!$I54)</f>
        <v>0</v>
      </c>
      <c r="AK251" s="198" t="n">
        <f aca="false">Input!AK206*(1+Summary!$I54)</f>
        <v>0</v>
      </c>
      <c r="AL251" s="198" t="n">
        <f aca="false">Input!AL206*(1+Summary!$I54)</f>
        <v>0</v>
      </c>
      <c r="AM251" s="198" t="n">
        <f aca="false">Input!AM206*(1+Summary!$I54)</f>
        <v>0</v>
      </c>
      <c r="AN251" s="198" t="n">
        <f aca="false">Input!AN206*(1+Summary!$I54)</f>
        <v>0</v>
      </c>
      <c r="AO251" s="198" t="n">
        <f aca="false">Input!AO206*(1+Summary!$I54)</f>
        <v>0</v>
      </c>
      <c r="AP251" s="198" t="n">
        <f aca="false">Input!AP206*(1+Summary!$I54)</f>
        <v>0</v>
      </c>
      <c r="AQ251" s="198" t="n">
        <f aca="false">Input!AQ206*(1+Summary!$I54)</f>
        <v>0</v>
      </c>
      <c r="AR251" s="198" t="n">
        <f aca="false">Input!AR206*(1+Summary!$I54)</f>
        <v>0</v>
      </c>
      <c r="AS251" s="198" t="n">
        <f aca="false">Input!AS206*(1+Summary!$I54)</f>
        <v>0</v>
      </c>
      <c r="AT251" s="198" t="n">
        <f aca="false">Input!AT206*(1+Summary!$I54)</f>
        <v>0</v>
      </c>
      <c r="AU251" s="198" t="n">
        <f aca="false">Input!AU206*(1+Summary!$I54)</f>
        <v>0</v>
      </c>
      <c r="AV251" s="198" t="n">
        <f aca="false">Input!AV206*(1+Summary!$I54)</f>
        <v>0</v>
      </c>
      <c r="AW251" s="198" t="n">
        <f aca="false">Input!AW206*(1+Summary!$I54)</f>
        <v>0</v>
      </c>
      <c r="AX251" s="198" t="n">
        <f aca="false">Input!AX206*(1+Summary!$I54)</f>
        <v>0</v>
      </c>
      <c r="AY251" s="198" t="n">
        <f aca="false">Input!AY206*(1+Summary!$I54)</f>
        <v>0</v>
      </c>
      <c r="AZ251" s="198" t="n">
        <f aca="false">Input!AZ206*(1+Summary!$I54)</f>
        <v>0</v>
      </c>
      <c r="BA251" s="198" t="n">
        <f aca="false">Input!BA206*(1+Summary!$I54)</f>
        <v>0</v>
      </c>
      <c r="BB251" s="198" t="n">
        <f aca="false">Input!BB206*(1+Summary!$I54)</f>
        <v>0</v>
      </c>
      <c r="BC251" s="198" t="n">
        <f aca="false">Input!BC206*(1+Summary!$I54)</f>
        <v>0</v>
      </c>
      <c r="BD251" s="198" t="n">
        <f aca="false">Input!BD206*(1+Summary!$I54)</f>
        <v>0</v>
      </c>
      <c r="BE251" s="198" t="n">
        <f aca="false">Input!BE206*(1+Summary!$I54)</f>
        <v>0</v>
      </c>
      <c r="BF251" s="198" t="n">
        <f aca="false">Input!BF206*(1+Summary!$I54)</f>
        <v>0</v>
      </c>
      <c r="BG251" s="198" t="n">
        <f aca="false">Input!BG206*(1+Summary!$I54)</f>
        <v>0</v>
      </c>
      <c r="BH251" s="198" t="n">
        <f aca="false">Input!BH206*(1+Summary!$I54)</f>
        <v>0</v>
      </c>
      <c r="BI251" s="198" t="n">
        <f aca="false">Input!BI206*(1+Summary!$I54)</f>
        <v>0</v>
      </c>
      <c r="BJ251" s="198" t="n">
        <f aca="false">Input!BJ206*(1+Summary!$I54)</f>
        <v>0</v>
      </c>
      <c r="BK251" s="198" t="n">
        <f aca="false">Input!BK206*(1+Summary!$I54)</f>
        <v>0</v>
      </c>
      <c r="BL251" s="198" t="n">
        <f aca="false">Input!BL206*(1+Summary!$I54)</f>
        <v>0</v>
      </c>
      <c r="BM251" s="198" t="n">
        <f aca="false">Input!BM206*(1+Summary!$I54)</f>
        <v>0</v>
      </c>
      <c r="BN251" s="198" t="n">
        <f aca="false">Input!BN206*(1+Summary!$I54)</f>
        <v>0</v>
      </c>
      <c r="BO251" s="198" t="n">
        <f aca="false">Input!BO206*(1+Summary!$I54)</f>
        <v>0</v>
      </c>
      <c r="BP251" s="198" t="n">
        <f aca="false">Input!BP206*(1+Summary!$I54)</f>
        <v>0</v>
      </c>
      <c r="BQ251" s="198" t="n">
        <f aca="false">Input!BQ206*(1+Summary!$I54)</f>
        <v>0</v>
      </c>
      <c r="BR251" s="198" t="n">
        <f aca="false">Input!BR206*(1+Summary!$I54)</f>
        <v>0</v>
      </c>
      <c r="BS251" s="198" t="n">
        <f aca="false">Input!BS206*(1+Summary!$I54)</f>
        <v>0</v>
      </c>
      <c r="BT251" s="198" t="n">
        <f aca="false">Input!BT206*(1+Summary!$I54)</f>
        <v>0</v>
      </c>
      <c r="BU251" s="198" t="n">
        <f aca="false">Input!BU206*(1+Summary!$I54)</f>
        <v>0</v>
      </c>
      <c r="BV251" s="198" t="n">
        <f aca="false">Input!BV206*(1+Summary!$I54)</f>
        <v>0</v>
      </c>
      <c r="BW251" s="198" t="n">
        <f aca="false">Input!BW206*(1+Summary!$I54)</f>
        <v>0</v>
      </c>
      <c r="BX251" s="198" t="n">
        <f aca="false">Input!BX206*(1+Summary!$I54)</f>
        <v>0</v>
      </c>
      <c r="BY251" s="198" t="n">
        <f aca="false">Input!BY206*(1+Summary!$I54)</f>
        <v>0</v>
      </c>
      <c r="BZ251" s="198" t="n">
        <f aca="false">Input!BZ206*(1+Summary!$I54)</f>
        <v>0</v>
      </c>
      <c r="CA251" s="198" t="n">
        <f aca="false">Input!CA206*(1+Summary!$I54)</f>
        <v>0</v>
      </c>
      <c r="CB251" s="198" t="n">
        <f aca="false">Input!CB206*(1+Summary!$I54)</f>
        <v>0</v>
      </c>
      <c r="CC251" s="198" t="n">
        <f aca="false">Input!CC206*(1+Summary!$I54)</f>
        <v>0</v>
      </c>
      <c r="CD251" s="198" t="n">
        <f aca="false">Input!CD206*(1+Summary!$I54)</f>
        <v>0</v>
      </c>
      <c r="CE251" s="198" t="n">
        <f aca="false">Input!CE206*(1+Summary!$I54)</f>
        <v>0</v>
      </c>
      <c r="CF251" s="198" t="n">
        <f aca="false">Input!CF206*(1+Summary!$I54)</f>
        <v>0</v>
      </c>
      <c r="CG251" s="198" t="n">
        <f aca="false">Input!CG206*(1+Summary!$I54)</f>
        <v>0</v>
      </c>
      <c r="CH251" s="198" t="n">
        <f aca="false">Input!CH206*(1+Summary!$I54)</f>
        <v>0</v>
      </c>
      <c r="CI251" s="198" t="n">
        <f aca="false">Input!CI206*(1+Summary!$I54)</f>
        <v>0</v>
      </c>
      <c r="CJ251" s="198" t="n">
        <f aca="false">Input!CJ206*(1+Summary!$I54)</f>
        <v>0</v>
      </c>
      <c r="CK251" s="198" t="n">
        <f aca="false">Input!CK206*(1+Summary!$I54)</f>
        <v>0</v>
      </c>
      <c r="CL251" s="198" t="n">
        <f aca="false">Input!CL206*(1+Summary!$I54)</f>
        <v>0</v>
      </c>
      <c r="CM251" s="198" t="n">
        <f aca="false">Input!CM206*(1+Summary!$I54)</f>
        <v>0</v>
      </c>
      <c r="CN251" s="198" t="n">
        <f aca="false">Input!CN206*(1+Summary!$I54)</f>
        <v>0</v>
      </c>
      <c r="CO251" s="198" t="n">
        <f aca="false">Input!CO206*(1+Summary!$I54)</f>
        <v>0</v>
      </c>
      <c r="CP251" s="198" t="n">
        <f aca="false">Input!CP206*(1+Summary!$I54)</f>
        <v>0</v>
      </c>
      <c r="CQ251" s="198" t="n">
        <f aca="false">Input!CQ206*(1+Summary!$I54)</f>
        <v>0</v>
      </c>
      <c r="CR251" s="198" t="n">
        <f aca="false">Input!CR206*(1+Summary!$I54)</f>
        <v>0</v>
      </c>
      <c r="CS251" s="198" t="n">
        <f aca="false">Input!CS206*(1+Summary!$I54)</f>
        <v>0</v>
      </c>
      <c r="CT251" s="198" t="n">
        <f aca="false">Input!CT206*(1+Summary!$I54)</f>
        <v>0</v>
      </c>
      <c r="CU251" s="198" t="n">
        <f aca="false">Input!CU206*(1+Summary!$I54)</f>
        <v>0</v>
      </c>
      <c r="CV251" s="198" t="n">
        <f aca="false">Input!CV206*(1+Summary!$I54)</f>
        <v>0</v>
      </c>
      <c r="CW251" s="198" t="n">
        <f aca="false">Input!CW206*(1+Summary!$I54)</f>
        <v>0</v>
      </c>
      <c r="CX251" s="198" t="n">
        <f aca="false">Input!CX206*(1+Summary!$I54)</f>
        <v>0</v>
      </c>
      <c r="CY251" s="198" t="n">
        <f aca="false">Input!CY206*(1+Summary!$I54)</f>
        <v>0</v>
      </c>
      <c r="CZ251" s="198" t="n">
        <f aca="false">Input!CZ206*(1+Summary!$I54)</f>
        <v>0</v>
      </c>
      <c r="DA251" s="198" t="n">
        <f aca="false">Input!DA206*(1+Summary!$I54)</f>
        <v>0</v>
      </c>
      <c r="DB251" s="198" t="n">
        <f aca="false">Input!DB206*(1+Summary!$I54)</f>
        <v>0</v>
      </c>
      <c r="DC251" s="198" t="n">
        <f aca="false">Input!DC206*(1+Summary!$I54)</f>
        <v>0</v>
      </c>
      <c r="DD251" s="198" t="n">
        <f aca="false">Input!DD206*(1+Summary!$I54)</f>
        <v>0</v>
      </c>
      <c r="DE251" s="198" t="n">
        <f aca="false">Input!DE206*(1+Summary!$I54)</f>
        <v>0</v>
      </c>
      <c r="DF251" s="198" t="n">
        <f aca="false">Input!DF206*(1+Summary!$I54)</f>
        <v>0</v>
      </c>
      <c r="DG251" s="198" t="n">
        <f aca="false">Input!DG206*(1+Summary!$I54)</f>
        <v>0</v>
      </c>
      <c r="DH251" s="198" t="n">
        <f aca="false">Input!DH206*(1+Summary!$I54)</f>
        <v>0</v>
      </c>
      <c r="DI251" s="198" t="n">
        <f aca="false">Input!DI206*(1+Summary!$I54)</f>
        <v>0</v>
      </c>
      <c r="DJ251" s="198" t="n">
        <f aca="false">Input!DJ206*(1+Summary!$I54)</f>
        <v>0</v>
      </c>
      <c r="DK251" s="198" t="n">
        <f aca="false">Input!DK206*(1+Summary!$I54)</f>
        <v>0</v>
      </c>
      <c r="DL251" s="198" t="n">
        <f aca="false">Input!DL206*(1+Summary!$I54)</f>
        <v>0</v>
      </c>
      <c r="DM251" s="198" t="n">
        <f aca="false">Input!DM206*(1+Summary!$I54)</f>
        <v>0</v>
      </c>
      <c r="DN251" s="198" t="n">
        <f aca="false">Input!DN206*(1+Summary!$I54)</f>
        <v>0</v>
      </c>
      <c r="DO251" s="198" t="n">
        <f aca="false">Input!DO206*(1+Summary!$I54)</f>
        <v>0</v>
      </c>
      <c r="DP251" s="198" t="n">
        <f aca="false">Input!DP206*(1+Summary!$I54)</f>
        <v>0</v>
      </c>
      <c r="DQ251" s="198" t="n">
        <f aca="false">Input!DQ206*(1+Summary!$I54)</f>
        <v>0</v>
      </c>
      <c r="DR251" s="198" t="n">
        <f aca="false">Input!DR206*(1+Summary!$I54)</f>
        <v>0</v>
      </c>
      <c r="DS251" s="198" t="n">
        <f aca="false">Input!DS206*(1+Summary!$I54)</f>
        <v>0</v>
      </c>
      <c r="DT251" s="198" t="n">
        <f aca="false">Input!DT206*(1+Summary!$I54)</f>
        <v>0</v>
      </c>
      <c r="DU251" s="198" t="n">
        <f aca="false">Input!DU206*(1+Summary!$I54)</f>
        <v>0</v>
      </c>
      <c r="DV251" s="198" t="n">
        <f aca="false">Input!DV206*(1+Summary!$I54)</f>
        <v>0</v>
      </c>
      <c r="DW251" s="198" t="n">
        <f aca="false">Input!DW206*(1+Summary!$I54)</f>
        <v>0</v>
      </c>
      <c r="DX251" s="198" t="n">
        <f aca="false">Input!DX206*(1+Summary!$I54)</f>
        <v>0</v>
      </c>
      <c r="DY251" s="198" t="n">
        <f aca="false">Input!DY206*(1+Summary!$I54)</f>
        <v>0</v>
      </c>
      <c r="DZ251" s="198" t="n">
        <f aca="false">Input!DZ206*(1+Summary!$I54)</f>
        <v>0</v>
      </c>
      <c r="EA251" s="198" t="n">
        <f aca="false">Input!EA206*(1+Summary!$I54)</f>
        <v>0</v>
      </c>
      <c r="EB251" s="198" t="n">
        <f aca="false">Input!EB206*(1+Summary!$I54)</f>
        <v>0</v>
      </c>
      <c r="EC251" s="198" t="n">
        <f aca="false">Input!EC206*(1+Summary!$I54)</f>
        <v>0</v>
      </c>
      <c r="ED251" s="198" t="n">
        <f aca="false">Input!ED206*(1+Summary!$I54)</f>
        <v>0</v>
      </c>
      <c r="EE251" s="198" t="n">
        <f aca="false">Input!EE206*(1+Summary!$I54)</f>
        <v>0</v>
      </c>
      <c r="EF251" s="198" t="n">
        <f aca="false">Input!EF206*(1+Summary!$I54)</f>
        <v>0</v>
      </c>
      <c r="EG251" s="198" t="n">
        <f aca="false">Input!EG206*(1+Summary!$I54)</f>
        <v>0</v>
      </c>
      <c r="EH251" s="198" t="n">
        <f aca="false">Input!EH206*(1+Summary!$I54)</f>
        <v>0</v>
      </c>
      <c r="EI251" s="198" t="n">
        <f aca="false">Input!EI206*(1+Summary!$I54)</f>
        <v>0</v>
      </c>
      <c r="EJ251" s="198" t="n">
        <f aca="false">Input!EJ206*(1+Summary!$I54)</f>
        <v>0</v>
      </c>
      <c r="EK251" s="198" t="n">
        <f aca="false">Input!EK206*(1+Summary!$I54)</f>
        <v>0</v>
      </c>
      <c r="EL251" s="198" t="n">
        <f aca="false">Input!EL206*(1+Summary!$I54)</f>
        <v>0</v>
      </c>
      <c r="EM251" s="198" t="n">
        <f aca="false">Input!EM206*(1+Summary!$I54)</f>
        <v>0</v>
      </c>
      <c r="EN251" s="198" t="n">
        <f aca="false">Input!EN206*(1+Summary!$I54)</f>
        <v>0</v>
      </c>
      <c r="EO251" s="198" t="n">
        <f aca="false">Input!EO206*(1+Summary!$I54)</f>
        <v>0</v>
      </c>
      <c r="EP251" s="198" t="n">
        <f aca="false">Input!EP206*(1+Summary!$I54)</f>
        <v>0</v>
      </c>
      <c r="EQ251" s="198" t="n">
        <f aca="false">Input!EQ206*(1+Summary!$I54)</f>
        <v>0</v>
      </c>
      <c r="ER251" s="198" t="n">
        <f aca="false">Input!ER206*(1+Summary!$I54)</f>
        <v>0</v>
      </c>
      <c r="ES251" s="198" t="n">
        <f aca="false">Input!ES206*(1+Summary!$I54)</f>
        <v>0</v>
      </c>
      <c r="ET251" s="198" t="n">
        <f aca="false">Input!ET206*(1+Summary!$I54)</f>
        <v>0</v>
      </c>
      <c r="EU251" s="198" t="n">
        <f aca="false">Input!EU206*(1+Summary!$I54)</f>
        <v>0</v>
      </c>
      <c r="EV251" s="198" t="n">
        <f aca="false">Input!EV206*(1+Summary!$I54)</f>
        <v>0</v>
      </c>
      <c r="EW251" s="198" t="n">
        <f aca="false">Input!EW206*(1+Summary!$I54)</f>
        <v>0</v>
      </c>
      <c r="EX251" s="198" t="n">
        <f aca="false">Input!EX206*(1+Summary!$I54)</f>
        <v>0</v>
      </c>
      <c r="EY251" s="198" t="n">
        <f aca="false">Input!EY206*(1+Summary!$I54)</f>
        <v>0</v>
      </c>
      <c r="EZ251" s="198" t="n">
        <f aca="false">Input!EZ206*(1+Summary!$I54)</f>
        <v>0</v>
      </c>
      <c r="FA251" s="198" t="n">
        <f aca="false">Input!FA206*(1+Summary!$I54)</f>
        <v>0</v>
      </c>
      <c r="FB251" s="198" t="n">
        <f aca="false">Input!FB206*(1+Summary!$I54)</f>
        <v>0</v>
      </c>
      <c r="FC251" s="198" t="n">
        <f aca="false">Input!FC206*(1+Summary!$I54)</f>
        <v>0</v>
      </c>
      <c r="FD251" s="198" t="n">
        <f aca="false">Input!FD206*(1+Summary!$I54)</f>
        <v>0</v>
      </c>
      <c r="FE251" s="198" t="n">
        <f aca="false">Input!FE206*(1+Summary!$I54)</f>
        <v>0</v>
      </c>
      <c r="FF251" s="198" t="n">
        <f aca="false">Input!FF206*(1+Summary!$I54)</f>
        <v>0</v>
      </c>
      <c r="FG251" s="198" t="n">
        <f aca="false">Input!FG206*(1+Summary!$I54)</f>
        <v>0</v>
      </c>
      <c r="FH251" s="198" t="n">
        <f aca="false">Input!FH206*(1+Summary!$I54)</f>
        <v>0</v>
      </c>
      <c r="FI251" s="198" t="n">
        <f aca="false">Input!FI206*(1+Summary!$I54)</f>
        <v>0</v>
      </c>
      <c r="FJ251" s="198" t="n">
        <f aca="false">Input!FJ206*(1+Summary!$I54)</f>
        <v>0</v>
      </c>
      <c r="FK251" s="198" t="n">
        <f aca="false">Input!FK206*(1+Summary!$I54)</f>
        <v>0</v>
      </c>
      <c r="FL251" s="198" t="n">
        <f aca="false">Input!FL206*(1+Summary!$I54)</f>
        <v>0</v>
      </c>
      <c r="FM251" s="198" t="n">
        <f aca="false">Input!FM206*(1+Summary!$I54)</f>
        <v>0</v>
      </c>
      <c r="FN251" s="198" t="n">
        <f aca="false">Input!FN206*(1+Summary!$I54)</f>
        <v>0</v>
      </c>
      <c r="FO251" s="198" t="n">
        <f aca="false">Input!FO206*(1+Summary!$I54)</f>
        <v>0</v>
      </c>
      <c r="FP251" s="198" t="n">
        <f aca="false">Input!FP206*(1+Summary!$I54)</f>
        <v>0</v>
      </c>
      <c r="FQ251" s="198" t="n">
        <f aca="false">Input!FQ206*(1+Summary!$I54)</f>
        <v>0</v>
      </c>
      <c r="FR251" s="198" t="n">
        <f aca="false">Input!FR206*(1+Summary!$I54)</f>
        <v>0</v>
      </c>
      <c r="FS251" s="198" t="n">
        <f aca="false">Input!FS206*(1+Summary!$I54)</f>
        <v>0</v>
      </c>
      <c r="FT251" s="198" t="n">
        <f aca="false">Input!FT206*(1+Summary!$I54)</f>
        <v>0</v>
      </c>
      <c r="FU251" s="198" t="n">
        <f aca="false">Input!FU206*(1+Summary!$I54)</f>
        <v>0</v>
      </c>
      <c r="FV251" s="198" t="n">
        <f aca="false">Input!FV206*(1+Summary!$I54)</f>
        <v>0</v>
      </c>
      <c r="FW251" s="198" t="n">
        <f aca="false">Input!FW206*(1+Summary!$I54)</f>
        <v>0</v>
      </c>
      <c r="FX251" s="198" t="n">
        <f aca="false">Input!FX206*(1+Summary!$I54)</f>
        <v>0</v>
      </c>
      <c r="FY251" s="198" t="n">
        <f aca="false">Input!FY206*(1+Summary!$I54)</f>
        <v>0</v>
      </c>
      <c r="FZ251" s="198" t="n">
        <f aca="false">Input!FZ206*(1+Summary!$I54)</f>
        <v>0</v>
      </c>
      <c r="GA251" s="198" t="n">
        <f aca="false">Input!GA206*(1+Summary!$I54)</f>
        <v>0</v>
      </c>
      <c r="GB251" s="198" t="n">
        <f aca="false">Input!GB206*(1+Summary!$I54)</f>
        <v>0</v>
      </c>
      <c r="GC251" s="198" t="n">
        <f aca="false">Input!GC206*(1+Summary!$I54)</f>
        <v>0</v>
      </c>
      <c r="GD251" s="198" t="n">
        <f aca="false">Input!GD206*(1+Summary!$I54)</f>
        <v>0</v>
      </c>
      <c r="GE251" s="198" t="n">
        <f aca="false">Input!GE206*(1+Summary!$I54)</f>
        <v>0</v>
      </c>
      <c r="GF251" s="198" t="n">
        <f aca="false">Input!GF206*(1+Summary!$I54)</f>
        <v>0</v>
      </c>
      <c r="GG251" s="198" t="n">
        <f aca="false">Input!GG206*(1+Summary!$I54)</f>
        <v>0</v>
      </c>
      <c r="GH251" s="198" t="n">
        <f aca="false">Input!GH206*(1+Summary!$I54)</f>
        <v>0</v>
      </c>
      <c r="GI251" s="198" t="n">
        <f aca="false">Input!GI206*(1+Summary!$I54)</f>
        <v>0</v>
      </c>
      <c r="GJ251" s="198" t="n">
        <f aca="false">Input!GJ206*(1+Summary!$I54)</f>
        <v>0</v>
      </c>
      <c r="GK251" s="198" t="n">
        <f aca="false">Input!GK206*(1+Summary!$I54)</f>
        <v>0</v>
      </c>
      <c r="GL251" s="198" t="n">
        <f aca="false">Input!GL206*(1+Summary!$I54)</f>
        <v>0</v>
      </c>
      <c r="GM251" s="198" t="n">
        <f aca="false">Input!GM206*(1+Summary!$I54)</f>
        <v>0</v>
      </c>
      <c r="GN251" s="198" t="n">
        <f aca="false">Input!GN206*(1+Summary!$I54)</f>
        <v>0</v>
      </c>
      <c r="GO251" s="198" t="n">
        <f aca="false">Input!GO206*(1+Summary!$I54)</f>
        <v>0</v>
      </c>
      <c r="GP251" s="198" t="n">
        <f aca="false">Input!GP206*(1+Summary!$I54)</f>
        <v>0</v>
      </c>
      <c r="GQ251" s="198" t="n">
        <f aca="false">Input!GQ206*(1+Summary!$I54)</f>
        <v>0</v>
      </c>
      <c r="GR251" s="198" t="n">
        <f aca="false">Input!GR206*(1+Summary!$I54)</f>
        <v>0</v>
      </c>
      <c r="GS251" s="198" t="n">
        <f aca="false">Input!GS206*(1+Summary!$I54)</f>
        <v>0</v>
      </c>
      <c r="GT251" s="198" t="n">
        <f aca="false">Input!GT206*(1+Summary!$I54)</f>
        <v>0</v>
      </c>
      <c r="GU251" s="198" t="n">
        <f aca="false">Input!GU206*(1+Summary!$I54)</f>
        <v>0</v>
      </c>
      <c r="GV251" s="198" t="n">
        <f aca="false">Input!GV206*(1+Summary!$I54)</f>
        <v>0</v>
      </c>
      <c r="GW251" s="198" t="n">
        <f aca="false">Input!GW206*(1+Summary!$I54)</f>
        <v>0</v>
      </c>
      <c r="GX251" s="198" t="n">
        <f aca="false">Input!GX206*(1+Summary!$I54)</f>
        <v>0</v>
      </c>
      <c r="GY251" s="198" t="n">
        <f aca="false">Input!GY206*(1+Summary!$I54)</f>
        <v>0</v>
      </c>
      <c r="GZ251" s="198" t="n">
        <f aca="false">Input!GZ206*(1+Summary!$I54)</f>
        <v>0</v>
      </c>
      <c r="HA251" s="198" t="n">
        <f aca="false">Input!HA206*(1+Summary!$I54)</f>
        <v>0</v>
      </c>
      <c r="HB251" s="198" t="n">
        <f aca="false">Input!HB206*(1+Summary!$I54)</f>
        <v>0</v>
      </c>
      <c r="HC251" s="198" t="n">
        <f aca="false">Input!HC206*(1+Summary!$I54)</f>
        <v>0</v>
      </c>
      <c r="HD251" s="198" t="n">
        <f aca="false">Input!HD206*(1+Summary!$I54)</f>
        <v>0</v>
      </c>
      <c r="HE251" s="198" t="n">
        <f aca="false">Input!HE206*(1+Summary!$I54)</f>
        <v>0</v>
      </c>
      <c r="HF251" s="198" t="n">
        <f aca="false">Input!HF206*(1+Summary!$I54)</f>
        <v>0</v>
      </c>
      <c r="HG251" s="198" t="n">
        <f aca="false">Input!HG206*(1+Summary!$I54)</f>
        <v>0</v>
      </c>
      <c r="HH251" s="198" t="n">
        <f aca="false">Input!HH206*(1+Summary!$I54)</f>
        <v>0</v>
      </c>
      <c r="HI251" s="198" t="n">
        <f aca="false">Input!HI206*(1+Summary!$I54)</f>
        <v>0</v>
      </c>
      <c r="HJ251" s="198" t="n">
        <f aca="false">Input!HJ206*(1+Summary!$I54)</f>
        <v>0</v>
      </c>
      <c r="HK251" s="198" t="n">
        <f aca="false">Input!HK206*(1+Summary!$I54)</f>
        <v>0</v>
      </c>
      <c r="HL251" s="198" t="n">
        <f aca="false">Input!HL206*(1+Summary!$I54)</f>
        <v>0</v>
      </c>
      <c r="HM251" s="198" t="n">
        <f aca="false">Input!HM206*(1+Summary!$I54)</f>
        <v>0</v>
      </c>
      <c r="HN251" s="198" t="n">
        <f aca="false">Input!HN206*(1+Summary!$I54)</f>
        <v>0</v>
      </c>
      <c r="HO251" s="198" t="n">
        <f aca="false">Input!HO206*(1+Summary!$I54)</f>
        <v>0</v>
      </c>
      <c r="HP251" s="198" t="n">
        <f aca="false">Input!HP206*(1+Summary!$I54)</f>
        <v>0</v>
      </c>
      <c r="HQ251" s="198" t="n">
        <f aca="false">Input!HQ206*(1+Summary!$I54)</f>
        <v>0</v>
      </c>
      <c r="HR251" s="198" t="n">
        <f aca="false">Input!HR206*(1+Summary!$I54)</f>
        <v>0</v>
      </c>
      <c r="HS251" s="198" t="n">
        <f aca="false">Input!HS206*(1+Summary!$I54)</f>
        <v>0</v>
      </c>
      <c r="HT251" s="198" t="n">
        <f aca="false">Input!HT206*(1+Summary!$I54)</f>
        <v>0</v>
      </c>
      <c r="HU251" s="198" t="n">
        <f aca="false">Input!HU206*(1+Summary!$I54)</f>
        <v>0</v>
      </c>
      <c r="HV251" s="198" t="n">
        <f aca="false">Input!HV206*(1+Summary!$I54)</f>
        <v>0</v>
      </c>
      <c r="HW251" s="198" t="n">
        <f aca="false">Input!HW206*(1+Summary!$I54)</f>
        <v>0</v>
      </c>
      <c r="HX251" s="198" t="n">
        <f aca="false">Input!HX206*(1+Summary!$I54)</f>
        <v>0</v>
      </c>
      <c r="HY251" s="198" t="n">
        <f aca="false">Input!HY206*(1+Summary!$I54)</f>
        <v>0</v>
      </c>
      <c r="HZ251" s="198" t="n">
        <f aca="false">Input!HZ206*(1+Summary!$I54)</f>
        <v>0</v>
      </c>
      <c r="IA251" s="198" t="n">
        <f aca="false">Input!IA206*(1+Summary!$I54)</f>
        <v>0</v>
      </c>
      <c r="IB251" s="198" t="n">
        <f aca="false">Input!IB206*(1+Summary!$I54)</f>
        <v>0</v>
      </c>
      <c r="IC251" s="198" t="n">
        <f aca="false">Input!IC206*(1+Summary!$I54)</f>
        <v>0</v>
      </c>
      <c r="ID251" s="198" t="n">
        <f aca="false">Input!ID206*(1+Summary!$I54)</f>
        <v>0</v>
      </c>
      <c r="IE251" s="198" t="n">
        <f aca="false">Input!IE206*(1+Summary!$I54)</f>
        <v>0</v>
      </c>
      <c r="IF251" s="198" t="n">
        <f aca="false">Input!IF206*(1+Summary!$I54)</f>
        <v>0</v>
      </c>
      <c r="IG251" s="198" t="n">
        <f aca="false">Input!IG206*(1+Summary!$I54)</f>
        <v>0</v>
      </c>
      <c r="IH251" s="198" t="n">
        <f aca="false">Input!IH206*(1+Summary!$I54)</f>
        <v>0</v>
      </c>
      <c r="II251" s="198" t="n">
        <f aca="false">Input!II206*(1+Summary!$I54)</f>
        <v>0</v>
      </c>
      <c r="IJ251" s="198" t="n">
        <f aca="false">Input!IJ206*(1+Summary!$I54)</f>
        <v>0</v>
      </c>
      <c r="IK251" s="198" t="n">
        <f aca="false">Input!IK206*(1+Summary!$I54)</f>
        <v>0</v>
      </c>
      <c r="IL251" s="198" t="n">
        <f aca="false">Input!IL206*(1+Summary!$I54)</f>
        <v>0</v>
      </c>
      <c r="IM251" s="198" t="n">
        <f aca="false">Input!IM206*(1+Summary!$I54)</f>
        <v>0</v>
      </c>
      <c r="IN251" s="198" t="n">
        <f aca="false">Input!IN206*(1+Summary!$I54)</f>
        <v>0</v>
      </c>
      <c r="IO251" s="198" t="n">
        <f aca="false">Input!IO206*(1+Summary!$I54)</f>
        <v>0</v>
      </c>
      <c r="IP251" s="198" t="n">
        <f aca="false">Input!IP206*(1+Summary!$I54)</f>
        <v>0</v>
      </c>
      <c r="IQ251" s="198" t="n">
        <f aca="false">Input!IQ206*(1+Summary!$I54)</f>
        <v>0</v>
      </c>
      <c r="IR251" s="198" t="n">
        <f aca="false">Input!IR206*(1+Summary!$I54)</f>
        <v>0</v>
      </c>
      <c r="IS251" s="198" t="n">
        <f aca="false">Input!IS206*(1+Summary!$I54)</f>
        <v>0</v>
      </c>
    </row>
    <row r="252" customFormat="false" ht="12.75" hidden="false" customHeight="false" outlineLevel="0" collapsed="false">
      <c r="A252" s="157"/>
      <c r="B252" s="156" t="s">
        <v>55</v>
      </c>
      <c r="C252" s="156" t="s">
        <v>56</v>
      </c>
      <c r="D252" s="198" t="n">
        <f aca="false">Input!D207*(1+Summary!$I55)</f>
        <v>0</v>
      </c>
      <c r="E252" s="198" t="n">
        <f aca="false">Input!E207*(1+Summary!$I55)</f>
        <v>0</v>
      </c>
      <c r="F252" s="198" t="n">
        <f aca="false">Input!F207*(1+Summary!$I55)</f>
        <v>0</v>
      </c>
      <c r="G252" s="198" t="n">
        <f aca="false">Input!G207*(1+Summary!$I55)</f>
        <v>0</v>
      </c>
      <c r="H252" s="198" t="n">
        <f aca="false">Input!H207*(1+Summary!$I55)</f>
        <v>0</v>
      </c>
      <c r="I252" s="198" t="n">
        <f aca="false">Input!I207*(1+Summary!$I55)</f>
        <v>0</v>
      </c>
      <c r="J252" s="198" t="n">
        <f aca="false">Input!J207*(1+Summary!$I55)</f>
        <v>0</v>
      </c>
      <c r="K252" s="198" t="n">
        <f aca="false">Input!K207*(1+Summary!$I55)</f>
        <v>0</v>
      </c>
      <c r="L252" s="198" t="n">
        <f aca="false">Input!L207*(1+Summary!$I55)</f>
        <v>0</v>
      </c>
      <c r="M252" s="198" t="n">
        <f aca="false">Input!M207*(1+Summary!$I55)</f>
        <v>0</v>
      </c>
      <c r="N252" s="198" t="n">
        <f aca="false">Input!N207*(1+Summary!$I55)</f>
        <v>0</v>
      </c>
      <c r="O252" s="198" t="n">
        <f aca="false">Input!O207*(1+Summary!$I55)</f>
        <v>0</v>
      </c>
      <c r="P252" s="198" t="n">
        <f aca="false">Input!P207*(1+Summary!$I55)</f>
        <v>0</v>
      </c>
      <c r="Q252" s="198" t="n">
        <f aca="false">Input!Q207*(1+Summary!$I55)</f>
        <v>0</v>
      </c>
      <c r="R252" s="198" t="n">
        <f aca="false">Input!R207*(1+Summary!$I55)</f>
        <v>0</v>
      </c>
      <c r="S252" s="198" t="n">
        <f aca="false">Input!S207*(1+Summary!$I55)</f>
        <v>0</v>
      </c>
      <c r="T252" s="198" t="n">
        <f aca="false">Input!T207*(1+Summary!$I55)</f>
        <v>0</v>
      </c>
      <c r="U252" s="198" t="n">
        <f aca="false">Input!U207*(1+Summary!$I55)</f>
        <v>0</v>
      </c>
      <c r="V252" s="198" t="n">
        <f aca="false">Input!V207*(1+Summary!$I55)</f>
        <v>0</v>
      </c>
      <c r="W252" s="198" t="n">
        <f aca="false">Input!W207*(1+Summary!$I55)</f>
        <v>0</v>
      </c>
      <c r="X252" s="198" t="n">
        <f aca="false">Input!X207*(1+Summary!$I55)</f>
        <v>0</v>
      </c>
      <c r="Y252" s="198" t="n">
        <f aca="false">Input!Y207*(1+Summary!$I55)</f>
        <v>0</v>
      </c>
      <c r="Z252" s="198" t="n">
        <f aca="false">Input!Z207*(1+Summary!$I55)</f>
        <v>0</v>
      </c>
      <c r="AA252" s="198" t="n">
        <f aca="false">Input!AA207*(1+Summary!$I55)</f>
        <v>0</v>
      </c>
      <c r="AB252" s="198" t="n">
        <f aca="false">Input!AB207*(1+Summary!$I55)</f>
        <v>0</v>
      </c>
      <c r="AC252" s="198" t="n">
        <f aca="false">Input!AC207*(1+Summary!$I55)</f>
        <v>0</v>
      </c>
      <c r="AD252" s="198" t="n">
        <f aca="false">Input!AD207*(1+Summary!$I55)</f>
        <v>0</v>
      </c>
      <c r="AE252" s="198" t="n">
        <f aca="false">Input!AE207*(1+Summary!$I55)</f>
        <v>0</v>
      </c>
      <c r="AF252" s="198" t="n">
        <f aca="false">Input!AF207*(1+Summary!$I55)</f>
        <v>0</v>
      </c>
      <c r="AG252" s="198" t="n">
        <f aca="false">Input!AG207*(1+Summary!$I55)</f>
        <v>0</v>
      </c>
      <c r="AH252" s="198" t="n">
        <f aca="false">Input!AH207*(1+Summary!$I55)</f>
        <v>0</v>
      </c>
      <c r="AI252" s="198" t="n">
        <f aca="false">Input!AI207*(1+Summary!$I55)</f>
        <v>0</v>
      </c>
      <c r="AJ252" s="198" t="n">
        <f aca="false">Input!AJ207*(1+Summary!$I55)</f>
        <v>0</v>
      </c>
      <c r="AK252" s="198" t="n">
        <f aca="false">Input!AK207*(1+Summary!$I55)</f>
        <v>0</v>
      </c>
      <c r="AL252" s="198" t="n">
        <f aca="false">Input!AL207*(1+Summary!$I55)</f>
        <v>0</v>
      </c>
      <c r="AM252" s="198" t="n">
        <f aca="false">Input!AM207*(1+Summary!$I55)</f>
        <v>0</v>
      </c>
      <c r="AN252" s="198" t="n">
        <f aca="false">Input!AN207*(1+Summary!$I55)</f>
        <v>0</v>
      </c>
      <c r="AO252" s="198" t="n">
        <f aca="false">Input!AO207*(1+Summary!$I55)</f>
        <v>0</v>
      </c>
      <c r="AP252" s="198" t="n">
        <f aca="false">Input!AP207*(1+Summary!$I55)</f>
        <v>0</v>
      </c>
      <c r="AQ252" s="198" t="n">
        <f aca="false">Input!AQ207*(1+Summary!$I55)</f>
        <v>0</v>
      </c>
      <c r="AR252" s="198" t="n">
        <f aca="false">Input!AR207*(1+Summary!$I55)</f>
        <v>0</v>
      </c>
      <c r="AS252" s="198" t="n">
        <f aca="false">Input!AS207*(1+Summary!$I55)</f>
        <v>0</v>
      </c>
      <c r="AT252" s="198" t="n">
        <f aca="false">Input!AT207*(1+Summary!$I55)</f>
        <v>0</v>
      </c>
      <c r="AU252" s="198" t="n">
        <f aca="false">Input!AU207*(1+Summary!$I55)</f>
        <v>0</v>
      </c>
      <c r="AV252" s="198" t="n">
        <f aca="false">Input!AV207*(1+Summary!$I55)</f>
        <v>0</v>
      </c>
      <c r="AW252" s="198" t="n">
        <f aca="false">Input!AW207*(1+Summary!$I55)</f>
        <v>0</v>
      </c>
      <c r="AX252" s="198" t="n">
        <f aca="false">Input!AX207*(1+Summary!$I55)</f>
        <v>0</v>
      </c>
      <c r="AY252" s="198" t="n">
        <f aca="false">Input!AY207*(1+Summary!$I55)</f>
        <v>0</v>
      </c>
      <c r="AZ252" s="198" t="n">
        <f aca="false">Input!AZ207*(1+Summary!$I55)</f>
        <v>0</v>
      </c>
      <c r="BA252" s="198" t="n">
        <f aca="false">Input!BA207*(1+Summary!$I55)</f>
        <v>0</v>
      </c>
      <c r="BB252" s="198" t="n">
        <f aca="false">Input!BB207*(1+Summary!$I55)</f>
        <v>0</v>
      </c>
      <c r="BC252" s="198" t="n">
        <f aca="false">Input!BC207*(1+Summary!$I55)</f>
        <v>0</v>
      </c>
      <c r="BD252" s="198" t="n">
        <f aca="false">Input!BD207*(1+Summary!$I55)</f>
        <v>0</v>
      </c>
      <c r="BE252" s="198" t="n">
        <f aca="false">Input!BE207*(1+Summary!$I55)</f>
        <v>0</v>
      </c>
      <c r="BF252" s="198" t="n">
        <f aca="false">Input!BF207*(1+Summary!$I55)</f>
        <v>0</v>
      </c>
      <c r="BG252" s="198" t="n">
        <f aca="false">Input!BG207*(1+Summary!$I55)</f>
        <v>0</v>
      </c>
      <c r="BH252" s="198" t="n">
        <f aca="false">Input!BH207*(1+Summary!$I55)</f>
        <v>0</v>
      </c>
      <c r="BI252" s="198" t="n">
        <f aca="false">Input!BI207*(1+Summary!$I55)</f>
        <v>0</v>
      </c>
      <c r="BJ252" s="198" t="n">
        <f aca="false">Input!BJ207*(1+Summary!$I55)</f>
        <v>0</v>
      </c>
      <c r="BK252" s="198" t="n">
        <f aca="false">Input!BK207*(1+Summary!$I55)</f>
        <v>0</v>
      </c>
      <c r="BL252" s="198" t="n">
        <f aca="false">Input!BL207*(1+Summary!$I55)</f>
        <v>0</v>
      </c>
      <c r="BM252" s="198" t="n">
        <f aca="false">Input!BM207*(1+Summary!$I55)</f>
        <v>0</v>
      </c>
      <c r="BN252" s="198" t="n">
        <f aca="false">Input!BN207*(1+Summary!$I55)</f>
        <v>0</v>
      </c>
      <c r="BO252" s="198" t="n">
        <f aca="false">Input!BO207*(1+Summary!$I55)</f>
        <v>0</v>
      </c>
      <c r="BP252" s="198" t="n">
        <f aca="false">Input!BP207*(1+Summary!$I55)</f>
        <v>0</v>
      </c>
      <c r="BQ252" s="198" t="n">
        <f aca="false">Input!BQ207*(1+Summary!$I55)</f>
        <v>0</v>
      </c>
      <c r="BR252" s="198" t="n">
        <f aca="false">Input!BR207*(1+Summary!$I55)</f>
        <v>0</v>
      </c>
      <c r="BS252" s="198" t="n">
        <f aca="false">Input!BS207*(1+Summary!$I55)</f>
        <v>0</v>
      </c>
      <c r="BT252" s="198" t="n">
        <f aca="false">Input!BT207*(1+Summary!$I55)</f>
        <v>0</v>
      </c>
      <c r="BU252" s="198" t="n">
        <f aca="false">Input!BU207*(1+Summary!$I55)</f>
        <v>0</v>
      </c>
      <c r="BV252" s="198" t="n">
        <f aca="false">Input!BV207*(1+Summary!$I55)</f>
        <v>0</v>
      </c>
      <c r="BW252" s="198" t="n">
        <f aca="false">Input!BW207*(1+Summary!$I55)</f>
        <v>0</v>
      </c>
      <c r="BX252" s="198" t="n">
        <f aca="false">Input!BX207*(1+Summary!$I55)</f>
        <v>0</v>
      </c>
      <c r="BY252" s="198" t="n">
        <f aca="false">Input!BY207*(1+Summary!$I55)</f>
        <v>0</v>
      </c>
      <c r="BZ252" s="198" t="n">
        <f aca="false">Input!BZ207*(1+Summary!$I55)</f>
        <v>0</v>
      </c>
      <c r="CA252" s="198" t="n">
        <f aca="false">Input!CA207*(1+Summary!$I55)</f>
        <v>0</v>
      </c>
      <c r="CB252" s="198" t="n">
        <f aca="false">Input!CB207*(1+Summary!$I55)</f>
        <v>0</v>
      </c>
      <c r="CC252" s="198" t="n">
        <f aca="false">Input!CC207*(1+Summary!$I55)</f>
        <v>0</v>
      </c>
      <c r="CD252" s="198" t="n">
        <f aca="false">Input!CD207*(1+Summary!$I55)</f>
        <v>0</v>
      </c>
      <c r="CE252" s="198" t="n">
        <f aca="false">Input!CE207*(1+Summary!$I55)</f>
        <v>0</v>
      </c>
      <c r="CF252" s="198" t="n">
        <f aca="false">Input!CF207*(1+Summary!$I55)</f>
        <v>0</v>
      </c>
      <c r="CG252" s="198" t="n">
        <f aca="false">Input!CG207*(1+Summary!$I55)</f>
        <v>0</v>
      </c>
      <c r="CH252" s="198" t="n">
        <f aca="false">Input!CH207*(1+Summary!$I55)</f>
        <v>0</v>
      </c>
      <c r="CI252" s="198" t="n">
        <f aca="false">Input!CI207*(1+Summary!$I55)</f>
        <v>0</v>
      </c>
      <c r="CJ252" s="198" t="n">
        <f aca="false">Input!CJ207*(1+Summary!$I55)</f>
        <v>0</v>
      </c>
      <c r="CK252" s="198" t="n">
        <f aca="false">Input!CK207*(1+Summary!$I55)</f>
        <v>0</v>
      </c>
      <c r="CL252" s="198" t="n">
        <f aca="false">Input!CL207*(1+Summary!$I55)</f>
        <v>0</v>
      </c>
      <c r="CM252" s="198" t="n">
        <f aca="false">Input!CM207*(1+Summary!$I55)</f>
        <v>0</v>
      </c>
      <c r="CN252" s="198" t="n">
        <f aca="false">Input!CN207*(1+Summary!$I55)</f>
        <v>0</v>
      </c>
      <c r="CO252" s="198" t="n">
        <f aca="false">Input!CO207*(1+Summary!$I55)</f>
        <v>0</v>
      </c>
      <c r="CP252" s="198" t="n">
        <f aca="false">Input!CP207*(1+Summary!$I55)</f>
        <v>0</v>
      </c>
      <c r="CQ252" s="198" t="n">
        <f aca="false">Input!CQ207*(1+Summary!$I55)</f>
        <v>0</v>
      </c>
      <c r="CR252" s="198" t="n">
        <f aca="false">Input!CR207*(1+Summary!$I55)</f>
        <v>0</v>
      </c>
      <c r="CS252" s="198" t="n">
        <f aca="false">Input!CS207*(1+Summary!$I55)</f>
        <v>0</v>
      </c>
      <c r="CT252" s="198" t="n">
        <f aca="false">Input!CT207*(1+Summary!$I55)</f>
        <v>0</v>
      </c>
      <c r="CU252" s="198" t="n">
        <f aca="false">Input!CU207*(1+Summary!$I55)</f>
        <v>0</v>
      </c>
      <c r="CV252" s="198" t="n">
        <f aca="false">Input!CV207*(1+Summary!$I55)</f>
        <v>0</v>
      </c>
      <c r="CW252" s="198" t="n">
        <f aca="false">Input!CW207*(1+Summary!$I55)</f>
        <v>0</v>
      </c>
      <c r="CX252" s="198" t="n">
        <f aca="false">Input!CX207*(1+Summary!$I55)</f>
        <v>0</v>
      </c>
      <c r="CY252" s="198" t="n">
        <f aca="false">Input!CY207*(1+Summary!$I55)</f>
        <v>0</v>
      </c>
      <c r="CZ252" s="198" t="n">
        <f aca="false">Input!CZ207*(1+Summary!$I55)</f>
        <v>0</v>
      </c>
      <c r="DA252" s="198" t="n">
        <f aca="false">Input!DA207*(1+Summary!$I55)</f>
        <v>0</v>
      </c>
      <c r="DB252" s="198" t="n">
        <f aca="false">Input!DB207*(1+Summary!$I55)</f>
        <v>0</v>
      </c>
      <c r="DC252" s="198" t="n">
        <f aca="false">Input!DC207*(1+Summary!$I55)</f>
        <v>0</v>
      </c>
      <c r="DD252" s="198" t="n">
        <f aca="false">Input!DD207*(1+Summary!$I55)</f>
        <v>0</v>
      </c>
      <c r="DE252" s="198" t="n">
        <f aca="false">Input!DE207*(1+Summary!$I55)</f>
        <v>0</v>
      </c>
      <c r="DF252" s="198" t="n">
        <f aca="false">Input!DF207*(1+Summary!$I55)</f>
        <v>0</v>
      </c>
      <c r="DG252" s="198" t="n">
        <f aca="false">Input!DG207*(1+Summary!$I55)</f>
        <v>0</v>
      </c>
      <c r="DH252" s="198" t="n">
        <f aca="false">Input!DH207*(1+Summary!$I55)</f>
        <v>0</v>
      </c>
      <c r="DI252" s="198" t="n">
        <f aca="false">Input!DI207*(1+Summary!$I55)</f>
        <v>0</v>
      </c>
      <c r="DJ252" s="198" t="n">
        <f aca="false">Input!DJ207*(1+Summary!$I55)</f>
        <v>0</v>
      </c>
      <c r="DK252" s="198" t="n">
        <f aca="false">Input!DK207*(1+Summary!$I55)</f>
        <v>0</v>
      </c>
      <c r="DL252" s="198" t="n">
        <f aca="false">Input!DL207*(1+Summary!$I55)</f>
        <v>0</v>
      </c>
      <c r="DM252" s="198" t="n">
        <f aca="false">Input!DM207*(1+Summary!$I55)</f>
        <v>0</v>
      </c>
      <c r="DN252" s="198" t="n">
        <f aca="false">Input!DN207*(1+Summary!$I55)</f>
        <v>0</v>
      </c>
      <c r="DO252" s="198" t="n">
        <f aca="false">Input!DO207*(1+Summary!$I55)</f>
        <v>0</v>
      </c>
      <c r="DP252" s="198" t="n">
        <f aca="false">Input!DP207*(1+Summary!$I55)</f>
        <v>0</v>
      </c>
      <c r="DQ252" s="198" t="n">
        <f aca="false">Input!DQ207*(1+Summary!$I55)</f>
        <v>0</v>
      </c>
      <c r="DR252" s="198" t="n">
        <f aca="false">Input!DR207*(1+Summary!$I55)</f>
        <v>0</v>
      </c>
      <c r="DS252" s="198" t="n">
        <f aca="false">Input!DS207*(1+Summary!$I55)</f>
        <v>0</v>
      </c>
      <c r="DT252" s="198" t="n">
        <f aca="false">Input!DT207*(1+Summary!$I55)</f>
        <v>0</v>
      </c>
      <c r="DU252" s="198" t="n">
        <f aca="false">Input!DU207*(1+Summary!$I55)</f>
        <v>0</v>
      </c>
      <c r="DV252" s="198" t="n">
        <f aca="false">Input!DV207*(1+Summary!$I55)</f>
        <v>0</v>
      </c>
      <c r="DW252" s="198" t="n">
        <f aca="false">Input!DW207*(1+Summary!$I55)</f>
        <v>0</v>
      </c>
      <c r="DX252" s="198" t="n">
        <f aca="false">Input!DX207*(1+Summary!$I55)</f>
        <v>0</v>
      </c>
      <c r="DY252" s="198" t="n">
        <f aca="false">Input!DY207*(1+Summary!$I55)</f>
        <v>0</v>
      </c>
      <c r="DZ252" s="198" t="n">
        <f aca="false">Input!DZ207*(1+Summary!$I55)</f>
        <v>0</v>
      </c>
      <c r="EA252" s="198" t="n">
        <f aca="false">Input!EA207*(1+Summary!$I55)</f>
        <v>0</v>
      </c>
      <c r="EB252" s="198" t="n">
        <f aca="false">Input!EB207*(1+Summary!$I55)</f>
        <v>0</v>
      </c>
      <c r="EC252" s="198" t="n">
        <f aca="false">Input!EC207*(1+Summary!$I55)</f>
        <v>0</v>
      </c>
      <c r="ED252" s="198" t="n">
        <f aca="false">Input!ED207*(1+Summary!$I55)</f>
        <v>0</v>
      </c>
      <c r="EE252" s="198" t="n">
        <f aca="false">Input!EE207*(1+Summary!$I55)</f>
        <v>0</v>
      </c>
      <c r="EF252" s="198" t="n">
        <f aca="false">Input!EF207*(1+Summary!$I55)</f>
        <v>0</v>
      </c>
      <c r="EG252" s="198" t="n">
        <f aca="false">Input!EG207*(1+Summary!$I55)</f>
        <v>0</v>
      </c>
      <c r="EH252" s="198" t="n">
        <f aca="false">Input!EH207*(1+Summary!$I55)</f>
        <v>0</v>
      </c>
      <c r="EI252" s="198" t="n">
        <f aca="false">Input!EI207*(1+Summary!$I55)</f>
        <v>0</v>
      </c>
      <c r="EJ252" s="198" t="n">
        <f aca="false">Input!EJ207*(1+Summary!$I55)</f>
        <v>0</v>
      </c>
      <c r="EK252" s="198" t="n">
        <f aca="false">Input!EK207*(1+Summary!$I55)</f>
        <v>0</v>
      </c>
      <c r="EL252" s="198" t="n">
        <f aca="false">Input!EL207*(1+Summary!$I55)</f>
        <v>0</v>
      </c>
      <c r="EM252" s="198" t="n">
        <f aca="false">Input!EM207*(1+Summary!$I55)</f>
        <v>0</v>
      </c>
      <c r="EN252" s="198" t="n">
        <f aca="false">Input!EN207*(1+Summary!$I55)</f>
        <v>0</v>
      </c>
      <c r="EO252" s="198" t="n">
        <f aca="false">Input!EO207*(1+Summary!$I55)</f>
        <v>0</v>
      </c>
      <c r="EP252" s="198" t="n">
        <f aca="false">Input!EP207*(1+Summary!$I55)</f>
        <v>0</v>
      </c>
      <c r="EQ252" s="198" t="n">
        <f aca="false">Input!EQ207*(1+Summary!$I55)</f>
        <v>0</v>
      </c>
      <c r="ER252" s="198" t="n">
        <f aca="false">Input!ER207*(1+Summary!$I55)</f>
        <v>0</v>
      </c>
      <c r="ES252" s="198" t="n">
        <f aca="false">Input!ES207*(1+Summary!$I55)</f>
        <v>0</v>
      </c>
      <c r="ET252" s="198" t="n">
        <f aca="false">Input!ET207*(1+Summary!$I55)</f>
        <v>0</v>
      </c>
      <c r="EU252" s="198" t="n">
        <f aca="false">Input!EU207*(1+Summary!$I55)</f>
        <v>0</v>
      </c>
      <c r="EV252" s="198" t="n">
        <f aca="false">Input!EV207*(1+Summary!$I55)</f>
        <v>0</v>
      </c>
      <c r="EW252" s="198" t="n">
        <f aca="false">Input!EW207*(1+Summary!$I55)</f>
        <v>0</v>
      </c>
      <c r="EX252" s="198" t="n">
        <f aca="false">Input!EX207*(1+Summary!$I55)</f>
        <v>0</v>
      </c>
      <c r="EY252" s="198" t="n">
        <f aca="false">Input!EY207*(1+Summary!$I55)</f>
        <v>0</v>
      </c>
      <c r="EZ252" s="198" t="n">
        <f aca="false">Input!EZ207*(1+Summary!$I55)</f>
        <v>0</v>
      </c>
      <c r="FA252" s="198" t="n">
        <f aca="false">Input!FA207*(1+Summary!$I55)</f>
        <v>0</v>
      </c>
      <c r="FB252" s="198" t="n">
        <f aca="false">Input!FB207*(1+Summary!$I55)</f>
        <v>0</v>
      </c>
      <c r="FC252" s="198" t="n">
        <f aca="false">Input!FC207*(1+Summary!$I55)</f>
        <v>0</v>
      </c>
      <c r="FD252" s="198" t="n">
        <f aca="false">Input!FD207*(1+Summary!$I55)</f>
        <v>0</v>
      </c>
      <c r="FE252" s="198" t="n">
        <f aca="false">Input!FE207*(1+Summary!$I55)</f>
        <v>0</v>
      </c>
      <c r="FF252" s="198" t="n">
        <f aca="false">Input!FF207*(1+Summary!$I55)</f>
        <v>0</v>
      </c>
      <c r="FG252" s="198" t="n">
        <f aca="false">Input!FG207*(1+Summary!$I55)</f>
        <v>0</v>
      </c>
      <c r="FH252" s="198" t="n">
        <f aca="false">Input!FH207*(1+Summary!$I55)</f>
        <v>0</v>
      </c>
      <c r="FI252" s="198" t="n">
        <f aca="false">Input!FI207*(1+Summary!$I55)</f>
        <v>0</v>
      </c>
      <c r="FJ252" s="198" t="n">
        <f aca="false">Input!FJ207*(1+Summary!$I55)</f>
        <v>0</v>
      </c>
      <c r="FK252" s="198" t="n">
        <f aca="false">Input!FK207*(1+Summary!$I55)</f>
        <v>0</v>
      </c>
      <c r="FL252" s="198" t="n">
        <f aca="false">Input!FL207*(1+Summary!$I55)</f>
        <v>0</v>
      </c>
      <c r="FM252" s="198" t="n">
        <f aca="false">Input!FM207*(1+Summary!$I55)</f>
        <v>0</v>
      </c>
      <c r="FN252" s="198" t="n">
        <f aca="false">Input!FN207*(1+Summary!$I55)</f>
        <v>0</v>
      </c>
      <c r="FO252" s="198" t="n">
        <f aca="false">Input!FO207*(1+Summary!$I55)</f>
        <v>0</v>
      </c>
      <c r="FP252" s="198" t="n">
        <f aca="false">Input!FP207*(1+Summary!$I55)</f>
        <v>0</v>
      </c>
      <c r="FQ252" s="198" t="n">
        <f aca="false">Input!FQ207*(1+Summary!$I55)</f>
        <v>0</v>
      </c>
      <c r="FR252" s="198" t="n">
        <f aca="false">Input!FR207*(1+Summary!$I55)</f>
        <v>0</v>
      </c>
      <c r="FS252" s="198" t="n">
        <f aca="false">Input!FS207*(1+Summary!$I55)</f>
        <v>0</v>
      </c>
      <c r="FT252" s="198" t="n">
        <f aca="false">Input!FT207*(1+Summary!$I55)</f>
        <v>0</v>
      </c>
      <c r="FU252" s="198" t="n">
        <f aca="false">Input!FU207*(1+Summary!$I55)</f>
        <v>0</v>
      </c>
      <c r="FV252" s="198" t="n">
        <f aca="false">Input!FV207*(1+Summary!$I55)</f>
        <v>0</v>
      </c>
      <c r="FW252" s="198" t="n">
        <f aca="false">Input!FW207*(1+Summary!$I55)</f>
        <v>0</v>
      </c>
      <c r="FX252" s="198" t="n">
        <f aca="false">Input!FX207*(1+Summary!$I55)</f>
        <v>0</v>
      </c>
      <c r="FY252" s="198" t="n">
        <f aca="false">Input!FY207*(1+Summary!$I55)</f>
        <v>0</v>
      </c>
      <c r="FZ252" s="198" t="n">
        <f aca="false">Input!FZ207*(1+Summary!$I55)</f>
        <v>0</v>
      </c>
      <c r="GA252" s="198" t="n">
        <f aca="false">Input!GA207*(1+Summary!$I55)</f>
        <v>0</v>
      </c>
      <c r="GB252" s="198" t="n">
        <f aca="false">Input!GB207*(1+Summary!$I55)</f>
        <v>0</v>
      </c>
      <c r="GC252" s="198" t="n">
        <f aca="false">Input!GC207*(1+Summary!$I55)</f>
        <v>0</v>
      </c>
      <c r="GD252" s="198" t="n">
        <f aca="false">Input!GD207*(1+Summary!$I55)</f>
        <v>0</v>
      </c>
      <c r="GE252" s="198" t="n">
        <f aca="false">Input!GE207*(1+Summary!$I55)</f>
        <v>0</v>
      </c>
      <c r="GF252" s="198" t="n">
        <f aca="false">Input!GF207*(1+Summary!$I55)</f>
        <v>0</v>
      </c>
      <c r="GG252" s="198" t="n">
        <f aca="false">Input!GG207*(1+Summary!$I55)</f>
        <v>0</v>
      </c>
      <c r="GH252" s="198" t="n">
        <f aca="false">Input!GH207*(1+Summary!$I55)</f>
        <v>0</v>
      </c>
      <c r="GI252" s="198" t="n">
        <f aca="false">Input!GI207*(1+Summary!$I55)</f>
        <v>0</v>
      </c>
      <c r="GJ252" s="198" t="n">
        <f aca="false">Input!GJ207*(1+Summary!$I55)</f>
        <v>0</v>
      </c>
      <c r="GK252" s="198" t="n">
        <f aca="false">Input!GK207*(1+Summary!$I55)</f>
        <v>0</v>
      </c>
      <c r="GL252" s="198" t="n">
        <f aca="false">Input!GL207*(1+Summary!$I55)</f>
        <v>0</v>
      </c>
      <c r="GM252" s="198" t="n">
        <f aca="false">Input!GM207*(1+Summary!$I55)</f>
        <v>0</v>
      </c>
      <c r="GN252" s="198" t="n">
        <f aca="false">Input!GN207*(1+Summary!$I55)</f>
        <v>0</v>
      </c>
      <c r="GO252" s="198" t="n">
        <f aca="false">Input!GO207*(1+Summary!$I55)</f>
        <v>0</v>
      </c>
      <c r="GP252" s="198" t="n">
        <f aca="false">Input!GP207*(1+Summary!$I55)</f>
        <v>0</v>
      </c>
      <c r="GQ252" s="198" t="n">
        <f aca="false">Input!GQ207*(1+Summary!$I55)</f>
        <v>0</v>
      </c>
      <c r="GR252" s="198" t="n">
        <f aca="false">Input!GR207*(1+Summary!$I55)</f>
        <v>0</v>
      </c>
      <c r="GS252" s="198" t="n">
        <f aca="false">Input!GS207*(1+Summary!$I55)</f>
        <v>0</v>
      </c>
      <c r="GT252" s="198" t="n">
        <f aca="false">Input!GT207*(1+Summary!$I55)</f>
        <v>0</v>
      </c>
      <c r="GU252" s="198" t="n">
        <f aca="false">Input!GU207*(1+Summary!$I55)</f>
        <v>0</v>
      </c>
      <c r="GV252" s="198" t="n">
        <f aca="false">Input!GV207*(1+Summary!$I55)</f>
        <v>0</v>
      </c>
      <c r="GW252" s="198" t="n">
        <f aca="false">Input!GW207*(1+Summary!$I55)</f>
        <v>0</v>
      </c>
      <c r="GX252" s="198" t="n">
        <f aca="false">Input!GX207*(1+Summary!$I55)</f>
        <v>0</v>
      </c>
      <c r="GY252" s="198" t="n">
        <f aca="false">Input!GY207*(1+Summary!$I55)</f>
        <v>0</v>
      </c>
      <c r="GZ252" s="198" t="n">
        <f aca="false">Input!GZ207*(1+Summary!$I55)</f>
        <v>0</v>
      </c>
      <c r="HA252" s="198" t="n">
        <f aca="false">Input!HA207*(1+Summary!$I55)</f>
        <v>0</v>
      </c>
      <c r="HB252" s="198" t="n">
        <f aca="false">Input!HB207*(1+Summary!$I55)</f>
        <v>0</v>
      </c>
      <c r="HC252" s="198" t="n">
        <f aca="false">Input!HC207*(1+Summary!$I55)</f>
        <v>0</v>
      </c>
      <c r="HD252" s="198" t="n">
        <f aca="false">Input!HD207*(1+Summary!$I55)</f>
        <v>0</v>
      </c>
      <c r="HE252" s="198" t="n">
        <f aca="false">Input!HE207*(1+Summary!$I55)</f>
        <v>0</v>
      </c>
      <c r="HF252" s="198" t="n">
        <f aca="false">Input!HF207*(1+Summary!$I55)</f>
        <v>0</v>
      </c>
      <c r="HG252" s="198" t="n">
        <f aca="false">Input!HG207*(1+Summary!$I55)</f>
        <v>0</v>
      </c>
      <c r="HH252" s="198" t="n">
        <f aca="false">Input!HH207*(1+Summary!$I55)</f>
        <v>0</v>
      </c>
      <c r="HI252" s="198" t="n">
        <f aca="false">Input!HI207*(1+Summary!$I55)</f>
        <v>0</v>
      </c>
      <c r="HJ252" s="198" t="n">
        <f aca="false">Input!HJ207*(1+Summary!$I55)</f>
        <v>0</v>
      </c>
      <c r="HK252" s="198" t="n">
        <f aca="false">Input!HK207*(1+Summary!$I55)</f>
        <v>0</v>
      </c>
      <c r="HL252" s="198" t="n">
        <f aca="false">Input!HL207*(1+Summary!$I55)</f>
        <v>0</v>
      </c>
      <c r="HM252" s="198" t="n">
        <f aca="false">Input!HM207*(1+Summary!$I55)</f>
        <v>0</v>
      </c>
      <c r="HN252" s="198" t="n">
        <f aca="false">Input!HN207*(1+Summary!$I55)</f>
        <v>0</v>
      </c>
      <c r="HO252" s="198" t="n">
        <f aca="false">Input!HO207*(1+Summary!$I55)</f>
        <v>0</v>
      </c>
      <c r="HP252" s="198" t="n">
        <f aca="false">Input!HP207*(1+Summary!$I55)</f>
        <v>0</v>
      </c>
      <c r="HQ252" s="198" t="n">
        <f aca="false">Input!HQ207*(1+Summary!$I55)</f>
        <v>0</v>
      </c>
      <c r="HR252" s="198" t="n">
        <f aca="false">Input!HR207*(1+Summary!$I55)</f>
        <v>0</v>
      </c>
      <c r="HS252" s="198" t="n">
        <f aca="false">Input!HS207*(1+Summary!$I55)</f>
        <v>0</v>
      </c>
      <c r="HT252" s="198" t="n">
        <f aca="false">Input!HT207*(1+Summary!$I55)</f>
        <v>0</v>
      </c>
      <c r="HU252" s="198" t="n">
        <f aca="false">Input!HU207*(1+Summary!$I55)</f>
        <v>0</v>
      </c>
      <c r="HV252" s="198" t="n">
        <f aca="false">Input!HV207*(1+Summary!$I55)</f>
        <v>0</v>
      </c>
      <c r="HW252" s="198" t="n">
        <f aca="false">Input!HW207*(1+Summary!$I55)</f>
        <v>0</v>
      </c>
      <c r="HX252" s="198" t="n">
        <f aca="false">Input!HX207*(1+Summary!$I55)</f>
        <v>0</v>
      </c>
      <c r="HY252" s="198" t="n">
        <f aca="false">Input!HY207*(1+Summary!$I55)</f>
        <v>0</v>
      </c>
      <c r="HZ252" s="198" t="n">
        <f aca="false">Input!HZ207*(1+Summary!$I55)</f>
        <v>0</v>
      </c>
      <c r="IA252" s="198" t="n">
        <f aca="false">Input!IA207*(1+Summary!$I55)</f>
        <v>0</v>
      </c>
      <c r="IB252" s="198" t="n">
        <f aca="false">Input!IB207*(1+Summary!$I55)</f>
        <v>0</v>
      </c>
      <c r="IC252" s="198" t="n">
        <f aca="false">Input!IC207*(1+Summary!$I55)</f>
        <v>0</v>
      </c>
      <c r="ID252" s="198" t="n">
        <f aca="false">Input!ID207*(1+Summary!$I55)</f>
        <v>0</v>
      </c>
      <c r="IE252" s="198" t="n">
        <f aca="false">Input!IE207*(1+Summary!$I55)</f>
        <v>0</v>
      </c>
      <c r="IF252" s="198" t="n">
        <f aca="false">Input!IF207*(1+Summary!$I55)</f>
        <v>0</v>
      </c>
      <c r="IG252" s="198" t="n">
        <f aca="false">Input!IG207*(1+Summary!$I55)</f>
        <v>0</v>
      </c>
      <c r="IH252" s="198" t="n">
        <f aca="false">Input!IH207*(1+Summary!$I55)</f>
        <v>0</v>
      </c>
      <c r="II252" s="198" t="n">
        <f aca="false">Input!II207*(1+Summary!$I55)</f>
        <v>0</v>
      </c>
      <c r="IJ252" s="198" t="n">
        <f aca="false">Input!IJ207*(1+Summary!$I55)</f>
        <v>0</v>
      </c>
      <c r="IK252" s="198" t="n">
        <f aca="false">Input!IK207*(1+Summary!$I55)</f>
        <v>0</v>
      </c>
      <c r="IL252" s="198" t="n">
        <f aca="false">Input!IL207*(1+Summary!$I55)</f>
        <v>0</v>
      </c>
      <c r="IM252" s="198" t="n">
        <f aca="false">Input!IM207*(1+Summary!$I55)</f>
        <v>0</v>
      </c>
      <c r="IN252" s="198" t="n">
        <f aca="false">Input!IN207*(1+Summary!$I55)</f>
        <v>0</v>
      </c>
      <c r="IO252" s="198" t="n">
        <f aca="false">Input!IO207*(1+Summary!$I55)</f>
        <v>0</v>
      </c>
      <c r="IP252" s="198" t="n">
        <f aca="false">Input!IP207*(1+Summary!$I55)</f>
        <v>0</v>
      </c>
      <c r="IQ252" s="198" t="n">
        <f aca="false">Input!IQ207*(1+Summary!$I55)</f>
        <v>0</v>
      </c>
      <c r="IR252" s="198" t="n">
        <f aca="false">Input!IR207*(1+Summary!$I55)</f>
        <v>0</v>
      </c>
      <c r="IS252" s="198" t="n">
        <f aca="false">Input!IS207*(1+Summary!$I55)</f>
        <v>0</v>
      </c>
    </row>
    <row r="253" s="147" customFormat="true" ht="12.75" hidden="false" customHeight="true" outlineLevel="0" collapsed="false">
      <c r="A253" s="157" t="s">
        <v>57</v>
      </c>
      <c r="B253" s="156" t="s">
        <v>58</v>
      </c>
      <c r="C253" s="156" t="s">
        <v>36</v>
      </c>
      <c r="D253" s="198" t="n">
        <f aca="false">Input!D208*(1+Summary!$I56)</f>
        <v>0</v>
      </c>
      <c r="E253" s="198" t="n">
        <f aca="false">Input!E208*(1+Summary!$I56)</f>
        <v>0</v>
      </c>
      <c r="F253" s="198" t="n">
        <f aca="false">Input!F208*(1+Summary!$I56)</f>
        <v>0</v>
      </c>
      <c r="G253" s="198" t="n">
        <f aca="false">Input!G208*(1+Summary!$I56)</f>
        <v>0</v>
      </c>
      <c r="H253" s="198" t="n">
        <f aca="false">Input!H208*(1+Summary!$I56)</f>
        <v>0</v>
      </c>
      <c r="I253" s="198" t="n">
        <f aca="false">Input!I208*(1+Summary!$I56)</f>
        <v>0</v>
      </c>
      <c r="J253" s="198" t="n">
        <f aca="false">Input!J208*(1+Summary!$I56)</f>
        <v>0</v>
      </c>
      <c r="K253" s="198" t="n">
        <f aca="false">Input!K208*(1+Summary!$I56)</f>
        <v>0</v>
      </c>
      <c r="L253" s="198" t="n">
        <f aca="false">Input!L208*(1+Summary!$I56)</f>
        <v>0</v>
      </c>
      <c r="M253" s="198" t="n">
        <f aca="false">Input!M208*(1+Summary!$I56)</f>
        <v>0</v>
      </c>
      <c r="N253" s="198" t="n">
        <f aca="false">Input!N208*(1+Summary!$I56)</f>
        <v>0</v>
      </c>
      <c r="O253" s="198" t="n">
        <f aca="false">Input!O208*(1+Summary!$I56)</f>
        <v>0</v>
      </c>
      <c r="P253" s="198" t="n">
        <f aca="false">Input!P208*(1+Summary!$I56)</f>
        <v>0</v>
      </c>
      <c r="Q253" s="198" t="n">
        <f aca="false">Input!Q208*(1+Summary!$I56)</f>
        <v>0</v>
      </c>
      <c r="R253" s="198" t="n">
        <f aca="false">Input!R208*(1+Summary!$I56)</f>
        <v>0</v>
      </c>
      <c r="S253" s="198" t="n">
        <f aca="false">Input!S208*(1+Summary!$I56)</f>
        <v>0</v>
      </c>
      <c r="T253" s="198" t="n">
        <f aca="false">Input!T208*(1+Summary!$I56)</f>
        <v>0</v>
      </c>
      <c r="U253" s="198" t="n">
        <f aca="false">Input!U208*(1+Summary!$I56)</f>
        <v>0</v>
      </c>
      <c r="V253" s="198" t="n">
        <f aca="false">Input!V208*(1+Summary!$I56)</f>
        <v>0</v>
      </c>
      <c r="W253" s="198" t="n">
        <f aca="false">Input!W208*(1+Summary!$I56)</f>
        <v>0</v>
      </c>
      <c r="X253" s="198" t="n">
        <f aca="false">Input!X208*(1+Summary!$I56)</f>
        <v>0</v>
      </c>
      <c r="Y253" s="198" t="n">
        <f aca="false">Input!Y208*(1+Summary!$I56)</f>
        <v>0</v>
      </c>
      <c r="Z253" s="198" t="n">
        <f aca="false">Input!Z208*(1+Summary!$I56)</f>
        <v>0</v>
      </c>
      <c r="AA253" s="198" t="n">
        <f aca="false">Input!AA208*(1+Summary!$I56)</f>
        <v>0</v>
      </c>
      <c r="AB253" s="198" t="n">
        <f aca="false">Input!AB208*(1+Summary!$I56)</f>
        <v>0</v>
      </c>
      <c r="AC253" s="198" t="n">
        <f aca="false">Input!AC208*(1+Summary!$I56)</f>
        <v>0</v>
      </c>
      <c r="AD253" s="198" t="n">
        <f aca="false">Input!AD208*(1+Summary!$I56)</f>
        <v>0</v>
      </c>
      <c r="AE253" s="198" t="n">
        <f aca="false">Input!AE208*(1+Summary!$I56)</f>
        <v>0</v>
      </c>
      <c r="AF253" s="198" t="n">
        <f aca="false">Input!AF208*(1+Summary!$I56)</f>
        <v>0</v>
      </c>
      <c r="AG253" s="198" t="n">
        <f aca="false">Input!AG208*(1+Summary!$I56)</f>
        <v>0</v>
      </c>
      <c r="AH253" s="198" t="n">
        <f aca="false">Input!AH208*(1+Summary!$I56)</f>
        <v>0</v>
      </c>
      <c r="AI253" s="198" t="n">
        <f aca="false">Input!AI208*(1+Summary!$I56)</f>
        <v>0</v>
      </c>
      <c r="AJ253" s="198" t="n">
        <f aca="false">Input!AJ208*(1+Summary!$I56)</f>
        <v>0</v>
      </c>
      <c r="AK253" s="198" t="n">
        <f aca="false">Input!AK208*(1+Summary!$I56)</f>
        <v>0</v>
      </c>
      <c r="AL253" s="198" t="n">
        <f aca="false">Input!AL208*(1+Summary!$I56)</f>
        <v>0</v>
      </c>
      <c r="AM253" s="198" t="n">
        <f aca="false">Input!AM208*(1+Summary!$I56)</f>
        <v>0</v>
      </c>
      <c r="AN253" s="198" t="n">
        <f aca="false">Input!AN208*(1+Summary!$I56)</f>
        <v>0</v>
      </c>
      <c r="AO253" s="198" t="n">
        <f aca="false">Input!AO208*(1+Summary!$I56)</f>
        <v>0</v>
      </c>
      <c r="AP253" s="198" t="n">
        <f aca="false">Input!AP208*(1+Summary!$I56)</f>
        <v>0</v>
      </c>
      <c r="AQ253" s="198" t="n">
        <f aca="false">Input!AQ208*(1+Summary!$I56)</f>
        <v>0</v>
      </c>
      <c r="AR253" s="198" t="n">
        <f aca="false">Input!AR208*(1+Summary!$I56)</f>
        <v>0</v>
      </c>
      <c r="AS253" s="198" t="n">
        <f aca="false">Input!AS208*(1+Summary!$I56)</f>
        <v>0</v>
      </c>
      <c r="AT253" s="198" t="n">
        <f aca="false">Input!AT208*(1+Summary!$I56)</f>
        <v>0</v>
      </c>
      <c r="AU253" s="198" t="n">
        <f aca="false">Input!AU208*(1+Summary!$I56)</f>
        <v>0</v>
      </c>
      <c r="AV253" s="198" t="n">
        <f aca="false">Input!AV208*(1+Summary!$I56)</f>
        <v>0</v>
      </c>
      <c r="AW253" s="198" t="n">
        <f aca="false">Input!AW208*(1+Summary!$I56)</f>
        <v>0</v>
      </c>
      <c r="AX253" s="198" t="n">
        <f aca="false">Input!AX208*(1+Summary!$I56)</f>
        <v>0</v>
      </c>
      <c r="AY253" s="198" t="n">
        <f aca="false">Input!AY208*(1+Summary!$I56)</f>
        <v>0</v>
      </c>
      <c r="AZ253" s="198" t="n">
        <f aca="false">Input!AZ208*(1+Summary!$I56)</f>
        <v>0</v>
      </c>
      <c r="BA253" s="198" t="n">
        <f aca="false">Input!BA208*(1+Summary!$I56)</f>
        <v>0</v>
      </c>
      <c r="BB253" s="198" t="n">
        <f aca="false">Input!BB208*(1+Summary!$I56)</f>
        <v>0</v>
      </c>
      <c r="BC253" s="198" t="n">
        <f aca="false">Input!BC208*(1+Summary!$I56)</f>
        <v>0</v>
      </c>
      <c r="BD253" s="198" t="n">
        <f aca="false">Input!BD208*(1+Summary!$I56)</f>
        <v>0</v>
      </c>
      <c r="BE253" s="198" t="n">
        <f aca="false">Input!BE208*(1+Summary!$I56)</f>
        <v>0</v>
      </c>
      <c r="BF253" s="198" t="n">
        <f aca="false">Input!BF208*(1+Summary!$I56)</f>
        <v>0</v>
      </c>
      <c r="BG253" s="198" t="n">
        <f aca="false">Input!BG208*(1+Summary!$I56)</f>
        <v>0</v>
      </c>
      <c r="BH253" s="198" t="n">
        <f aca="false">Input!BH208*(1+Summary!$I56)</f>
        <v>0</v>
      </c>
      <c r="BI253" s="198" t="n">
        <f aca="false">Input!BI208*(1+Summary!$I56)</f>
        <v>0</v>
      </c>
      <c r="BJ253" s="198" t="n">
        <f aca="false">Input!BJ208*(1+Summary!$I56)</f>
        <v>0</v>
      </c>
      <c r="BK253" s="198" t="n">
        <f aca="false">Input!BK208*(1+Summary!$I56)</f>
        <v>0</v>
      </c>
      <c r="BL253" s="198" t="n">
        <f aca="false">Input!BL208*(1+Summary!$I56)</f>
        <v>0</v>
      </c>
      <c r="BM253" s="198" t="n">
        <f aca="false">Input!BM208*(1+Summary!$I56)</f>
        <v>0</v>
      </c>
      <c r="BN253" s="198" t="n">
        <f aca="false">Input!BN208*(1+Summary!$I56)</f>
        <v>0</v>
      </c>
      <c r="BO253" s="198" t="n">
        <f aca="false">Input!BO208*(1+Summary!$I56)</f>
        <v>0</v>
      </c>
      <c r="BP253" s="198" t="n">
        <f aca="false">Input!BP208*(1+Summary!$I56)</f>
        <v>0</v>
      </c>
      <c r="BQ253" s="198" t="n">
        <f aca="false">Input!BQ208*(1+Summary!$I56)</f>
        <v>0</v>
      </c>
      <c r="BR253" s="198" t="n">
        <f aca="false">Input!BR208*(1+Summary!$I56)</f>
        <v>0</v>
      </c>
      <c r="BS253" s="198" t="n">
        <f aca="false">Input!BS208*(1+Summary!$I56)</f>
        <v>0</v>
      </c>
      <c r="BT253" s="198" t="n">
        <f aca="false">Input!BT208*(1+Summary!$I56)</f>
        <v>0</v>
      </c>
      <c r="BU253" s="198" t="n">
        <f aca="false">Input!BU208*(1+Summary!$I56)</f>
        <v>0</v>
      </c>
      <c r="BV253" s="198" t="n">
        <f aca="false">Input!BV208*(1+Summary!$I56)</f>
        <v>0</v>
      </c>
      <c r="BW253" s="198" t="n">
        <f aca="false">Input!BW208*(1+Summary!$I56)</f>
        <v>0</v>
      </c>
      <c r="BX253" s="198" t="n">
        <f aca="false">Input!BX208*(1+Summary!$I56)</f>
        <v>0</v>
      </c>
      <c r="BY253" s="198" t="n">
        <f aca="false">Input!BY208*(1+Summary!$I56)</f>
        <v>0</v>
      </c>
      <c r="BZ253" s="198" t="n">
        <f aca="false">Input!BZ208*(1+Summary!$I56)</f>
        <v>0</v>
      </c>
      <c r="CA253" s="198" t="n">
        <f aca="false">Input!CA208*(1+Summary!$I56)</f>
        <v>0</v>
      </c>
      <c r="CB253" s="198" t="n">
        <f aca="false">Input!CB208*(1+Summary!$I56)</f>
        <v>0</v>
      </c>
      <c r="CC253" s="198" t="n">
        <f aca="false">Input!CC208*(1+Summary!$I56)</f>
        <v>0</v>
      </c>
      <c r="CD253" s="198" t="n">
        <f aca="false">Input!CD208*(1+Summary!$I56)</f>
        <v>0</v>
      </c>
      <c r="CE253" s="198" t="n">
        <f aca="false">Input!CE208*(1+Summary!$I56)</f>
        <v>0</v>
      </c>
      <c r="CF253" s="198" t="n">
        <f aca="false">Input!CF208*(1+Summary!$I56)</f>
        <v>0</v>
      </c>
      <c r="CG253" s="198" t="n">
        <f aca="false">Input!CG208*(1+Summary!$I56)</f>
        <v>0</v>
      </c>
      <c r="CH253" s="198" t="n">
        <f aca="false">Input!CH208*(1+Summary!$I56)</f>
        <v>0</v>
      </c>
      <c r="CI253" s="198" t="n">
        <f aca="false">Input!CI208*(1+Summary!$I56)</f>
        <v>0</v>
      </c>
      <c r="CJ253" s="198" t="n">
        <f aca="false">Input!CJ208*(1+Summary!$I56)</f>
        <v>0</v>
      </c>
      <c r="CK253" s="198" t="n">
        <f aca="false">Input!CK208*(1+Summary!$I56)</f>
        <v>0</v>
      </c>
      <c r="CL253" s="198" t="n">
        <f aca="false">Input!CL208*(1+Summary!$I56)</f>
        <v>0</v>
      </c>
      <c r="CM253" s="198" t="n">
        <f aca="false">Input!CM208*(1+Summary!$I56)</f>
        <v>0</v>
      </c>
      <c r="CN253" s="198" t="n">
        <f aca="false">Input!CN208*(1+Summary!$I56)</f>
        <v>0</v>
      </c>
      <c r="CO253" s="198" t="n">
        <f aca="false">Input!CO208*(1+Summary!$I56)</f>
        <v>0</v>
      </c>
      <c r="CP253" s="198" t="n">
        <f aca="false">Input!CP208*(1+Summary!$I56)</f>
        <v>0</v>
      </c>
      <c r="CQ253" s="198" t="n">
        <f aca="false">Input!CQ208*(1+Summary!$I56)</f>
        <v>0</v>
      </c>
      <c r="CR253" s="198" t="n">
        <f aca="false">Input!CR208*(1+Summary!$I56)</f>
        <v>0</v>
      </c>
      <c r="CS253" s="198" t="n">
        <f aca="false">Input!CS208*(1+Summary!$I56)</f>
        <v>0</v>
      </c>
      <c r="CT253" s="198" t="n">
        <f aca="false">Input!CT208*(1+Summary!$I56)</f>
        <v>0</v>
      </c>
      <c r="CU253" s="198" t="n">
        <f aca="false">Input!CU208*(1+Summary!$I56)</f>
        <v>0</v>
      </c>
      <c r="CV253" s="198" t="n">
        <f aca="false">Input!CV208*(1+Summary!$I56)</f>
        <v>0</v>
      </c>
      <c r="CW253" s="198" t="n">
        <f aca="false">Input!CW208*(1+Summary!$I56)</f>
        <v>0</v>
      </c>
      <c r="CX253" s="198" t="n">
        <f aca="false">Input!CX208*(1+Summary!$I56)</f>
        <v>0</v>
      </c>
      <c r="CY253" s="198" t="n">
        <f aca="false">Input!CY208*(1+Summary!$I56)</f>
        <v>0</v>
      </c>
      <c r="CZ253" s="198" t="n">
        <f aca="false">Input!CZ208*(1+Summary!$I56)</f>
        <v>0</v>
      </c>
      <c r="DA253" s="198" t="n">
        <f aca="false">Input!DA208*(1+Summary!$I56)</f>
        <v>0</v>
      </c>
      <c r="DB253" s="198" t="n">
        <f aca="false">Input!DB208*(1+Summary!$I56)</f>
        <v>0</v>
      </c>
      <c r="DC253" s="198" t="n">
        <f aca="false">Input!DC208*(1+Summary!$I56)</f>
        <v>0</v>
      </c>
      <c r="DD253" s="198" t="n">
        <f aca="false">Input!DD208*(1+Summary!$I56)</f>
        <v>0</v>
      </c>
      <c r="DE253" s="198" t="n">
        <f aca="false">Input!DE208*(1+Summary!$I56)</f>
        <v>0</v>
      </c>
      <c r="DF253" s="198" t="n">
        <f aca="false">Input!DF208*(1+Summary!$I56)</f>
        <v>0</v>
      </c>
      <c r="DG253" s="198" t="n">
        <f aca="false">Input!DG208*(1+Summary!$I56)</f>
        <v>0</v>
      </c>
      <c r="DH253" s="198" t="n">
        <f aca="false">Input!DH208*(1+Summary!$I56)</f>
        <v>0</v>
      </c>
      <c r="DI253" s="198" t="n">
        <f aca="false">Input!DI208*(1+Summary!$I56)</f>
        <v>0</v>
      </c>
      <c r="DJ253" s="198" t="n">
        <f aca="false">Input!DJ208*(1+Summary!$I56)</f>
        <v>0</v>
      </c>
      <c r="DK253" s="198" t="n">
        <f aca="false">Input!DK208*(1+Summary!$I56)</f>
        <v>0</v>
      </c>
      <c r="DL253" s="198" t="n">
        <f aca="false">Input!DL208*(1+Summary!$I56)</f>
        <v>0</v>
      </c>
      <c r="DM253" s="198" t="n">
        <f aca="false">Input!DM208*(1+Summary!$I56)</f>
        <v>0</v>
      </c>
      <c r="DN253" s="198" t="n">
        <f aca="false">Input!DN208*(1+Summary!$I56)</f>
        <v>0</v>
      </c>
      <c r="DO253" s="198" t="n">
        <f aca="false">Input!DO208*(1+Summary!$I56)</f>
        <v>0</v>
      </c>
      <c r="DP253" s="198" t="n">
        <f aca="false">Input!DP208*(1+Summary!$I56)</f>
        <v>0</v>
      </c>
      <c r="DQ253" s="198" t="n">
        <f aca="false">Input!DQ208*(1+Summary!$I56)</f>
        <v>0</v>
      </c>
      <c r="DR253" s="198" t="n">
        <f aca="false">Input!DR208*(1+Summary!$I56)</f>
        <v>0</v>
      </c>
      <c r="DS253" s="198" t="n">
        <f aca="false">Input!DS208*(1+Summary!$I56)</f>
        <v>0</v>
      </c>
      <c r="DT253" s="198" t="n">
        <f aca="false">Input!DT208*(1+Summary!$I56)</f>
        <v>0</v>
      </c>
      <c r="DU253" s="198" t="n">
        <f aca="false">Input!DU208*(1+Summary!$I56)</f>
        <v>0</v>
      </c>
      <c r="DV253" s="198" t="n">
        <f aca="false">Input!DV208*(1+Summary!$I56)</f>
        <v>0</v>
      </c>
      <c r="DW253" s="198" t="n">
        <f aca="false">Input!DW208*(1+Summary!$I56)</f>
        <v>0</v>
      </c>
      <c r="DX253" s="198" t="n">
        <f aca="false">Input!DX208*(1+Summary!$I56)</f>
        <v>0</v>
      </c>
      <c r="DY253" s="198" t="n">
        <f aca="false">Input!DY208*(1+Summary!$I56)</f>
        <v>0</v>
      </c>
      <c r="DZ253" s="198" t="n">
        <f aca="false">Input!DZ208*(1+Summary!$I56)</f>
        <v>0</v>
      </c>
      <c r="EA253" s="198" t="n">
        <f aca="false">Input!EA208*(1+Summary!$I56)</f>
        <v>0</v>
      </c>
      <c r="EB253" s="198" t="n">
        <f aca="false">Input!EB208*(1+Summary!$I56)</f>
        <v>0</v>
      </c>
      <c r="EC253" s="198" t="n">
        <f aca="false">Input!EC208*(1+Summary!$I56)</f>
        <v>0</v>
      </c>
      <c r="ED253" s="198" t="n">
        <f aca="false">Input!ED208*(1+Summary!$I56)</f>
        <v>0</v>
      </c>
      <c r="EE253" s="198" t="n">
        <f aca="false">Input!EE208*(1+Summary!$I56)</f>
        <v>0</v>
      </c>
      <c r="EF253" s="198" t="n">
        <f aca="false">Input!EF208*(1+Summary!$I56)</f>
        <v>0</v>
      </c>
      <c r="EG253" s="198" t="n">
        <f aca="false">Input!EG208*(1+Summary!$I56)</f>
        <v>0</v>
      </c>
      <c r="EH253" s="198" t="n">
        <f aca="false">Input!EH208*(1+Summary!$I56)</f>
        <v>0</v>
      </c>
      <c r="EI253" s="198" t="n">
        <f aca="false">Input!EI208*(1+Summary!$I56)</f>
        <v>0</v>
      </c>
      <c r="EJ253" s="198" t="n">
        <f aca="false">Input!EJ208*(1+Summary!$I56)</f>
        <v>0</v>
      </c>
      <c r="EK253" s="198" t="n">
        <f aca="false">Input!EK208*(1+Summary!$I56)</f>
        <v>0</v>
      </c>
      <c r="EL253" s="198" t="n">
        <f aca="false">Input!EL208*(1+Summary!$I56)</f>
        <v>0</v>
      </c>
      <c r="EM253" s="198" t="n">
        <f aca="false">Input!EM208*(1+Summary!$I56)</f>
        <v>0</v>
      </c>
      <c r="EN253" s="198" t="n">
        <f aca="false">Input!EN208*(1+Summary!$I56)</f>
        <v>0</v>
      </c>
      <c r="EO253" s="198" t="n">
        <f aca="false">Input!EO208*(1+Summary!$I56)</f>
        <v>0</v>
      </c>
      <c r="EP253" s="198" t="n">
        <f aca="false">Input!EP208*(1+Summary!$I56)</f>
        <v>0</v>
      </c>
      <c r="EQ253" s="198" t="n">
        <f aca="false">Input!EQ208*(1+Summary!$I56)</f>
        <v>0</v>
      </c>
      <c r="ER253" s="198" t="n">
        <f aca="false">Input!ER208*(1+Summary!$I56)</f>
        <v>0</v>
      </c>
      <c r="ES253" s="198" t="n">
        <f aca="false">Input!ES208*(1+Summary!$I56)</f>
        <v>0</v>
      </c>
      <c r="ET253" s="198" t="n">
        <f aca="false">Input!ET208*(1+Summary!$I56)</f>
        <v>0</v>
      </c>
      <c r="EU253" s="198" t="n">
        <f aca="false">Input!EU208*(1+Summary!$I56)</f>
        <v>0</v>
      </c>
      <c r="EV253" s="198" t="n">
        <f aca="false">Input!EV208*(1+Summary!$I56)</f>
        <v>0</v>
      </c>
      <c r="EW253" s="198" t="n">
        <f aca="false">Input!EW208*(1+Summary!$I56)</f>
        <v>0</v>
      </c>
      <c r="EX253" s="198" t="n">
        <f aca="false">Input!EX208*(1+Summary!$I56)</f>
        <v>0</v>
      </c>
      <c r="EY253" s="198" t="n">
        <f aca="false">Input!EY208*(1+Summary!$I56)</f>
        <v>0</v>
      </c>
      <c r="EZ253" s="198" t="n">
        <f aca="false">Input!EZ208*(1+Summary!$I56)</f>
        <v>0</v>
      </c>
      <c r="FA253" s="198" t="n">
        <f aca="false">Input!FA208*(1+Summary!$I56)</f>
        <v>0</v>
      </c>
      <c r="FB253" s="198" t="n">
        <f aca="false">Input!FB208*(1+Summary!$I56)</f>
        <v>0</v>
      </c>
      <c r="FC253" s="198" t="n">
        <f aca="false">Input!FC208*(1+Summary!$I56)</f>
        <v>0</v>
      </c>
      <c r="FD253" s="198" t="n">
        <f aca="false">Input!FD208*(1+Summary!$I56)</f>
        <v>0</v>
      </c>
      <c r="FE253" s="198" t="n">
        <f aca="false">Input!FE208*(1+Summary!$I56)</f>
        <v>0</v>
      </c>
      <c r="FF253" s="198" t="n">
        <f aca="false">Input!FF208*(1+Summary!$I56)</f>
        <v>0</v>
      </c>
      <c r="FG253" s="198" t="n">
        <f aca="false">Input!FG208*(1+Summary!$I56)</f>
        <v>0</v>
      </c>
      <c r="FH253" s="198" t="n">
        <f aca="false">Input!FH208*(1+Summary!$I56)</f>
        <v>0</v>
      </c>
      <c r="FI253" s="198" t="n">
        <f aca="false">Input!FI208*(1+Summary!$I56)</f>
        <v>0</v>
      </c>
      <c r="FJ253" s="198" t="n">
        <f aca="false">Input!FJ208*(1+Summary!$I56)</f>
        <v>0</v>
      </c>
      <c r="FK253" s="198" t="n">
        <f aca="false">Input!FK208*(1+Summary!$I56)</f>
        <v>0</v>
      </c>
      <c r="FL253" s="198" t="n">
        <f aca="false">Input!FL208*(1+Summary!$I56)</f>
        <v>0</v>
      </c>
      <c r="FM253" s="198" t="n">
        <f aca="false">Input!FM208*(1+Summary!$I56)</f>
        <v>0</v>
      </c>
      <c r="FN253" s="198" t="n">
        <f aca="false">Input!FN208*(1+Summary!$I56)</f>
        <v>0</v>
      </c>
      <c r="FO253" s="198" t="n">
        <f aca="false">Input!FO208*(1+Summary!$I56)</f>
        <v>0</v>
      </c>
      <c r="FP253" s="198" t="n">
        <f aca="false">Input!FP208*(1+Summary!$I56)</f>
        <v>0</v>
      </c>
      <c r="FQ253" s="198" t="n">
        <f aca="false">Input!FQ208*(1+Summary!$I56)</f>
        <v>0</v>
      </c>
      <c r="FR253" s="198" t="n">
        <f aca="false">Input!FR208*(1+Summary!$I56)</f>
        <v>0</v>
      </c>
      <c r="FS253" s="198" t="n">
        <f aca="false">Input!FS208*(1+Summary!$I56)</f>
        <v>0</v>
      </c>
      <c r="FT253" s="198" t="n">
        <f aca="false">Input!FT208*(1+Summary!$I56)</f>
        <v>0</v>
      </c>
      <c r="FU253" s="198" t="n">
        <f aca="false">Input!FU208*(1+Summary!$I56)</f>
        <v>0</v>
      </c>
      <c r="FV253" s="198" t="n">
        <f aca="false">Input!FV208*(1+Summary!$I56)</f>
        <v>0</v>
      </c>
      <c r="FW253" s="198" t="n">
        <f aca="false">Input!FW208*(1+Summary!$I56)</f>
        <v>0</v>
      </c>
      <c r="FX253" s="198" t="n">
        <f aca="false">Input!FX208*(1+Summary!$I56)</f>
        <v>0</v>
      </c>
      <c r="FY253" s="198" t="n">
        <f aca="false">Input!FY208*(1+Summary!$I56)</f>
        <v>0</v>
      </c>
      <c r="FZ253" s="198" t="n">
        <f aca="false">Input!FZ208*(1+Summary!$I56)</f>
        <v>0</v>
      </c>
      <c r="GA253" s="198" t="n">
        <f aca="false">Input!GA208*(1+Summary!$I56)</f>
        <v>0</v>
      </c>
      <c r="GB253" s="198" t="n">
        <f aca="false">Input!GB208*(1+Summary!$I56)</f>
        <v>0</v>
      </c>
      <c r="GC253" s="198" t="n">
        <f aca="false">Input!GC208*(1+Summary!$I56)</f>
        <v>0</v>
      </c>
      <c r="GD253" s="198" t="n">
        <f aca="false">Input!GD208*(1+Summary!$I56)</f>
        <v>0</v>
      </c>
      <c r="GE253" s="198" t="n">
        <f aca="false">Input!GE208*(1+Summary!$I56)</f>
        <v>0</v>
      </c>
      <c r="GF253" s="198" t="n">
        <f aca="false">Input!GF208*(1+Summary!$I56)</f>
        <v>0</v>
      </c>
      <c r="GG253" s="198" t="n">
        <f aca="false">Input!GG208*(1+Summary!$I56)</f>
        <v>0</v>
      </c>
      <c r="GH253" s="198" t="n">
        <f aca="false">Input!GH208*(1+Summary!$I56)</f>
        <v>0</v>
      </c>
      <c r="GI253" s="198" t="n">
        <f aca="false">Input!GI208*(1+Summary!$I56)</f>
        <v>0</v>
      </c>
      <c r="GJ253" s="198" t="n">
        <f aca="false">Input!GJ208*(1+Summary!$I56)</f>
        <v>0</v>
      </c>
      <c r="GK253" s="198" t="n">
        <f aca="false">Input!GK208*(1+Summary!$I56)</f>
        <v>0</v>
      </c>
      <c r="GL253" s="198" t="n">
        <f aca="false">Input!GL208*(1+Summary!$I56)</f>
        <v>0</v>
      </c>
      <c r="GM253" s="198" t="n">
        <f aca="false">Input!GM208*(1+Summary!$I56)</f>
        <v>0</v>
      </c>
      <c r="GN253" s="198" t="n">
        <f aca="false">Input!GN208*(1+Summary!$I56)</f>
        <v>0</v>
      </c>
      <c r="GO253" s="198" t="n">
        <f aca="false">Input!GO208*(1+Summary!$I56)</f>
        <v>0</v>
      </c>
      <c r="GP253" s="198" t="n">
        <f aca="false">Input!GP208*(1+Summary!$I56)</f>
        <v>0</v>
      </c>
      <c r="GQ253" s="198" t="n">
        <f aca="false">Input!GQ208*(1+Summary!$I56)</f>
        <v>0</v>
      </c>
      <c r="GR253" s="198" t="n">
        <f aca="false">Input!GR208*(1+Summary!$I56)</f>
        <v>0</v>
      </c>
      <c r="GS253" s="198" t="n">
        <f aca="false">Input!GS208*(1+Summary!$I56)</f>
        <v>0</v>
      </c>
      <c r="GT253" s="198" t="n">
        <f aca="false">Input!GT208*(1+Summary!$I56)</f>
        <v>0</v>
      </c>
      <c r="GU253" s="198" t="n">
        <f aca="false">Input!GU208*(1+Summary!$I56)</f>
        <v>0</v>
      </c>
      <c r="GV253" s="198" t="n">
        <f aca="false">Input!GV208*(1+Summary!$I56)</f>
        <v>0</v>
      </c>
      <c r="GW253" s="198" t="n">
        <f aca="false">Input!GW208*(1+Summary!$I56)</f>
        <v>0</v>
      </c>
      <c r="GX253" s="198" t="n">
        <f aca="false">Input!GX208*(1+Summary!$I56)</f>
        <v>0</v>
      </c>
      <c r="GY253" s="198" t="n">
        <f aca="false">Input!GY208*(1+Summary!$I56)</f>
        <v>0</v>
      </c>
      <c r="GZ253" s="198" t="n">
        <f aca="false">Input!GZ208*(1+Summary!$I56)</f>
        <v>0</v>
      </c>
      <c r="HA253" s="198" t="n">
        <f aca="false">Input!HA208*(1+Summary!$I56)</f>
        <v>0</v>
      </c>
      <c r="HB253" s="198" t="n">
        <f aca="false">Input!HB208*(1+Summary!$I56)</f>
        <v>0</v>
      </c>
      <c r="HC253" s="198" t="n">
        <f aca="false">Input!HC208*(1+Summary!$I56)</f>
        <v>0</v>
      </c>
      <c r="HD253" s="198" t="n">
        <f aca="false">Input!HD208*(1+Summary!$I56)</f>
        <v>0</v>
      </c>
      <c r="HE253" s="198" t="n">
        <f aca="false">Input!HE208*(1+Summary!$I56)</f>
        <v>0</v>
      </c>
      <c r="HF253" s="198" t="n">
        <f aca="false">Input!HF208*(1+Summary!$I56)</f>
        <v>0</v>
      </c>
      <c r="HG253" s="198" t="n">
        <f aca="false">Input!HG208*(1+Summary!$I56)</f>
        <v>0</v>
      </c>
      <c r="HH253" s="198" t="n">
        <f aca="false">Input!HH208*(1+Summary!$I56)</f>
        <v>0</v>
      </c>
      <c r="HI253" s="198" t="n">
        <f aca="false">Input!HI208*(1+Summary!$I56)</f>
        <v>0</v>
      </c>
      <c r="HJ253" s="198" t="n">
        <f aca="false">Input!HJ208*(1+Summary!$I56)</f>
        <v>0</v>
      </c>
      <c r="HK253" s="198" t="n">
        <f aca="false">Input!HK208*(1+Summary!$I56)</f>
        <v>0</v>
      </c>
      <c r="HL253" s="198" t="n">
        <f aca="false">Input!HL208*(1+Summary!$I56)</f>
        <v>0</v>
      </c>
      <c r="HM253" s="198" t="n">
        <f aca="false">Input!HM208*(1+Summary!$I56)</f>
        <v>0</v>
      </c>
      <c r="HN253" s="198" t="n">
        <f aca="false">Input!HN208*(1+Summary!$I56)</f>
        <v>0</v>
      </c>
      <c r="HO253" s="198" t="n">
        <f aca="false">Input!HO208*(1+Summary!$I56)</f>
        <v>0</v>
      </c>
      <c r="HP253" s="198" t="n">
        <f aca="false">Input!HP208*(1+Summary!$I56)</f>
        <v>0</v>
      </c>
      <c r="HQ253" s="198" t="n">
        <f aca="false">Input!HQ208*(1+Summary!$I56)</f>
        <v>0</v>
      </c>
      <c r="HR253" s="198" t="n">
        <f aca="false">Input!HR208*(1+Summary!$I56)</f>
        <v>0</v>
      </c>
      <c r="HS253" s="198" t="n">
        <f aca="false">Input!HS208*(1+Summary!$I56)</f>
        <v>0</v>
      </c>
      <c r="HT253" s="198" t="n">
        <f aca="false">Input!HT208*(1+Summary!$I56)</f>
        <v>0</v>
      </c>
      <c r="HU253" s="198" t="n">
        <f aca="false">Input!HU208*(1+Summary!$I56)</f>
        <v>0</v>
      </c>
      <c r="HV253" s="198" t="n">
        <f aca="false">Input!HV208*(1+Summary!$I56)</f>
        <v>0</v>
      </c>
      <c r="HW253" s="198" t="n">
        <f aca="false">Input!HW208*(1+Summary!$I56)</f>
        <v>0</v>
      </c>
      <c r="HX253" s="198" t="n">
        <f aca="false">Input!HX208*(1+Summary!$I56)</f>
        <v>0</v>
      </c>
      <c r="HY253" s="198" t="n">
        <f aca="false">Input!HY208*(1+Summary!$I56)</f>
        <v>0</v>
      </c>
      <c r="HZ253" s="198" t="n">
        <f aca="false">Input!HZ208*(1+Summary!$I56)</f>
        <v>0</v>
      </c>
      <c r="IA253" s="198" t="n">
        <f aca="false">Input!IA208*(1+Summary!$I56)</f>
        <v>0</v>
      </c>
      <c r="IB253" s="198" t="n">
        <f aca="false">Input!IB208*(1+Summary!$I56)</f>
        <v>0</v>
      </c>
      <c r="IC253" s="198" t="n">
        <f aca="false">Input!IC208*(1+Summary!$I56)</f>
        <v>0</v>
      </c>
      <c r="ID253" s="198" t="n">
        <f aca="false">Input!ID208*(1+Summary!$I56)</f>
        <v>0</v>
      </c>
      <c r="IE253" s="198" t="n">
        <f aca="false">Input!IE208*(1+Summary!$I56)</f>
        <v>0</v>
      </c>
      <c r="IF253" s="198" t="n">
        <f aca="false">Input!IF208*(1+Summary!$I56)</f>
        <v>0</v>
      </c>
      <c r="IG253" s="198" t="n">
        <f aca="false">Input!IG208*(1+Summary!$I56)</f>
        <v>0</v>
      </c>
      <c r="IH253" s="198" t="n">
        <f aca="false">Input!IH208*(1+Summary!$I56)</f>
        <v>0</v>
      </c>
      <c r="II253" s="198" t="n">
        <f aca="false">Input!II208*(1+Summary!$I56)</f>
        <v>0</v>
      </c>
      <c r="IJ253" s="198" t="n">
        <f aca="false">Input!IJ208*(1+Summary!$I56)</f>
        <v>0</v>
      </c>
      <c r="IK253" s="198" t="n">
        <f aca="false">Input!IK208*(1+Summary!$I56)</f>
        <v>0</v>
      </c>
      <c r="IL253" s="198" t="n">
        <f aca="false">Input!IL208*(1+Summary!$I56)</f>
        <v>0</v>
      </c>
      <c r="IM253" s="198" t="n">
        <f aca="false">Input!IM208*(1+Summary!$I56)</f>
        <v>0</v>
      </c>
      <c r="IN253" s="198" t="n">
        <f aca="false">Input!IN208*(1+Summary!$I56)</f>
        <v>0</v>
      </c>
      <c r="IO253" s="198" t="n">
        <f aca="false">Input!IO208*(1+Summary!$I56)</f>
        <v>0</v>
      </c>
      <c r="IP253" s="198" t="n">
        <f aca="false">Input!IP208*(1+Summary!$I56)</f>
        <v>0</v>
      </c>
      <c r="IQ253" s="198" t="n">
        <f aca="false">Input!IQ208*(1+Summary!$I56)</f>
        <v>0</v>
      </c>
      <c r="IR253" s="198" t="n">
        <f aca="false">Input!IR208*(1+Summary!$I56)</f>
        <v>0</v>
      </c>
      <c r="IS253" s="198" t="n">
        <f aca="false">Input!IS208*(1+Summary!$I56)</f>
        <v>0</v>
      </c>
    </row>
    <row r="254" s="147" customFormat="true" ht="12.75" hidden="false" customHeight="false" outlineLevel="0" collapsed="false">
      <c r="A254" s="157"/>
      <c r="B254" s="156" t="s">
        <v>52</v>
      </c>
      <c r="C254" s="156" t="s">
        <v>37</v>
      </c>
      <c r="D254" s="198" t="n">
        <f aca="false">Input!D209*(1+Summary!$I57)</f>
        <v>0</v>
      </c>
      <c r="E254" s="198" t="n">
        <f aca="false">Input!E209*(1+Summary!$I57)</f>
        <v>0</v>
      </c>
      <c r="F254" s="198" t="n">
        <f aca="false">Input!F209*(1+Summary!$I57)</f>
        <v>0</v>
      </c>
      <c r="G254" s="198" t="n">
        <f aca="false">Input!G209*(1+Summary!$I57)</f>
        <v>0</v>
      </c>
      <c r="H254" s="198" t="n">
        <f aca="false">Input!H209*(1+Summary!$I57)</f>
        <v>0</v>
      </c>
      <c r="I254" s="198" t="n">
        <f aca="false">Input!I209*(1+Summary!$I57)</f>
        <v>0</v>
      </c>
      <c r="J254" s="198" t="n">
        <f aca="false">Input!J209*(1+Summary!$I57)</f>
        <v>0</v>
      </c>
      <c r="K254" s="198" t="n">
        <f aca="false">Input!K209*(1+Summary!$I57)</f>
        <v>0</v>
      </c>
      <c r="L254" s="198" t="n">
        <f aca="false">Input!L209*(1+Summary!$I57)</f>
        <v>0</v>
      </c>
      <c r="M254" s="198" t="n">
        <f aca="false">Input!M209*(1+Summary!$I57)</f>
        <v>0</v>
      </c>
      <c r="N254" s="198" t="n">
        <f aca="false">Input!N209*(1+Summary!$I57)</f>
        <v>0</v>
      </c>
      <c r="O254" s="198" t="n">
        <f aca="false">Input!O209*(1+Summary!$I57)</f>
        <v>0</v>
      </c>
      <c r="P254" s="198" t="n">
        <f aca="false">Input!P209*(1+Summary!$I57)</f>
        <v>0</v>
      </c>
      <c r="Q254" s="198" t="n">
        <f aca="false">Input!Q209*(1+Summary!$I57)</f>
        <v>0</v>
      </c>
      <c r="R254" s="198" t="n">
        <f aca="false">Input!R209*(1+Summary!$I57)</f>
        <v>0</v>
      </c>
      <c r="S254" s="198" t="n">
        <f aca="false">Input!S209*(1+Summary!$I57)</f>
        <v>0</v>
      </c>
      <c r="T254" s="198" t="n">
        <f aca="false">Input!T209*(1+Summary!$I57)</f>
        <v>0</v>
      </c>
      <c r="U254" s="198" t="n">
        <f aca="false">Input!U209*(1+Summary!$I57)</f>
        <v>0</v>
      </c>
      <c r="V254" s="198" t="n">
        <f aca="false">Input!V209*(1+Summary!$I57)</f>
        <v>0</v>
      </c>
      <c r="W254" s="198" t="n">
        <f aca="false">Input!W209*(1+Summary!$I57)</f>
        <v>0</v>
      </c>
      <c r="X254" s="198" t="n">
        <f aca="false">Input!X209*(1+Summary!$I57)</f>
        <v>0</v>
      </c>
      <c r="Y254" s="198" t="n">
        <f aca="false">Input!Y209*(1+Summary!$I57)</f>
        <v>0</v>
      </c>
      <c r="Z254" s="198" t="n">
        <f aca="false">Input!Z209*(1+Summary!$I57)</f>
        <v>0</v>
      </c>
      <c r="AA254" s="198" t="n">
        <f aca="false">Input!AA209*(1+Summary!$I57)</f>
        <v>0</v>
      </c>
      <c r="AB254" s="198" t="n">
        <f aca="false">Input!AB209*(1+Summary!$I57)</f>
        <v>0</v>
      </c>
      <c r="AC254" s="198" t="n">
        <f aca="false">Input!AC209*(1+Summary!$I57)</f>
        <v>0</v>
      </c>
      <c r="AD254" s="198" t="n">
        <f aca="false">Input!AD209*(1+Summary!$I57)</f>
        <v>0</v>
      </c>
      <c r="AE254" s="198" t="n">
        <f aca="false">Input!AE209*(1+Summary!$I57)</f>
        <v>0</v>
      </c>
      <c r="AF254" s="198" t="n">
        <f aca="false">Input!AF209*(1+Summary!$I57)</f>
        <v>0</v>
      </c>
      <c r="AG254" s="198" t="n">
        <f aca="false">Input!AG209*(1+Summary!$I57)</f>
        <v>0</v>
      </c>
      <c r="AH254" s="198" t="n">
        <f aca="false">Input!AH209*(1+Summary!$I57)</f>
        <v>0</v>
      </c>
      <c r="AI254" s="198" t="n">
        <f aca="false">Input!AI209*(1+Summary!$I57)</f>
        <v>0</v>
      </c>
      <c r="AJ254" s="198" t="n">
        <f aca="false">Input!AJ209*(1+Summary!$I57)</f>
        <v>0</v>
      </c>
      <c r="AK254" s="198" t="n">
        <f aca="false">Input!AK209*(1+Summary!$I57)</f>
        <v>0</v>
      </c>
      <c r="AL254" s="198" t="n">
        <f aca="false">Input!AL209*(1+Summary!$I57)</f>
        <v>0</v>
      </c>
      <c r="AM254" s="198" t="n">
        <f aca="false">Input!AM209*(1+Summary!$I57)</f>
        <v>0</v>
      </c>
      <c r="AN254" s="198" t="n">
        <f aca="false">Input!AN209*(1+Summary!$I57)</f>
        <v>0</v>
      </c>
      <c r="AO254" s="198" t="n">
        <f aca="false">Input!AO209*(1+Summary!$I57)</f>
        <v>0</v>
      </c>
      <c r="AP254" s="198" t="n">
        <f aca="false">Input!AP209*(1+Summary!$I57)</f>
        <v>0</v>
      </c>
      <c r="AQ254" s="198" t="n">
        <f aca="false">Input!AQ209*(1+Summary!$I57)</f>
        <v>0</v>
      </c>
      <c r="AR254" s="198" t="n">
        <f aca="false">Input!AR209*(1+Summary!$I57)</f>
        <v>0</v>
      </c>
      <c r="AS254" s="198" t="n">
        <f aca="false">Input!AS209*(1+Summary!$I57)</f>
        <v>0</v>
      </c>
      <c r="AT254" s="198" t="n">
        <f aca="false">Input!AT209*(1+Summary!$I57)</f>
        <v>0</v>
      </c>
      <c r="AU254" s="198" t="n">
        <f aca="false">Input!AU209*(1+Summary!$I57)</f>
        <v>0</v>
      </c>
      <c r="AV254" s="198" t="n">
        <f aca="false">Input!AV209*(1+Summary!$I57)</f>
        <v>0</v>
      </c>
      <c r="AW254" s="198" t="n">
        <f aca="false">Input!AW209*(1+Summary!$I57)</f>
        <v>0</v>
      </c>
      <c r="AX254" s="198" t="n">
        <f aca="false">Input!AX209*(1+Summary!$I57)</f>
        <v>0</v>
      </c>
      <c r="AY254" s="198" t="n">
        <f aca="false">Input!AY209*(1+Summary!$I57)</f>
        <v>0</v>
      </c>
      <c r="AZ254" s="198" t="n">
        <f aca="false">Input!AZ209*(1+Summary!$I57)</f>
        <v>0</v>
      </c>
      <c r="BA254" s="198" t="n">
        <f aca="false">Input!BA209*(1+Summary!$I57)</f>
        <v>0</v>
      </c>
      <c r="BB254" s="198" t="n">
        <f aca="false">Input!BB209*(1+Summary!$I57)</f>
        <v>0</v>
      </c>
      <c r="BC254" s="198" t="n">
        <f aca="false">Input!BC209*(1+Summary!$I57)</f>
        <v>0</v>
      </c>
      <c r="BD254" s="198" t="n">
        <f aca="false">Input!BD209*(1+Summary!$I57)</f>
        <v>0</v>
      </c>
      <c r="BE254" s="198" t="n">
        <f aca="false">Input!BE209*(1+Summary!$I57)</f>
        <v>0</v>
      </c>
      <c r="BF254" s="198" t="n">
        <f aca="false">Input!BF209*(1+Summary!$I57)</f>
        <v>0</v>
      </c>
      <c r="BG254" s="198" t="n">
        <f aca="false">Input!BG209*(1+Summary!$I57)</f>
        <v>0</v>
      </c>
      <c r="BH254" s="198" t="n">
        <f aca="false">Input!BH209*(1+Summary!$I57)</f>
        <v>0</v>
      </c>
      <c r="BI254" s="198" t="n">
        <f aca="false">Input!BI209*(1+Summary!$I57)</f>
        <v>0</v>
      </c>
      <c r="BJ254" s="198" t="n">
        <f aca="false">Input!BJ209*(1+Summary!$I57)</f>
        <v>0</v>
      </c>
      <c r="BK254" s="198" t="n">
        <f aca="false">Input!BK209*(1+Summary!$I57)</f>
        <v>0</v>
      </c>
      <c r="BL254" s="198" t="n">
        <f aca="false">Input!BL209*(1+Summary!$I57)</f>
        <v>0</v>
      </c>
      <c r="BM254" s="198" t="n">
        <f aca="false">Input!BM209*(1+Summary!$I57)</f>
        <v>0</v>
      </c>
      <c r="BN254" s="198" t="n">
        <f aca="false">Input!BN209*(1+Summary!$I57)</f>
        <v>0</v>
      </c>
      <c r="BO254" s="198" t="n">
        <f aca="false">Input!BO209*(1+Summary!$I57)</f>
        <v>0</v>
      </c>
      <c r="BP254" s="198" t="n">
        <f aca="false">Input!BP209*(1+Summary!$I57)</f>
        <v>0</v>
      </c>
      <c r="BQ254" s="198" t="n">
        <f aca="false">Input!BQ209*(1+Summary!$I57)</f>
        <v>0</v>
      </c>
      <c r="BR254" s="198" t="n">
        <f aca="false">Input!BR209*(1+Summary!$I57)</f>
        <v>0</v>
      </c>
      <c r="BS254" s="198" t="n">
        <f aca="false">Input!BS209*(1+Summary!$I57)</f>
        <v>0</v>
      </c>
      <c r="BT254" s="198" t="n">
        <f aca="false">Input!BT209*(1+Summary!$I57)</f>
        <v>0</v>
      </c>
      <c r="BU254" s="198" t="n">
        <f aca="false">Input!BU209*(1+Summary!$I57)</f>
        <v>0</v>
      </c>
      <c r="BV254" s="198" t="n">
        <f aca="false">Input!BV209*(1+Summary!$I57)</f>
        <v>0</v>
      </c>
      <c r="BW254" s="198" t="n">
        <f aca="false">Input!BW209*(1+Summary!$I57)</f>
        <v>0</v>
      </c>
      <c r="BX254" s="198" t="n">
        <f aca="false">Input!BX209*(1+Summary!$I57)</f>
        <v>0</v>
      </c>
      <c r="BY254" s="198" t="n">
        <f aca="false">Input!BY209*(1+Summary!$I57)</f>
        <v>0</v>
      </c>
      <c r="BZ254" s="198" t="n">
        <f aca="false">Input!BZ209*(1+Summary!$I57)</f>
        <v>0</v>
      </c>
      <c r="CA254" s="198" t="n">
        <f aca="false">Input!CA209*(1+Summary!$I57)</f>
        <v>0</v>
      </c>
      <c r="CB254" s="198" t="n">
        <f aca="false">Input!CB209*(1+Summary!$I57)</f>
        <v>0</v>
      </c>
      <c r="CC254" s="198" t="n">
        <f aca="false">Input!CC209*(1+Summary!$I57)</f>
        <v>0</v>
      </c>
      <c r="CD254" s="198" t="n">
        <f aca="false">Input!CD209*(1+Summary!$I57)</f>
        <v>0</v>
      </c>
      <c r="CE254" s="198" t="n">
        <f aca="false">Input!CE209*(1+Summary!$I57)</f>
        <v>0</v>
      </c>
      <c r="CF254" s="198" t="n">
        <f aca="false">Input!CF209*(1+Summary!$I57)</f>
        <v>0</v>
      </c>
      <c r="CG254" s="198" t="n">
        <f aca="false">Input!CG209*(1+Summary!$I57)</f>
        <v>0</v>
      </c>
      <c r="CH254" s="198" t="n">
        <f aca="false">Input!CH209*(1+Summary!$I57)</f>
        <v>0</v>
      </c>
      <c r="CI254" s="198" t="n">
        <f aca="false">Input!CI209*(1+Summary!$I57)</f>
        <v>0</v>
      </c>
      <c r="CJ254" s="198" t="n">
        <f aca="false">Input!CJ209*(1+Summary!$I57)</f>
        <v>0</v>
      </c>
      <c r="CK254" s="198" t="n">
        <f aca="false">Input!CK209*(1+Summary!$I57)</f>
        <v>0</v>
      </c>
      <c r="CL254" s="198" t="n">
        <f aca="false">Input!CL209*(1+Summary!$I57)</f>
        <v>0</v>
      </c>
      <c r="CM254" s="198" t="n">
        <f aca="false">Input!CM209*(1+Summary!$I57)</f>
        <v>0</v>
      </c>
      <c r="CN254" s="198" t="n">
        <f aca="false">Input!CN209*(1+Summary!$I57)</f>
        <v>0</v>
      </c>
      <c r="CO254" s="198" t="n">
        <f aca="false">Input!CO209*(1+Summary!$I57)</f>
        <v>0</v>
      </c>
      <c r="CP254" s="198" t="n">
        <f aca="false">Input!CP209*(1+Summary!$I57)</f>
        <v>0</v>
      </c>
      <c r="CQ254" s="198" t="n">
        <f aca="false">Input!CQ209*(1+Summary!$I57)</f>
        <v>0</v>
      </c>
      <c r="CR254" s="198" t="n">
        <f aca="false">Input!CR209*(1+Summary!$I57)</f>
        <v>0</v>
      </c>
      <c r="CS254" s="198" t="n">
        <f aca="false">Input!CS209*(1+Summary!$I57)</f>
        <v>0</v>
      </c>
      <c r="CT254" s="198" t="n">
        <f aca="false">Input!CT209*(1+Summary!$I57)</f>
        <v>0</v>
      </c>
      <c r="CU254" s="198" t="n">
        <f aca="false">Input!CU209*(1+Summary!$I57)</f>
        <v>0</v>
      </c>
      <c r="CV254" s="198" t="n">
        <f aca="false">Input!CV209*(1+Summary!$I57)</f>
        <v>0</v>
      </c>
      <c r="CW254" s="198" t="n">
        <f aca="false">Input!CW209*(1+Summary!$I57)</f>
        <v>0</v>
      </c>
      <c r="CX254" s="198" t="n">
        <f aca="false">Input!CX209*(1+Summary!$I57)</f>
        <v>0</v>
      </c>
      <c r="CY254" s="198" t="n">
        <f aca="false">Input!CY209*(1+Summary!$I57)</f>
        <v>0</v>
      </c>
      <c r="CZ254" s="198" t="n">
        <f aca="false">Input!CZ209*(1+Summary!$I57)</f>
        <v>0</v>
      </c>
      <c r="DA254" s="198" t="n">
        <f aca="false">Input!DA209*(1+Summary!$I57)</f>
        <v>0</v>
      </c>
      <c r="DB254" s="198" t="n">
        <f aca="false">Input!DB209*(1+Summary!$I57)</f>
        <v>0</v>
      </c>
      <c r="DC254" s="198" t="n">
        <f aca="false">Input!DC209*(1+Summary!$I57)</f>
        <v>0</v>
      </c>
      <c r="DD254" s="198" t="n">
        <f aca="false">Input!DD209*(1+Summary!$I57)</f>
        <v>0</v>
      </c>
      <c r="DE254" s="198" t="n">
        <f aca="false">Input!DE209*(1+Summary!$I57)</f>
        <v>0</v>
      </c>
      <c r="DF254" s="198" t="n">
        <f aca="false">Input!DF209*(1+Summary!$I57)</f>
        <v>0</v>
      </c>
      <c r="DG254" s="198" t="n">
        <f aca="false">Input!DG209*(1+Summary!$I57)</f>
        <v>0</v>
      </c>
      <c r="DH254" s="198" t="n">
        <f aca="false">Input!DH209*(1+Summary!$I57)</f>
        <v>0</v>
      </c>
      <c r="DI254" s="198" t="n">
        <f aca="false">Input!DI209*(1+Summary!$I57)</f>
        <v>0</v>
      </c>
      <c r="DJ254" s="198" t="n">
        <f aca="false">Input!DJ209*(1+Summary!$I57)</f>
        <v>0</v>
      </c>
      <c r="DK254" s="198" t="n">
        <f aca="false">Input!DK209*(1+Summary!$I57)</f>
        <v>0</v>
      </c>
      <c r="DL254" s="198" t="n">
        <f aca="false">Input!DL209*(1+Summary!$I57)</f>
        <v>0</v>
      </c>
      <c r="DM254" s="198" t="n">
        <f aca="false">Input!DM209*(1+Summary!$I57)</f>
        <v>0</v>
      </c>
      <c r="DN254" s="198" t="n">
        <f aca="false">Input!DN209*(1+Summary!$I57)</f>
        <v>0</v>
      </c>
      <c r="DO254" s="198" t="n">
        <f aca="false">Input!DO209*(1+Summary!$I57)</f>
        <v>0</v>
      </c>
      <c r="DP254" s="198" t="n">
        <f aca="false">Input!DP209*(1+Summary!$I57)</f>
        <v>0</v>
      </c>
      <c r="DQ254" s="198" t="n">
        <f aca="false">Input!DQ209*(1+Summary!$I57)</f>
        <v>0</v>
      </c>
      <c r="DR254" s="198" t="n">
        <f aca="false">Input!DR209*(1+Summary!$I57)</f>
        <v>0</v>
      </c>
      <c r="DS254" s="198" t="n">
        <f aca="false">Input!DS209*(1+Summary!$I57)</f>
        <v>0</v>
      </c>
      <c r="DT254" s="198" t="n">
        <f aca="false">Input!DT209*(1+Summary!$I57)</f>
        <v>0</v>
      </c>
      <c r="DU254" s="198" t="n">
        <f aca="false">Input!DU209*(1+Summary!$I57)</f>
        <v>0</v>
      </c>
      <c r="DV254" s="198" t="n">
        <f aca="false">Input!DV209*(1+Summary!$I57)</f>
        <v>0</v>
      </c>
      <c r="DW254" s="198" t="n">
        <f aca="false">Input!DW209*(1+Summary!$I57)</f>
        <v>0</v>
      </c>
      <c r="DX254" s="198" t="n">
        <f aca="false">Input!DX209*(1+Summary!$I57)</f>
        <v>0</v>
      </c>
      <c r="DY254" s="198" t="n">
        <f aca="false">Input!DY209*(1+Summary!$I57)</f>
        <v>0</v>
      </c>
      <c r="DZ254" s="198" t="n">
        <f aca="false">Input!DZ209*(1+Summary!$I57)</f>
        <v>0</v>
      </c>
      <c r="EA254" s="198" t="n">
        <f aca="false">Input!EA209*(1+Summary!$I57)</f>
        <v>0</v>
      </c>
      <c r="EB254" s="198" t="n">
        <f aca="false">Input!EB209*(1+Summary!$I57)</f>
        <v>0</v>
      </c>
      <c r="EC254" s="198" t="n">
        <f aca="false">Input!EC209*(1+Summary!$I57)</f>
        <v>0</v>
      </c>
      <c r="ED254" s="198" t="n">
        <f aca="false">Input!ED209*(1+Summary!$I57)</f>
        <v>0</v>
      </c>
      <c r="EE254" s="198" t="n">
        <f aca="false">Input!EE209*(1+Summary!$I57)</f>
        <v>0</v>
      </c>
      <c r="EF254" s="198" t="n">
        <f aca="false">Input!EF209*(1+Summary!$I57)</f>
        <v>0</v>
      </c>
      <c r="EG254" s="198" t="n">
        <f aca="false">Input!EG209*(1+Summary!$I57)</f>
        <v>0</v>
      </c>
      <c r="EH254" s="198" t="n">
        <f aca="false">Input!EH209*(1+Summary!$I57)</f>
        <v>0</v>
      </c>
      <c r="EI254" s="198" t="n">
        <f aca="false">Input!EI209*(1+Summary!$I57)</f>
        <v>0</v>
      </c>
      <c r="EJ254" s="198" t="n">
        <f aca="false">Input!EJ209*(1+Summary!$I57)</f>
        <v>0</v>
      </c>
      <c r="EK254" s="198" t="n">
        <f aca="false">Input!EK209*(1+Summary!$I57)</f>
        <v>0</v>
      </c>
      <c r="EL254" s="198" t="n">
        <f aca="false">Input!EL209*(1+Summary!$I57)</f>
        <v>0</v>
      </c>
      <c r="EM254" s="198" t="n">
        <f aca="false">Input!EM209*(1+Summary!$I57)</f>
        <v>0</v>
      </c>
      <c r="EN254" s="198" t="n">
        <f aca="false">Input!EN209*(1+Summary!$I57)</f>
        <v>0</v>
      </c>
      <c r="EO254" s="198" t="n">
        <f aca="false">Input!EO209*(1+Summary!$I57)</f>
        <v>0</v>
      </c>
      <c r="EP254" s="198" t="n">
        <f aca="false">Input!EP209*(1+Summary!$I57)</f>
        <v>0</v>
      </c>
      <c r="EQ254" s="198" t="n">
        <f aca="false">Input!EQ209*(1+Summary!$I57)</f>
        <v>0</v>
      </c>
      <c r="ER254" s="198" t="n">
        <f aca="false">Input!ER209*(1+Summary!$I57)</f>
        <v>0</v>
      </c>
      <c r="ES254" s="198" t="n">
        <f aca="false">Input!ES209*(1+Summary!$I57)</f>
        <v>0</v>
      </c>
      <c r="ET254" s="198" t="n">
        <f aca="false">Input!ET209*(1+Summary!$I57)</f>
        <v>0</v>
      </c>
      <c r="EU254" s="198" t="n">
        <f aca="false">Input!EU209*(1+Summary!$I57)</f>
        <v>0</v>
      </c>
      <c r="EV254" s="198" t="n">
        <f aca="false">Input!EV209*(1+Summary!$I57)</f>
        <v>0</v>
      </c>
      <c r="EW254" s="198" t="n">
        <f aca="false">Input!EW209*(1+Summary!$I57)</f>
        <v>0</v>
      </c>
      <c r="EX254" s="198" t="n">
        <f aca="false">Input!EX209*(1+Summary!$I57)</f>
        <v>0</v>
      </c>
      <c r="EY254" s="198" t="n">
        <f aca="false">Input!EY209*(1+Summary!$I57)</f>
        <v>0</v>
      </c>
      <c r="EZ254" s="198" t="n">
        <f aca="false">Input!EZ209*(1+Summary!$I57)</f>
        <v>0</v>
      </c>
      <c r="FA254" s="198" t="n">
        <f aca="false">Input!FA209*(1+Summary!$I57)</f>
        <v>0</v>
      </c>
      <c r="FB254" s="198" t="n">
        <f aca="false">Input!FB209*(1+Summary!$I57)</f>
        <v>0</v>
      </c>
      <c r="FC254" s="198" t="n">
        <f aca="false">Input!FC209*(1+Summary!$I57)</f>
        <v>0</v>
      </c>
      <c r="FD254" s="198" t="n">
        <f aca="false">Input!FD209*(1+Summary!$I57)</f>
        <v>0</v>
      </c>
      <c r="FE254" s="198" t="n">
        <f aca="false">Input!FE209*(1+Summary!$I57)</f>
        <v>0</v>
      </c>
      <c r="FF254" s="198" t="n">
        <f aca="false">Input!FF209*(1+Summary!$I57)</f>
        <v>0</v>
      </c>
      <c r="FG254" s="198" t="n">
        <f aca="false">Input!FG209*(1+Summary!$I57)</f>
        <v>0</v>
      </c>
      <c r="FH254" s="198" t="n">
        <f aca="false">Input!FH209*(1+Summary!$I57)</f>
        <v>0</v>
      </c>
      <c r="FI254" s="198" t="n">
        <f aca="false">Input!FI209*(1+Summary!$I57)</f>
        <v>0</v>
      </c>
      <c r="FJ254" s="198" t="n">
        <f aca="false">Input!FJ209*(1+Summary!$I57)</f>
        <v>0</v>
      </c>
      <c r="FK254" s="198" t="n">
        <f aca="false">Input!FK209*(1+Summary!$I57)</f>
        <v>0</v>
      </c>
      <c r="FL254" s="198" t="n">
        <f aca="false">Input!FL209*(1+Summary!$I57)</f>
        <v>0</v>
      </c>
      <c r="FM254" s="198" t="n">
        <f aca="false">Input!FM209*(1+Summary!$I57)</f>
        <v>0</v>
      </c>
      <c r="FN254" s="198" t="n">
        <f aca="false">Input!FN209*(1+Summary!$I57)</f>
        <v>0</v>
      </c>
      <c r="FO254" s="198" t="n">
        <f aca="false">Input!FO209*(1+Summary!$I57)</f>
        <v>0</v>
      </c>
      <c r="FP254" s="198" t="n">
        <f aca="false">Input!FP209*(1+Summary!$I57)</f>
        <v>0</v>
      </c>
      <c r="FQ254" s="198" t="n">
        <f aca="false">Input!FQ209*(1+Summary!$I57)</f>
        <v>0</v>
      </c>
      <c r="FR254" s="198" t="n">
        <f aca="false">Input!FR209*(1+Summary!$I57)</f>
        <v>0</v>
      </c>
      <c r="FS254" s="198" t="n">
        <f aca="false">Input!FS209*(1+Summary!$I57)</f>
        <v>0</v>
      </c>
      <c r="FT254" s="198" t="n">
        <f aca="false">Input!FT209*(1+Summary!$I57)</f>
        <v>0</v>
      </c>
      <c r="FU254" s="198" t="n">
        <f aca="false">Input!FU209*(1+Summary!$I57)</f>
        <v>0</v>
      </c>
      <c r="FV254" s="198" t="n">
        <f aca="false">Input!FV209*(1+Summary!$I57)</f>
        <v>0</v>
      </c>
      <c r="FW254" s="198" t="n">
        <f aca="false">Input!FW209*(1+Summary!$I57)</f>
        <v>0</v>
      </c>
      <c r="FX254" s="198" t="n">
        <f aca="false">Input!FX209*(1+Summary!$I57)</f>
        <v>0</v>
      </c>
      <c r="FY254" s="198" t="n">
        <f aca="false">Input!FY209*(1+Summary!$I57)</f>
        <v>0</v>
      </c>
      <c r="FZ254" s="198" t="n">
        <f aca="false">Input!FZ209*(1+Summary!$I57)</f>
        <v>0</v>
      </c>
      <c r="GA254" s="198" t="n">
        <f aca="false">Input!GA209*(1+Summary!$I57)</f>
        <v>0</v>
      </c>
      <c r="GB254" s="198" t="n">
        <f aca="false">Input!GB209*(1+Summary!$I57)</f>
        <v>0</v>
      </c>
      <c r="GC254" s="198" t="n">
        <f aca="false">Input!GC209*(1+Summary!$I57)</f>
        <v>0</v>
      </c>
      <c r="GD254" s="198" t="n">
        <f aca="false">Input!GD209*(1+Summary!$I57)</f>
        <v>0</v>
      </c>
      <c r="GE254" s="198" t="n">
        <f aca="false">Input!GE209*(1+Summary!$I57)</f>
        <v>0</v>
      </c>
      <c r="GF254" s="198" t="n">
        <f aca="false">Input!GF209*(1+Summary!$I57)</f>
        <v>0</v>
      </c>
      <c r="GG254" s="198" t="n">
        <f aca="false">Input!GG209*(1+Summary!$I57)</f>
        <v>0</v>
      </c>
      <c r="GH254" s="198" t="n">
        <f aca="false">Input!GH209*(1+Summary!$I57)</f>
        <v>0</v>
      </c>
      <c r="GI254" s="198" t="n">
        <f aca="false">Input!GI209*(1+Summary!$I57)</f>
        <v>0</v>
      </c>
      <c r="GJ254" s="198" t="n">
        <f aca="false">Input!GJ209*(1+Summary!$I57)</f>
        <v>0</v>
      </c>
      <c r="GK254" s="198" t="n">
        <f aca="false">Input!GK209*(1+Summary!$I57)</f>
        <v>0</v>
      </c>
      <c r="GL254" s="198" t="n">
        <f aca="false">Input!GL209*(1+Summary!$I57)</f>
        <v>0</v>
      </c>
      <c r="GM254" s="198" t="n">
        <f aca="false">Input!GM209*(1+Summary!$I57)</f>
        <v>0</v>
      </c>
      <c r="GN254" s="198" t="n">
        <f aca="false">Input!GN209*(1+Summary!$I57)</f>
        <v>0</v>
      </c>
      <c r="GO254" s="198" t="n">
        <f aca="false">Input!GO209*(1+Summary!$I57)</f>
        <v>0</v>
      </c>
      <c r="GP254" s="198" t="n">
        <f aca="false">Input!GP209*(1+Summary!$I57)</f>
        <v>0</v>
      </c>
      <c r="GQ254" s="198" t="n">
        <f aca="false">Input!GQ209*(1+Summary!$I57)</f>
        <v>0</v>
      </c>
      <c r="GR254" s="198" t="n">
        <f aca="false">Input!GR209*(1+Summary!$I57)</f>
        <v>0</v>
      </c>
      <c r="GS254" s="198" t="n">
        <f aca="false">Input!GS209*(1+Summary!$I57)</f>
        <v>0</v>
      </c>
      <c r="GT254" s="198" t="n">
        <f aca="false">Input!GT209*(1+Summary!$I57)</f>
        <v>0</v>
      </c>
      <c r="GU254" s="198" t="n">
        <f aca="false">Input!GU209*(1+Summary!$I57)</f>
        <v>0</v>
      </c>
      <c r="GV254" s="198" t="n">
        <f aca="false">Input!GV209*(1+Summary!$I57)</f>
        <v>0</v>
      </c>
      <c r="GW254" s="198" t="n">
        <f aca="false">Input!GW209*(1+Summary!$I57)</f>
        <v>0</v>
      </c>
      <c r="GX254" s="198" t="n">
        <f aca="false">Input!GX209*(1+Summary!$I57)</f>
        <v>0</v>
      </c>
      <c r="GY254" s="198" t="n">
        <f aca="false">Input!GY209*(1+Summary!$I57)</f>
        <v>0</v>
      </c>
      <c r="GZ254" s="198" t="n">
        <f aca="false">Input!GZ209*(1+Summary!$I57)</f>
        <v>0</v>
      </c>
      <c r="HA254" s="198" t="n">
        <f aca="false">Input!HA209*(1+Summary!$I57)</f>
        <v>0</v>
      </c>
      <c r="HB254" s="198" t="n">
        <f aca="false">Input!HB209*(1+Summary!$I57)</f>
        <v>0</v>
      </c>
      <c r="HC254" s="198" t="n">
        <f aca="false">Input!HC209*(1+Summary!$I57)</f>
        <v>0</v>
      </c>
      <c r="HD254" s="198" t="n">
        <f aca="false">Input!HD209*(1+Summary!$I57)</f>
        <v>0</v>
      </c>
      <c r="HE254" s="198" t="n">
        <f aca="false">Input!HE209*(1+Summary!$I57)</f>
        <v>0</v>
      </c>
      <c r="HF254" s="198" t="n">
        <f aca="false">Input!HF209*(1+Summary!$I57)</f>
        <v>0</v>
      </c>
      <c r="HG254" s="198" t="n">
        <f aca="false">Input!HG209*(1+Summary!$I57)</f>
        <v>0</v>
      </c>
      <c r="HH254" s="198" t="n">
        <f aca="false">Input!HH209*(1+Summary!$I57)</f>
        <v>0</v>
      </c>
      <c r="HI254" s="198" t="n">
        <f aca="false">Input!HI209*(1+Summary!$I57)</f>
        <v>0</v>
      </c>
      <c r="HJ254" s="198" t="n">
        <f aca="false">Input!HJ209*(1+Summary!$I57)</f>
        <v>0</v>
      </c>
      <c r="HK254" s="198" t="n">
        <f aca="false">Input!HK209*(1+Summary!$I57)</f>
        <v>0</v>
      </c>
      <c r="HL254" s="198" t="n">
        <f aca="false">Input!HL209*(1+Summary!$I57)</f>
        <v>0</v>
      </c>
      <c r="HM254" s="198" t="n">
        <f aca="false">Input!HM209*(1+Summary!$I57)</f>
        <v>0</v>
      </c>
      <c r="HN254" s="198" t="n">
        <f aca="false">Input!HN209*(1+Summary!$I57)</f>
        <v>0</v>
      </c>
      <c r="HO254" s="198" t="n">
        <f aca="false">Input!HO209*(1+Summary!$I57)</f>
        <v>0</v>
      </c>
      <c r="HP254" s="198" t="n">
        <f aca="false">Input!HP209*(1+Summary!$I57)</f>
        <v>0</v>
      </c>
      <c r="HQ254" s="198" t="n">
        <f aca="false">Input!HQ209*(1+Summary!$I57)</f>
        <v>0</v>
      </c>
      <c r="HR254" s="198" t="n">
        <f aca="false">Input!HR209*(1+Summary!$I57)</f>
        <v>0</v>
      </c>
      <c r="HS254" s="198" t="n">
        <f aca="false">Input!HS209*(1+Summary!$I57)</f>
        <v>0</v>
      </c>
      <c r="HT254" s="198" t="n">
        <f aca="false">Input!HT209*(1+Summary!$I57)</f>
        <v>0</v>
      </c>
      <c r="HU254" s="198" t="n">
        <f aca="false">Input!HU209*(1+Summary!$I57)</f>
        <v>0</v>
      </c>
      <c r="HV254" s="198" t="n">
        <f aca="false">Input!HV209*(1+Summary!$I57)</f>
        <v>0</v>
      </c>
      <c r="HW254" s="198" t="n">
        <f aca="false">Input!HW209*(1+Summary!$I57)</f>
        <v>0</v>
      </c>
      <c r="HX254" s="198" t="n">
        <f aca="false">Input!HX209*(1+Summary!$I57)</f>
        <v>0</v>
      </c>
      <c r="HY254" s="198" t="n">
        <f aca="false">Input!HY209*(1+Summary!$I57)</f>
        <v>0</v>
      </c>
      <c r="HZ254" s="198" t="n">
        <f aca="false">Input!HZ209*(1+Summary!$I57)</f>
        <v>0</v>
      </c>
      <c r="IA254" s="198" t="n">
        <f aca="false">Input!IA209*(1+Summary!$I57)</f>
        <v>0</v>
      </c>
      <c r="IB254" s="198" t="n">
        <f aca="false">Input!IB209*(1+Summary!$I57)</f>
        <v>0</v>
      </c>
      <c r="IC254" s="198" t="n">
        <f aca="false">Input!IC209*(1+Summary!$I57)</f>
        <v>0</v>
      </c>
      <c r="ID254" s="198" t="n">
        <f aca="false">Input!ID209*(1+Summary!$I57)</f>
        <v>0</v>
      </c>
      <c r="IE254" s="198" t="n">
        <f aca="false">Input!IE209*(1+Summary!$I57)</f>
        <v>0</v>
      </c>
      <c r="IF254" s="198" t="n">
        <f aca="false">Input!IF209*(1+Summary!$I57)</f>
        <v>0</v>
      </c>
      <c r="IG254" s="198" t="n">
        <f aca="false">Input!IG209*(1+Summary!$I57)</f>
        <v>0</v>
      </c>
      <c r="IH254" s="198" t="n">
        <f aca="false">Input!IH209*(1+Summary!$I57)</f>
        <v>0</v>
      </c>
      <c r="II254" s="198" t="n">
        <f aca="false">Input!II209*(1+Summary!$I57)</f>
        <v>0</v>
      </c>
      <c r="IJ254" s="198" t="n">
        <f aca="false">Input!IJ209*(1+Summary!$I57)</f>
        <v>0</v>
      </c>
      <c r="IK254" s="198" t="n">
        <f aca="false">Input!IK209*(1+Summary!$I57)</f>
        <v>0</v>
      </c>
      <c r="IL254" s="198" t="n">
        <f aca="false">Input!IL209*(1+Summary!$I57)</f>
        <v>0</v>
      </c>
      <c r="IM254" s="198" t="n">
        <f aca="false">Input!IM209*(1+Summary!$I57)</f>
        <v>0</v>
      </c>
      <c r="IN254" s="198" t="n">
        <f aca="false">Input!IN209*(1+Summary!$I57)</f>
        <v>0</v>
      </c>
      <c r="IO254" s="198" t="n">
        <f aca="false">Input!IO209*(1+Summary!$I57)</f>
        <v>0</v>
      </c>
      <c r="IP254" s="198" t="n">
        <f aca="false">Input!IP209*(1+Summary!$I57)</f>
        <v>0</v>
      </c>
      <c r="IQ254" s="198" t="n">
        <f aca="false">Input!IQ209*(1+Summary!$I57)</f>
        <v>0</v>
      </c>
      <c r="IR254" s="198" t="n">
        <f aca="false">Input!IR209*(1+Summary!$I57)</f>
        <v>0</v>
      </c>
      <c r="IS254" s="198" t="n">
        <f aca="false">Input!IS209*(1+Summary!$I57)</f>
        <v>0</v>
      </c>
    </row>
    <row r="255" s="147" customFormat="true" ht="12.75" hidden="false" customHeight="false" outlineLevel="0" collapsed="false">
      <c r="A255" s="157"/>
      <c r="B255" s="156" t="s">
        <v>52</v>
      </c>
      <c r="C255" s="156" t="s">
        <v>38</v>
      </c>
      <c r="D255" s="198" t="n">
        <f aca="false">Input!D210*(1+Summary!$I58)</f>
        <v>0</v>
      </c>
      <c r="E255" s="198" t="n">
        <f aca="false">Input!E210*(1+Summary!$I58)</f>
        <v>0</v>
      </c>
      <c r="F255" s="198" t="n">
        <f aca="false">Input!F210*(1+Summary!$I58)</f>
        <v>0</v>
      </c>
      <c r="G255" s="198" t="n">
        <f aca="false">Input!G210*(1+Summary!$I58)</f>
        <v>0</v>
      </c>
      <c r="H255" s="198" t="n">
        <f aca="false">Input!H210*(1+Summary!$I58)</f>
        <v>0</v>
      </c>
      <c r="I255" s="198" t="n">
        <f aca="false">Input!I210*(1+Summary!$I58)</f>
        <v>0</v>
      </c>
      <c r="J255" s="198" t="n">
        <f aca="false">Input!J210*(1+Summary!$I58)</f>
        <v>0</v>
      </c>
      <c r="K255" s="198" t="n">
        <f aca="false">Input!K210*(1+Summary!$I58)</f>
        <v>0</v>
      </c>
      <c r="L255" s="198" t="n">
        <f aca="false">Input!L210*(1+Summary!$I58)</f>
        <v>0</v>
      </c>
      <c r="M255" s="198" t="n">
        <f aca="false">Input!M210*(1+Summary!$I58)</f>
        <v>0</v>
      </c>
      <c r="N255" s="198" t="n">
        <f aca="false">Input!N210*(1+Summary!$I58)</f>
        <v>0</v>
      </c>
      <c r="O255" s="198" t="n">
        <f aca="false">Input!O210*(1+Summary!$I58)</f>
        <v>0</v>
      </c>
      <c r="P255" s="198" t="n">
        <f aca="false">Input!P210*(1+Summary!$I58)</f>
        <v>0</v>
      </c>
      <c r="Q255" s="198" t="n">
        <f aca="false">Input!Q210*(1+Summary!$I58)</f>
        <v>0</v>
      </c>
      <c r="R255" s="198" t="n">
        <f aca="false">Input!R210*(1+Summary!$I58)</f>
        <v>0</v>
      </c>
      <c r="S255" s="198" t="n">
        <f aca="false">Input!S210*(1+Summary!$I58)</f>
        <v>0</v>
      </c>
      <c r="T255" s="198" t="n">
        <f aca="false">Input!T210*(1+Summary!$I58)</f>
        <v>0</v>
      </c>
      <c r="U255" s="198" t="n">
        <f aca="false">Input!U210*(1+Summary!$I58)</f>
        <v>0</v>
      </c>
      <c r="V255" s="198" t="n">
        <f aca="false">Input!V210*(1+Summary!$I58)</f>
        <v>0</v>
      </c>
      <c r="W255" s="198" t="n">
        <f aca="false">Input!W210*(1+Summary!$I58)</f>
        <v>0</v>
      </c>
      <c r="X255" s="198" t="n">
        <f aca="false">Input!X210*(1+Summary!$I58)</f>
        <v>0</v>
      </c>
      <c r="Y255" s="198" t="n">
        <f aca="false">Input!Y210*(1+Summary!$I58)</f>
        <v>0</v>
      </c>
      <c r="Z255" s="198" t="n">
        <f aca="false">Input!Z210*(1+Summary!$I58)</f>
        <v>0</v>
      </c>
      <c r="AA255" s="198" t="n">
        <f aca="false">Input!AA210*(1+Summary!$I58)</f>
        <v>0</v>
      </c>
      <c r="AB255" s="198" t="n">
        <f aca="false">Input!AB210*(1+Summary!$I58)</f>
        <v>0</v>
      </c>
      <c r="AC255" s="198" t="n">
        <f aca="false">Input!AC210*(1+Summary!$I58)</f>
        <v>0</v>
      </c>
      <c r="AD255" s="198" t="n">
        <f aca="false">Input!AD210*(1+Summary!$I58)</f>
        <v>0</v>
      </c>
      <c r="AE255" s="198" t="n">
        <f aca="false">Input!AE210*(1+Summary!$I58)</f>
        <v>0</v>
      </c>
      <c r="AF255" s="198" t="n">
        <f aca="false">Input!AF210*(1+Summary!$I58)</f>
        <v>0</v>
      </c>
      <c r="AG255" s="198" t="n">
        <f aca="false">Input!AG210*(1+Summary!$I58)</f>
        <v>0</v>
      </c>
      <c r="AH255" s="198" t="n">
        <f aca="false">Input!AH210*(1+Summary!$I58)</f>
        <v>0</v>
      </c>
      <c r="AI255" s="198" t="n">
        <f aca="false">Input!AI210*(1+Summary!$I58)</f>
        <v>0</v>
      </c>
      <c r="AJ255" s="198" t="n">
        <f aca="false">Input!AJ210*(1+Summary!$I58)</f>
        <v>0</v>
      </c>
      <c r="AK255" s="198" t="n">
        <f aca="false">Input!AK210*(1+Summary!$I58)</f>
        <v>0</v>
      </c>
      <c r="AL255" s="198" t="n">
        <f aca="false">Input!AL210*(1+Summary!$I58)</f>
        <v>0</v>
      </c>
      <c r="AM255" s="198" t="n">
        <f aca="false">Input!AM210*(1+Summary!$I58)</f>
        <v>0</v>
      </c>
      <c r="AN255" s="198" t="n">
        <f aca="false">Input!AN210*(1+Summary!$I58)</f>
        <v>0</v>
      </c>
      <c r="AO255" s="198" t="n">
        <f aca="false">Input!AO210*(1+Summary!$I58)</f>
        <v>0</v>
      </c>
      <c r="AP255" s="198" t="n">
        <f aca="false">Input!AP210*(1+Summary!$I58)</f>
        <v>0</v>
      </c>
      <c r="AQ255" s="198" t="n">
        <f aca="false">Input!AQ210*(1+Summary!$I58)</f>
        <v>0</v>
      </c>
      <c r="AR255" s="198" t="n">
        <f aca="false">Input!AR210*(1+Summary!$I58)</f>
        <v>0</v>
      </c>
      <c r="AS255" s="198" t="n">
        <f aca="false">Input!AS210*(1+Summary!$I58)</f>
        <v>0</v>
      </c>
      <c r="AT255" s="198" t="n">
        <f aca="false">Input!AT210*(1+Summary!$I58)</f>
        <v>0</v>
      </c>
      <c r="AU255" s="198" t="n">
        <f aca="false">Input!AU210*(1+Summary!$I58)</f>
        <v>0</v>
      </c>
      <c r="AV255" s="198" t="n">
        <f aca="false">Input!AV210*(1+Summary!$I58)</f>
        <v>0</v>
      </c>
      <c r="AW255" s="198" t="n">
        <f aca="false">Input!AW210*(1+Summary!$I58)</f>
        <v>0</v>
      </c>
      <c r="AX255" s="198" t="n">
        <f aca="false">Input!AX210*(1+Summary!$I58)</f>
        <v>0</v>
      </c>
      <c r="AY255" s="198" t="n">
        <f aca="false">Input!AY210*(1+Summary!$I58)</f>
        <v>0</v>
      </c>
      <c r="AZ255" s="198" t="n">
        <f aca="false">Input!AZ210*(1+Summary!$I58)</f>
        <v>0</v>
      </c>
      <c r="BA255" s="198" t="n">
        <f aca="false">Input!BA210*(1+Summary!$I58)</f>
        <v>0</v>
      </c>
      <c r="BB255" s="198" t="n">
        <f aca="false">Input!BB210*(1+Summary!$I58)</f>
        <v>0</v>
      </c>
      <c r="BC255" s="198" t="n">
        <f aca="false">Input!BC210*(1+Summary!$I58)</f>
        <v>0</v>
      </c>
      <c r="BD255" s="198" t="n">
        <f aca="false">Input!BD210*(1+Summary!$I58)</f>
        <v>0</v>
      </c>
      <c r="BE255" s="198" t="n">
        <f aca="false">Input!BE210*(1+Summary!$I58)</f>
        <v>0</v>
      </c>
      <c r="BF255" s="198" t="n">
        <f aca="false">Input!BF210*(1+Summary!$I58)</f>
        <v>0</v>
      </c>
      <c r="BG255" s="198" t="n">
        <f aca="false">Input!BG210*(1+Summary!$I58)</f>
        <v>0</v>
      </c>
      <c r="BH255" s="198" t="n">
        <f aca="false">Input!BH210*(1+Summary!$I58)</f>
        <v>0</v>
      </c>
      <c r="BI255" s="198" t="n">
        <f aca="false">Input!BI210*(1+Summary!$I58)</f>
        <v>0</v>
      </c>
      <c r="BJ255" s="198" t="n">
        <f aca="false">Input!BJ210*(1+Summary!$I58)</f>
        <v>0</v>
      </c>
      <c r="BK255" s="198" t="n">
        <f aca="false">Input!BK210*(1+Summary!$I58)</f>
        <v>0</v>
      </c>
      <c r="BL255" s="198" t="n">
        <f aca="false">Input!BL210*(1+Summary!$I58)</f>
        <v>0</v>
      </c>
      <c r="BM255" s="198" t="n">
        <f aca="false">Input!BM210*(1+Summary!$I58)</f>
        <v>0</v>
      </c>
      <c r="BN255" s="198" t="n">
        <f aca="false">Input!BN210*(1+Summary!$I58)</f>
        <v>0</v>
      </c>
      <c r="BO255" s="198" t="n">
        <f aca="false">Input!BO210*(1+Summary!$I58)</f>
        <v>0</v>
      </c>
      <c r="BP255" s="198" t="n">
        <f aca="false">Input!BP210*(1+Summary!$I58)</f>
        <v>0</v>
      </c>
      <c r="BQ255" s="198" t="n">
        <f aca="false">Input!BQ210*(1+Summary!$I58)</f>
        <v>0</v>
      </c>
      <c r="BR255" s="198" t="n">
        <f aca="false">Input!BR210*(1+Summary!$I58)</f>
        <v>0</v>
      </c>
      <c r="BS255" s="198" t="n">
        <f aca="false">Input!BS210*(1+Summary!$I58)</f>
        <v>0</v>
      </c>
      <c r="BT255" s="198" t="n">
        <f aca="false">Input!BT210*(1+Summary!$I58)</f>
        <v>0</v>
      </c>
      <c r="BU255" s="198" t="n">
        <f aca="false">Input!BU210*(1+Summary!$I58)</f>
        <v>0</v>
      </c>
      <c r="BV255" s="198" t="n">
        <f aca="false">Input!BV210*(1+Summary!$I58)</f>
        <v>0</v>
      </c>
      <c r="BW255" s="198" t="n">
        <f aca="false">Input!BW210*(1+Summary!$I58)</f>
        <v>0</v>
      </c>
      <c r="BX255" s="198" t="n">
        <f aca="false">Input!BX210*(1+Summary!$I58)</f>
        <v>0</v>
      </c>
      <c r="BY255" s="198" t="n">
        <f aca="false">Input!BY210*(1+Summary!$I58)</f>
        <v>0</v>
      </c>
      <c r="BZ255" s="198" t="n">
        <f aca="false">Input!BZ210*(1+Summary!$I58)</f>
        <v>0</v>
      </c>
      <c r="CA255" s="198" t="n">
        <f aca="false">Input!CA210*(1+Summary!$I58)</f>
        <v>0</v>
      </c>
      <c r="CB255" s="198" t="n">
        <f aca="false">Input!CB210*(1+Summary!$I58)</f>
        <v>0</v>
      </c>
      <c r="CC255" s="198" t="n">
        <f aca="false">Input!CC210*(1+Summary!$I58)</f>
        <v>0</v>
      </c>
      <c r="CD255" s="198" t="n">
        <f aca="false">Input!CD210*(1+Summary!$I58)</f>
        <v>0</v>
      </c>
      <c r="CE255" s="198" t="n">
        <f aca="false">Input!CE210*(1+Summary!$I58)</f>
        <v>0</v>
      </c>
      <c r="CF255" s="198" t="n">
        <f aca="false">Input!CF210*(1+Summary!$I58)</f>
        <v>0</v>
      </c>
      <c r="CG255" s="198" t="n">
        <f aca="false">Input!CG210*(1+Summary!$I58)</f>
        <v>0</v>
      </c>
      <c r="CH255" s="198" t="n">
        <f aca="false">Input!CH210*(1+Summary!$I58)</f>
        <v>0</v>
      </c>
      <c r="CI255" s="198" t="n">
        <f aca="false">Input!CI210*(1+Summary!$I58)</f>
        <v>0</v>
      </c>
      <c r="CJ255" s="198" t="n">
        <f aca="false">Input!CJ210*(1+Summary!$I58)</f>
        <v>0</v>
      </c>
      <c r="CK255" s="198" t="n">
        <f aca="false">Input!CK210*(1+Summary!$I58)</f>
        <v>0</v>
      </c>
      <c r="CL255" s="198" t="n">
        <f aca="false">Input!CL210*(1+Summary!$I58)</f>
        <v>0</v>
      </c>
      <c r="CM255" s="198" t="n">
        <f aca="false">Input!CM210*(1+Summary!$I58)</f>
        <v>0</v>
      </c>
      <c r="CN255" s="198" t="n">
        <f aca="false">Input!CN210*(1+Summary!$I58)</f>
        <v>0</v>
      </c>
      <c r="CO255" s="198" t="n">
        <f aca="false">Input!CO210*(1+Summary!$I58)</f>
        <v>0</v>
      </c>
      <c r="CP255" s="198" t="n">
        <f aca="false">Input!CP210*(1+Summary!$I58)</f>
        <v>0</v>
      </c>
      <c r="CQ255" s="198" t="n">
        <f aca="false">Input!CQ210*(1+Summary!$I58)</f>
        <v>0</v>
      </c>
      <c r="CR255" s="198" t="n">
        <f aca="false">Input!CR210*(1+Summary!$I58)</f>
        <v>0</v>
      </c>
      <c r="CS255" s="198" t="n">
        <f aca="false">Input!CS210*(1+Summary!$I58)</f>
        <v>0</v>
      </c>
      <c r="CT255" s="198" t="n">
        <f aca="false">Input!CT210*(1+Summary!$I58)</f>
        <v>0</v>
      </c>
      <c r="CU255" s="198" t="n">
        <f aca="false">Input!CU210*(1+Summary!$I58)</f>
        <v>0</v>
      </c>
      <c r="CV255" s="198" t="n">
        <f aca="false">Input!CV210*(1+Summary!$I58)</f>
        <v>0</v>
      </c>
      <c r="CW255" s="198" t="n">
        <f aca="false">Input!CW210*(1+Summary!$I58)</f>
        <v>0</v>
      </c>
      <c r="CX255" s="198" t="n">
        <f aca="false">Input!CX210*(1+Summary!$I58)</f>
        <v>0</v>
      </c>
      <c r="CY255" s="198" t="n">
        <f aca="false">Input!CY210*(1+Summary!$I58)</f>
        <v>0</v>
      </c>
      <c r="CZ255" s="198" t="n">
        <f aca="false">Input!CZ210*(1+Summary!$I58)</f>
        <v>0</v>
      </c>
      <c r="DA255" s="198" t="n">
        <f aca="false">Input!DA210*(1+Summary!$I58)</f>
        <v>0</v>
      </c>
      <c r="DB255" s="198" t="n">
        <f aca="false">Input!DB210*(1+Summary!$I58)</f>
        <v>0</v>
      </c>
      <c r="DC255" s="198" t="n">
        <f aca="false">Input!DC210*(1+Summary!$I58)</f>
        <v>0</v>
      </c>
      <c r="DD255" s="198" t="n">
        <f aca="false">Input!DD210*(1+Summary!$I58)</f>
        <v>0</v>
      </c>
      <c r="DE255" s="198" t="n">
        <f aca="false">Input!DE210*(1+Summary!$I58)</f>
        <v>0</v>
      </c>
      <c r="DF255" s="198" t="n">
        <f aca="false">Input!DF210*(1+Summary!$I58)</f>
        <v>0</v>
      </c>
      <c r="DG255" s="198" t="n">
        <f aca="false">Input!DG210*(1+Summary!$I58)</f>
        <v>0</v>
      </c>
      <c r="DH255" s="198" t="n">
        <f aca="false">Input!DH210*(1+Summary!$I58)</f>
        <v>0</v>
      </c>
      <c r="DI255" s="198" t="n">
        <f aca="false">Input!DI210*(1+Summary!$I58)</f>
        <v>0</v>
      </c>
      <c r="DJ255" s="198" t="n">
        <f aca="false">Input!DJ210*(1+Summary!$I58)</f>
        <v>0</v>
      </c>
      <c r="DK255" s="198" t="n">
        <f aca="false">Input!DK210*(1+Summary!$I58)</f>
        <v>0</v>
      </c>
      <c r="DL255" s="198" t="n">
        <f aca="false">Input!DL210*(1+Summary!$I58)</f>
        <v>0</v>
      </c>
      <c r="DM255" s="198" t="n">
        <f aca="false">Input!DM210*(1+Summary!$I58)</f>
        <v>0</v>
      </c>
      <c r="DN255" s="198" t="n">
        <f aca="false">Input!DN210*(1+Summary!$I58)</f>
        <v>0</v>
      </c>
      <c r="DO255" s="198" t="n">
        <f aca="false">Input!DO210*(1+Summary!$I58)</f>
        <v>0</v>
      </c>
      <c r="DP255" s="198" t="n">
        <f aca="false">Input!DP210*(1+Summary!$I58)</f>
        <v>0</v>
      </c>
      <c r="DQ255" s="198" t="n">
        <f aca="false">Input!DQ210*(1+Summary!$I58)</f>
        <v>0</v>
      </c>
      <c r="DR255" s="198" t="n">
        <f aca="false">Input!DR210*(1+Summary!$I58)</f>
        <v>0</v>
      </c>
      <c r="DS255" s="198" t="n">
        <f aca="false">Input!DS210*(1+Summary!$I58)</f>
        <v>0</v>
      </c>
      <c r="DT255" s="198" t="n">
        <f aca="false">Input!DT210*(1+Summary!$I58)</f>
        <v>0</v>
      </c>
      <c r="DU255" s="198" t="n">
        <f aca="false">Input!DU210*(1+Summary!$I58)</f>
        <v>0</v>
      </c>
      <c r="DV255" s="198" t="n">
        <f aca="false">Input!DV210*(1+Summary!$I58)</f>
        <v>0</v>
      </c>
      <c r="DW255" s="198" t="n">
        <f aca="false">Input!DW210*(1+Summary!$I58)</f>
        <v>0</v>
      </c>
      <c r="DX255" s="198" t="n">
        <f aca="false">Input!DX210*(1+Summary!$I58)</f>
        <v>0</v>
      </c>
      <c r="DY255" s="198" t="n">
        <f aca="false">Input!DY210*(1+Summary!$I58)</f>
        <v>0</v>
      </c>
      <c r="DZ255" s="198" t="n">
        <f aca="false">Input!DZ210*(1+Summary!$I58)</f>
        <v>0</v>
      </c>
      <c r="EA255" s="198" t="n">
        <f aca="false">Input!EA210*(1+Summary!$I58)</f>
        <v>0</v>
      </c>
      <c r="EB255" s="198" t="n">
        <f aca="false">Input!EB210*(1+Summary!$I58)</f>
        <v>0</v>
      </c>
      <c r="EC255" s="198" t="n">
        <f aca="false">Input!EC210*(1+Summary!$I58)</f>
        <v>0</v>
      </c>
      <c r="ED255" s="198" t="n">
        <f aca="false">Input!ED210*(1+Summary!$I58)</f>
        <v>0</v>
      </c>
      <c r="EE255" s="198" t="n">
        <f aca="false">Input!EE210*(1+Summary!$I58)</f>
        <v>0</v>
      </c>
      <c r="EF255" s="198" t="n">
        <f aca="false">Input!EF210*(1+Summary!$I58)</f>
        <v>0</v>
      </c>
      <c r="EG255" s="198" t="n">
        <f aca="false">Input!EG210*(1+Summary!$I58)</f>
        <v>0</v>
      </c>
      <c r="EH255" s="198" t="n">
        <f aca="false">Input!EH210*(1+Summary!$I58)</f>
        <v>0</v>
      </c>
      <c r="EI255" s="198" t="n">
        <f aca="false">Input!EI210*(1+Summary!$I58)</f>
        <v>0</v>
      </c>
      <c r="EJ255" s="198" t="n">
        <f aca="false">Input!EJ210*(1+Summary!$I58)</f>
        <v>0</v>
      </c>
      <c r="EK255" s="198" t="n">
        <f aca="false">Input!EK210*(1+Summary!$I58)</f>
        <v>0</v>
      </c>
      <c r="EL255" s="198" t="n">
        <f aca="false">Input!EL210*(1+Summary!$I58)</f>
        <v>0</v>
      </c>
      <c r="EM255" s="198" t="n">
        <f aca="false">Input!EM210*(1+Summary!$I58)</f>
        <v>0</v>
      </c>
      <c r="EN255" s="198" t="n">
        <f aca="false">Input!EN210*(1+Summary!$I58)</f>
        <v>0</v>
      </c>
      <c r="EO255" s="198" t="n">
        <f aca="false">Input!EO210*(1+Summary!$I58)</f>
        <v>0</v>
      </c>
      <c r="EP255" s="198" t="n">
        <f aca="false">Input!EP210*(1+Summary!$I58)</f>
        <v>0</v>
      </c>
      <c r="EQ255" s="198" t="n">
        <f aca="false">Input!EQ210*(1+Summary!$I58)</f>
        <v>0</v>
      </c>
      <c r="ER255" s="198" t="n">
        <f aca="false">Input!ER210*(1+Summary!$I58)</f>
        <v>0</v>
      </c>
      <c r="ES255" s="198" t="n">
        <f aca="false">Input!ES210*(1+Summary!$I58)</f>
        <v>0</v>
      </c>
      <c r="ET255" s="198" t="n">
        <f aca="false">Input!ET210*(1+Summary!$I58)</f>
        <v>0</v>
      </c>
      <c r="EU255" s="198" t="n">
        <f aca="false">Input!EU210*(1+Summary!$I58)</f>
        <v>0</v>
      </c>
      <c r="EV255" s="198" t="n">
        <f aca="false">Input!EV210*(1+Summary!$I58)</f>
        <v>0</v>
      </c>
      <c r="EW255" s="198" t="n">
        <f aca="false">Input!EW210*(1+Summary!$I58)</f>
        <v>0</v>
      </c>
      <c r="EX255" s="198" t="n">
        <f aca="false">Input!EX210*(1+Summary!$I58)</f>
        <v>0</v>
      </c>
      <c r="EY255" s="198" t="n">
        <f aca="false">Input!EY210*(1+Summary!$I58)</f>
        <v>0</v>
      </c>
      <c r="EZ255" s="198" t="n">
        <f aca="false">Input!EZ210*(1+Summary!$I58)</f>
        <v>0</v>
      </c>
      <c r="FA255" s="198" t="n">
        <f aca="false">Input!FA210*(1+Summary!$I58)</f>
        <v>0</v>
      </c>
      <c r="FB255" s="198" t="n">
        <f aca="false">Input!FB210*(1+Summary!$I58)</f>
        <v>0</v>
      </c>
      <c r="FC255" s="198" t="n">
        <f aca="false">Input!FC210*(1+Summary!$I58)</f>
        <v>0</v>
      </c>
      <c r="FD255" s="198" t="n">
        <f aca="false">Input!FD210*(1+Summary!$I58)</f>
        <v>0</v>
      </c>
      <c r="FE255" s="198" t="n">
        <f aca="false">Input!FE210*(1+Summary!$I58)</f>
        <v>0</v>
      </c>
      <c r="FF255" s="198" t="n">
        <f aca="false">Input!FF210*(1+Summary!$I58)</f>
        <v>0</v>
      </c>
      <c r="FG255" s="198" t="n">
        <f aca="false">Input!FG210*(1+Summary!$I58)</f>
        <v>0</v>
      </c>
      <c r="FH255" s="198" t="n">
        <f aca="false">Input!FH210*(1+Summary!$I58)</f>
        <v>0</v>
      </c>
      <c r="FI255" s="198" t="n">
        <f aca="false">Input!FI210*(1+Summary!$I58)</f>
        <v>0</v>
      </c>
      <c r="FJ255" s="198" t="n">
        <f aca="false">Input!FJ210*(1+Summary!$I58)</f>
        <v>0</v>
      </c>
      <c r="FK255" s="198" t="n">
        <f aca="false">Input!FK210*(1+Summary!$I58)</f>
        <v>0</v>
      </c>
      <c r="FL255" s="198" t="n">
        <f aca="false">Input!FL210*(1+Summary!$I58)</f>
        <v>0</v>
      </c>
      <c r="FM255" s="198" t="n">
        <f aca="false">Input!FM210*(1+Summary!$I58)</f>
        <v>0</v>
      </c>
      <c r="FN255" s="198" t="n">
        <f aca="false">Input!FN210*(1+Summary!$I58)</f>
        <v>0</v>
      </c>
      <c r="FO255" s="198" t="n">
        <f aca="false">Input!FO210*(1+Summary!$I58)</f>
        <v>0</v>
      </c>
      <c r="FP255" s="198" t="n">
        <f aca="false">Input!FP210*(1+Summary!$I58)</f>
        <v>0</v>
      </c>
      <c r="FQ255" s="198" t="n">
        <f aca="false">Input!FQ210*(1+Summary!$I58)</f>
        <v>0</v>
      </c>
      <c r="FR255" s="198" t="n">
        <f aca="false">Input!FR210*(1+Summary!$I58)</f>
        <v>0</v>
      </c>
      <c r="FS255" s="198" t="n">
        <f aca="false">Input!FS210*(1+Summary!$I58)</f>
        <v>0</v>
      </c>
      <c r="FT255" s="198" t="n">
        <f aca="false">Input!FT210*(1+Summary!$I58)</f>
        <v>0</v>
      </c>
      <c r="FU255" s="198" t="n">
        <f aca="false">Input!FU210*(1+Summary!$I58)</f>
        <v>0</v>
      </c>
      <c r="FV255" s="198" t="n">
        <f aca="false">Input!FV210*(1+Summary!$I58)</f>
        <v>0</v>
      </c>
      <c r="FW255" s="198" t="n">
        <f aca="false">Input!FW210*(1+Summary!$I58)</f>
        <v>0</v>
      </c>
      <c r="FX255" s="198" t="n">
        <f aca="false">Input!FX210*(1+Summary!$I58)</f>
        <v>0</v>
      </c>
      <c r="FY255" s="198" t="n">
        <f aca="false">Input!FY210*(1+Summary!$I58)</f>
        <v>0</v>
      </c>
      <c r="FZ255" s="198" t="n">
        <f aca="false">Input!FZ210*(1+Summary!$I58)</f>
        <v>0</v>
      </c>
      <c r="GA255" s="198" t="n">
        <f aca="false">Input!GA210*(1+Summary!$I58)</f>
        <v>0</v>
      </c>
      <c r="GB255" s="198" t="n">
        <f aca="false">Input!GB210*(1+Summary!$I58)</f>
        <v>0</v>
      </c>
      <c r="GC255" s="198" t="n">
        <f aca="false">Input!GC210*(1+Summary!$I58)</f>
        <v>0</v>
      </c>
      <c r="GD255" s="198" t="n">
        <f aca="false">Input!GD210*(1+Summary!$I58)</f>
        <v>0</v>
      </c>
      <c r="GE255" s="198" t="n">
        <f aca="false">Input!GE210*(1+Summary!$I58)</f>
        <v>0</v>
      </c>
      <c r="GF255" s="198" t="n">
        <f aca="false">Input!GF210*(1+Summary!$I58)</f>
        <v>0</v>
      </c>
      <c r="GG255" s="198" t="n">
        <f aca="false">Input!GG210*(1+Summary!$I58)</f>
        <v>0</v>
      </c>
      <c r="GH255" s="198" t="n">
        <f aca="false">Input!GH210*(1+Summary!$I58)</f>
        <v>0</v>
      </c>
      <c r="GI255" s="198" t="n">
        <f aca="false">Input!GI210*(1+Summary!$I58)</f>
        <v>0</v>
      </c>
      <c r="GJ255" s="198" t="n">
        <f aca="false">Input!GJ210*(1+Summary!$I58)</f>
        <v>0</v>
      </c>
      <c r="GK255" s="198" t="n">
        <f aca="false">Input!GK210*(1+Summary!$I58)</f>
        <v>0</v>
      </c>
      <c r="GL255" s="198" t="n">
        <f aca="false">Input!GL210*(1+Summary!$I58)</f>
        <v>0</v>
      </c>
      <c r="GM255" s="198" t="n">
        <f aca="false">Input!GM210*(1+Summary!$I58)</f>
        <v>0</v>
      </c>
      <c r="GN255" s="198" t="n">
        <f aca="false">Input!GN210*(1+Summary!$I58)</f>
        <v>0</v>
      </c>
      <c r="GO255" s="198" t="n">
        <f aca="false">Input!GO210*(1+Summary!$I58)</f>
        <v>0</v>
      </c>
      <c r="GP255" s="198" t="n">
        <f aca="false">Input!GP210*(1+Summary!$I58)</f>
        <v>0</v>
      </c>
      <c r="GQ255" s="198" t="n">
        <f aca="false">Input!GQ210*(1+Summary!$I58)</f>
        <v>0</v>
      </c>
      <c r="GR255" s="198" t="n">
        <f aca="false">Input!GR210*(1+Summary!$I58)</f>
        <v>0</v>
      </c>
      <c r="GS255" s="198" t="n">
        <f aca="false">Input!GS210*(1+Summary!$I58)</f>
        <v>0</v>
      </c>
      <c r="GT255" s="198" t="n">
        <f aca="false">Input!GT210*(1+Summary!$I58)</f>
        <v>0</v>
      </c>
      <c r="GU255" s="198" t="n">
        <f aca="false">Input!GU210*(1+Summary!$I58)</f>
        <v>0</v>
      </c>
      <c r="GV255" s="198" t="n">
        <f aca="false">Input!GV210*(1+Summary!$I58)</f>
        <v>0</v>
      </c>
      <c r="GW255" s="198" t="n">
        <f aca="false">Input!GW210*(1+Summary!$I58)</f>
        <v>0</v>
      </c>
      <c r="GX255" s="198" t="n">
        <f aca="false">Input!GX210*(1+Summary!$I58)</f>
        <v>0</v>
      </c>
      <c r="GY255" s="198" t="n">
        <f aca="false">Input!GY210*(1+Summary!$I58)</f>
        <v>0</v>
      </c>
      <c r="GZ255" s="198" t="n">
        <f aca="false">Input!GZ210*(1+Summary!$I58)</f>
        <v>0</v>
      </c>
      <c r="HA255" s="198" t="n">
        <f aca="false">Input!HA210*(1+Summary!$I58)</f>
        <v>0</v>
      </c>
      <c r="HB255" s="198" t="n">
        <f aca="false">Input!HB210*(1+Summary!$I58)</f>
        <v>0</v>
      </c>
      <c r="HC255" s="198" t="n">
        <f aca="false">Input!HC210*(1+Summary!$I58)</f>
        <v>0</v>
      </c>
      <c r="HD255" s="198" t="n">
        <f aca="false">Input!HD210*(1+Summary!$I58)</f>
        <v>0</v>
      </c>
      <c r="HE255" s="198" t="n">
        <f aca="false">Input!HE210*(1+Summary!$I58)</f>
        <v>0</v>
      </c>
      <c r="HF255" s="198" t="n">
        <f aca="false">Input!HF210*(1+Summary!$I58)</f>
        <v>0</v>
      </c>
      <c r="HG255" s="198" t="n">
        <f aca="false">Input!HG210*(1+Summary!$I58)</f>
        <v>0</v>
      </c>
      <c r="HH255" s="198" t="n">
        <f aca="false">Input!HH210*(1+Summary!$I58)</f>
        <v>0</v>
      </c>
      <c r="HI255" s="198" t="n">
        <f aca="false">Input!HI210*(1+Summary!$I58)</f>
        <v>0</v>
      </c>
      <c r="HJ255" s="198" t="n">
        <f aca="false">Input!HJ210*(1+Summary!$I58)</f>
        <v>0</v>
      </c>
      <c r="HK255" s="198" t="n">
        <f aca="false">Input!HK210*(1+Summary!$I58)</f>
        <v>0</v>
      </c>
      <c r="HL255" s="198" t="n">
        <f aca="false">Input!HL210*(1+Summary!$I58)</f>
        <v>0</v>
      </c>
      <c r="HM255" s="198" t="n">
        <f aca="false">Input!HM210*(1+Summary!$I58)</f>
        <v>0</v>
      </c>
      <c r="HN255" s="198" t="n">
        <f aca="false">Input!HN210*(1+Summary!$I58)</f>
        <v>0</v>
      </c>
      <c r="HO255" s="198" t="n">
        <f aca="false">Input!HO210*(1+Summary!$I58)</f>
        <v>0</v>
      </c>
      <c r="HP255" s="198" t="n">
        <f aca="false">Input!HP210*(1+Summary!$I58)</f>
        <v>0</v>
      </c>
      <c r="HQ255" s="198" t="n">
        <f aca="false">Input!HQ210*(1+Summary!$I58)</f>
        <v>0</v>
      </c>
      <c r="HR255" s="198" t="n">
        <f aca="false">Input!HR210*(1+Summary!$I58)</f>
        <v>0</v>
      </c>
      <c r="HS255" s="198" t="n">
        <f aca="false">Input!HS210*(1+Summary!$I58)</f>
        <v>0</v>
      </c>
      <c r="HT255" s="198" t="n">
        <f aca="false">Input!HT210*(1+Summary!$I58)</f>
        <v>0</v>
      </c>
      <c r="HU255" s="198" t="n">
        <f aca="false">Input!HU210*(1+Summary!$I58)</f>
        <v>0</v>
      </c>
      <c r="HV255" s="198" t="n">
        <f aca="false">Input!HV210*(1+Summary!$I58)</f>
        <v>0</v>
      </c>
      <c r="HW255" s="198" t="n">
        <f aca="false">Input!HW210*(1+Summary!$I58)</f>
        <v>0</v>
      </c>
      <c r="HX255" s="198" t="n">
        <f aca="false">Input!HX210*(1+Summary!$I58)</f>
        <v>0</v>
      </c>
      <c r="HY255" s="198" t="n">
        <f aca="false">Input!HY210*(1+Summary!$I58)</f>
        <v>0</v>
      </c>
      <c r="HZ255" s="198" t="n">
        <f aca="false">Input!HZ210*(1+Summary!$I58)</f>
        <v>0</v>
      </c>
      <c r="IA255" s="198" t="n">
        <f aca="false">Input!IA210*(1+Summary!$I58)</f>
        <v>0</v>
      </c>
      <c r="IB255" s="198" t="n">
        <f aca="false">Input!IB210*(1+Summary!$I58)</f>
        <v>0</v>
      </c>
      <c r="IC255" s="198" t="n">
        <f aca="false">Input!IC210*(1+Summary!$I58)</f>
        <v>0</v>
      </c>
      <c r="ID255" s="198" t="n">
        <f aca="false">Input!ID210*(1+Summary!$I58)</f>
        <v>0</v>
      </c>
      <c r="IE255" s="198" t="n">
        <f aca="false">Input!IE210*(1+Summary!$I58)</f>
        <v>0</v>
      </c>
      <c r="IF255" s="198" t="n">
        <f aca="false">Input!IF210*(1+Summary!$I58)</f>
        <v>0</v>
      </c>
      <c r="IG255" s="198" t="n">
        <f aca="false">Input!IG210*(1+Summary!$I58)</f>
        <v>0</v>
      </c>
      <c r="IH255" s="198" t="n">
        <f aca="false">Input!IH210*(1+Summary!$I58)</f>
        <v>0</v>
      </c>
      <c r="II255" s="198" t="n">
        <f aca="false">Input!II210*(1+Summary!$I58)</f>
        <v>0</v>
      </c>
      <c r="IJ255" s="198" t="n">
        <f aca="false">Input!IJ210*(1+Summary!$I58)</f>
        <v>0</v>
      </c>
      <c r="IK255" s="198" t="n">
        <f aca="false">Input!IK210*(1+Summary!$I58)</f>
        <v>0</v>
      </c>
      <c r="IL255" s="198" t="n">
        <f aca="false">Input!IL210*(1+Summary!$I58)</f>
        <v>0</v>
      </c>
      <c r="IM255" s="198" t="n">
        <f aca="false">Input!IM210*(1+Summary!$I58)</f>
        <v>0</v>
      </c>
      <c r="IN255" s="198" t="n">
        <f aca="false">Input!IN210*(1+Summary!$I58)</f>
        <v>0</v>
      </c>
      <c r="IO255" s="198" t="n">
        <f aca="false">Input!IO210*(1+Summary!$I58)</f>
        <v>0</v>
      </c>
      <c r="IP255" s="198" t="n">
        <f aca="false">Input!IP210*(1+Summary!$I58)</f>
        <v>0</v>
      </c>
      <c r="IQ255" s="198" t="n">
        <f aca="false">Input!IQ210*(1+Summary!$I58)</f>
        <v>0</v>
      </c>
      <c r="IR255" s="198" t="n">
        <f aca="false">Input!IR210*(1+Summary!$I58)</f>
        <v>0</v>
      </c>
      <c r="IS255" s="198" t="n">
        <f aca="false">Input!IS210*(1+Summary!$I58)</f>
        <v>0</v>
      </c>
    </row>
    <row r="256" s="147" customFormat="true" ht="25.5" hidden="false" customHeight="false" outlineLevel="0" collapsed="false">
      <c r="A256" s="157"/>
      <c r="B256" s="156" t="s">
        <v>59</v>
      </c>
      <c r="C256" s="156" t="s">
        <v>36</v>
      </c>
      <c r="D256" s="198" t="n">
        <f aca="false">Input!D211*(1+Summary!$I59)</f>
        <v>0</v>
      </c>
      <c r="E256" s="198" t="n">
        <f aca="false">Input!E211*(1+Summary!$I59)</f>
        <v>0</v>
      </c>
      <c r="F256" s="198" t="n">
        <f aca="false">Input!F211*(1+Summary!$I59)</f>
        <v>0</v>
      </c>
      <c r="G256" s="198" t="n">
        <f aca="false">Input!G211*(1+Summary!$I59)</f>
        <v>0</v>
      </c>
      <c r="H256" s="198" t="n">
        <f aca="false">Input!H211*(1+Summary!$I59)</f>
        <v>0</v>
      </c>
      <c r="I256" s="198" t="n">
        <f aca="false">Input!I211*(1+Summary!$I59)</f>
        <v>0</v>
      </c>
      <c r="J256" s="198" t="n">
        <f aca="false">Input!J211*(1+Summary!$I59)</f>
        <v>0</v>
      </c>
      <c r="K256" s="198" t="n">
        <f aca="false">Input!K211*(1+Summary!$I59)</f>
        <v>0</v>
      </c>
      <c r="L256" s="198" t="n">
        <f aca="false">Input!L211*(1+Summary!$I59)</f>
        <v>0</v>
      </c>
      <c r="M256" s="198" t="n">
        <f aca="false">Input!M211*(1+Summary!$I59)</f>
        <v>0</v>
      </c>
      <c r="N256" s="198" t="n">
        <f aca="false">Input!N211*(1+Summary!$I59)</f>
        <v>0</v>
      </c>
      <c r="O256" s="198" t="n">
        <f aca="false">Input!O211*(1+Summary!$I59)</f>
        <v>0</v>
      </c>
      <c r="P256" s="198" t="n">
        <f aca="false">Input!P211*(1+Summary!$I59)</f>
        <v>0</v>
      </c>
      <c r="Q256" s="198" t="n">
        <f aca="false">Input!Q211*(1+Summary!$I59)</f>
        <v>0</v>
      </c>
      <c r="R256" s="198" t="n">
        <f aca="false">Input!R211*(1+Summary!$I59)</f>
        <v>0</v>
      </c>
      <c r="S256" s="198" t="n">
        <f aca="false">Input!S211*(1+Summary!$I59)</f>
        <v>0</v>
      </c>
      <c r="T256" s="198" t="n">
        <f aca="false">Input!T211*(1+Summary!$I59)</f>
        <v>0</v>
      </c>
      <c r="U256" s="198" t="n">
        <f aca="false">Input!U211*(1+Summary!$I59)</f>
        <v>0</v>
      </c>
      <c r="V256" s="198" t="n">
        <f aca="false">Input!V211*(1+Summary!$I59)</f>
        <v>0</v>
      </c>
      <c r="W256" s="198" t="n">
        <f aca="false">Input!W211*(1+Summary!$I59)</f>
        <v>0</v>
      </c>
      <c r="X256" s="198" t="n">
        <f aca="false">Input!X211*(1+Summary!$I59)</f>
        <v>0</v>
      </c>
      <c r="Y256" s="198" t="n">
        <f aca="false">Input!Y211*(1+Summary!$I59)</f>
        <v>0</v>
      </c>
      <c r="Z256" s="198" t="n">
        <f aca="false">Input!Z211*(1+Summary!$I59)</f>
        <v>0</v>
      </c>
      <c r="AA256" s="198" t="n">
        <f aca="false">Input!AA211*(1+Summary!$I59)</f>
        <v>0</v>
      </c>
      <c r="AB256" s="198" t="n">
        <f aca="false">Input!AB211*(1+Summary!$I59)</f>
        <v>0</v>
      </c>
      <c r="AC256" s="198" t="n">
        <f aca="false">Input!AC211*(1+Summary!$I59)</f>
        <v>0</v>
      </c>
      <c r="AD256" s="198" t="n">
        <f aca="false">Input!AD211*(1+Summary!$I59)</f>
        <v>0</v>
      </c>
      <c r="AE256" s="198" t="n">
        <f aca="false">Input!AE211*(1+Summary!$I59)</f>
        <v>0</v>
      </c>
      <c r="AF256" s="198" t="n">
        <f aca="false">Input!AF211*(1+Summary!$I59)</f>
        <v>0</v>
      </c>
      <c r="AG256" s="198" t="n">
        <f aca="false">Input!AG211*(1+Summary!$I59)</f>
        <v>0</v>
      </c>
      <c r="AH256" s="198" t="n">
        <f aca="false">Input!AH211*(1+Summary!$I59)</f>
        <v>0</v>
      </c>
      <c r="AI256" s="198" t="n">
        <f aca="false">Input!AI211*(1+Summary!$I59)</f>
        <v>0</v>
      </c>
      <c r="AJ256" s="198" t="n">
        <f aca="false">Input!AJ211*(1+Summary!$I59)</f>
        <v>0</v>
      </c>
      <c r="AK256" s="198" t="n">
        <f aca="false">Input!AK211*(1+Summary!$I59)</f>
        <v>0</v>
      </c>
      <c r="AL256" s="198" t="n">
        <f aca="false">Input!AL211*(1+Summary!$I59)</f>
        <v>0</v>
      </c>
      <c r="AM256" s="198" t="n">
        <f aca="false">Input!AM211*(1+Summary!$I59)</f>
        <v>0</v>
      </c>
      <c r="AN256" s="198" t="n">
        <f aca="false">Input!AN211*(1+Summary!$I59)</f>
        <v>0</v>
      </c>
      <c r="AO256" s="198" t="n">
        <f aca="false">Input!AO211*(1+Summary!$I59)</f>
        <v>0</v>
      </c>
      <c r="AP256" s="198" t="n">
        <f aca="false">Input!AP211*(1+Summary!$I59)</f>
        <v>0</v>
      </c>
      <c r="AQ256" s="198" t="n">
        <f aca="false">Input!AQ211*(1+Summary!$I59)</f>
        <v>0</v>
      </c>
      <c r="AR256" s="198" t="n">
        <f aca="false">Input!AR211*(1+Summary!$I59)</f>
        <v>0</v>
      </c>
      <c r="AS256" s="198" t="n">
        <f aca="false">Input!AS211*(1+Summary!$I59)</f>
        <v>0</v>
      </c>
      <c r="AT256" s="198" t="n">
        <f aca="false">Input!AT211*(1+Summary!$I59)</f>
        <v>0</v>
      </c>
      <c r="AU256" s="198" t="n">
        <f aca="false">Input!AU211*(1+Summary!$I59)</f>
        <v>0</v>
      </c>
      <c r="AV256" s="198" t="n">
        <f aca="false">Input!AV211*(1+Summary!$I59)</f>
        <v>0</v>
      </c>
      <c r="AW256" s="198" t="n">
        <f aca="false">Input!AW211*(1+Summary!$I59)</f>
        <v>0</v>
      </c>
      <c r="AX256" s="198" t="n">
        <f aca="false">Input!AX211*(1+Summary!$I59)</f>
        <v>0</v>
      </c>
      <c r="AY256" s="198" t="n">
        <f aca="false">Input!AY211*(1+Summary!$I59)</f>
        <v>0</v>
      </c>
      <c r="AZ256" s="198" t="n">
        <f aca="false">Input!AZ211*(1+Summary!$I59)</f>
        <v>0</v>
      </c>
      <c r="BA256" s="198" t="n">
        <f aca="false">Input!BA211*(1+Summary!$I59)</f>
        <v>0</v>
      </c>
      <c r="BB256" s="198" t="n">
        <f aca="false">Input!BB211*(1+Summary!$I59)</f>
        <v>0</v>
      </c>
      <c r="BC256" s="198" t="n">
        <f aca="false">Input!BC211*(1+Summary!$I59)</f>
        <v>0</v>
      </c>
      <c r="BD256" s="198" t="n">
        <f aca="false">Input!BD211*(1+Summary!$I59)</f>
        <v>0</v>
      </c>
      <c r="BE256" s="198" t="n">
        <f aca="false">Input!BE211*(1+Summary!$I59)</f>
        <v>0</v>
      </c>
      <c r="BF256" s="198" t="n">
        <f aca="false">Input!BF211*(1+Summary!$I59)</f>
        <v>0</v>
      </c>
      <c r="BG256" s="198" t="n">
        <f aca="false">Input!BG211*(1+Summary!$I59)</f>
        <v>0</v>
      </c>
      <c r="BH256" s="198" t="n">
        <f aca="false">Input!BH211*(1+Summary!$I59)</f>
        <v>0</v>
      </c>
      <c r="BI256" s="198" t="n">
        <f aca="false">Input!BI211*(1+Summary!$I59)</f>
        <v>0</v>
      </c>
      <c r="BJ256" s="198" t="n">
        <f aca="false">Input!BJ211*(1+Summary!$I59)</f>
        <v>0</v>
      </c>
      <c r="BK256" s="198" t="n">
        <f aca="false">Input!BK211*(1+Summary!$I59)</f>
        <v>0</v>
      </c>
      <c r="BL256" s="198" t="n">
        <f aca="false">Input!BL211*(1+Summary!$I59)</f>
        <v>0</v>
      </c>
      <c r="BM256" s="198" t="n">
        <f aca="false">Input!BM211*(1+Summary!$I59)</f>
        <v>0</v>
      </c>
      <c r="BN256" s="198" t="n">
        <f aca="false">Input!BN211*(1+Summary!$I59)</f>
        <v>0</v>
      </c>
      <c r="BO256" s="198" t="n">
        <f aca="false">Input!BO211*(1+Summary!$I59)</f>
        <v>0</v>
      </c>
      <c r="BP256" s="198" t="n">
        <f aca="false">Input!BP211*(1+Summary!$I59)</f>
        <v>0</v>
      </c>
      <c r="BQ256" s="198" t="n">
        <f aca="false">Input!BQ211*(1+Summary!$I59)</f>
        <v>0</v>
      </c>
      <c r="BR256" s="198" t="n">
        <f aca="false">Input!BR211*(1+Summary!$I59)</f>
        <v>0</v>
      </c>
      <c r="BS256" s="198" t="n">
        <f aca="false">Input!BS211*(1+Summary!$I59)</f>
        <v>0</v>
      </c>
      <c r="BT256" s="198" t="n">
        <f aca="false">Input!BT211*(1+Summary!$I59)</f>
        <v>0</v>
      </c>
      <c r="BU256" s="198" t="n">
        <f aca="false">Input!BU211*(1+Summary!$I59)</f>
        <v>0</v>
      </c>
      <c r="BV256" s="198" t="n">
        <f aca="false">Input!BV211*(1+Summary!$I59)</f>
        <v>0</v>
      </c>
      <c r="BW256" s="198" t="n">
        <f aca="false">Input!BW211*(1+Summary!$I59)</f>
        <v>0</v>
      </c>
      <c r="BX256" s="198" t="n">
        <f aca="false">Input!BX211*(1+Summary!$I59)</f>
        <v>0</v>
      </c>
      <c r="BY256" s="198" t="n">
        <f aca="false">Input!BY211*(1+Summary!$I59)</f>
        <v>0</v>
      </c>
      <c r="BZ256" s="198" t="n">
        <f aca="false">Input!BZ211*(1+Summary!$I59)</f>
        <v>0</v>
      </c>
      <c r="CA256" s="198" t="n">
        <f aca="false">Input!CA211*(1+Summary!$I59)</f>
        <v>0</v>
      </c>
      <c r="CB256" s="198" t="n">
        <f aca="false">Input!CB211*(1+Summary!$I59)</f>
        <v>0</v>
      </c>
      <c r="CC256" s="198" t="n">
        <f aca="false">Input!CC211*(1+Summary!$I59)</f>
        <v>0</v>
      </c>
      <c r="CD256" s="198" t="n">
        <f aca="false">Input!CD211*(1+Summary!$I59)</f>
        <v>0</v>
      </c>
      <c r="CE256" s="198" t="n">
        <f aca="false">Input!CE211*(1+Summary!$I59)</f>
        <v>0</v>
      </c>
      <c r="CF256" s="198" t="n">
        <f aca="false">Input!CF211*(1+Summary!$I59)</f>
        <v>0</v>
      </c>
      <c r="CG256" s="198" t="n">
        <f aca="false">Input!CG211*(1+Summary!$I59)</f>
        <v>0</v>
      </c>
      <c r="CH256" s="198" t="n">
        <f aca="false">Input!CH211*(1+Summary!$I59)</f>
        <v>0</v>
      </c>
      <c r="CI256" s="198" t="n">
        <f aca="false">Input!CI211*(1+Summary!$I59)</f>
        <v>0</v>
      </c>
      <c r="CJ256" s="198" t="n">
        <f aca="false">Input!CJ211*(1+Summary!$I59)</f>
        <v>0</v>
      </c>
      <c r="CK256" s="198" t="n">
        <f aca="false">Input!CK211*(1+Summary!$I59)</f>
        <v>0</v>
      </c>
      <c r="CL256" s="198" t="n">
        <f aca="false">Input!CL211*(1+Summary!$I59)</f>
        <v>0</v>
      </c>
      <c r="CM256" s="198" t="n">
        <f aca="false">Input!CM211*(1+Summary!$I59)</f>
        <v>0</v>
      </c>
      <c r="CN256" s="198" t="n">
        <f aca="false">Input!CN211*(1+Summary!$I59)</f>
        <v>0</v>
      </c>
      <c r="CO256" s="198" t="n">
        <f aca="false">Input!CO211*(1+Summary!$I59)</f>
        <v>0</v>
      </c>
      <c r="CP256" s="198" t="n">
        <f aca="false">Input!CP211*(1+Summary!$I59)</f>
        <v>0</v>
      </c>
      <c r="CQ256" s="198" t="n">
        <f aca="false">Input!CQ211*(1+Summary!$I59)</f>
        <v>0</v>
      </c>
      <c r="CR256" s="198" t="n">
        <f aca="false">Input!CR211*(1+Summary!$I59)</f>
        <v>0</v>
      </c>
      <c r="CS256" s="198" t="n">
        <f aca="false">Input!CS211*(1+Summary!$I59)</f>
        <v>0</v>
      </c>
      <c r="CT256" s="198" t="n">
        <f aca="false">Input!CT211*(1+Summary!$I59)</f>
        <v>0</v>
      </c>
      <c r="CU256" s="198" t="n">
        <f aca="false">Input!CU211*(1+Summary!$I59)</f>
        <v>0</v>
      </c>
      <c r="CV256" s="198" t="n">
        <f aca="false">Input!CV211*(1+Summary!$I59)</f>
        <v>0</v>
      </c>
      <c r="CW256" s="198" t="n">
        <f aca="false">Input!CW211*(1+Summary!$I59)</f>
        <v>0</v>
      </c>
      <c r="CX256" s="198" t="n">
        <f aca="false">Input!CX211*(1+Summary!$I59)</f>
        <v>0</v>
      </c>
      <c r="CY256" s="198" t="n">
        <f aca="false">Input!CY211*(1+Summary!$I59)</f>
        <v>0</v>
      </c>
      <c r="CZ256" s="198" t="n">
        <f aca="false">Input!CZ211*(1+Summary!$I59)</f>
        <v>0</v>
      </c>
      <c r="DA256" s="198" t="n">
        <f aca="false">Input!DA211*(1+Summary!$I59)</f>
        <v>0</v>
      </c>
      <c r="DB256" s="198" t="n">
        <f aca="false">Input!DB211*(1+Summary!$I59)</f>
        <v>0</v>
      </c>
      <c r="DC256" s="198" t="n">
        <f aca="false">Input!DC211*(1+Summary!$I59)</f>
        <v>0</v>
      </c>
      <c r="DD256" s="198" t="n">
        <f aca="false">Input!DD211*(1+Summary!$I59)</f>
        <v>0</v>
      </c>
      <c r="DE256" s="198" t="n">
        <f aca="false">Input!DE211*(1+Summary!$I59)</f>
        <v>0</v>
      </c>
      <c r="DF256" s="198" t="n">
        <f aca="false">Input!DF211*(1+Summary!$I59)</f>
        <v>0</v>
      </c>
      <c r="DG256" s="198" t="n">
        <f aca="false">Input!DG211*(1+Summary!$I59)</f>
        <v>0</v>
      </c>
      <c r="DH256" s="198" t="n">
        <f aca="false">Input!DH211*(1+Summary!$I59)</f>
        <v>0</v>
      </c>
      <c r="DI256" s="198" t="n">
        <f aca="false">Input!DI211*(1+Summary!$I59)</f>
        <v>0</v>
      </c>
      <c r="DJ256" s="198" t="n">
        <f aca="false">Input!DJ211*(1+Summary!$I59)</f>
        <v>0</v>
      </c>
      <c r="DK256" s="198" t="n">
        <f aca="false">Input!DK211*(1+Summary!$I59)</f>
        <v>0</v>
      </c>
      <c r="DL256" s="198" t="n">
        <f aca="false">Input!DL211*(1+Summary!$I59)</f>
        <v>0</v>
      </c>
      <c r="DM256" s="198" t="n">
        <f aca="false">Input!DM211*(1+Summary!$I59)</f>
        <v>0</v>
      </c>
      <c r="DN256" s="198" t="n">
        <f aca="false">Input!DN211*(1+Summary!$I59)</f>
        <v>0</v>
      </c>
      <c r="DO256" s="198" t="n">
        <f aca="false">Input!DO211*(1+Summary!$I59)</f>
        <v>0</v>
      </c>
      <c r="DP256" s="198" t="n">
        <f aca="false">Input!DP211*(1+Summary!$I59)</f>
        <v>0</v>
      </c>
      <c r="DQ256" s="198" t="n">
        <f aca="false">Input!DQ211*(1+Summary!$I59)</f>
        <v>0</v>
      </c>
      <c r="DR256" s="198" t="n">
        <f aca="false">Input!DR211*(1+Summary!$I59)</f>
        <v>0</v>
      </c>
      <c r="DS256" s="198" t="n">
        <f aca="false">Input!DS211*(1+Summary!$I59)</f>
        <v>0</v>
      </c>
      <c r="DT256" s="198" t="n">
        <f aca="false">Input!DT211*(1+Summary!$I59)</f>
        <v>0</v>
      </c>
      <c r="DU256" s="198" t="n">
        <f aca="false">Input!DU211*(1+Summary!$I59)</f>
        <v>0</v>
      </c>
      <c r="DV256" s="198" t="n">
        <f aca="false">Input!DV211*(1+Summary!$I59)</f>
        <v>0</v>
      </c>
      <c r="DW256" s="198" t="n">
        <f aca="false">Input!DW211*(1+Summary!$I59)</f>
        <v>0</v>
      </c>
      <c r="DX256" s="198" t="n">
        <f aca="false">Input!DX211*(1+Summary!$I59)</f>
        <v>0</v>
      </c>
      <c r="DY256" s="198" t="n">
        <f aca="false">Input!DY211*(1+Summary!$I59)</f>
        <v>0</v>
      </c>
      <c r="DZ256" s="198" t="n">
        <f aca="false">Input!DZ211*(1+Summary!$I59)</f>
        <v>0</v>
      </c>
      <c r="EA256" s="198" t="n">
        <f aca="false">Input!EA211*(1+Summary!$I59)</f>
        <v>0</v>
      </c>
      <c r="EB256" s="198" t="n">
        <f aca="false">Input!EB211*(1+Summary!$I59)</f>
        <v>0</v>
      </c>
      <c r="EC256" s="198" t="n">
        <f aca="false">Input!EC211*(1+Summary!$I59)</f>
        <v>0</v>
      </c>
      <c r="ED256" s="198" t="n">
        <f aca="false">Input!ED211*(1+Summary!$I59)</f>
        <v>0</v>
      </c>
      <c r="EE256" s="198" t="n">
        <f aca="false">Input!EE211*(1+Summary!$I59)</f>
        <v>0</v>
      </c>
      <c r="EF256" s="198" t="n">
        <f aca="false">Input!EF211*(1+Summary!$I59)</f>
        <v>0</v>
      </c>
      <c r="EG256" s="198" t="n">
        <f aca="false">Input!EG211*(1+Summary!$I59)</f>
        <v>0</v>
      </c>
      <c r="EH256" s="198" t="n">
        <f aca="false">Input!EH211*(1+Summary!$I59)</f>
        <v>0</v>
      </c>
      <c r="EI256" s="198" t="n">
        <f aca="false">Input!EI211*(1+Summary!$I59)</f>
        <v>0</v>
      </c>
      <c r="EJ256" s="198" t="n">
        <f aca="false">Input!EJ211*(1+Summary!$I59)</f>
        <v>0</v>
      </c>
      <c r="EK256" s="198" t="n">
        <f aca="false">Input!EK211*(1+Summary!$I59)</f>
        <v>0</v>
      </c>
      <c r="EL256" s="198" t="n">
        <f aca="false">Input!EL211*(1+Summary!$I59)</f>
        <v>0</v>
      </c>
      <c r="EM256" s="198" t="n">
        <f aca="false">Input!EM211*(1+Summary!$I59)</f>
        <v>0</v>
      </c>
      <c r="EN256" s="198" t="n">
        <f aca="false">Input!EN211*(1+Summary!$I59)</f>
        <v>0</v>
      </c>
      <c r="EO256" s="198" t="n">
        <f aca="false">Input!EO211*(1+Summary!$I59)</f>
        <v>0</v>
      </c>
      <c r="EP256" s="198" t="n">
        <f aca="false">Input!EP211*(1+Summary!$I59)</f>
        <v>0</v>
      </c>
      <c r="EQ256" s="198" t="n">
        <f aca="false">Input!EQ211*(1+Summary!$I59)</f>
        <v>0</v>
      </c>
      <c r="ER256" s="198" t="n">
        <f aca="false">Input!ER211*(1+Summary!$I59)</f>
        <v>0</v>
      </c>
      <c r="ES256" s="198" t="n">
        <f aca="false">Input!ES211*(1+Summary!$I59)</f>
        <v>0</v>
      </c>
      <c r="ET256" s="198" t="n">
        <f aca="false">Input!ET211*(1+Summary!$I59)</f>
        <v>0</v>
      </c>
      <c r="EU256" s="198" t="n">
        <f aca="false">Input!EU211*(1+Summary!$I59)</f>
        <v>0</v>
      </c>
      <c r="EV256" s="198" t="n">
        <f aca="false">Input!EV211*(1+Summary!$I59)</f>
        <v>0</v>
      </c>
      <c r="EW256" s="198" t="n">
        <f aca="false">Input!EW211*(1+Summary!$I59)</f>
        <v>0</v>
      </c>
      <c r="EX256" s="198" t="n">
        <f aca="false">Input!EX211*(1+Summary!$I59)</f>
        <v>0</v>
      </c>
      <c r="EY256" s="198" t="n">
        <f aca="false">Input!EY211*(1+Summary!$I59)</f>
        <v>0</v>
      </c>
      <c r="EZ256" s="198" t="n">
        <f aca="false">Input!EZ211*(1+Summary!$I59)</f>
        <v>0</v>
      </c>
      <c r="FA256" s="198" t="n">
        <f aca="false">Input!FA211*(1+Summary!$I59)</f>
        <v>0</v>
      </c>
      <c r="FB256" s="198" t="n">
        <f aca="false">Input!FB211*(1+Summary!$I59)</f>
        <v>0</v>
      </c>
      <c r="FC256" s="198" t="n">
        <f aca="false">Input!FC211*(1+Summary!$I59)</f>
        <v>0</v>
      </c>
      <c r="FD256" s="198" t="n">
        <f aca="false">Input!FD211*(1+Summary!$I59)</f>
        <v>0</v>
      </c>
      <c r="FE256" s="198" t="n">
        <f aca="false">Input!FE211*(1+Summary!$I59)</f>
        <v>0</v>
      </c>
      <c r="FF256" s="198" t="n">
        <f aca="false">Input!FF211*(1+Summary!$I59)</f>
        <v>0</v>
      </c>
      <c r="FG256" s="198" t="n">
        <f aca="false">Input!FG211*(1+Summary!$I59)</f>
        <v>0</v>
      </c>
      <c r="FH256" s="198" t="n">
        <f aca="false">Input!FH211*(1+Summary!$I59)</f>
        <v>0</v>
      </c>
      <c r="FI256" s="198" t="n">
        <f aca="false">Input!FI211*(1+Summary!$I59)</f>
        <v>0</v>
      </c>
      <c r="FJ256" s="198" t="n">
        <f aca="false">Input!FJ211*(1+Summary!$I59)</f>
        <v>0</v>
      </c>
      <c r="FK256" s="198" t="n">
        <f aca="false">Input!FK211*(1+Summary!$I59)</f>
        <v>0</v>
      </c>
      <c r="FL256" s="198" t="n">
        <f aca="false">Input!FL211*(1+Summary!$I59)</f>
        <v>0</v>
      </c>
      <c r="FM256" s="198" t="n">
        <f aca="false">Input!FM211*(1+Summary!$I59)</f>
        <v>0</v>
      </c>
      <c r="FN256" s="198" t="n">
        <f aca="false">Input!FN211*(1+Summary!$I59)</f>
        <v>0</v>
      </c>
      <c r="FO256" s="198" t="n">
        <f aca="false">Input!FO211*(1+Summary!$I59)</f>
        <v>0</v>
      </c>
      <c r="FP256" s="198" t="n">
        <f aca="false">Input!FP211*(1+Summary!$I59)</f>
        <v>0</v>
      </c>
      <c r="FQ256" s="198" t="n">
        <f aca="false">Input!FQ211*(1+Summary!$I59)</f>
        <v>0</v>
      </c>
      <c r="FR256" s="198" t="n">
        <f aca="false">Input!FR211*(1+Summary!$I59)</f>
        <v>0</v>
      </c>
      <c r="FS256" s="198" t="n">
        <f aca="false">Input!FS211*(1+Summary!$I59)</f>
        <v>0</v>
      </c>
      <c r="FT256" s="198" t="n">
        <f aca="false">Input!FT211*(1+Summary!$I59)</f>
        <v>0</v>
      </c>
      <c r="FU256" s="198" t="n">
        <f aca="false">Input!FU211*(1+Summary!$I59)</f>
        <v>0</v>
      </c>
      <c r="FV256" s="198" t="n">
        <f aca="false">Input!FV211*(1+Summary!$I59)</f>
        <v>0</v>
      </c>
      <c r="FW256" s="198" t="n">
        <f aca="false">Input!FW211*(1+Summary!$I59)</f>
        <v>0</v>
      </c>
      <c r="FX256" s="198" t="n">
        <f aca="false">Input!FX211*(1+Summary!$I59)</f>
        <v>0</v>
      </c>
      <c r="FY256" s="198" t="n">
        <f aca="false">Input!FY211*(1+Summary!$I59)</f>
        <v>0</v>
      </c>
      <c r="FZ256" s="198" t="n">
        <f aca="false">Input!FZ211*(1+Summary!$I59)</f>
        <v>0</v>
      </c>
      <c r="GA256" s="198" t="n">
        <f aca="false">Input!GA211*(1+Summary!$I59)</f>
        <v>0</v>
      </c>
      <c r="GB256" s="198" t="n">
        <f aca="false">Input!GB211*(1+Summary!$I59)</f>
        <v>0</v>
      </c>
      <c r="GC256" s="198" t="n">
        <f aca="false">Input!GC211*(1+Summary!$I59)</f>
        <v>0</v>
      </c>
      <c r="GD256" s="198" t="n">
        <f aca="false">Input!GD211*(1+Summary!$I59)</f>
        <v>0</v>
      </c>
      <c r="GE256" s="198" t="n">
        <f aca="false">Input!GE211*(1+Summary!$I59)</f>
        <v>0</v>
      </c>
      <c r="GF256" s="198" t="n">
        <f aca="false">Input!GF211*(1+Summary!$I59)</f>
        <v>0</v>
      </c>
      <c r="GG256" s="198" t="n">
        <f aca="false">Input!GG211*(1+Summary!$I59)</f>
        <v>0</v>
      </c>
      <c r="GH256" s="198" t="n">
        <f aca="false">Input!GH211*(1+Summary!$I59)</f>
        <v>0</v>
      </c>
      <c r="GI256" s="198" t="n">
        <f aca="false">Input!GI211*(1+Summary!$I59)</f>
        <v>0</v>
      </c>
      <c r="GJ256" s="198" t="n">
        <f aca="false">Input!GJ211*(1+Summary!$I59)</f>
        <v>0</v>
      </c>
      <c r="GK256" s="198" t="n">
        <f aca="false">Input!GK211*(1+Summary!$I59)</f>
        <v>0</v>
      </c>
      <c r="GL256" s="198" t="n">
        <f aca="false">Input!GL211*(1+Summary!$I59)</f>
        <v>0</v>
      </c>
      <c r="GM256" s="198" t="n">
        <f aca="false">Input!GM211*(1+Summary!$I59)</f>
        <v>0</v>
      </c>
      <c r="GN256" s="198" t="n">
        <f aca="false">Input!GN211*(1+Summary!$I59)</f>
        <v>0</v>
      </c>
      <c r="GO256" s="198" t="n">
        <f aca="false">Input!GO211*(1+Summary!$I59)</f>
        <v>0</v>
      </c>
      <c r="GP256" s="198" t="n">
        <f aca="false">Input!GP211*(1+Summary!$I59)</f>
        <v>0</v>
      </c>
      <c r="GQ256" s="198" t="n">
        <f aca="false">Input!GQ211*(1+Summary!$I59)</f>
        <v>0</v>
      </c>
      <c r="GR256" s="198" t="n">
        <f aca="false">Input!GR211*(1+Summary!$I59)</f>
        <v>0</v>
      </c>
      <c r="GS256" s="198" t="n">
        <f aca="false">Input!GS211*(1+Summary!$I59)</f>
        <v>0</v>
      </c>
      <c r="GT256" s="198" t="n">
        <f aca="false">Input!GT211*(1+Summary!$I59)</f>
        <v>0</v>
      </c>
      <c r="GU256" s="198" t="n">
        <f aca="false">Input!GU211*(1+Summary!$I59)</f>
        <v>0</v>
      </c>
      <c r="GV256" s="198" t="n">
        <f aca="false">Input!GV211*(1+Summary!$I59)</f>
        <v>0</v>
      </c>
      <c r="GW256" s="198" t="n">
        <f aca="false">Input!GW211*(1+Summary!$I59)</f>
        <v>0</v>
      </c>
      <c r="GX256" s="198" t="n">
        <f aca="false">Input!GX211*(1+Summary!$I59)</f>
        <v>0</v>
      </c>
      <c r="GY256" s="198" t="n">
        <f aca="false">Input!GY211*(1+Summary!$I59)</f>
        <v>0</v>
      </c>
      <c r="GZ256" s="198" t="n">
        <f aca="false">Input!GZ211*(1+Summary!$I59)</f>
        <v>0</v>
      </c>
      <c r="HA256" s="198" t="n">
        <f aca="false">Input!HA211*(1+Summary!$I59)</f>
        <v>0</v>
      </c>
      <c r="HB256" s="198" t="n">
        <f aca="false">Input!HB211*(1+Summary!$I59)</f>
        <v>0</v>
      </c>
      <c r="HC256" s="198" t="n">
        <f aca="false">Input!HC211*(1+Summary!$I59)</f>
        <v>0</v>
      </c>
      <c r="HD256" s="198" t="n">
        <f aca="false">Input!HD211*(1+Summary!$I59)</f>
        <v>0</v>
      </c>
      <c r="HE256" s="198" t="n">
        <f aca="false">Input!HE211*(1+Summary!$I59)</f>
        <v>0</v>
      </c>
      <c r="HF256" s="198" t="n">
        <f aca="false">Input!HF211*(1+Summary!$I59)</f>
        <v>0</v>
      </c>
      <c r="HG256" s="198" t="n">
        <f aca="false">Input!HG211*(1+Summary!$I59)</f>
        <v>0</v>
      </c>
      <c r="HH256" s="198" t="n">
        <f aca="false">Input!HH211*(1+Summary!$I59)</f>
        <v>0</v>
      </c>
      <c r="HI256" s="198" t="n">
        <f aca="false">Input!HI211*(1+Summary!$I59)</f>
        <v>0</v>
      </c>
      <c r="HJ256" s="198" t="n">
        <f aca="false">Input!HJ211*(1+Summary!$I59)</f>
        <v>0</v>
      </c>
      <c r="HK256" s="198" t="n">
        <f aca="false">Input!HK211*(1+Summary!$I59)</f>
        <v>0</v>
      </c>
      <c r="HL256" s="198" t="n">
        <f aca="false">Input!HL211*(1+Summary!$I59)</f>
        <v>0</v>
      </c>
      <c r="HM256" s="198" t="n">
        <f aca="false">Input!HM211*(1+Summary!$I59)</f>
        <v>0</v>
      </c>
      <c r="HN256" s="198" t="n">
        <f aca="false">Input!HN211*(1+Summary!$I59)</f>
        <v>0</v>
      </c>
      <c r="HO256" s="198" t="n">
        <f aca="false">Input!HO211*(1+Summary!$I59)</f>
        <v>0</v>
      </c>
      <c r="HP256" s="198" t="n">
        <f aca="false">Input!HP211*(1+Summary!$I59)</f>
        <v>0</v>
      </c>
      <c r="HQ256" s="198" t="n">
        <f aca="false">Input!HQ211*(1+Summary!$I59)</f>
        <v>0</v>
      </c>
      <c r="HR256" s="198" t="n">
        <f aca="false">Input!HR211*(1+Summary!$I59)</f>
        <v>0</v>
      </c>
      <c r="HS256" s="198" t="n">
        <f aca="false">Input!HS211*(1+Summary!$I59)</f>
        <v>0</v>
      </c>
      <c r="HT256" s="198" t="n">
        <f aca="false">Input!HT211*(1+Summary!$I59)</f>
        <v>0</v>
      </c>
      <c r="HU256" s="198" t="n">
        <f aca="false">Input!HU211*(1+Summary!$I59)</f>
        <v>0</v>
      </c>
      <c r="HV256" s="198" t="n">
        <f aca="false">Input!HV211*(1+Summary!$I59)</f>
        <v>0</v>
      </c>
      <c r="HW256" s="198" t="n">
        <f aca="false">Input!HW211*(1+Summary!$I59)</f>
        <v>0</v>
      </c>
      <c r="HX256" s="198" t="n">
        <f aca="false">Input!HX211*(1+Summary!$I59)</f>
        <v>0</v>
      </c>
      <c r="HY256" s="198" t="n">
        <f aca="false">Input!HY211*(1+Summary!$I59)</f>
        <v>0</v>
      </c>
      <c r="HZ256" s="198" t="n">
        <f aca="false">Input!HZ211*(1+Summary!$I59)</f>
        <v>0</v>
      </c>
      <c r="IA256" s="198" t="n">
        <f aca="false">Input!IA211*(1+Summary!$I59)</f>
        <v>0</v>
      </c>
      <c r="IB256" s="198" t="n">
        <f aca="false">Input!IB211*(1+Summary!$I59)</f>
        <v>0</v>
      </c>
      <c r="IC256" s="198" t="n">
        <f aca="false">Input!IC211*(1+Summary!$I59)</f>
        <v>0</v>
      </c>
      <c r="ID256" s="198" t="n">
        <f aca="false">Input!ID211*(1+Summary!$I59)</f>
        <v>0</v>
      </c>
      <c r="IE256" s="198" t="n">
        <f aca="false">Input!IE211*(1+Summary!$I59)</f>
        <v>0</v>
      </c>
      <c r="IF256" s="198" t="n">
        <f aca="false">Input!IF211*(1+Summary!$I59)</f>
        <v>0</v>
      </c>
      <c r="IG256" s="198" t="n">
        <f aca="false">Input!IG211*(1+Summary!$I59)</f>
        <v>0</v>
      </c>
      <c r="IH256" s="198" t="n">
        <f aca="false">Input!IH211*(1+Summary!$I59)</f>
        <v>0</v>
      </c>
      <c r="II256" s="198" t="n">
        <f aca="false">Input!II211*(1+Summary!$I59)</f>
        <v>0</v>
      </c>
      <c r="IJ256" s="198" t="n">
        <f aca="false">Input!IJ211*(1+Summary!$I59)</f>
        <v>0</v>
      </c>
      <c r="IK256" s="198" t="n">
        <f aca="false">Input!IK211*(1+Summary!$I59)</f>
        <v>0</v>
      </c>
      <c r="IL256" s="198" t="n">
        <f aca="false">Input!IL211*(1+Summary!$I59)</f>
        <v>0</v>
      </c>
      <c r="IM256" s="198" t="n">
        <f aca="false">Input!IM211*(1+Summary!$I59)</f>
        <v>0</v>
      </c>
      <c r="IN256" s="198" t="n">
        <f aca="false">Input!IN211*(1+Summary!$I59)</f>
        <v>0</v>
      </c>
      <c r="IO256" s="198" t="n">
        <f aca="false">Input!IO211*(1+Summary!$I59)</f>
        <v>0</v>
      </c>
      <c r="IP256" s="198" t="n">
        <f aca="false">Input!IP211*(1+Summary!$I59)</f>
        <v>0</v>
      </c>
      <c r="IQ256" s="198" t="n">
        <f aca="false">Input!IQ211*(1+Summary!$I59)</f>
        <v>0</v>
      </c>
      <c r="IR256" s="198" t="n">
        <f aca="false">Input!IR211*(1+Summary!$I59)</f>
        <v>0</v>
      </c>
      <c r="IS256" s="198" t="n">
        <f aca="false">Input!IS211*(1+Summary!$I59)</f>
        <v>0</v>
      </c>
    </row>
    <row r="257" s="147" customFormat="true" ht="25.5" hidden="false" customHeight="false" outlineLevel="0" collapsed="false">
      <c r="A257" s="157"/>
      <c r="B257" s="156" t="s">
        <v>59</v>
      </c>
      <c r="C257" s="156" t="s">
        <v>37</v>
      </c>
      <c r="D257" s="198" t="n">
        <f aca="false">Input!D212*(1+Summary!$I60)</f>
        <v>0</v>
      </c>
      <c r="E257" s="198" t="n">
        <f aca="false">Input!E212*(1+Summary!$I60)</f>
        <v>0</v>
      </c>
      <c r="F257" s="198" t="n">
        <f aca="false">Input!F212*(1+Summary!$I60)</f>
        <v>0</v>
      </c>
      <c r="G257" s="198" t="n">
        <f aca="false">Input!G212*(1+Summary!$I60)</f>
        <v>0</v>
      </c>
      <c r="H257" s="198" t="n">
        <f aca="false">Input!H212*(1+Summary!$I60)</f>
        <v>0</v>
      </c>
      <c r="I257" s="198" t="n">
        <f aca="false">Input!I212*(1+Summary!$I60)</f>
        <v>0</v>
      </c>
      <c r="J257" s="198" t="n">
        <f aca="false">Input!J212*(1+Summary!$I60)</f>
        <v>0</v>
      </c>
      <c r="K257" s="198" t="n">
        <f aca="false">Input!K212*(1+Summary!$I60)</f>
        <v>0</v>
      </c>
      <c r="L257" s="198" t="n">
        <f aca="false">Input!L212*(1+Summary!$I60)</f>
        <v>0</v>
      </c>
      <c r="M257" s="198" t="n">
        <f aca="false">Input!M212*(1+Summary!$I60)</f>
        <v>0</v>
      </c>
      <c r="N257" s="198" t="n">
        <f aca="false">Input!N212*(1+Summary!$I60)</f>
        <v>0</v>
      </c>
      <c r="O257" s="198" t="n">
        <f aca="false">Input!O212*(1+Summary!$I60)</f>
        <v>0</v>
      </c>
      <c r="P257" s="198" t="n">
        <f aca="false">Input!P212*(1+Summary!$I60)</f>
        <v>0</v>
      </c>
      <c r="Q257" s="198" t="n">
        <f aca="false">Input!Q212*(1+Summary!$I60)</f>
        <v>0</v>
      </c>
      <c r="R257" s="198" t="n">
        <f aca="false">Input!R212*(1+Summary!$I60)</f>
        <v>0</v>
      </c>
      <c r="S257" s="198" t="n">
        <f aca="false">Input!S212*(1+Summary!$I60)</f>
        <v>0</v>
      </c>
      <c r="T257" s="198" t="n">
        <f aca="false">Input!T212*(1+Summary!$I60)</f>
        <v>0</v>
      </c>
      <c r="U257" s="198" t="n">
        <f aca="false">Input!U212*(1+Summary!$I60)</f>
        <v>0</v>
      </c>
      <c r="V257" s="198" t="n">
        <f aca="false">Input!V212*(1+Summary!$I60)</f>
        <v>0</v>
      </c>
      <c r="W257" s="198" t="n">
        <f aca="false">Input!W212*(1+Summary!$I60)</f>
        <v>0</v>
      </c>
      <c r="X257" s="198" t="n">
        <f aca="false">Input!X212*(1+Summary!$I60)</f>
        <v>0</v>
      </c>
      <c r="Y257" s="198" t="n">
        <f aca="false">Input!Y212*(1+Summary!$I60)</f>
        <v>0</v>
      </c>
      <c r="Z257" s="198" t="n">
        <f aca="false">Input!Z212*(1+Summary!$I60)</f>
        <v>0</v>
      </c>
      <c r="AA257" s="198" t="n">
        <f aca="false">Input!AA212*(1+Summary!$I60)</f>
        <v>0</v>
      </c>
      <c r="AB257" s="198" t="n">
        <f aca="false">Input!AB212*(1+Summary!$I60)</f>
        <v>0</v>
      </c>
      <c r="AC257" s="198" t="n">
        <f aca="false">Input!AC212*(1+Summary!$I60)</f>
        <v>0</v>
      </c>
      <c r="AD257" s="198" t="n">
        <f aca="false">Input!AD212*(1+Summary!$I60)</f>
        <v>0</v>
      </c>
      <c r="AE257" s="198" t="n">
        <f aca="false">Input!AE212*(1+Summary!$I60)</f>
        <v>0</v>
      </c>
      <c r="AF257" s="198" t="n">
        <f aca="false">Input!AF212*(1+Summary!$I60)</f>
        <v>0</v>
      </c>
      <c r="AG257" s="198" t="n">
        <f aca="false">Input!AG212*(1+Summary!$I60)</f>
        <v>0</v>
      </c>
      <c r="AH257" s="198" t="n">
        <f aca="false">Input!AH212*(1+Summary!$I60)</f>
        <v>0</v>
      </c>
      <c r="AI257" s="198" t="n">
        <f aca="false">Input!AI212*(1+Summary!$I60)</f>
        <v>0</v>
      </c>
      <c r="AJ257" s="198" t="n">
        <f aca="false">Input!AJ212*(1+Summary!$I60)</f>
        <v>0</v>
      </c>
      <c r="AK257" s="198" t="n">
        <f aca="false">Input!AK212*(1+Summary!$I60)</f>
        <v>0</v>
      </c>
      <c r="AL257" s="198" t="n">
        <f aca="false">Input!AL212*(1+Summary!$I60)</f>
        <v>0</v>
      </c>
      <c r="AM257" s="198" t="n">
        <f aca="false">Input!AM212*(1+Summary!$I60)</f>
        <v>0</v>
      </c>
      <c r="AN257" s="198" t="n">
        <f aca="false">Input!AN212*(1+Summary!$I60)</f>
        <v>0</v>
      </c>
      <c r="AO257" s="198" t="n">
        <f aca="false">Input!AO212*(1+Summary!$I60)</f>
        <v>0</v>
      </c>
      <c r="AP257" s="198" t="n">
        <f aca="false">Input!AP212*(1+Summary!$I60)</f>
        <v>0</v>
      </c>
      <c r="AQ257" s="198" t="n">
        <f aca="false">Input!AQ212*(1+Summary!$I60)</f>
        <v>0</v>
      </c>
      <c r="AR257" s="198" t="n">
        <f aca="false">Input!AR212*(1+Summary!$I60)</f>
        <v>0</v>
      </c>
      <c r="AS257" s="198" t="n">
        <f aca="false">Input!AS212*(1+Summary!$I60)</f>
        <v>0</v>
      </c>
      <c r="AT257" s="198" t="n">
        <f aca="false">Input!AT212*(1+Summary!$I60)</f>
        <v>0</v>
      </c>
      <c r="AU257" s="198" t="n">
        <f aca="false">Input!AU212*(1+Summary!$I60)</f>
        <v>0</v>
      </c>
      <c r="AV257" s="198" t="n">
        <f aca="false">Input!AV212*(1+Summary!$I60)</f>
        <v>0</v>
      </c>
      <c r="AW257" s="198" t="n">
        <f aca="false">Input!AW212*(1+Summary!$I60)</f>
        <v>0</v>
      </c>
      <c r="AX257" s="198" t="n">
        <f aca="false">Input!AX212*(1+Summary!$I60)</f>
        <v>0</v>
      </c>
      <c r="AY257" s="198" t="n">
        <f aca="false">Input!AY212*(1+Summary!$I60)</f>
        <v>0</v>
      </c>
      <c r="AZ257" s="198" t="n">
        <f aca="false">Input!AZ212*(1+Summary!$I60)</f>
        <v>0</v>
      </c>
      <c r="BA257" s="198" t="n">
        <f aca="false">Input!BA212*(1+Summary!$I60)</f>
        <v>0</v>
      </c>
      <c r="BB257" s="198" t="n">
        <f aca="false">Input!BB212*(1+Summary!$I60)</f>
        <v>0</v>
      </c>
      <c r="BC257" s="198" t="n">
        <f aca="false">Input!BC212*(1+Summary!$I60)</f>
        <v>0</v>
      </c>
      <c r="BD257" s="198" t="n">
        <f aca="false">Input!BD212*(1+Summary!$I60)</f>
        <v>0</v>
      </c>
      <c r="BE257" s="198" t="n">
        <f aca="false">Input!BE212*(1+Summary!$I60)</f>
        <v>0</v>
      </c>
      <c r="BF257" s="198" t="n">
        <f aca="false">Input!BF212*(1+Summary!$I60)</f>
        <v>0</v>
      </c>
      <c r="BG257" s="198" t="n">
        <f aca="false">Input!BG212*(1+Summary!$I60)</f>
        <v>0</v>
      </c>
      <c r="BH257" s="198" t="n">
        <f aca="false">Input!BH212*(1+Summary!$I60)</f>
        <v>0</v>
      </c>
      <c r="BI257" s="198" t="n">
        <f aca="false">Input!BI212*(1+Summary!$I60)</f>
        <v>0</v>
      </c>
      <c r="BJ257" s="198" t="n">
        <f aca="false">Input!BJ212*(1+Summary!$I60)</f>
        <v>0</v>
      </c>
      <c r="BK257" s="198" t="n">
        <f aca="false">Input!BK212*(1+Summary!$I60)</f>
        <v>0</v>
      </c>
      <c r="BL257" s="198" t="n">
        <f aca="false">Input!BL212*(1+Summary!$I60)</f>
        <v>0</v>
      </c>
      <c r="BM257" s="198" t="n">
        <f aca="false">Input!BM212*(1+Summary!$I60)</f>
        <v>0</v>
      </c>
      <c r="BN257" s="198" t="n">
        <f aca="false">Input!BN212*(1+Summary!$I60)</f>
        <v>0</v>
      </c>
      <c r="BO257" s="198" t="n">
        <f aca="false">Input!BO212*(1+Summary!$I60)</f>
        <v>0</v>
      </c>
      <c r="BP257" s="198" t="n">
        <f aca="false">Input!BP212*(1+Summary!$I60)</f>
        <v>0</v>
      </c>
      <c r="BQ257" s="198" t="n">
        <f aca="false">Input!BQ212*(1+Summary!$I60)</f>
        <v>0</v>
      </c>
      <c r="BR257" s="198" t="n">
        <f aca="false">Input!BR212*(1+Summary!$I60)</f>
        <v>0</v>
      </c>
      <c r="BS257" s="198" t="n">
        <f aca="false">Input!BS212*(1+Summary!$I60)</f>
        <v>0</v>
      </c>
      <c r="BT257" s="198" t="n">
        <f aca="false">Input!BT212*(1+Summary!$I60)</f>
        <v>0</v>
      </c>
      <c r="BU257" s="198" t="n">
        <f aca="false">Input!BU212*(1+Summary!$I60)</f>
        <v>0</v>
      </c>
      <c r="BV257" s="198" t="n">
        <f aca="false">Input!BV212*(1+Summary!$I60)</f>
        <v>0</v>
      </c>
      <c r="BW257" s="198" t="n">
        <f aca="false">Input!BW212*(1+Summary!$I60)</f>
        <v>0</v>
      </c>
      <c r="BX257" s="198" t="n">
        <f aca="false">Input!BX212*(1+Summary!$I60)</f>
        <v>0</v>
      </c>
      <c r="BY257" s="198" t="n">
        <f aca="false">Input!BY212*(1+Summary!$I60)</f>
        <v>0</v>
      </c>
      <c r="BZ257" s="198" t="n">
        <f aca="false">Input!BZ212*(1+Summary!$I60)</f>
        <v>0</v>
      </c>
      <c r="CA257" s="198" t="n">
        <f aca="false">Input!CA212*(1+Summary!$I60)</f>
        <v>0</v>
      </c>
      <c r="CB257" s="198" t="n">
        <f aca="false">Input!CB212*(1+Summary!$I60)</f>
        <v>0</v>
      </c>
      <c r="CC257" s="198" t="n">
        <f aca="false">Input!CC212*(1+Summary!$I60)</f>
        <v>0</v>
      </c>
      <c r="CD257" s="198" t="n">
        <f aca="false">Input!CD212*(1+Summary!$I60)</f>
        <v>0</v>
      </c>
      <c r="CE257" s="198" t="n">
        <f aca="false">Input!CE212*(1+Summary!$I60)</f>
        <v>0</v>
      </c>
      <c r="CF257" s="198" t="n">
        <f aca="false">Input!CF212*(1+Summary!$I60)</f>
        <v>0</v>
      </c>
      <c r="CG257" s="198" t="n">
        <f aca="false">Input!CG212*(1+Summary!$I60)</f>
        <v>0</v>
      </c>
      <c r="CH257" s="198" t="n">
        <f aca="false">Input!CH212*(1+Summary!$I60)</f>
        <v>0</v>
      </c>
      <c r="CI257" s="198" t="n">
        <f aca="false">Input!CI212*(1+Summary!$I60)</f>
        <v>0</v>
      </c>
      <c r="CJ257" s="198" t="n">
        <f aca="false">Input!CJ212*(1+Summary!$I60)</f>
        <v>0</v>
      </c>
      <c r="CK257" s="198" t="n">
        <f aca="false">Input!CK212*(1+Summary!$I60)</f>
        <v>0</v>
      </c>
      <c r="CL257" s="198" t="n">
        <f aca="false">Input!CL212*(1+Summary!$I60)</f>
        <v>0</v>
      </c>
      <c r="CM257" s="198" t="n">
        <f aca="false">Input!CM212*(1+Summary!$I60)</f>
        <v>0</v>
      </c>
      <c r="CN257" s="198" t="n">
        <f aca="false">Input!CN212*(1+Summary!$I60)</f>
        <v>0</v>
      </c>
      <c r="CO257" s="198" t="n">
        <f aca="false">Input!CO212*(1+Summary!$I60)</f>
        <v>0</v>
      </c>
      <c r="CP257" s="198" t="n">
        <f aca="false">Input!CP212*(1+Summary!$I60)</f>
        <v>0</v>
      </c>
      <c r="CQ257" s="198" t="n">
        <f aca="false">Input!CQ212*(1+Summary!$I60)</f>
        <v>0</v>
      </c>
      <c r="CR257" s="198" t="n">
        <f aca="false">Input!CR212*(1+Summary!$I60)</f>
        <v>0</v>
      </c>
      <c r="CS257" s="198" t="n">
        <f aca="false">Input!CS212*(1+Summary!$I60)</f>
        <v>0</v>
      </c>
      <c r="CT257" s="198" t="n">
        <f aca="false">Input!CT212*(1+Summary!$I60)</f>
        <v>0</v>
      </c>
      <c r="CU257" s="198" t="n">
        <f aca="false">Input!CU212*(1+Summary!$I60)</f>
        <v>0</v>
      </c>
      <c r="CV257" s="198" t="n">
        <f aca="false">Input!CV212*(1+Summary!$I60)</f>
        <v>0</v>
      </c>
      <c r="CW257" s="198" t="n">
        <f aca="false">Input!CW212*(1+Summary!$I60)</f>
        <v>0</v>
      </c>
      <c r="CX257" s="198" t="n">
        <f aca="false">Input!CX212*(1+Summary!$I60)</f>
        <v>0</v>
      </c>
      <c r="CY257" s="198" t="n">
        <f aca="false">Input!CY212*(1+Summary!$I60)</f>
        <v>0</v>
      </c>
      <c r="CZ257" s="198" t="n">
        <f aca="false">Input!CZ212*(1+Summary!$I60)</f>
        <v>0</v>
      </c>
      <c r="DA257" s="198" t="n">
        <f aca="false">Input!DA212*(1+Summary!$I60)</f>
        <v>0</v>
      </c>
      <c r="DB257" s="198" t="n">
        <f aca="false">Input!DB212*(1+Summary!$I60)</f>
        <v>0</v>
      </c>
      <c r="DC257" s="198" t="n">
        <f aca="false">Input!DC212*(1+Summary!$I60)</f>
        <v>0</v>
      </c>
      <c r="DD257" s="198" t="n">
        <f aca="false">Input!DD212*(1+Summary!$I60)</f>
        <v>0</v>
      </c>
      <c r="DE257" s="198" t="n">
        <f aca="false">Input!DE212*(1+Summary!$I60)</f>
        <v>0</v>
      </c>
      <c r="DF257" s="198" t="n">
        <f aca="false">Input!DF212*(1+Summary!$I60)</f>
        <v>0</v>
      </c>
      <c r="DG257" s="198" t="n">
        <f aca="false">Input!DG212*(1+Summary!$I60)</f>
        <v>0</v>
      </c>
      <c r="DH257" s="198" t="n">
        <f aca="false">Input!DH212*(1+Summary!$I60)</f>
        <v>0</v>
      </c>
      <c r="DI257" s="198" t="n">
        <f aca="false">Input!DI212*(1+Summary!$I60)</f>
        <v>0</v>
      </c>
      <c r="DJ257" s="198" t="n">
        <f aca="false">Input!DJ212*(1+Summary!$I60)</f>
        <v>0</v>
      </c>
      <c r="DK257" s="198" t="n">
        <f aca="false">Input!DK212*(1+Summary!$I60)</f>
        <v>0</v>
      </c>
      <c r="DL257" s="198" t="n">
        <f aca="false">Input!DL212*(1+Summary!$I60)</f>
        <v>0</v>
      </c>
      <c r="DM257" s="198" t="n">
        <f aca="false">Input!DM212*(1+Summary!$I60)</f>
        <v>0</v>
      </c>
      <c r="DN257" s="198" t="n">
        <f aca="false">Input!DN212*(1+Summary!$I60)</f>
        <v>0</v>
      </c>
      <c r="DO257" s="198" t="n">
        <f aca="false">Input!DO212*(1+Summary!$I60)</f>
        <v>0</v>
      </c>
      <c r="DP257" s="198" t="n">
        <f aca="false">Input!DP212*(1+Summary!$I60)</f>
        <v>0</v>
      </c>
      <c r="DQ257" s="198" t="n">
        <f aca="false">Input!DQ212*(1+Summary!$I60)</f>
        <v>0</v>
      </c>
      <c r="DR257" s="198" t="n">
        <f aca="false">Input!DR212*(1+Summary!$I60)</f>
        <v>0</v>
      </c>
      <c r="DS257" s="198" t="n">
        <f aca="false">Input!DS212*(1+Summary!$I60)</f>
        <v>0</v>
      </c>
      <c r="DT257" s="198" t="n">
        <f aca="false">Input!DT212*(1+Summary!$I60)</f>
        <v>0</v>
      </c>
      <c r="DU257" s="198" t="n">
        <f aca="false">Input!DU212*(1+Summary!$I60)</f>
        <v>0</v>
      </c>
      <c r="DV257" s="198" t="n">
        <f aca="false">Input!DV212*(1+Summary!$I60)</f>
        <v>0</v>
      </c>
      <c r="DW257" s="198" t="n">
        <f aca="false">Input!DW212*(1+Summary!$I60)</f>
        <v>0</v>
      </c>
      <c r="DX257" s="198" t="n">
        <f aca="false">Input!DX212*(1+Summary!$I60)</f>
        <v>0</v>
      </c>
      <c r="DY257" s="198" t="n">
        <f aca="false">Input!DY212*(1+Summary!$I60)</f>
        <v>0</v>
      </c>
      <c r="DZ257" s="198" t="n">
        <f aca="false">Input!DZ212*(1+Summary!$I60)</f>
        <v>0</v>
      </c>
      <c r="EA257" s="198" t="n">
        <f aca="false">Input!EA212*(1+Summary!$I60)</f>
        <v>0</v>
      </c>
      <c r="EB257" s="198" t="n">
        <f aca="false">Input!EB212*(1+Summary!$I60)</f>
        <v>0</v>
      </c>
      <c r="EC257" s="198" t="n">
        <f aca="false">Input!EC212*(1+Summary!$I60)</f>
        <v>0</v>
      </c>
      <c r="ED257" s="198" t="n">
        <f aca="false">Input!ED212*(1+Summary!$I60)</f>
        <v>0</v>
      </c>
      <c r="EE257" s="198" t="n">
        <f aca="false">Input!EE212*(1+Summary!$I60)</f>
        <v>0</v>
      </c>
      <c r="EF257" s="198" t="n">
        <f aca="false">Input!EF212*(1+Summary!$I60)</f>
        <v>0</v>
      </c>
      <c r="EG257" s="198" t="n">
        <f aca="false">Input!EG212*(1+Summary!$I60)</f>
        <v>0</v>
      </c>
      <c r="EH257" s="198" t="n">
        <f aca="false">Input!EH212*(1+Summary!$I60)</f>
        <v>0</v>
      </c>
      <c r="EI257" s="198" t="n">
        <f aca="false">Input!EI212*(1+Summary!$I60)</f>
        <v>0</v>
      </c>
      <c r="EJ257" s="198" t="n">
        <f aca="false">Input!EJ212*(1+Summary!$I60)</f>
        <v>0</v>
      </c>
      <c r="EK257" s="198" t="n">
        <f aca="false">Input!EK212*(1+Summary!$I60)</f>
        <v>0</v>
      </c>
      <c r="EL257" s="198" t="n">
        <f aca="false">Input!EL212*(1+Summary!$I60)</f>
        <v>0</v>
      </c>
      <c r="EM257" s="198" t="n">
        <f aca="false">Input!EM212*(1+Summary!$I60)</f>
        <v>0</v>
      </c>
      <c r="EN257" s="198" t="n">
        <f aca="false">Input!EN212*(1+Summary!$I60)</f>
        <v>0</v>
      </c>
      <c r="EO257" s="198" t="n">
        <f aca="false">Input!EO212*(1+Summary!$I60)</f>
        <v>0</v>
      </c>
      <c r="EP257" s="198" t="n">
        <f aca="false">Input!EP212*(1+Summary!$I60)</f>
        <v>0</v>
      </c>
      <c r="EQ257" s="198" t="n">
        <f aca="false">Input!EQ212*(1+Summary!$I60)</f>
        <v>0</v>
      </c>
      <c r="ER257" s="198" t="n">
        <f aca="false">Input!ER212*(1+Summary!$I60)</f>
        <v>0</v>
      </c>
      <c r="ES257" s="198" t="n">
        <f aca="false">Input!ES212*(1+Summary!$I60)</f>
        <v>0</v>
      </c>
      <c r="ET257" s="198" t="n">
        <f aca="false">Input!ET212*(1+Summary!$I60)</f>
        <v>0</v>
      </c>
      <c r="EU257" s="198" t="n">
        <f aca="false">Input!EU212*(1+Summary!$I60)</f>
        <v>0</v>
      </c>
      <c r="EV257" s="198" t="n">
        <f aca="false">Input!EV212*(1+Summary!$I60)</f>
        <v>0</v>
      </c>
      <c r="EW257" s="198" t="n">
        <f aca="false">Input!EW212*(1+Summary!$I60)</f>
        <v>0</v>
      </c>
      <c r="EX257" s="198" t="n">
        <f aca="false">Input!EX212*(1+Summary!$I60)</f>
        <v>0</v>
      </c>
      <c r="EY257" s="198" t="n">
        <f aca="false">Input!EY212*(1+Summary!$I60)</f>
        <v>0</v>
      </c>
      <c r="EZ257" s="198" t="n">
        <f aca="false">Input!EZ212*(1+Summary!$I60)</f>
        <v>0</v>
      </c>
      <c r="FA257" s="198" t="n">
        <f aca="false">Input!FA212*(1+Summary!$I60)</f>
        <v>0</v>
      </c>
      <c r="FB257" s="198" t="n">
        <f aca="false">Input!FB212*(1+Summary!$I60)</f>
        <v>0</v>
      </c>
      <c r="FC257" s="198" t="n">
        <f aca="false">Input!FC212*(1+Summary!$I60)</f>
        <v>0</v>
      </c>
      <c r="FD257" s="198" t="n">
        <f aca="false">Input!FD212*(1+Summary!$I60)</f>
        <v>0</v>
      </c>
      <c r="FE257" s="198" t="n">
        <f aca="false">Input!FE212*(1+Summary!$I60)</f>
        <v>0</v>
      </c>
      <c r="FF257" s="198" t="n">
        <f aca="false">Input!FF212*(1+Summary!$I60)</f>
        <v>0</v>
      </c>
      <c r="FG257" s="198" t="n">
        <f aca="false">Input!FG212*(1+Summary!$I60)</f>
        <v>0</v>
      </c>
      <c r="FH257" s="198" t="n">
        <f aca="false">Input!FH212*(1+Summary!$I60)</f>
        <v>0</v>
      </c>
      <c r="FI257" s="198" t="n">
        <f aca="false">Input!FI212*(1+Summary!$I60)</f>
        <v>0</v>
      </c>
      <c r="FJ257" s="198" t="n">
        <f aca="false">Input!FJ212*(1+Summary!$I60)</f>
        <v>0</v>
      </c>
      <c r="FK257" s="198" t="n">
        <f aca="false">Input!FK212*(1+Summary!$I60)</f>
        <v>0</v>
      </c>
      <c r="FL257" s="198" t="n">
        <f aca="false">Input!FL212*(1+Summary!$I60)</f>
        <v>0</v>
      </c>
      <c r="FM257" s="198" t="n">
        <f aca="false">Input!FM212*(1+Summary!$I60)</f>
        <v>0</v>
      </c>
      <c r="FN257" s="198" t="n">
        <f aca="false">Input!FN212*(1+Summary!$I60)</f>
        <v>0</v>
      </c>
      <c r="FO257" s="198" t="n">
        <f aca="false">Input!FO212*(1+Summary!$I60)</f>
        <v>0</v>
      </c>
      <c r="FP257" s="198" t="n">
        <f aca="false">Input!FP212*(1+Summary!$I60)</f>
        <v>0</v>
      </c>
      <c r="FQ257" s="198" t="n">
        <f aca="false">Input!FQ212*(1+Summary!$I60)</f>
        <v>0</v>
      </c>
      <c r="FR257" s="198" t="n">
        <f aca="false">Input!FR212*(1+Summary!$I60)</f>
        <v>0</v>
      </c>
      <c r="FS257" s="198" t="n">
        <f aca="false">Input!FS212*(1+Summary!$I60)</f>
        <v>0</v>
      </c>
      <c r="FT257" s="198" t="n">
        <f aca="false">Input!FT212*(1+Summary!$I60)</f>
        <v>0</v>
      </c>
      <c r="FU257" s="198" t="n">
        <f aca="false">Input!FU212*(1+Summary!$I60)</f>
        <v>0</v>
      </c>
      <c r="FV257" s="198" t="n">
        <f aca="false">Input!FV212*(1+Summary!$I60)</f>
        <v>0</v>
      </c>
      <c r="FW257" s="198" t="n">
        <f aca="false">Input!FW212*(1+Summary!$I60)</f>
        <v>0</v>
      </c>
      <c r="FX257" s="198" t="n">
        <f aca="false">Input!FX212*(1+Summary!$I60)</f>
        <v>0</v>
      </c>
      <c r="FY257" s="198" t="n">
        <f aca="false">Input!FY212*(1+Summary!$I60)</f>
        <v>0</v>
      </c>
      <c r="FZ257" s="198" t="n">
        <f aca="false">Input!FZ212*(1+Summary!$I60)</f>
        <v>0</v>
      </c>
      <c r="GA257" s="198" t="n">
        <f aca="false">Input!GA212*(1+Summary!$I60)</f>
        <v>0</v>
      </c>
      <c r="GB257" s="198" t="n">
        <f aca="false">Input!GB212*(1+Summary!$I60)</f>
        <v>0</v>
      </c>
      <c r="GC257" s="198" t="n">
        <f aca="false">Input!GC212*(1+Summary!$I60)</f>
        <v>0</v>
      </c>
      <c r="GD257" s="198" t="n">
        <f aca="false">Input!GD212*(1+Summary!$I60)</f>
        <v>0</v>
      </c>
      <c r="GE257" s="198" t="n">
        <f aca="false">Input!GE212*(1+Summary!$I60)</f>
        <v>0</v>
      </c>
      <c r="GF257" s="198" t="n">
        <f aca="false">Input!GF212*(1+Summary!$I60)</f>
        <v>0</v>
      </c>
      <c r="GG257" s="198" t="n">
        <f aca="false">Input!GG212*(1+Summary!$I60)</f>
        <v>0</v>
      </c>
      <c r="GH257" s="198" t="n">
        <f aca="false">Input!GH212*(1+Summary!$I60)</f>
        <v>0</v>
      </c>
      <c r="GI257" s="198" t="n">
        <f aca="false">Input!GI212*(1+Summary!$I60)</f>
        <v>0</v>
      </c>
      <c r="GJ257" s="198" t="n">
        <f aca="false">Input!GJ212*(1+Summary!$I60)</f>
        <v>0</v>
      </c>
      <c r="GK257" s="198" t="n">
        <f aca="false">Input!GK212*(1+Summary!$I60)</f>
        <v>0</v>
      </c>
      <c r="GL257" s="198" t="n">
        <f aca="false">Input!GL212*(1+Summary!$I60)</f>
        <v>0</v>
      </c>
      <c r="GM257" s="198" t="n">
        <f aca="false">Input!GM212*(1+Summary!$I60)</f>
        <v>0</v>
      </c>
      <c r="GN257" s="198" t="n">
        <f aca="false">Input!GN212*(1+Summary!$I60)</f>
        <v>0</v>
      </c>
      <c r="GO257" s="198" t="n">
        <f aca="false">Input!GO212*(1+Summary!$I60)</f>
        <v>0</v>
      </c>
      <c r="GP257" s="198" t="n">
        <f aca="false">Input!GP212*(1+Summary!$I60)</f>
        <v>0</v>
      </c>
      <c r="GQ257" s="198" t="n">
        <f aca="false">Input!GQ212*(1+Summary!$I60)</f>
        <v>0</v>
      </c>
      <c r="GR257" s="198" t="n">
        <f aca="false">Input!GR212*(1+Summary!$I60)</f>
        <v>0</v>
      </c>
      <c r="GS257" s="198" t="n">
        <f aca="false">Input!GS212*(1+Summary!$I60)</f>
        <v>0</v>
      </c>
      <c r="GT257" s="198" t="n">
        <f aca="false">Input!GT212*(1+Summary!$I60)</f>
        <v>0</v>
      </c>
      <c r="GU257" s="198" t="n">
        <f aca="false">Input!GU212*(1+Summary!$I60)</f>
        <v>0</v>
      </c>
      <c r="GV257" s="198" t="n">
        <f aca="false">Input!GV212*(1+Summary!$I60)</f>
        <v>0</v>
      </c>
      <c r="GW257" s="198" t="n">
        <f aca="false">Input!GW212*(1+Summary!$I60)</f>
        <v>0</v>
      </c>
      <c r="GX257" s="198" t="n">
        <f aca="false">Input!GX212*(1+Summary!$I60)</f>
        <v>0</v>
      </c>
      <c r="GY257" s="198" t="n">
        <f aca="false">Input!GY212*(1+Summary!$I60)</f>
        <v>0</v>
      </c>
      <c r="GZ257" s="198" t="n">
        <f aca="false">Input!GZ212*(1+Summary!$I60)</f>
        <v>0</v>
      </c>
      <c r="HA257" s="198" t="n">
        <f aca="false">Input!HA212*(1+Summary!$I60)</f>
        <v>0</v>
      </c>
      <c r="HB257" s="198" t="n">
        <f aca="false">Input!HB212*(1+Summary!$I60)</f>
        <v>0</v>
      </c>
      <c r="HC257" s="198" t="n">
        <f aca="false">Input!HC212*(1+Summary!$I60)</f>
        <v>0</v>
      </c>
      <c r="HD257" s="198" t="n">
        <f aca="false">Input!HD212*(1+Summary!$I60)</f>
        <v>0</v>
      </c>
      <c r="HE257" s="198" t="n">
        <f aca="false">Input!HE212*(1+Summary!$I60)</f>
        <v>0</v>
      </c>
      <c r="HF257" s="198" t="n">
        <f aca="false">Input!HF212*(1+Summary!$I60)</f>
        <v>0</v>
      </c>
      <c r="HG257" s="198" t="n">
        <f aca="false">Input!HG212*(1+Summary!$I60)</f>
        <v>0</v>
      </c>
      <c r="HH257" s="198" t="n">
        <f aca="false">Input!HH212*(1+Summary!$I60)</f>
        <v>0</v>
      </c>
      <c r="HI257" s="198" t="n">
        <f aca="false">Input!HI212*(1+Summary!$I60)</f>
        <v>0</v>
      </c>
      <c r="HJ257" s="198" t="n">
        <f aca="false">Input!HJ212*(1+Summary!$I60)</f>
        <v>0</v>
      </c>
      <c r="HK257" s="198" t="n">
        <f aca="false">Input!HK212*(1+Summary!$I60)</f>
        <v>0</v>
      </c>
      <c r="HL257" s="198" t="n">
        <f aca="false">Input!HL212*(1+Summary!$I60)</f>
        <v>0</v>
      </c>
      <c r="HM257" s="198" t="n">
        <f aca="false">Input!HM212*(1+Summary!$I60)</f>
        <v>0</v>
      </c>
      <c r="HN257" s="198" t="n">
        <f aca="false">Input!HN212*(1+Summary!$I60)</f>
        <v>0</v>
      </c>
      <c r="HO257" s="198" t="n">
        <f aca="false">Input!HO212*(1+Summary!$I60)</f>
        <v>0</v>
      </c>
      <c r="HP257" s="198" t="n">
        <f aca="false">Input!HP212*(1+Summary!$I60)</f>
        <v>0</v>
      </c>
      <c r="HQ257" s="198" t="n">
        <f aca="false">Input!HQ212*(1+Summary!$I60)</f>
        <v>0</v>
      </c>
      <c r="HR257" s="198" t="n">
        <f aca="false">Input!HR212*(1+Summary!$I60)</f>
        <v>0</v>
      </c>
      <c r="HS257" s="198" t="n">
        <f aca="false">Input!HS212*(1+Summary!$I60)</f>
        <v>0</v>
      </c>
      <c r="HT257" s="198" t="n">
        <f aca="false">Input!HT212*(1+Summary!$I60)</f>
        <v>0</v>
      </c>
      <c r="HU257" s="198" t="n">
        <f aca="false">Input!HU212*(1+Summary!$I60)</f>
        <v>0</v>
      </c>
      <c r="HV257" s="198" t="n">
        <f aca="false">Input!HV212*(1+Summary!$I60)</f>
        <v>0</v>
      </c>
      <c r="HW257" s="198" t="n">
        <f aca="false">Input!HW212*(1+Summary!$I60)</f>
        <v>0</v>
      </c>
      <c r="HX257" s="198" t="n">
        <f aca="false">Input!HX212*(1+Summary!$I60)</f>
        <v>0</v>
      </c>
      <c r="HY257" s="198" t="n">
        <f aca="false">Input!HY212*(1+Summary!$I60)</f>
        <v>0</v>
      </c>
      <c r="HZ257" s="198" t="n">
        <f aca="false">Input!HZ212*(1+Summary!$I60)</f>
        <v>0</v>
      </c>
      <c r="IA257" s="198" t="n">
        <f aca="false">Input!IA212*(1+Summary!$I60)</f>
        <v>0</v>
      </c>
      <c r="IB257" s="198" t="n">
        <f aca="false">Input!IB212*(1+Summary!$I60)</f>
        <v>0</v>
      </c>
      <c r="IC257" s="198" t="n">
        <f aca="false">Input!IC212*(1+Summary!$I60)</f>
        <v>0</v>
      </c>
      <c r="ID257" s="198" t="n">
        <f aca="false">Input!ID212*(1+Summary!$I60)</f>
        <v>0</v>
      </c>
      <c r="IE257" s="198" t="n">
        <f aca="false">Input!IE212*(1+Summary!$I60)</f>
        <v>0</v>
      </c>
      <c r="IF257" s="198" t="n">
        <f aca="false">Input!IF212*(1+Summary!$I60)</f>
        <v>0</v>
      </c>
      <c r="IG257" s="198" t="n">
        <f aca="false">Input!IG212*(1+Summary!$I60)</f>
        <v>0</v>
      </c>
      <c r="IH257" s="198" t="n">
        <f aca="false">Input!IH212*(1+Summary!$I60)</f>
        <v>0</v>
      </c>
      <c r="II257" s="198" t="n">
        <f aca="false">Input!II212*(1+Summary!$I60)</f>
        <v>0</v>
      </c>
      <c r="IJ257" s="198" t="n">
        <f aca="false">Input!IJ212*(1+Summary!$I60)</f>
        <v>0</v>
      </c>
      <c r="IK257" s="198" t="n">
        <f aca="false">Input!IK212*(1+Summary!$I60)</f>
        <v>0</v>
      </c>
      <c r="IL257" s="198" t="n">
        <f aca="false">Input!IL212*(1+Summary!$I60)</f>
        <v>0</v>
      </c>
      <c r="IM257" s="198" t="n">
        <f aca="false">Input!IM212*(1+Summary!$I60)</f>
        <v>0</v>
      </c>
      <c r="IN257" s="198" t="n">
        <f aca="false">Input!IN212*(1+Summary!$I60)</f>
        <v>0</v>
      </c>
      <c r="IO257" s="198" t="n">
        <f aca="false">Input!IO212*(1+Summary!$I60)</f>
        <v>0</v>
      </c>
      <c r="IP257" s="198" t="n">
        <f aca="false">Input!IP212*(1+Summary!$I60)</f>
        <v>0</v>
      </c>
      <c r="IQ257" s="198" t="n">
        <f aca="false">Input!IQ212*(1+Summary!$I60)</f>
        <v>0</v>
      </c>
      <c r="IR257" s="198" t="n">
        <f aca="false">Input!IR212*(1+Summary!$I60)</f>
        <v>0</v>
      </c>
      <c r="IS257" s="198" t="n">
        <f aca="false">Input!IS212*(1+Summary!$I60)</f>
        <v>0</v>
      </c>
    </row>
    <row r="258" s="147" customFormat="true" ht="25.5" hidden="false" customHeight="false" outlineLevel="0" collapsed="false">
      <c r="A258" s="157"/>
      <c r="B258" s="156" t="s">
        <v>60</v>
      </c>
      <c r="C258" s="156" t="s">
        <v>38</v>
      </c>
      <c r="D258" s="198" t="n">
        <f aca="false">Input!D213*(1+Summary!$I61)</f>
        <v>0</v>
      </c>
      <c r="E258" s="198" t="n">
        <f aca="false">Input!E213*(1+Summary!$I61)</f>
        <v>0</v>
      </c>
      <c r="F258" s="198" t="n">
        <f aca="false">Input!F213*(1+Summary!$I61)</f>
        <v>0</v>
      </c>
      <c r="G258" s="198" t="n">
        <f aca="false">Input!G213*(1+Summary!$I61)</f>
        <v>0</v>
      </c>
      <c r="H258" s="198" t="n">
        <f aca="false">Input!H213*(1+Summary!$I61)</f>
        <v>0</v>
      </c>
      <c r="I258" s="198" t="n">
        <f aca="false">Input!I213*(1+Summary!$I61)</f>
        <v>0</v>
      </c>
      <c r="J258" s="198" t="n">
        <f aca="false">Input!J213*(1+Summary!$I61)</f>
        <v>0</v>
      </c>
      <c r="K258" s="198" t="n">
        <f aca="false">Input!K213*(1+Summary!$I61)</f>
        <v>0</v>
      </c>
      <c r="L258" s="198" t="n">
        <f aca="false">Input!L213*(1+Summary!$I61)</f>
        <v>0</v>
      </c>
      <c r="M258" s="198" t="n">
        <f aca="false">Input!M213*(1+Summary!$I61)</f>
        <v>0</v>
      </c>
      <c r="N258" s="198" t="n">
        <f aca="false">Input!N213*(1+Summary!$I61)</f>
        <v>0</v>
      </c>
      <c r="O258" s="198" t="n">
        <f aca="false">Input!O213*(1+Summary!$I61)</f>
        <v>0</v>
      </c>
      <c r="P258" s="198" t="n">
        <f aca="false">Input!P213*(1+Summary!$I61)</f>
        <v>0</v>
      </c>
      <c r="Q258" s="198" t="n">
        <f aca="false">Input!Q213*(1+Summary!$I61)</f>
        <v>0</v>
      </c>
      <c r="R258" s="198" t="n">
        <f aca="false">Input!R213*(1+Summary!$I61)</f>
        <v>0</v>
      </c>
      <c r="S258" s="198" t="n">
        <f aca="false">Input!S213*(1+Summary!$I61)</f>
        <v>0</v>
      </c>
      <c r="T258" s="198" t="n">
        <f aca="false">Input!T213*(1+Summary!$I61)</f>
        <v>0</v>
      </c>
      <c r="U258" s="198" t="n">
        <f aca="false">Input!U213*(1+Summary!$I61)</f>
        <v>0</v>
      </c>
      <c r="V258" s="198" t="n">
        <f aca="false">Input!V213*(1+Summary!$I61)</f>
        <v>0</v>
      </c>
      <c r="W258" s="198" t="n">
        <f aca="false">Input!W213*(1+Summary!$I61)</f>
        <v>0</v>
      </c>
      <c r="X258" s="198" t="n">
        <f aca="false">Input!X213*(1+Summary!$I61)</f>
        <v>0</v>
      </c>
      <c r="Y258" s="198" t="n">
        <f aca="false">Input!Y213*(1+Summary!$I61)</f>
        <v>0</v>
      </c>
      <c r="Z258" s="198" t="n">
        <f aca="false">Input!Z213*(1+Summary!$I61)</f>
        <v>0</v>
      </c>
      <c r="AA258" s="198" t="n">
        <f aca="false">Input!AA213*(1+Summary!$I61)</f>
        <v>0</v>
      </c>
      <c r="AB258" s="198" t="n">
        <f aca="false">Input!AB213*(1+Summary!$I61)</f>
        <v>0</v>
      </c>
      <c r="AC258" s="198" t="n">
        <f aca="false">Input!AC213*(1+Summary!$I61)</f>
        <v>0</v>
      </c>
      <c r="AD258" s="198" t="n">
        <f aca="false">Input!AD213*(1+Summary!$I61)</f>
        <v>0</v>
      </c>
      <c r="AE258" s="198" t="n">
        <f aca="false">Input!AE213*(1+Summary!$I61)</f>
        <v>0</v>
      </c>
      <c r="AF258" s="198" t="n">
        <f aca="false">Input!AF213*(1+Summary!$I61)</f>
        <v>0</v>
      </c>
      <c r="AG258" s="198" t="n">
        <f aca="false">Input!AG213*(1+Summary!$I61)</f>
        <v>0</v>
      </c>
      <c r="AH258" s="198" t="n">
        <f aca="false">Input!AH213*(1+Summary!$I61)</f>
        <v>0</v>
      </c>
      <c r="AI258" s="198" t="n">
        <f aca="false">Input!AI213*(1+Summary!$I61)</f>
        <v>0</v>
      </c>
      <c r="AJ258" s="198" t="n">
        <f aca="false">Input!AJ213*(1+Summary!$I61)</f>
        <v>0</v>
      </c>
      <c r="AK258" s="198" t="n">
        <f aca="false">Input!AK213*(1+Summary!$I61)</f>
        <v>0</v>
      </c>
      <c r="AL258" s="198" t="n">
        <f aca="false">Input!AL213*(1+Summary!$I61)</f>
        <v>0</v>
      </c>
      <c r="AM258" s="198" t="n">
        <f aca="false">Input!AM213*(1+Summary!$I61)</f>
        <v>0</v>
      </c>
      <c r="AN258" s="198" t="n">
        <f aca="false">Input!AN213*(1+Summary!$I61)</f>
        <v>0</v>
      </c>
      <c r="AO258" s="198" t="n">
        <f aca="false">Input!AO213*(1+Summary!$I61)</f>
        <v>0</v>
      </c>
      <c r="AP258" s="198" t="n">
        <f aca="false">Input!AP213*(1+Summary!$I61)</f>
        <v>0</v>
      </c>
      <c r="AQ258" s="198" t="n">
        <f aca="false">Input!AQ213*(1+Summary!$I61)</f>
        <v>0</v>
      </c>
      <c r="AR258" s="198" t="n">
        <f aca="false">Input!AR213*(1+Summary!$I61)</f>
        <v>0</v>
      </c>
      <c r="AS258" s="198" t="n">
        <f aca="false">Input!AS213*(1+Summary!$I61)</f>
        <v>0</v>
      </c>
      <c r="AT258" s="198" t="n">
        <f aca="false">Input!AT213*(1+Summary!$I61)</f>
        <v>0</v>
      </c>
      <c r="AU258" s="198" t="n">
        <f aca="false">Input!AU213*(1+Summary!$I61)</f>
        <v>0</v>
      </c>
      <c r="AV258" s="198" t="n">
        <f aca="false">Input!AV213*(1+Summary!$I61)</f>
        <v>0</v>
      </c>
      <c r="AW258" s="198" t="n">
        <f aca="false">Input!AW213*(1+Summary!$I61)</f>
        <v>0</v>
      </c>
      <c r="AX258" s="198" t="n">
        <f aca="false">Input!AX213*(1+Summary!$I61)</f>
        <v>0</v>
      </c>
      <c r="AY258" s="198" t="n">
        <f aca="false">Input!AY213*(1+Summary!$I61)</f>
        <v>0</v>
      </c>
      <c r="AZ258" s="198" t="n">
        <f aca="false">Input!AZ213*(1+Summary!$I61)</f>
        <v>0</v>
      </c>
      <c r="BA258" s="198" t="n">
        <f aca="false">Input!BA213*(1+Summary!$I61)</f>
        <v>0</v>
      </c>
      <c r="BB258" s="198" t="n">
        <f aca="false">Input!BB213*(1+Summary!$I61)</f>
        <v>0</v>
      </c>
      <c r="BC258" s="198" t="n">
        <f aca="false">Input!BC213*(1+Summary!$I61)</f>
        <v>0</v>
      </c>
      <c r="BD258" s="198" t="n">
        <f aca="false">Input!BD213*(1+Summary!$I61)</f>
        <v>0</v>
      </c>
      <c r="BE258" s="198" t="n">
        <f aca="false">Input!BE213*(1+Summary!$I61)</f>
        <v>0</v>
      </c>
      <c r="BF258" s="198" t="n">
        <f aca="false">Input!BF213*(1+Summary!$I61)</f>
        <v>0</v>
      </c>
      <c r="BG258" s="198" t="n">
        <f aca="false">Input!BG213*(1+Summary!$I61)</f>
        <v>0</v>
      </c>
      <c r="BH258" s="198" t="n">
        <f aca="false">Input!BH213*(1+Summary!$I61)</f>
        <v>0</v>
      </c>
      <c r="BI258" s="198" t="n">
        <f aca="false">Input!BI213*(1+Summary!$I61)</f>
        <v>0</v>
      </c>
      <c r="BJ258" s="198" t="n">
        <f aca="false">Input!BJ213*(1+Summary!$I61)</f>
        <v>0</v>
      </c>
      <c r="BK258" s="198" t="n">
        <f aca="false">Input!BK213*(1+Summary!$I61)</f>
        <v>0</v>
      </c>
      <c r="BL258" s="198" t="n">
        <f aca="false">Input!BL213*(1+Summary!$I61)</f>
        <v>0</v>
      </c>
      <c r="BM258" s="198" t="n">
        <f aca="false">Input!BM213*(1+Summary!$I61)</f>
        <v>0</v>
      </c>
      <c r="BN258" s="198" t="n">
        <f aca="false">Input!BN213*(1+Summary!$I61)</f>
        <v>0</v>
      </c>
      <c r="BO258" s="198" t="n">
        <f aca="false">Input!BO213*(1+Summary!$I61)</f>
        <v>0</v>
      </c>
      <c r="BP258" s="198" t="n">
        <f aca="false">Input!BP213*(1+Summary!$I61)</f>
        <v>0</v>
      </c>
      <c r="BQ258" s="198" t="n">
        <f aca="false">Input!BQ213*(1+Summary!$I61)</f>
        <v>0</v>
      </c>
      <c r="BR258" s="198" t="n">
        <f aca="false">Input!BR213*(1+Summary!$I61)</f>
        <v>0</v>
      </c>
      <c r="BS258" s="198" t="n">
        <f aca="false">Input!BS213*(1+Summary!$I61)</f>
        <v>0</v>
      </c>
      <c r="BT258" s="198" t="n">
        <f aca="false">Input!BT213*(1+Summary!$I61)</f>
        <v>0</v>
      </c>
      <c r="BU258" s="198" t="n">
        <f aca="false">Input!BU213*(1+Summary!$I61)</f>
        <v>0</v>
      </c>
      <c r="BV258" s="198" t="n">
        <f aca="false">Input!BV213*(1+Summary!$I61)</f>
        <v>0</v>
      </c>
      <c r="BW258" s="198" t="n">
        <f aca="false">Input!BW213*(1+Summary!$I61)</f>
        <v>0</v>
      </c>
      <c r="BX258" s="198" t="n">
        <f aca="false">Input!BX213*(1+Summary!$I61)</f>
        <v>0</v>
      </c>
      <c r="BY258" s="198" t="n">
        <f aca="false">Input!BY213*(1+Summary!$I61)</f>
        <v>0</v>
      </c>
      <c r="BZ258" s="198" t="n">
        <f aca="false">Input!BZ213*(1+Summary!$I61)</f>
        <v>0</v>
      </c>
      <c r="CA258" s="198" t="n">
        <f aca="false">Input!CA213*(1+Summary!$I61)</f>
        <v>0</v>
      </c>
      <c r="CB258" s="198" t="n">
        <f aca="false">Input!CB213*(1+Summary!$I61)</f>
        <v>0</v>
      </c>
      <c r="CC258" s="198" t="n">
        <f aca="false">Input!CC213*(1+Summary!$I61)</f>
        <v>0</v>
      </c>
      <c r="CD258" s="198" t="n">
        <f aca="false">Input!CD213*(1+Summary!$I61)</f>
        <v>0</v>
      </c>
      <c r="CE258" s="198" t="n">
        <f aca="false">Input!CE213*(1+Summary!$I61)</f>
        <v>0</v>
      </c>
      <c r="CF258" s="198" t="n">
        <f aca="false">Input!CF213*(1+Summary!$I61)</f>
        <v>0</v>
      </c>
      <c r="CG258" s="198" t="n">
        <f aca="false">Input!CG213*(1+Summary!$I61)</f>
        <v>0</v>
      </c>
      <c r="CH258" s="198" t="n">
        <f aca="false">Input!CH213*(1+Summary!$I61)</f>
        <v>0</v>
      </c>
      <c r="CI258" s="198" t="n">
        <f aca="false">Input!CI213*(1+Summary!$I61)</f>
        <v>0</v>
      </c>
      <c r="CJ258" s="198" t="n">
        <f aca="false">Input!CJ213*(1+Summary!$I61)</f>
        <v>0</v>
      </c>
      <c r="CK258" s="198" t="n">
        <f aca="false">Input!CK213*(1+Summary!$I61)</f>
        <v>0</v>
      </c>
      <c r="CL258" s="198" t="n">
        <f aca="false">Input!CL213*(1+Summary!$I61)</f>
        <v>0</v>
      </c>
      <c r="CM258" s="198" t="n">
        <f aca="false">Input!CM213*(1+Summary!$I61)</f>
        <v>0</v>
      </c>
      <c r="CN258" s="198" t="n">
        <f aca="false">Input!CN213*(1+Summary!$I61)</f>
        <v>0</v>
      </c>
      <c r="CO258" s="198" t="n">
        <f aca="false">Input!CO213*(1+Summary!$I61)</f>
        <v>0</v>
      </c>
      <c r="CP258" s="198" t="n">
        <f aca="false">Input!CP213*(1+Summary!$I61)</f>
        <v>0</v>
      </c>
      <c r="CQ258" s="198" t="n">
        <f aca="false">Input!CQ213*(1+Summary!$I61)</f>
        <v>0</v>
      </c>
      <c r="CR258" s="198" t="n">
        <f aca="false">Input!CR213*(1+Summary!$I61)</f>
        <v>0</v>
      </c>
      <c r="CS258" s="198" t="n">
        <f aca="false">Input!CS213*(1+Summary!$I61)</f>
        <v>0</v>
      </c>
      <c r="CT258" s="198" t="n">
        <f aca="false">Input!CT213*(1+Summary!$I61)</f>
        <v>0</v>
      </c>
      <c r="CU258" s="198" t="n">
        <f aca="false">Input!CU213*(1+Summary!$I61)</f>
        <v>0</v>
      </c>
      <c r="CV258" s="198" t="n">
        <f aca="false">Input!CV213*(1+Summary!$I61)</f>
        <v>0</v>
      </c>
      <c r="CW258" s="198" t="n">
        <f aca="false">Input!CW213*(1+Summary!$I61)</f>
        <v>0</v>
      </c>
      <c r="CX258" s="198" t="n">
        <f aca="false">Input!CX213*(1+Summary!$I61)</f>
        <v>0</v>
      </c>
      <c r="CY258" s="198" t="n">
        <f aca="false">Input!CY213*(1+Summary!$I61)</f>
        <v>0</v>
      </c>
      <c r="CZ258" s="198" t="n">
        <f aca="false">Input!CZ213*(1+Summary!$I61)</f>
        <v>0</v>
      </c>
      <c r="DA258" s="198" t="n">
        <f aca="false">Input!DA213*(1+Summary!$I61)</f>
        <v>0</v>
      </c>
      <c r="DB258" s="198" t="n">
        <f aca="false">Input!DB213*(1+Summary!$I61)</f>
        <v>0</v>
      </c>
      <c r="DC258" s="198" t="n">
        <f aca="false">Input!DC213*(1+Summary!$I61)</f>
        <v>0</v>
      </c>
      <c r="DD258" s="198" t="n">
        <f aca="false">Input!DD213*(1+Summary!$I61)</f>
        <v>0</v>
      </c>
      <c r="DE258" s="198" t="n">
        <f aca="false">Input!DE213*(1+Summary!$I61)</f>
        <v>0</v>
      </c>
      <c r="DF258" s="198" t="n">
        <f aca="false">Input!DF213*(1+Summary!$I61)</f>
        <v>0</v>
      </c>
      <c r="DG258" s="198" t="n">
        <f aca="false">Input!DG213*(1+Summary!$I61)</f>
        <v>0</v>
      </c>
      <c r="DH258" s="198" t="n">
        <f aca="false">Input!DH213*(1+Summary!$I61)</f>
        <v>0</v>
      </c>
      <c r="DI258" s="198" t="n">
        <f aca="false">Input!DI213*(1+Summary!$I61)</f>
        <v>0</v>
      </c>
      <c r="DJ258" s="198" t="n">
        <f aca="false">Input!DJ213*(1+Summary!$I61)</f>
        <v>0</v>
      </c>
      <c r="DK258" s="198" t="n">
        <f aca="false">Input!DK213*(1+Summary!$I61)</f>
        <v>0</v>
      </c>
      <c r="DL258" s="198" t="n">
        <f aca="false">Input!DL213*(1+Summary!$I61)</f>
        <v>0</v>
      </c>
      <c r="DM258" s="198" t="n">
        <f aca="false">Input!DM213*(1+Summary!$I61)</f>
        <v>0</v>
      </c>
      <c r="DN258" s="198" t="n">
        <f aca="false">Input!DN213*(1+Summary!$I61)</f>
        <v>0</v>
      </c>
      <c r="DO258" s="198" t="n">
        <f aca="false">Input!DO213*(1+Summary!$I61)</f>
        <v>0</v>
      </c>
      <c r="DP258" s="198" t="n">
        <f aca="false">Input!DP213*(1+Summary!$I61)</f>
        <v>0</v>
      </c>
      <c r="DQ258" s="198" t="n">
        <f aca="false">Input!DQ213*(1+Summary!$I61)</f>
        <v>0</v>
      </c>
      <c r="DR258" s="198" t="n">
        <f aca="false">Input!DR213*(1+Summary!$I61)</f>
        <v>0</v>
      </c>
      <c r="DS258" s="198" t="n">
        <f aca="false">Input!DS213*(1+Summary!$I61)</f>
        <v>0</v>
      </c>
      <c r="DT258" s="198" t="n">
        <f aca="false">Input!DT213*(1+Summary!$I61)</f>
        <v>0</v>
      </c>
      <c r="DU258" s="198" t="n">
        <f aca="false">Input!DU213*(1+Summary!$I61)</f>
        <v>0</v>
      </c>
      <c r="DV258" s="198" t="n">
        <f aca="false">Input!DV213*(1+Summary!$I61)</f>
        <v>0</v>
      </c>
      <c r="DW258" s="198" t="n">
        <f aca="false">Input!DW213*(1+Summary!$I61)</f>
        <v>0</v>
      </c>
      <c r="DX258" s="198" t="n">
        <f aca="false">Input!DX213*(1+Summary!$I61)</f>
        <v>0</v>
      </c>
      <c r="DY258" s="198" t="n">
        <f aca="false">Input!DY213*(1+Summary!$I61)</f>
        <v>0</v>
      </c>
      <c r="DZ258" s="198" t="n">
        <f aca="false">Input!DZ213*(1+Summary!$I61)</f>
        <v>0</v>
      </c>
      <c r="EA258" s="198" t="n">
        <f aca="false">Input!EA213*(1+Summary!$I61)</f>
        <v>0</v>
      </c>
      <c r="EB258" s="198" t="n">
        <f aca="false">Input!EB213*(1+Summary!$I61)</f>
        <v>0</v>
      </c>
      <c r="EC258" s="198" t="n">
        <f aca="false">Input!EC213*(1+Summary!$I61)</f>
        <v>0</v>
      </c>
      <c r="ED258" s="198" t="n">
        <f aca="false">Input!ED213*(1+Summary!$I61)</f>
        <v>0</v>
      </c>
      <c r="EE258" s="198" t="n">
        <f aca="false">Input!EE213*(1+Summary!$I61)</f>
        <v>0</v>
      </c>
      <c r="EF258" s="198" t="n">
        <f aca="false">Input!EF213*(1+Summary!$I61)</f>
        <v>0</v>
      </c>
      <c r="EG258" s="198" t="n">
        <f aca="false">Input!EG213*(1+Summary!$I61)</f>
        <v>0</v>
      </c>
      <c r="EH258" s="198" t="n">
        <f aca="false">Input!EH213*(1+Summary!$I61)</f>
        <v>0</v>
      </c>
      <c r="EI258" s="198" t="n">
        <f aca="false">Input!EI213*(1+Summary!$I61)</f>
        <v>0</v>
      </c>
      <c r="EJ258" s="198" t="n">
        <f aca="false">Input!EJ213*(1+Summary!$I61)</f>
        <v>0</v>
      </c>
      <c r="EK258" s="198" t="n">
        <f aca="false">Input!EK213*(1+Summary!$I61)</f>
        <v>0</v>
      </c>
      <c r="EL258" s="198" t="n">
        <f aca="false">Input!EL213*(1+Summary!$I61)</f>
        <v>0</v>
      </c>
      <c r="EM258" s="198" t="n">
        <f aca="false">Input!EM213*(1+Summary!$I61)</f>
        <v>0</v>
      </c>
      <c r="EN258" s="198" t="n">
        <f aca="false">Input!EN213*(1+Summary!$I61)</f>
        <v>0</v>
      </c>
      <c r="EO258" s="198" t="n">
        <f aca="false">Input!EO213*(1+Summary!$I61)</f>
        <v>0</v>
      </c>
      <c r="EP258" s="198" t="n">
        <f aca="false">Input!EP213*(1+Summary!$I61)</f>
        <v>0</v>
      </c>
      <c r="EQ258" s="198" t="n">
        <f aca="false">Input!EQ213*(1+Summary!$I61)</f>
        <v>0</v>
      </c>
      <c r="ER258" s="198" t="n">
        <f aca="false">Input!ER213*(1+Summary!$I61)</f>
        <v>0</v>
      </c>
      <c r="ES258" s="198" t="n">
        <f aca="false">Input!ES213*(1+Summary!$I61)</f>
        <v>0</v>
      </c>
      <c r="ET258" s="198" t="n">
        <f aca="false">Input!ET213*(1+Summary!$I61)</f>
        <v>0</v>
      </c>
      <c r="EU258" s="198" t="n">
        <f aca="false">Input!EU213*(1+Summary!$I61)</f>
        <v>0</v>
      </c>
      <c r="EV258" s="198" t="n">
        <f aca="false">Input!EV213*(1+Summary!$I61)</f>
        <v>0</v>
      </c>
      <c r="EW258" s="198" t="n">
        <f aca="false">Input!EW213*(1+Summary!$I61)</f>
        <v>0</v>
      </c>
      <c r="EX258" s="198" t="n">
        <f aca="false">Input!EX213*(1+Summary!$I61)</f>
        <v>0</v>
      </c>
      <c r="EY258" s="198" t="n">
        <f aca="false">Input!EY213*(1+Summary!$I61)</f>
        <v>0</v>
      </c>
      <c r="EZ258" s="198" t="n">
        <f aca="false">Input!EZ213*(1+Summary!$I61)</f>
        <v>0</v>
      </c>
      <c r="FA258" s="198" t="n">
        <f aca="false">Input!FA213*(1+Summary!$I61)</f>
        <v>0</v>
      </c>
      <c r="FB258" s="198" t="n">
        <f aca="false">Input!FB213*(1+Summary!$I61)</f>
        <v>0</v>
      </c>
      <c r="FC258" s="198" t="n">
        <f aca="false">Input!FC213*(1+Summary!$I61)</f>
        <v>0</v>
      </c>
      <c r="FD258" s="198" t="n">
        <f aca="false">Input!FD213*(1+Summary!$I61)</f>
        <v>0</v>
      </c>
      <c r="FE258" s="198" t="n">
        <f aca="false">Input!FE213*(1+Summary!$I61)</f>
        <v>0</v>
      </c>
      <c r="FF258" s="198" t="n">
        <f aca="false">Input!FF213*(1+Summary!$I61)</f>
        <v>0</v>
      </c>
      <c r="FG258" s="198" t="n">
        <f aca="false">Input!FG213*(1+Summary!$I61)</f>
        <v>0</v>
      </c>
      <c r="FH258" s="198" t="n">
        <f aca="false">Input!FH213*(1+Summary!$I61)</f>
        <v>0</v>
      </c>
      <c r="FI258" s="198" t="n">
        <f aca="false">Input!FI213*(1+Summary!$I61)</f>
        <v>0</v>
      </c>
      <c r="FJ258" s="198" t="n">
        <f aca="false">Input!FJ213*(1+Summary!$I61)</f>
        <v>0</v>
      </c>
      <c r="FK258" s="198" t="n">
        <f aca="false">Input!FK213*(1+Summary!$I61)</f>
        <v>0</v>
      </c>
      <c r="FL258" s="198" t="n">
        <f aca="false">Input!FL213*(1+Summary!$I61)</f>
        <v>0</v>
      </c>
      <c r="FM258" s="198" t="n">
        <f aca="false">Input!FM213*(1+Summary!$I61)</f>
        <v>0</v>
      </c>
      <c r="FN258" s="198" t="n">
        <f aca="false">Input!FN213*(1+Summary!$I61)</f>
        <v>0</v>
      </c>
      <c r="FO258" s="198" t="n">
        <f aca="false">Input!FO213*(1+Summary!$I61)</f>
        <v>0</v>
      </c>
      <c r="FP258" s="198" t="n">
        <f aca="false">Input!FP213*(1+Summary!$I61)</f>
        <v>0</v>
      </c>
      <c r="FQ258" s="198" t="n">
        <f aca="false">Input!FQ213*(1+Summary!$I61)</f>
        <v>0</v>
      </c>
      <c r="FR258" s="198" t="n">
        <f aca="false">Input!FR213*(1+Summary!$I61)</f>
        <v>0</v>
      </c>
      <c r="FS258" s="198" t="n">
        <f aca="false">Input!FS213*(1+Summary!$I61)</f>
        <v>0</v>
      </c>
      <c r="FT258" s="198" t="n">
        <f aca="false">Input!FT213*(1+Summary!$I61)</f>
        <v>0</v>
      </c>
      <c r="FU258" s="198" t="n">
        <f aca="false">Input!FU213*(1+Summary!$I61)</f>
        <v>0</v>
      </c>
      <c r="FV258" s="198" t="n">
        <f aca="false">Input!FV213*(1+Summary!$I61)</f>
        <v>0</v>
      </c>
      <c r="FW258" s="198" t="n">
        <f aca="false">Input!FW213*(1+Summary!$I61)</f>
        <v>0</v>
      </c>
      <c r="FX258" s="198" t="n">
        <f aca="false">Input!FX213*(1+Summary!$I61)</f>
        <v>0</v>
      </c>
      <c r="FY258" s="198" t="n">
        <f aca="false">Input!FY213*(1+Summary!$I61)</f>
        <v>0</v>
      </c>
      <c r="FZ258" s="198" t="n">
        <f aca="false">Input!FZ213*(1+Summary!$I61)</f>
        <v>0</v>
      </c>
      <c r="GA258" s="198" t="n">
        <f aca="false">Input!GA213*(1+Summary!$I61)</f>
        <v>0</v>
      </c>
      <c r="GB258" s="198" t="n">
        <f aca="false">Input!GB213*(1+Summary!$I61)</f>
        <v>0</v>
      </c>
      <c r="GC258" s="198" t="n">
        <f aca="false">Input!GC213*(1+Summary!$I61)</f>
        <v>0</v>
      </c>
      <c r="GD258" s="198" t="n">
        <f aca="false">Input!GD213*(1+Summary!$I61)</f>
        <v>0</v>
      </c>
      <c r="GE258" s="198" t="n">
        <f aca="false">Input!GE213*(1+Summary!$I61)</f>
        <v>0</v>
      </c>
      <c r="GF258" s="198" t="n">
        <f aca="false">Input!GF213*(1+Summary!$I61)</f>
        <v>0</v>
      </c>
      <c r="GG258" s="198" t="n">
        <f aca="false">Input!GG213*(1+Summary!$I61)</f>
        <v>0</v>
      </c>
      <c r="GH258" s="198" t="n">
        <f aca="false">Input!GH213*(1+Summary!$I61)</f>
        <v>0</v>
      </c>
      <c r="GI258" s="198" t="n">
        <f aca="false">Input!GI213*(1+Summary!$I61)</f>
        <v>0</v>
      </c>
      <c r="GJ258" s="198" t="n">
        <f aca="false">Input!GJ213*(1+Summary!$I61)</f>
        <v>0</v>
      </c>
      <c r="GK258" s="198" t="n">
        <f aca="false">Input!GK213*(1+Summary!$I61)</f>
        <v>0</v>
      </c>
      <c r="GL258" s="198" t="n">
        <f aca="false">Input!GL213*(1+Summary!$I61)</f>
        <v>0</v>
      </c>
      <c r="GM258" s="198" t="n">
        <f aca="false">Input!GM213*(1+Summary!$I61)</f>
        <v>0</v>
      </c>
      <c r="GN258" s="198" t="n">
        <f aca="false">Input!GN213*(1+Summary!$I61)</f>
        <v>0</v>
      </c>
      <c r="GO258" s="198" t="n">
        <f aca="false">Input!GO213*(1+Summary!$I61)</f>
        <v>0</v>
      </c>
      <c r="GP258" s="198" t="n">
        <f aca="false">Input!GP213*(1+Summary!$I61)</f>
        <v>0</v>
      </c>
      <c r="GQ258" s="198" t="n">
        <f aca="false">Input!GQ213*(1+Summary!$I61)</f>
        <v>0</v>
      </c>
      <c r="GR258" s="198" t="n">
        <f aca="false">Input!GR213*(1+Summary!$I61)</f>
        <v>0</v>
      </c>
      <c r="GS258" s="198" t="n">
        <f aca="false">Input!GS213*(1+Summary!$I61)</f>
        <v>0</v>
      </c>
      <c r="GT258" s="198" t="n">
        <f aca="false">Input!GT213*(1+Summary!$I61)</f>
        <v>0</v>
      </c>
      <c r="GU258" s="198" t="n">
        <f aca="false">Input!GU213*(1+Summary!$I61)</f>
        <v>0</v>
      </c>
      <c r="GV258" s="198" t="n">
        <f aca="false">Input!GV213*(1+Summary!$I61)</f>
        <v>0</v>
      </c>
      <c r="GW258" s="198" t="n">
        <f aca="false">Input!GW213*(1+Summary!$I61)</f>
        <v>0</v>
      </c>
      <c r="GX258" s="198" t="n">
        <f aca="false">Input!GX213*(1+Summary!$I61)</f>
        <v>0</v>
      </c>
      <c r="GY258" s="198" t="n">
        <f aca="false">Input!GY213*(1+Summary!$I61)</f>
        <v>0</v>
      </c>
      <c r="GZ258" s="198" t="n">
        <f aca="false">Input!GZ213*(1+Summary!$I61)</f>
        <v>0</v>
      </c>
      <c r="HA258" s="198" t="n">
        <f aca="false">Input!HA213*(1+Summary!$I61)</f>
        <v>0</v>
      </c>
      <c r="HB258" s="198" t="n">
        <f aca="false">Input!HB213*(1+Summary!$I61)</f>
        <v>0</v>
      </c>
      <c r="HC258" s="198" t="n">
        <f aca="false">Input!HC213*(1+Summary!$I61)</f>
        <v>0</v>
      </c>
      <c r="HD258" s="198" t="n">
        <f aca="false">Input!HD213*(1+Summary!$I61)</f>
        <v>0</v>
      </c>
      <c r="HE258" s="198" t="n">
        <f aca="false">Input!HE213*(1+Summary!$I61)</f>
        <v>0</v>
      </c>
      <c r="HF258" s="198" t="n">
        <f aca="false">Input!HF213*(1+Summary!$I61)</f>
        <v>0</v>
      </c>
      <c r="HG258" s="198" t="n">
        <f aca="false">Input!HG213*(1+Summary!$I61)</f>
        <v>0</v>
      </c>
      <c r="HH258" s="198" t="n">
        <f aca="false">Input!HH213*(1+Summary!$I61)</f>
        <v>0</v>
      </c>
      <c r="HI258" s="198" t="n">
        <f aca="false">Input!HI213*(1+Summary!$I61)</f>
        <v>0</v>
      </c>
      <c r="HJ258" s="198" t="n">
        <f aca="false">Input!HJ213*(1+Summary!$I61)</f>
        <v>0</v>
      </c>
      <c r="HK258" s="198" t="n">
        <f aca="false">Input!HK213*(1+Summary!$I61)</f>
        <v>0</v>
      </c>
      <c r="HL258" s="198" t="n">
        <f aca="false">Input!HL213*(1+Summary!$I61)</f>
        <v>0</v>
      </c>
      <c r="HM258" s="198" t="n">
        <f aca="false">Input!HM213*(1+Summary!$I61)</f>
        <v>0</v>
      </c>
      <c r="HN258" s="198" t="n">
        <f aca="false">Input!HN213*(1+Summary!$I61)</f>
        <v>0</v>
      </c>
      <c r="HO258" s="198" t="n">
        <f aca="false">Input!HO213*(1+Summary!$I61)</f>
        <v>0</v>
      </c>
      <c r="HP258" s="198" t="n">
        <f aca="false">Input!HP213*(1+Summary!$I61)</f>
        <v>0</v>
      </c>
      <c r="HQ258" s="198" t="n">
        <f aca="false">Input!HQ213*(1+Summary!$I61)</f>
        <v>0</v>
      </c>
      <c r="HR258" s="198" t="n">
        <f aca="false">Input!HR213*(1+Summary!$I61)</f>
        <v>0</v>
      </c>
      <c r="HS258" s="198" t="n">
        <f aca="false">Input!HS213*(1+Summary!$I61)</f>
        <v>0</v>
      </c>
      <c r="HT258" s="198" t="n">
        <f aca="false">Input!HT213*(1+Summary!$I61)</f>
        <v>0</v>
      </c>
      <c r="HU258" s="198" t="n">
        <f aca="false">Input!HU213*(1+Summary!$I61)</f>
        <v>0</v>
      </c>
      <c r="HV258" s="198" t="n">
        <f aca="false">Input!HV213*(1+Summary!$I61)</f>
        <v>0</v>
      </c>
      <c r="HW258" s="198" t="n">
        <f aca="false">Input!HW213*(1+Summary!$I61)</f>
        <v>0</v>
      </c>
      <c r="HX258" s="198" t="n">
        <f aca="false">Input!HX213*(1+Summary!$I61)</f>
        <v>0</v>
      </c>
      <c r="HY258" s="198" t="n">
        <f aca="false">Input!HY213*(1+Summary!$I61)</f>
        <v>0</v>
      </c>
      <c r="HZ258" s="198" t="n">
        <f aca="false">Input!HZ213*(1+Summary!$I61)</f>
        <v>0</v>
      </c>
      <c r="IA258" s="198" t="n">
        <f aca="false">Input!IA213*(1+Summary!$I61)</f>
        <v>0</v>
      </c>
      <c r="IB258" s="198" t="n">
        <f aca="false">Input!IB213*(1+Summary!$I61)</f>
        <v>0</v>
      </c>
      <c r="IC258" s="198" t="n">
        <f aca="false">Input!IC213*(1+Summary!$I61)</f>
        <v>0</v>
      </c>
      <c r="ID258" s="198" t="n">
        <f aca="false">Input!ID213*(1+Summary!$I61)</f>
        <v>0</v>
      </c>
      <c r="IE258" s="198" t="n">
        <f aca="false">Input!IE213*(1+Summary!$I61)</f>
        <v>0</v>
      </c>
      <c r="IF258" s="198" t="n">
        <f aca="false">Input!IF213*(1+Summary!$I61)</f>
        <v>0</v>
      </c>
      <c r="IG258" s="198" t="n">
        <f aca="false">Input!IG213*(1+Summary!$I61)</f>
        <v>0</v>
      </c>
      <c r="IH258" s="198" t="n">
        <f aca="false">Input!IH213*(1+Summary!$I61)</f>
        <v>0</v>
      </c>
      <c r="II258" s="198" t="n">
        <f aca="false">Input!II213*(1+Summary!$I61)</f>
        <v>0</v>
      </c>
      <c r="IJ258" s="198" t="n">
        <f aca="false">Input!IJ213*(1+Summary!$I61)</f>
        <v>0</v>
      </c>
      <c r="IK258" s="198" t="n">
        <f aca="false">Input!IK213*(1+Summary!$I61)</f>
        <v>0</v>
      </c>
      <c r="IL258" s="198" t="n">
        <f aca="false">Input!IL213*(1+Summary!$I61)</f>
        <v>0</v>
      </c>
      <c r="IM258" s="198" t="n">
        <f aca="false">Input!IM213*(1+Summary!$I61)</f>
        <v>0</v>
      </c>
      <c r="IN258" s="198" t="n">
        <f aca="false">Input!IN213*(1+Summary!$I61)</f>
        <v>0</v>
      </c>
      <c r="IO258" s="198" t="n">
        <f aca="false">Input!IO213*(1+Summary!$I61)</f>
        <v>0</v>
      </c>
      <c r="IP258" s="198" t="n">
        <f aca="false">Input!IP213*(1+Summary!$I61)</f>
        <v>0</v>
      </c>
      <c r="IQ258" s="198" t="n">
        <f aca="false">Input!IQ213*(1+Summary!$I61)</f>
        <v>0</v>
      </c>
      <c r="IR258" s="198" t="n">
        <f aca="false">Input!IR213*(1+Summary!$I61)</f>
        <v>0</v>
      </c>
      <c r="IS258" s="198" t="n">
        <f aca="false">Input!IS213*(1+Summary!$I61)</f>
        <v>0</v>
      </c>
    </row>
    <row r="259" s="174" customFormat="true" ht="12.75" hidden="false" customHeight="false" outlineLevel="0" collapsed="false">
      <c r="A259" s="152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</row>
    <row r="260" s="174" customFormat="true" ht="12.75" hidden="false" customHeight="false" outlineLevel="0" collapsed="false">
      <c r="A260" s="190" t="s">
        <v>47</v>
      </c>
      <c r="B260" s="190"/>
      <c r="C260" s="190"/>
      <c r="D260" s="155" t="s">
        <v>72</v>
      </c>
      <c r="E260" s="155" t="s">
        <v>73</v>
      </c>
      <c r="F260" s="155" t="s">
        <v>74</v>
      </c>
      <c r="G260" s="155" t="s">
        <v>75</v>
      </c>
      <c r="H260" s="155" t="s">
        <v>76</v>
      </c>
      <c r="I260" s="155" t="s">
        <v>77</v>
      </c>
      <c r="J260" s="155" t="s">
        <v>78</v>
      </c>
      <c r="K260" s="155" t="s">
        <v>79</v>
      </c>
      <c r="L260" s="155" t="s">
        <v>80</v>
      </c>
      <c r="M260" s="155" t="s">
        <v>81</v>
      </c>
      <c r="N260" s="155" t="s">
        <v>82</v>
      </c>
      <c r="O260" s="155" t="s">
        <v>83</v>
      </c>
      <c r="P260" s="155" t="s">
        <v>84</v>
      </c>
      <c r="Q260" s="155" t="s">
        <v>85</v>
      </c>
      <c r="R260" s="155" t="s">
        <v>86</v>
      </c>
      <c r="S260" s="155" t="s">
        <v>87</v>
      </c>
      <c r="T260" s="155" t="s">
        <v>88</v>
      </c>
      <c r="U260" s="155" t="s">
        <v>89</v>
      </c>
      <c r="V260" s="155" t="s">
        <v>90</v>
      </c>
      <c r="W260" s="155" t="s">
        <v>91</v>
      </c>
      <c r="X260" s="155" t="s">
        <v>92</v>
      </c>
      <c r="Y260" s="155" t="s">
        <v>93</v>
      </c>
      <c r="Z260" s="155" t="s">
        <v>94</v>
      </c>
      <c r="AA260" s="155" t="s">
        <v>95</v>
      </c>
      <c r="AB260" s="155" t="s">
        <v>96</v>
      </c>
      <c r="AC260" s="155" t="s">
        <v>97</v>
      </c>
      <c r="AD260" s="155" t="s">
        <v>98</v>
      </c>
      <c r="AE260" s="155" t="s">
        <v>99</v>
      </c>
      <c r="AF260" s="155" t="s">
        <v>100</v>
      </c>
      <c r="AG260" s="155" t="s">
        <v>101</v>
      </c>
      <c r="AH260" s="155" t="s">
        <v>102</v>
      </c>
      <c r="AI260" s="155" t="s">
        <v>103</v>
      </c>
      <c r="AJ260" s="155" t="s">
        <v>104</v>
      </c>
      <c r="AK260" s="155" t="s">
        <v>105</v>
      </c>
      <c r="AL260" s="155" t="s">
        <v>106</v>
      </c>
      <c r="AM260" s="155" t="s">
        <v>107</v>
      </c>
      <c r="AN260" s="155" t="s">
        <v>108</v>
      </c>
      <c r="AO260" s="155" t="s">
        <v>109</v>
      </c>
      <c r="AP260" s="155" t="s">
        <v>110</v>
      </c>
      <c r="AQ260" s="155" t="s">
        <v>111</v>
      </c>
      <c r="AR260" s="155" t="s">
        <v>112</v>
      </c>
      <c r="AS260" s="155" t="s">
        <v>113</v>
      </c>
      <c r="AT260" s="155" t="s">
        <v>114</v>
      </c>
      <c r="AU260" s="155" t="s">
        <v>115</v>
      </c>
      <c r="AV260" s="155" t="s">
        <v>116</v>
      </c>
      <c r="AW260" s="155" t="s">
        <v>117</v>
      </c>
      <c r="AX260" s="155" t="s">
        <v>118</v>
      </c>
      <c r="AY260" s="155" t="s">
        <v>119</v>
      </c>
      <c r="AZ260" s="155" t="s">
        <v>120</v>
      </c>
      <c r="BA260" s="155" t="s">
        <v>121</v>
      </c>
      <c r="BB260" s="155" t="s">
        <v>122</v>
      </c>
      <c r="BC260" s="155" t="s">
        <v>123</v>
      </c>
      <c r="BD260" s="155" t="s">
        <v>124</v>
      </c>
      <c r="BE260" s="155" t="s">
        <v>125</v>
      </c>
      <c r="BF260" s="155" t="s">
        <v>126</v>
      </c>
      <c r="BG260" s="155" t="s">
        <v>127</v>
      </c>
      <c r="BH260" s="155" t="s">
        <v>128</v>
      </c>
      <c r="BI260" s="155" t="s">
        <v>129</v>
      </c>
      <c r="BJ260" s="155" t="s">
        <v>130</v>
      </c>
      <c r="BK260" s="155" t="s">
        <v>131</v>
      </c>
      <c r="BL260" s="155" t="s">
        <v>132</v>
      </c>
      <c r="BM260" s="155" t="s">
        <v>133</v>
      </c>
      <c r="BN260" s="155" t="s">
        <v>134</v>
      </c>
      <c r="BO260" s="155" t="s">
        <v>135</v>
      </c>
      <c r="BP260" s="155" t="s">
        <v>136</v>
      </c>
      <c r="BQ260" s="155" t="s">
        <v>137</v>
      </c>
      <c r="BR260" s="155" t="s">
        <v>138</v>
      </c>
      <c r="BS260" s="155" t="s">
        <v>139</v>
      </c>
      <c r="BT260" s="155" t="s">
        <v>140</v>
      </c>
      <c r="BU260" s="155" t="s">
        <v>141</v>
      </c>
      <c r="BV260" s="155" t="s">
        <v>142</v>
      </c>
      <c r="BW260" s="155" t="s">
        <v>143</v>
      </c>
      <c r="BX260" s="155" t="s">
        <v>144</v>
      </c>
      <c r="BY260" s="155" t="s">
        <v>145</v>
      </c>
      <c r="BZ260" s="155" t="s">
        <v>146</v>
      </c>
      <c r="CA260" s="155" t="s">
        <v>147</v>
      </c>
      <c r="CB260" s="155" t="s">
        <v>148</v>
      </c>
      <c r="CC260" s="155" t="s">
        <v>149</v>
      </c>
      <c r="CD260" s="155" t="s">
        <v>150</v>
      </c>
      <c r="CE260" s="155" t="s">
        <v>151</v>
      </c>
      <c r="CF260" s="90" t="s">
        <v>152</v>
      </c>
      <c r="CG260" s="90" t="s">
        <v>153</v>
      </c>
      <c r="CH260" s="90" t="s">
        <v>154</v>
      </c>
      <c r="CI260" s="90" t="s">
        <v>155</v>
      </c>
      <c r="CJ260" s="90" t="s">
        <v>156</v>
      </c>
      <c r="CK260" s="90" t="s">
        <v>157</v>
      </c>
      <c r="CL260" s="90" t="s">
        <v>158</v>
      </c>
      <c r="CM260" s="90" t="s">
        <v>159</v>
      </c>
      <c r="CN260" s="90" t="s">
        <v>160</v>
      </c>
      <c r="CO260" s="90" t="s">
        <v>161</v>
      </c>
      <c r="CP260" s="90" t="s">
        <v>162</v>
      </c>
      <c r="CQ260" s="90" t="s">
        <v>163</v>
      </c>
      <c r="CR260" s="90" t="s">
        <v>164</v>
      </c>
      <c r="CS260" s="90" t="s">
        <v>165</v>
      </c>
      <c r="CT260" s="90" t="s">
        <v>166</v>
      </c>
      <c r="CU260" s="90" t="s">
        <v>167</v>
      </c>
      <c r="CV260" s="90" t="s">
        <v>168</v>
      </c>
      <c r="CW260" s="90" t="s">
        <v>169</v>
      </c>
      <c r="CX260" s="90" t="s">
        <v>170</v>
      </c>
      <c r="CY260" s="90" t="s">
        <v>171</v>
      </c>
      <c r="CZ260" s="90" t="s">
        <v>172</v>
      </c>
      <c r="DA260" s="90" t="s">
        <v>173</v>
      </c>
      <c r="DB260" s="90" t="s">
        <v>174</v>
      </c>
      <c r="DC260" s="90" t="s">
        <v>175</v>
      </c>
      <c r="DD260" s="90" t="s">
        <v>176</v>
      </c>
      <c r="DE260" s="90" t="s">
        <v>177</v>
      </c>
      <c r="DF260" s="90" t="s">
        <v>178</v>
      </c>
      <c r="DG260" s="90" t="s">
        <v>179</v>
      </c>
      <c r="DH260" s="90" t="s">
        <v>180</v>
      </c>
      <c r="DI260" s="90" t="s">
        <v>181</v>
      </c>
      <c r="DJ260" s="90" t="s">
        <v>182</v>
      </c>
      <c r="DK260" s="90" t="s">
        <v>183</v>
      </c>
      <c r="DL260" s="90" t="s">
        <v>184</v>
      </c>
      <c r="DM260" s="90" t="s">
        <v>185</v>
      </c>
      <c r="DN260" s="90" t="s">
        <v>186</v>
      </c>
      <c r="DO260" s="90" t="s">
        <v>187</v>
      </c>
      <c r="DP260" s="90" t="s">
        <v>188</v>
      </c>
      <c r="DQ260" s="90" t="s">
        <v>189</v>
      </c>
      <c r="DR260" s="90" t="s">
        <v>190</v>
      </c>
      <c r="DS260" s="90" t="s">
        <v>191</v>
      </c>
      <c r="DT260" s="90" t="s">
        <v>192</v>
      </c>
      <c r="DU260" s="90" t="s">
        <v>193</v>
      </c>
      <c r="DV260" s="90" t="s">
        <v>194</v>
      </c>
      <c r="DW260" s="90" t="s">
        <v>195</v>
      </c>
      <c r="DX260" s="90" t="s">
        <v>196</v>
      </c>
      <c r="DY260" s="90" t="s">
        <v>197</v>
      </c>
      <c r="DZ260" s="90" t="s">
        <v>198</v>
      </c>
      <c r="EA260" s="90" t="s">
        <v>199</v>
      </c>
      <c r="EB260" s="90" t="s">
        <v>200</v>
      </c>
      <c r="EC260" s="90" t="s">
        <v>201</v>
      </c>
      <c r="ED260" s="90" t="s">
        <v>202</v>
      </c>
      <c r="EE260" s="90" t="s">
        <v>203</v>
      </c>
      <c r="EF260" s="90" t="s">
        <v>204</v>
      </c>
      <c r="EG260" s="90" t="s">
        <v>205</v>
      </c>
      <c r="EH260" s="90" t="s">
        <v>206</v>
      </c>
      <c r="EI260" s="90" t="s">
        <v>207</v>
      </c>
      <c r="EJ260" s="90" t="s">
        <v>208</v>
      </c>
      <c r="EK260" s="90" t="s">
        <v>209</v>
      </c>
      <c r="EL260" s="90" t="s">
        <v>210</v>
      </c>
      <c r="EM260" s="90" t="s">
        <v>211</v>
      </c>
      <c r="EN260" s="90" t="s">
        <v>212</v>
      </c>
      <c r="EO260" s="90" t="s">
        <v>213</v>
      </c>
      <c r="EP260" s="90" t="s">
        <v>214</v>
      </c>
      <c r="EQ260" s="90" t="s">
        <v>215</v>
      </c>
      <c r="ER260" s="90" t="s">
        <v>216</v>
      </c>
      <c r="ES260" s="90" t="s">
        <v>217</v>
      </c>
      <c r="ET260" s="90" t="s">
        <v>218</v>
      </c>
      <c r="EU260" s="90" t="s">
        <v>219</v>
      </c>
      <c r="EV260" s="90" t="s">
        <v>220</v>
      </c>
      <c r="EW260" s="90" t="s">
        <v>221</v>
      </c>
      <c r="EX260" s="90" t="s">
        <v>222</v>
      </c>
      <c r="EY260" s="90" t="s">
        <v>223</v>
      </c>
      <c r="EZ260" s="90" t="s">
        <v>224</v>
      </c>
      <c r="FA260" s="90" t="s">
        <v>225</v>
      </c>
      <c r="FB260" s="90" t="s">
        <v>226</v>
      </c>
      <c r="FC260" s="90" t="s">
        <v>227</v>
      </c>
      <c r="FD260" s="90" t="s">
        <v>228</v>
      </c>
      <c r="FE260" s="90" t="s">
        <v>229</v>
      </c>
      <c r="FF260" s="90" t="s">
        <v>230</v>
      </c>
      <c r="FG260" s="90" t="s">
        <v>231</v>
      </c>
      <c r="FH260" s="90" t="s">
        <v>232</v>
      </c>
      <c r="FI260" s="90" t="s">
        <v>233</v>
      </c>
      <c r="FJ260" s="90" t="s">
        <v>234</v>
      </c>
      <c r="FK260" s="90" t="s">
        <v>235</v>
      </c>
      <c r="FL260" s="90" t="s">
        <v>236</v>
      </c>
      <c r="FM260" s="90" t="s">
        <v>237</v>
      </c>
      <c r="FN260" s="90" t="s">
        <v>238</v>
      </c>
      <c r="FO260" s="90" t="s">
        <v>239</v>
      </c>
      <c r="FP260" s="90" t="s">
        <v>240</v>
      </c>
      <c r="FQ260" s="90" t="s">
        <v>241</v>
      </c>
      <c r="FR260" s="90" t="s">
        <v>242</v>
      </c>
      <c r="FS260" s="90" t="s">
        <v>243</v>
      </c>
      <c r="FT260" s="90" t="s">
        <v>244</v>
      </c>
      <c r="FU260" s="90" t="s">
        <v>245</v>
      </c>
      <c r="FV260" s="90" t="s">
        <v>246</v>
      </c>
      <c r="FW260" s="90" t="s">
        <v>247</v>
      </c>
      <c r="FX260" s="90" t="s">
        <v>248</v>
      </c>
      <c r="FY260" s="90" t="s">
        <v>249</v>
      </c>
      <c r="FZ260" s="90" t="s">
        <v>250</v>
      </c>
      <c r="GA260" s="90" t="s">
        <v>251</v>
      </c>
      <c r="GB260" s="90" t="s">
        <v>252</v>
      </c>
      <c r="GC260" s="90" t="s">
        <v>253</v>
      </c>
      <c r="GD260" s="90" t="s">
        <v>254</v>
      </c>
      <c r="GE260" s="90" t="s">
        <v>255</v>
      </c>
      <c r="GF260" s="90" t="s">
        <v>256</v>
      </c>
      <c r="GG260" s="90" t="s">
        <v>257</v>
      </c>
      <c r="GH260" s="90" t="s">
        <v>258</v>
      </c>
      <c r="GI260" s="90" t="s">
        <v>259</v>
      </c>
      <c r="GJ260" s="90" t="s">
        <v>260</v>
      </c>
      <c r="GK260" s="90" t="s">
        <v>261</v>
      </c>
      <c r="GL260" s="90" t="s">
        <v>262</v>
      </c>
      <c r="GM260" s="90" t="s">
        <v>263</v>
      </c>
      <c r="GN260" s="90" t="s">
        <v>264</v>
      </c>
      <c r="GO260" s="90" t="s">
        <v>265</v>
      </c>
      <c r="GP260" s="90" t="s">
        <v>266</v>
      </c>
      <c r="GQ260" s="90" t="s">
        <v>267</v>
      </c>
      <c r="GR260" s="90" t="s">
        <v>268</v>
      </c>
      <c r="GS260" s="90" t="s">
        <v>269</v>
      </c>
      <c r="GT260" s="90" t="s">
        <v>270</v>
      </c>
      <c r="GU260" s="90" t="s">
        <v>271</v>
      </c>
      <c r="GV260" s="90" t="s">
        <v>272</v>
      </c>
      <c r="GW260" s="90" t="s">
        <v>273</v>
      </c>
      <c r="GX260" s="90" t="s">
        <v>274</v>
      </c>
      <c r="GY260" s="90" t="s">
        <v>275</v>
      </c>
      <c r="GZ260" s="90" t="s">
        <v>276</v>
      </c>
      <c r="HA260" s="90" t="s">
        <v>277</v>
      </c>
      <c r="HB260" s="90" t="s">
        <v>278</v>
      </c>
      <c r="HC260" s="90" t="s">
        <v>279</v>
      </c>
      <c r="HD260" s="90" t="s">
        <v>280</v>
      </c>
      <c r="HE260" s="90" t="s">
        <v>281</v>
      </c>
      <c r="HF260" s="90" t="s">
        <v>282</v>
      </c>
      <c r="HG260" s="90" t="s">
        <v>283</v>
      </c>
      <c r="HH260" s="90" t="s">
        <v>284</v>
      </c>
      <c r="HI260" s="90" t="s">
        <v>285</v>
      </c>
      <c r="HJ260" s="90" t="s">
        <v>286</v>
      </c>
      <c r="HK260" s="90" t="s">
        <v>287</v>
      </c>
      <c r="HL260" s="90" t="s">
        <v>288</v>
      </c>
      <c r="HM260" s="90" t="s">
        <v>289</v>
      </c>
      <c r="HN260" s="90" t="s">
        <v>290</v>
      </c>
      <c r="HO260" s="90" t="s">
        <v>291</v>
      </c>
      <c r="HP260" s="90" t="s">
        <v>292</v>
      </c>
      <c r="HQ260" s="90" t="s">
        <v>293</v>
      </c>
      <c r="HR260" s="90" t="s">
        <v>294</v>
      </c>
      <c r="HS260" s="90" t="s">
        <v>295</v>
      </c>
      <c r="HT260" s="90" t="s">
        <v>296</v>
      </c>
      <c r="HU260" s="90" t="s">
        <v>297</v>
      </c>
      <c r="HV260" s="90" t="s">
        <v>298</v>
      </c>
      <c r="HW260" s="90" t="s">
        <v>299</v>
      </c>
      <c r="HX260" s="90" t="s">
        <v>300</v>
      </c>
      <c r="HY260" s="90" t="s">
        <v>301</v>
      </c>
      <c r="HZ260" s="90" t="s">
        <v>302</v>
      </c>
      <c r="IA260" s="90" t="s">
        <v>303</v>
      </c>
      <c r="IB260" s="90" t="s">
        <v>304</v>
      </c>
      <c r="IC260" s="90" t="s">
        <v>305</v>
      </c>
      <c r="ID260" s="90" t="s">
        <v>306</v>
      </c>
      <c r="IE260" s="90" t="s">
        <v>307</v>
      </c>
      <c r="IF260" s="90" t="s">
        <v>308</v>
      </c>
      <c r="IG260" s="90" t="s">
        <v>309</v>
      </c>
      <c r="IH260" s="90" t="s">
        <v>310</v>
      </c>
      <c r="II260" s="90" t="s">
        <v>311</v>
      </c>
      <c r="IJ260" s="90" t="s">
        <v>312</v>
      </c>
      <c r="IK260" s="90" t="s">
        <v>313</v>
      </c>
      <c r="IL260" s="90" t="s">
        <v>314</v>
      </c>
      <c r="IM260" s="90" t="s">
        <v>315</v>
      </c>
      <c r="IN260" s="90" t="s">
        <v>316</v>
      </c>
      <c r="IO260" s="90" t="s">
        <v>317</v>
      </c>
      <c r="IP260" s="90" t="s">
        <v>318</v>
      </c>
      <c r="IQ260" s="90" t="s">
        <v>319</v>
      </c>
      <c r="IR260" s="90" t="s">
        <v>320</v>
      </c>
      <c r="IS260" s="90" t="s">
        <v>321</v>
      </c>
    </row>
    <row r="261" customFormat="false" ht="12.75" hidden="false" customHeight="true" outlineLevel="0" collapsed="false">
      <c r="A261" s="157" t="s">
        <v>332</v>
      </c>
      <c r="B261" s="157"/>
      <c r="C261" s="157"/>
      <c r="D261" s="198" t="n">
        <f aca="false">Input!D216*(1+Summary!$I62)</f>
        <v>0</v>
      </c>
      <c r="E261" s="198" t="n">
        <f aca="false">Input!E216*(1+Summary!$I62)</f>
        <v>0</v>
      </c>
      <c r="F261" s="198" t="n">
        <f aca="false">Input!F216*(1+Summary!$I62)</f>
        <v>0</v>
      </c>
      <c r="G261" s="198" t="n">
        <f aca="false">Input!G216*(1+Summary!$I62)</f>
        <v>0</v>
      </c>
      <c r="H261" s="198" t="n">
        <f aca="false">Input!H216*(1+Summary!$I62)</f>
        <v>0</v>
      </c>
      <c r="I261" s="198" t="n">
        <f aca="false">Input!I216*(1+Summary!$I62)</f>
        <v>0</v>
      </c>
      <c r="J261" s="198" t="n">
        <f aca="false">Input!J216*(1+Summary!$I62)</f>
        <v>0</v>
      </c>
      <c r="K261" s="198" t="n">
        <f aca="false">Input!K216*(1+Summary!$I62)</f>
        <v>0</v>
      </c>
      <c r="L261" s="198" t="n">
        <f aca="false">Input!L216*(1+Summary!$I62)</f>
        <v>0</v>
      </c>
      <c r="M261" s="198" t="n">
        <f aca="false">Input!M216*(1+Summary!$I62)</f>
        <v>0</v>
      </c>
      <c r="N261" s="198" t="n">
        <f aca="false">Input!N216*(1+Summary!$I62)</f>
        <v>0</v>
      </c>
      <c r="O261" s="198" t="n">
        <f aca="false">Input!O216*(1+Summary!$I62)</f>
        <v>0</v>
      </c>
      <c r="P261" s="198" t="n">
        <f aca="false">Input!P216*(1+Summary!$I62)</f>
        <v>0</v>
      </c>
      <c r="Q261" s="198" t="n">
        <f aca="false">Input!Q216*(1+Summary!$I62)</f>
        <v>0</v>
      </c>
      <c r="R261" s="198" t="n">
        <f aca="false">Input!R216*(1+Summary!$I62)</f>
        <v>0</v>
      </c>
      <c r="S261" s="198" t="n">
        <f aca="false">Input!S216*(1+Summary!$I62)</f>
        <v>0</v>
      </c>
      <c r="T261" s="198" t="n">
        <f aca="false">Input!T216*(1+Summary!$I62)</f>
        <v>0</v>
      </c>
      <c r="U261" s="198" t="n">
        <f aca="false">Input!U216*(1+Summary!$I62)</f>
        <v>0</v>
      </c>
      <c r="V261" s="198" t="n">
        <f aca="false">Input!V216*(1+Summary!$I62)</f>
        <v>0</v>
      </c>
      <c r="W261" s="198" t="n">
        <f aca="false">Input!W216*(1+Summary!$I62)</f>
        <v>0</v>
      </c>
      <c r="X261" s="198" t="n">
        <f aca="false">Input!X216*(1+Summary!$I62)</f>
        <v>0</v>
      </c>
      <c r="Y261" s="198" t="n">
        <f aca="false">Input!Y216*(1+Summary!$I62)</f>
        <v>0</v>
      </c>
      <c r="Z261" s="198" t="n">
        <f aca="false">Input!Z216*(1+Summary!$I62)</f>
        <v>0</v>
      </c>
      <c r="AA261" s="198" t="n">
        <f aca="false">Input!AA216*(1+Summary!$I62)</f>
        <v>0</v>
      </c>
      <c r="AB261" s="198" t="n">
        <f aca="false">Input!AB216*(1+Summary!$I62)</f>
        <v>0</v>
      </c>
      <c r="AC261" s="198" t="n">
        <f aca="false">Input!AC216*(1+Summary!$I62)</f>
        <v>0</v>
      </c>
      <c r="AD261" s="198" t="n">
        <f aca="false">Input!AD216*(1+Summary!$I62)</f>
        <v>0</v>
      </c>
      <c r="AE261" s="198" t="n">
        <f aca="false">Input!AE216*(1+Summary!$I62)</f>
        <v>0</v>
      </c>
      <c r="AF261" s="198" t="n">
        <f aca="false">Input!AF216*(1+Summary!$I62)</f>
        <v>0</v>
      </c>
      <c r="AG261" s="198" t="n">
        <f aca="false">Input!AG216*(1+Summary!$I62)</f>
        <v>0</v>
      </c>
      <c r="AH261" s="198" t="n">
        <f aca="false">Input!AH216*(1+Summary!$I62)</f>
        <v>0</v>
      </c>
      <c r="AI261" s="198" t="n">
        <f aca="false">Input!AI216*(1+Summary!$I62)</f>
        <v>0</v>
      </c>
      <c r="AJ261" s="198" t="n">
        <f aca="false">Input!AJ216*(1+Summary!$I62)</f>
        <v>0</v>
      </c>
      <c r="AK261" s="198" t="n">
        <f aca="false">Input!AK216*(1+Summary!$I62)</f>
        <v>0</v>
      </c>
      <c r="AL261" s="198" t="n">
        <f aca="false">Input!AL216*(1+Summary!$I62)</f>
        <v>0</v>
      </c>
      <c r="AM261" s="198" t="n">
        <f aca="false">Input!AM216*(1+Summary!$I62)</f>
        <v>0</v>
      </c>
      <c r="AN261" s="198" t="n">
        <f aca="false">Input!AN216*(1+Summary!$I62)</f>
        <v>0</v>
      </c>
      <c r="AO261" s="198" t="n">
        <f aca="false">Input!AO216*(1+Summary!$I62)</f>
        <v>0</v>
      </c>
      <c r="AP261" s="198" t="n">
        <f aca="false">Input!AP216*(1+Summary!$I62)</f>
        <v>0</v>
      </c>
      <c r="AQ261" s="198" t="n">
        <f aca="false">Input!AQ216*(1+Summary!$I62)</f>
        <v>0</v>
      </c>
      <c r="AR261" s="198" t="n">
        <f aca="false">Input!AR216*(1+Summary!$I62)</f>
        <v>0</v>
      </c>
      <c r="AS261" s="198" t="n">
        <f aca="false">Input!AS216*(1+Summary!$I62)</f>
        <v>0</v>
      </c>
      <c r="AT261" s="198" t="n">
        <f aca="false">Input!AT216*(1+Summary!$I62)</f>
        <v>0</v>
      </c>
      <c r="AU261" s="198" t="n">
        <f aca="false">Input!AU216*(1+Summary!$I62)</f>
        <v>0</v>
      </c>
      <c r="AV261" s="198" t="n">
        <f aca="false">Input!AV216*(1+Summary!$I62)</f>
        <v>0</v>
      </c>
      <c r="AW261" s="198" t="n">
        <f aca="false">Input!AW216*(1+Summary!$I62)</f>
        <v>0</v>
      </c>
      <c r="AX261" s="198" t="n">
        <f aca="false">Input!AX216*(1+Summary!$I62)</f>
        <v>0</v>
      </c>
      <c r="AY261" s="198" t="n">
        <f aca="false">Input!AY216*(1+Summary!$I62)</f>
        <v>0</v>
      </c>
      <c r="AZ261" s="198" t="n">
        <f aca="false">Input!AZ216*(1+Summary!$I62)</f>
        <v>0</v>
      </c>
      <c r="BA261" s="198" t="n">
        <f aca="false">Input!BA216*(1+Summary!$I62)</f>
        <v>0</v>
      </c>
      <c r="BB261" s="198" t="n">
        <f aca="false">Input!BB216*(1+Summary!$I62)</f>
        <v>0</v>
      </c>
      <c r="BC261" s="198" t="n">
        <f aca="false">Input!BC216*(1+Summary!$I62)</f>
        <v>0</v>
      </c>
      <c r="BD261" s="198" t="n">
        <f aca="false">Input!BD216*(1+Summary!$I62)</f>
        <v>0</v>
      </c>
      <c r="BE261" s="198" t="n">
        <f aca="false">Input!BE216*(1+Summary!$I62)</f>
        <v>0</v>
      </c>
      <c r="BF261" s="198" t="n">
        <f aca="false">Input!BF216*(1+Summary!$I62)</f>
        <v>0</v>
      </c>
      <c r="BG261" s="198" t="n">
        <f aca="false">Input!BG216*(1+Summary!$I62)</f>
        <v>0</v>
      </c>
      <c r="BH261" s="198" t="n">
        <f aca="false">Input!BH216*(1+Summary!$I62)</f>
        <v>0</v>
      </c>
      <c r="BI261" s="198" t="n">
        <f aca="false">Input!BI216*(1+Summary!$I62)</f>
        <v>0</v>
      </c>
      <c r="BJ261" s="198" t="n">
        <f aca="false">Input!BJ216*(1+Summary!$I62)</f>
        <v>0</v>
      </c>
      <c r="BK261" s="198" t="n">
        <f aca="false">Input!BK216*(1+Summary!$I62)</f>
        <v>0</v>
      </c>
      <c r="BL261" s="198" t="n">
        <f aca="false">Input!BL216*(1+Summary!$I62)</f>
        <v>0</v>
      </c>
      <c r="BM261" s="198" t="n">
        <f aca="false">Input!BM216*(1+Summary!$I62)</f>
        <v>0</v>
      </c>
      <c r="BN261" s="198" t="n">
        <f aca="false">Input!BN216*(1+Summary!$I62)</f>
        <v>0</v>
      </c>
      <c r="BO261" s="198" t="n">
        <f aca="false">Input!BO216*(1+Summary!$I62)</f>
        <v>0</v>
      </c>
      <c r="BP261" s="198" t="n">
        <f aca="false">Input!BP216*(1+Summary!$I62)</f>
        <v>0</v>
      </c>
      <c r="BQ261" s="198" t="n">
        <f aca="false">Input!BQ216*(1+Summary!$I62)</f>
        <v>0</v>
      </c>
      <c r="BR261" s="198" t="n">
        <f aca="false">Input!BR216*(1+Summary!$I62)</f>
        <v>0</v>
      </c>
      <c r="BS261" s="198" t="n">
        <f aca="false">Input!BS216*(1+Summary!$I62)</f>
        <v>0</v>
      </c>
      <c r="BT261" s="198" t="n">
        <f aca="false">Input!BT216*(1+Summary!$I62)</f>
        <v>0</v>
      </c>
      <c r="BU261" s="198" t="n">
        <f aca="false">Input!BU216*(1+Summary!$I62)</f>
        <v>0</v>
      </c>
      <c r="BV261" s="198" t="n">
        <f aca="false">Input!BV216*(1+Summary!$I62)</f>
        <v>0</v>
      </c>
      <c r="BW261" s="198" t="n">
        <f aca="false">Input!BW216*(1+Summary!$I62)</f>
        <v>0</v>
      </c>
      <c r="BX261" s="198" t="n">
        <f aca="false">Input!BX216*(1+Summary!$I62)</f>
        <v>0</v>
      </c>
      <c r="BY261" s="198" t="n">
        <f aca="false">Input!BY216*(1+Summary!$I62)</f>
        <v>0</v>
      </c>
      <c r="BZ261" s="198" t="n">
        <f aca="false">Input!BZ216*(1+Summary!$I62)</f>
        <v>0</v>
      </c>
      <c r="CA261" s="198" t="n">
        <f aca="false">Input!CA216*(1+Summary!$I62)</f>
        <v>0</v>
      </c>
      <c r="CB261" s="198" t="n">
        <f aca="false">Input!CB216*(1+Summary!$I62)</f>
        <v>0</v>
      </c>
      <c r="CC261" s="198" t="n">
        <f aca="false">Input!CC216*(1+Summary!$I62)</f>
        <v>0</v>
      </c>
      <c r="CD261" s="198" t="n">
        <f aca="false">Input!CD216*(1+Summary!$I62)</f>
        <v>0</v>
      </c>
      <c r="CE261" s="198" t="n">
        <f aca="false">Input!CE216*(1+Summary!$I62)</f>
        <v>0</v>
      </c>
      <c r="CF261" s="198" t="n">
        <f aca="false">Input!CF216*(1+Summary!$I62)</f>
        <v>0</v>
      </c>
      <c r="CG261" s="198" t="n">
        <f aca="false">Input!CG216*(1+Summary!$I62)</f>
        <v>0</v>
      </c>
      <c r="CH261" s="198" t="n">
        <f aca="false">Input!CH216*(1+Summary!$I62)</f>
        <v>0</v>
      </c>
      <c r="CI261" s="198" t="n">
        <f aca="false">Input!CI216*(1+Summary!$I62)</f>
        <v>0</v>
      </c>
      <c r="CJ261" s="198" t="n">
        <f aca="false">Input!CJ216*(1+Summary!$I62)</f>
        <v>0</v>
      </c>
      <c r="CK261" s="198" t="n">
        <f aca="false">Input!CK216*(1+Summary!$I62)</f>
        <v>0</v>
      </c>
      <c r="CL261" s="198" t="n">
        <f aca="false">Input!CL216*(1+Summary!$I62)</f>
        <v>0</v>
      </c>
      <c r="CM261" s="198" t="n">
        <f aca="false">Input!CM216*(1+Summary!$I62)</f>
        <v>0</v>
      </c>
      <c r="CN261" s="198" t="n">
        <f aca="false">Input!CN216*(1+Summary!$I62)</f>
        <v>0</v>
      </c>
      <c r="CO261" s="198" t="n">
        <f aca="false">Input!CO216*(1+Summary!$I62)</f>
        <v>0</v>
      </c>
      <c r="CP261" s="198" t="n">
        <f aca="false">Input!CP216*(1+Summary!$I62)</f>
        <v>0</v>
      </c>
      <c r="CQ261" s="198" t="n">
        <f aca="false">Input!CQ216*(1+Summary!$I62)</f>
        <v>0</v>
      </c>
      <c r="CR261" s="198" t="n">
        <f aca="false">Input!CR216*(1+Summary!$I62)</f>
        <v>0</v>
      </c>
      <c r="CS261" s="198" t="n">
        <f aca="false">Input!CS216*(1+Summary!$I62)</f>
        <v>0</v>
      </c>
      <c r="CT261" s="198" t="n">
        <f aca="false">Input!CT216*(1+Summary!$I62)</f>
        <v>0</v>
      </c>
      <c r="CU261" s="198" t="n">
        <f aca="false">Input!CU216*(1+Summary!$I62)</f>
        <v>0</v>
      </c>
      <c r="CV261" s="198" t="n">
        <f aca="false">Input!CV216*(1+Summary!$I62)</f>
        <v>0</v>
      </c>
      <c r="CW261" s="198" t="n">
        <f aca="false">Input!CW216*(1+Summary!$I62)</f>
        <v>0</v>
      </c>
      <c r="CX261" s="198" t="n">
        <f aca="false">Input!CX216*(1+Summary!$I62)</f>
        <v>0</v>
      </c>
      <c r="CY261" s="198" t="n">
        <f aca="false">Input!CY216*(1+Summary!$I62)</f>
        <v>0</v>
      </c>
      <c r="CZ261" s="198" t="n">
        <f aca="false">Input!CZ216*(1+Summary!$I62)</f>
        <v>0</v>
      </c>
      <c r="DA261" s="198" t="n">
        <f aca="false">Input!DA216*(1+Summary!$I62)</f>
        <v>0</v>
      </c>
      <c r="DB261" s="198" t="n">
        <f aca="false">Input!DB216*(1+Summary!$I62)</f>
        <v>0</v>
      </c>
      <c r="DC261" s="198" t="n">
        <f aca="false">Input!DC216*(1+Summary!$I62)</f>
        <v>0</v>
      </c>
      <c r="DD261" s="198" t="n">
        <f aca="false">Input!DD216*(1+Summary!$I62)</f>
        <v>0</v>
      </c>
      <c r="DE261" s="198" t="n">
        <f aca="false">Input!DE216*(1+Summary!$I62)</f>
        <v>0</v>
      </c>
      <c r="DF261" s="198" t="n">
        <f aca="false">Input!DF216*(1+Summary!$I62)</f>
        <v>0</v>
      </c>
      <c r="DG261" s="198" t="n">
        <f aca="false">Input!DG216*(1+Summary!$I62)</f>
        <v>0</v>
      </c>
      <c r="DH261" s="198" t="n">
        <f aca="false">Input!DH216*(1+Summary!$I62)</f>
        <v>0</v>
      </c>
      <c r="DI261" s="198" t="n">
        <f aca="false">Input!DI216*(1+Summary!$I62)</f>
        <v>0</v>
      </c>
      <c r="DJ261" s="198" t="n">
        <f aca="false">Input!DJ216*(1+Summary!$I62)</f>
        <v>0</v>
      </c>
      <c r="DK261" s="198" t="n">
        <f aca="false">Input!DK216*(1+Summary!$I62)</f>
        <v>0</v>
      </c>
      <c r="DL261" s="198" t="n">
        <f aca="false">Input!DL216*(1+Summary!$I62)</f>
        <v>0</v>
      </c>
      <c r="DM261" s="198" t="n">
        <f aca="false">Input!DM216*(1+Summary!$I62)</f>
        <v>0</v>
      </c>
      <c r="DN261" s="198" t="n">
        <f aca="false">Input!DN216*(1+Summary!$I62)</f>
        <v>0</v>
      </c>
      <c r="DO261" s="198" t="n">
        <f aca="false">Input!DO216*(1+Summary!$I62)</f>
        <v>0</v>
      </c>
      <c r="DP261" s="198" t="n">
        <f aca="false">Input!DP216*(1+Summary!$I62)</f>
        <v>0</v>
      </c>
      <c r="DQ261" s="198" t="n">
        <f aca="false">Input!DQ216*(1+Summary!$I62)</f>
        <v>0</v>
      </c>
      <c r="DR261" s="198" t="n">
        <f aca="false">Input!DR216*(1+Summary!$I62)</f>
        <v>0</v>
      </c>
      <c r="DS261" s="198" t="n">
        <f aca="false">Input!DS216*(1+Summary!$I62)</f>
        <v>0</v>
      </c>
      <c r="DT261" s="198" t="n">
        <f aca="false">Input!DT216*(1+Summary!$I62)</f>
        <v>0</v>
      </c>
      <c r="DU261" s="198" t="n">
        <f aca="false">Input!DU216*(1+Summary!$I62)</f>
        <v>0</v>
      </c>
      <c r="DV261" s="198" t="n">
        <f aca="false">Input!DV216*(1+Summary!$I62)</f>
        <v>0</v>
      </c>
      <c r="DW261" s="198" t="n">
        <f aca="false">Input!DW216*(1+Summary!$I62)</f>
        <v>0</v>
      </c>
      <c r="DX261" s="198" t="n">
        <f aca="false">Input!DX216*(1+Summary!$I62)</f>
        <v>0</v>
      </c>
      <c r="DY261" s="198" t="n">
        <f aca="false">Input!DY216*(1+Summary!$I62)</f>
        <v>0</v>
      </c>
      <c r="DZ261" s="198" t="n">
        <f aca="false">Input!DZ216*(1+Summary!$I62)</f>
        <v>0</v>
      </c>
      <c r="EA261" s="198" t="n">
        <f aca="false">Input!EA216*(1+Summary!$I62)</f>
        <v>0</v>
      </c>
      <c r="EB261" s="198" t="n">
        <f aca="false">Input!EB216*(1+Summary!$I62)</f>
        <v>0</v>
      </c>
      <c r="EC261" s="198" t="n">
        <f aca="false">Input!EC216*(1+Summary!$I62)</f>
        <v>0</v>
      </c>
      <c r="ED261" s="198" t="n">
        <f aca="false">Input!ED216*(1+Summary!$I62)</f>
        <v>0</v>
      </c>
      <c r="EE261" s="198" t="n">
        <f aca="false">Input!EE216*(1+Summary!$I62)</f>
        <v>0</v>
      </c>
      <c r="EF261" s="198" t="n">
        <f aca="false">Input!EF216*(1+Summary!$I62)</f>
        <v>0</v>
      </c>
      <c r="EG261" s="198" t="n">
        <f aca="false">Input!EG216*(1+Summary!$I62)</f>
        <v>0</v>
      </c>
      <c r="EH261" s="198" t="n">
        <f aca="false">Input!EH216*(1+Summary!$I62)</f>
        <v>0</v>
      </c>
      <c r="EI261" s="198" t="n">
        <f aca="false">Input!EI216*(1+Summary!$I62)</f>
        <v>0</v>
      </c>
      <c r="EJ261" s="198" t="n">
        <f aca="false">Input!EJ216*(1+Summary!$I62)</f>
        <v>0</v>
      </c>
      <c r="EK261" s="198" t="n">
        <f aca="false">Input!EK216*(1+Summary!$I62)</f>
        <v>0</v>
      </c>
      <c r="EL261" s="198" t="n">
        <f aca="false">Input!EL216*(1+Summary!$I62)</f>
        <v>0</v>
      </c>
      <c r="EM261" s="198" t="n">
        <f aca="false">Input!EM216*(1+Summary!$I62)</f>
        <v>0</v>
      </c>
      <c r="EN261" s="198" t="n">
        <f aca="false">Input!EN216*(1+Summary!$I62)</f>
        <v>0</v>
      </c>
      <c r="EO261" s="198" t="n">
        <f aca="false">Input!EO216*(1+Summary!$I62)</f>
        <v>0</v>
      </c>
      <c r="EP261" s="198" t="n">
        <f aca="false">Input!EP216*(1+Summary!$I62)</f>
        <v>0</v>
      </c>
      <c r="EQ261" s="198" t="n">
        <f aca="false">Input!EQ216*(1+Summary!$I62)</f>
        <v>0</v>
      </c>
      <c r="ER261" s="198" t="n">
        <f aca="false">Input!ER216*(1+Summary!$I62)</f>
        <v>0</v>
      </c>
      <c r="ES261" s="198" t="n">
        <f aca="false">Input!ES216*(1+Summary!$I62)</f>
        <v>0</v>
      </c>
      <c r="ET261" s="198" t="n">
        <f aca="false">Input!ET216*(1+Summary!$I62)</f>
        <v>0</v>
      </c>
      <c r="EU261" s="198" t="n">
        <f aca="false">Input!EU216*(1+Summary!$I62)</f>
        <v>0</v>
      </c>
      <c r="EV261" s="198" t="n">
        <f aca="false">Input!EV216*(1+Summary!$I62)</f>
        <v>0</v>
      </c>
      <c r="EW261" s="198" t="n">
        <f aca="false">Input!EW216*(1+Summary!$I62)</f>
        <v>0</v>
      </c>
      <c r="EX261" s="198" t="n">
        <f aca="false">Input!EX216*(1+Summary!$I62)</f>
        <v>0</v>
      </c>
      <c r="EY261" s="198" t="n">
        <f aca="false">Input!EY216*(1+Summary!$I62)</f>
        <v>0</v>
      </c>
      <c r="EZ261" s="198" t="n">
        <f aca="false">Input!EZ216*(1+Summary!$I62)</f>
        <v>0</v>
      </c>
      <c r="FA261" s="198" t="n">
        <f aca="false">Input!FA216*(1+Summary!$I62)</f>
        <v>0</v>
      </c>
      <c r="FB261" s="198" t="n">
        <f aca="false">Input!FB216*(1+Summary!$I62)</f>
        <v>0</v>
      </c>
      <c r="FC261" s="198" t="n">
        <f aca="false">Input!FC216*(1+Summary!$I62)</f>
        <v>0</v>
      </c>
      <c r="FD261" s="198" t="n">
        <f aca="false">Input!FD216*(1+Summary!$I62)</f>
        <v>0</v>
      </c>
      <c r="FE261" s="198" t="n">
        <f aca="false">Input!FE216*(1+Summary!$I62)</f>
        <v>0</v>
      </c>
      <c r="FF261" s="198" t="n">
        <f aca="false">Input!FF216*(1+Summary!$I62)</f>
        <v>0</v>
      </c>
      <c r="FG261" s="198" t="n">
        <f aca="false">Input!FG216*(1+Summary!$I62)</f>
        <v>0</v>
      </c>
      <c r="FH261" s="198" t="n">
        <f aca="false">Input!FH216*(1+Summary!$I62)</f>
        <v>0</v>
      </c>
      <c r="FI261" s="198" t="n">
        <f aca="false">Input!FI216*(1+Summary!$I62)</f>
        <v>0</v>
      </c>
      <c r="FJ261" s="198" t="n">
        <f aca="false">Input!FJ216*(1+Summary!$I62)</f>
        <v>0</v>
      </c>
      <c r="FK261" s="198" t="n">
        <f aca="false">Input!FK216*(1+Summary!$I62)</f>
        <v>0</v>
      </c>
      <c r="FL261" s="198" t="n">
        <f aca="false">Input!FL216*(1+Summary!$I62)</f>
        <v>0</v>
      </c>
      <c r="FM261" s="198" t="n">
        <f aca="false">Input!FM216*(1+Summary!$I62)</f>
        <v>0</v>
      </c>
      <c r="FN261" s="198" t="n">
        <f aca="false">Input!FN216*(1+Summary!$I62)</f>
        <v>0</v>
      </c>
      <c r="FO261" s="198" t="n">
        <f aca="false">Input!FO216*(1+Summary!$I62)</f>
        <v>0</v>
      </c>
      <c r="FP261" s="198" t="n">
        <f aca="false">Input!FP216*(1+Summary!$I62)</f>
        <v>0</v>
      </c>
      <c r="FQ261" s="198" t="n">
        <f aca="false">Input!FQ216*(1+Summary!$I62)</f>
        <v>0</v>
      </c>
      <c r="FR261" s="198" t="n">
        <f aca="false">Input!FR216*(1+Summary!$I62)</f>
        <v>0</v>
      </c>
      <c r="FS261" s="198" t="n">
        <f aca="false">Input!FS216*(1+Summary!$I62)</f>
        <v>0</v>
      </c>
      <c r="FT261" s="198" t="n">
        <f aca="false">Input!FT216*(1+Summary!$I62)</f>
        <v>0</v>
      </c>
      <c r="FU261" s="198" t="n">
        <f aca="false">Input!FU216*(1+Summary!$I62)</f>
        <v>0</v>
      </c>
      <c r="FV261" s="198" t="n">
        <f aca="false">Input!FV216*(1+Summary!$I62)</f>
        <v>0</v>
      </c>
      <c r="FW261" s="198" t="n">
        <f aca="false">Input!FW216*(1+Summary!$I62)</f>
        <v>0</v>
      </c>
      <c r="FX261" s="198" t="n">
        <f aca="false">Input!FX216*(1+Summary!$I62)</f>
        <v>0</v>
      </c>
      <c r="FY261" s="198" t="n">
        <f aca="false">Input!FY216*(1+Summary!$I62)</f>
        <v>0</v>
      </c>
      <c r="FZ261" s="198" t="n">
        <f aca="false">Input!FZ216*(1+Summary!$I62)</f>
        <v>0</v>
      </c>
      <c r="GA261" s="198" t="n">
        <f aca="false">Input!GA216*(1+Summary!$I62)</f>
        <v>0</v>
      </c>
      <c r="GB261" s="198" t="n">
        <f aca="false">Input!GB216*(1+Summary!$I62)</f>
        <v>0</v>
      </c>
      <c r="GC261" s="198" t="n">
        <f aca="false">Input!GC216*(1+Summary!$I62)</f>
        <v>0</v>
      </c>
      <c r="GD261" s="198" t="n">
        <f aca="false">Input!GD216*(1+Summary!$I62)</f>
        <v>0</v>
      </c>
      <c r="GE261" s="198" t="n">
        <f aca="false">Input!GE216*(1+Summary!$I62)</f>
        <v>0</v>
      </c>
      <c r="GF261" s="198" t="n">
        <f aca="false">Input!GF216*(1+Summary!$I62)</f>
        <v>0</v>
      </c>
      <c r="GG261" s="198" t="n">
        <f aca="false">Input!GG216*(1+Summary!$I62)</f>
        <v>0</v>
      </c>
      <c r="GH261" s="198" t="n">
        <f aca="false">Input!GH216*(1+Summary!$I62)</f>
        <v>0</v>
      </c>
      <c r="GI261" s="198" t="n">
        <f aca="false">Input!GI216*(1+Summary!$I62)</f>
        <v>0</v>
      </c>
      <c r="GJ261" s="198" t="n">
        <f aca="false">Input!GJ216*(1+Summary!$I62)</f>
        <v>0</v>
      </c>
      <c r="GK261" s="198" t="n">
        <f aca="false">Input!GK216*(1+Summary!$I62)</f>
        <v>0</v>
      </c>
      <c r="GL261" s="198" t="n">
        <f aca="false">Input!GL216*(1+Summary!$I62)</f>
        <v>0</v>
      </c>
      <c r="GM261" s="198" t="n">
        <f aca="false">Input!GM216*(1+Summary!$I62)</f>
        <v>0</v>
      </c>
      <c r="GN261" s="198" t="n">
        <f aca="false">Input!GN216*(1+Summary!$I62)</f>
        <v>0</v>
      </c>
      <c r="GO261" s="198" t="n">
        <f aca="false">Input!GO216*(1+Summary!$I62)</f>
        <v>0</v>
      </c>
      <c r="GP261" s="198" t="n">
        <f aca="false">Input!GP216*(1+Summary!$I62)</f>
        <v>0</v>
      </c>
      <c r="GQ261" s="198" t="n">
        <f aca="false">Input!GQ216*(1+Summary!$I62)</f>
        <v>0</v>
      </c>
      <c r="GR261" s="198" t="n">
        <f aca="false">Input!GR216*(1+Summary!$I62)</f>
        <v>0</v>
      </c>
      <c r="GS261" s="198" t="n">
        <f aca="false">Input!GS216*(1+Summary!$I62)</f>
        <v>0</v>
      </c>
      <c r="GT261" s="198" t="n">
        <f aca="false">Input!GT216*(1+Summary!$I62)</f>
        <v>0</v>
      </c>
      <c r="GU261" s="198" t="n">
        <f aca="false">Input!GU216*(1+Summary!$I62)</f>
        <v>0</v>
      </c>
      <c r="GV261" s="198" t="n">
        <f aca="false">Input!GV216*(1+Summary!$I62)</f>
        <v>0</v>
      </c>
      <c r="GW261" s="198" t="n">
        <f aca="false">Input!GW216*(1+Summary!$I62)</f>
        <v>0</v>
      </c>
      <c r="GX261" s="198" t="n">
        <f aca="false">Input!GX216*(1+Summary!$I62)</f>
        <v>0</v>
      </c>
      <c r="GY261" s="198" t="n">
        <f aca="false">Input!GY216*(1+Summary!$I62)</f>
        <v>0</v>
      </c>
      <c r="GZ261" s="198" t="n">
        <f aca="false">Input!GZ216*(1+Summary!$I62)</f>
        <v>0</v>
      </c>
      <c r="HA261" s="198" t="n">
        <f aca="false">Input!HA216*(1+Summary!$I62)</f>
        <v>0</v>
      </c>
      <c r="HB261" s="198" t="n">
        <f aca="false">Input!HB216*(1+Summary!$I62)</f>
        <v>0</v>
      </c>
      <c r="HC261" s="198" t="n">
        <f aca="false">Input!HC216*(1+Summary!$I62)</f>
        <v>0</v>
      </c>
      <c r="HD261" s="198" t="n">
        <f aca="false">Input!HD216*(1+Summary!$I62)</f>
        <v>0</v>
      </c>
      <c r="HE261" s="198" t="n">
        <f aca="false">Input!HE216*(1+Summary!$I62)</f>
        <v>0</v>
      </c>
      <c r="HF261" s="198" t="n">
        <f aca="false">Input!HF216*(1+Summary!$I62)</f>
        <v>0</v>
      </c>
      <c r="HG261" s="198" t="n">
        <f aca="false">Input!HG216*(1+Summary!$I62)</f>
        <v>0</v>
      </c>
      <c r="HH261" s="198" t="n">
        <f aca="false">Input!HH216*(1+Summary!$I62)</f>
        <v>0</v>
      </c>
      <c r="HI261" s="198" t="n">
        <f aca="false">Input!HI216*(1+Summary!$I62)</f>
        <v>0</v>
      </c>
      <c r="HJ261" s="198" t="n">
        <f aca="false">Input!HJ216*(1+Summary!$I62)</f>
        <v>0</v>
      </c>
      <c r="HK261" s="198" t="n">
        <f aca="false">Input!HK216*(1+Summary!$I62)</f>
        <v>0</v>
      </c>
      <c r="HL261" s="198" t="n">
        <f aca="false">Input!HL216*(1+Summary!$I62)</f>
        <v>0</v>
      </c>
      <c r="HM261" s="198" t="n">
        <f aca="false">Input!HM216*(1+Summary!$I62)</f>
        <v>0</v>
      </c>
      <c r="HN261" s="198" t="n">
        <f aca="false">Input!HN216*(1+Summary!$I62)</f>
        <v>0</v>
      </c>
      <c r="HO261" s="198" t="n">
        <f aca="false">Input!HO216*(1+Summary!$I62)</f>
        <v>0</v>
      </c>
      <c r="HP261" s="198" t="n">
        <f aca="false">Input!HP216*(1+Summary!$I62)</f>
        <v>0</v>
      </c>
      <c r="HQ261" s="198" t="n">
        <f aca="false">Input!HQ216*(1+Summary!$I62)</f>
        <v>0</v>
      </c>
      <c r="HR261" s="198" t="n">
        <f aca="false">Input!HR216*(1+Summary!$I62)</f>
        <v>0</v>
      </c>
      <c r="HS261" s="198" t="n">
        <f aca="false">Input!HS216*(1+Summary!$I62)</f>
        <v>0</v>
      </c>
      <c r="HT261" s="198" t="n">
        <f aca="false">Input!HT216*(1+Summary!$I62)</f>
        <v>0</v>
      </c>
      <c r="HU261" s="198" t="n">
        <f aca="false">Input!HU216*(1+Summary!$I62)</f>
        <v>0</v>
      </c>
      <c r="HV261" s="198" t="n">
        <f aca="false">Input!HV216*(1+Summary!$I62)</f>
        <v>0</v>
      </c>
      <c r="HW261" s="198" t="n">
        <f aca="false">Input!HW216*(1+Summary!$I62)</f>
        <v>0</v>
      </c>
      <c r="HX261" s="198" t="n">
        <f aca="false">Input!HX216*(1+Summary!$I62)</f>
        <v>0</v>
      </c>
      <c r="HY261" s="198" t="n">
        <f aca="false">Input!HY216*(1+Summary!$I62)</f>
        <v>0</v>
      </c>
      <c r="HZ261" s="198" t="n">
        <f aca="false">Input!HZ216*(1+Summary!$I62)</f>
        <v>0</v>
      </c>
      <c r="IA261" s="198" t="n">
        <f aca="false">Input!IA216*(1+Summary!$I62)</f>
        <v>0</v>
      </c>
      <c r="IB261" s="198" t="n">
        <f aca="false">Input!IB216*(1+Summary!$I62)</f>
        <v>0</v>
      </c>
      <c r="IC261" s="198" t="n">
        <f aca="false">Input!IC216*(1+Summary!$I62)</f>
        <v>0</v>
      </c>
      <c r="ID261" s="198" t="n">
        <f aca="false">Input!ID216*(1+Summary!$I62)</f>
        <v>0</v>
      </c>
      <c r="IE261" s="198" t="n">
        <f aca="false">Input!IE216*(1+Summary!$I62)</f>
        <v>0</v>
      </c>
      <c r="IF261" s="198" t="n">
        <f aca="false">Input!IF216*(1+Summary!$I62)</f>
        <v>0</v>
      </c>
      <c r="IG261" s="198" t="n">
        <f aca="false">Input!IG216*(1+Summary!$I62)</f>
        <v>0</v>
      </c>
      <c r="IH261" s="198" t="n">
        <f aca="false">Input!IH216*(1+Summary!$I62)</f>
        <v>0</v>
      </c>
      <c r="II261" s="198" t="n">
        <f aca="false">Input!II216*(1+Summary!$I62)</f>
        <v>0</v>
      </c>
      <c r="IJ261" s="198" t="n">
        <f aca="false">Input!IJ216*(1+Summary!$I62)</f>
        <v>0</v>
      </c>
      <c r="IK261" s="198" t="n">
        <f aca="false">Input!IK216*(1+Summary!$I62)</f>
        <v>0</v>
      </c>
      <c r="IL261" s="198" t="n">
        <f aca="false">Input!IL216*(1+Summary!$I62)</f>
        <v>0</v>
      </c>
      <c r="IM261" s="198" t="n">
        <f aca="false">Input!IM216*(1+Summary!$I62)</f>
        <v>0</v>
      </c>
      <c r="IN261" s="198" t="n">
        <f aca="false">Input!IN216*(1+Summary!$I62)</f>
        <v>0</v>
      </c>
      <c r="IO261" s="198" t="n">
        <f aca="false">Input!IO216*(1+Summary!$I62)</f>
        <v>0</v>
      </c>
      <c r="IP261" s="198" t="n">
        <f aca="false">Input!IP216*(1+Summary!$I62)</f>
        <v>0</v>
      </c>
      <c r="IQ261" s="198" t="n">
        <f aca="false">Input!IQ216*(1+Summary!$I62)</f>
        <v>0</v>
      </c>
      <c r="IR261" s="198" t="n">
        <f aca="false">Input!IR216*(1+Summary!$I62)</f>
        <v>0</v>
      </c>
      <c r="IS261" s="198" t="n">
        <f aca="false">Input!IS216*(1+Summary!$I62)</f>
        <v>0</v>
      </c>
    </row>
    <row r="262" s="174" customFormat="true" ht="12.75" hidden="false" customHeight="false" outlineLevel="0" collapsed="false">
      <c r="A262" s="152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</row>
    <row r="263" s="174" customFormat="true" ht="12.75" hidden="false" customHeight="false" outlineLevel="0" collapsed="false">
      <c r="A263" s="190" t="s">
        <v>47</v>
      </c>
      <c r="B263" s="190"/>
      <c r="C263" s="190"/>
      <c r="D263" s="155" t="s">
        <v>72</v>
      </c>
      <c r="E263" s="155" t="s">
        <v>73</v>
      </c>
      <c r="F263" s="155" t="s">
        <v>74</v>
      </c>
      <c r="G263" s="155" t="s">
        <v>75</v>
      </c>
      <c r="H263" s="155" t="s">
        <v>76</v>
      </c>
      <c r="I263" s="155" t="s">
        <v>77</v>
      </c>
      <c r="J263" s="155" t="s">
        <v>78</v>
      </c>
      <c r="K263" s="155" t="s">
        <v>79</v>
      </c>
      <c r="L263" s="155" t="s">
        <v>80</v>
      </c>
      <c r="M263" s="155" t="s">
        <v>81</v>
      </c>
      <c r="N263" s="155" t="s">
        <v>82</v>
      </c>
      <c r="O263" s="155" t="s">
        <v>83</v>
      </c>
      <c r="P263" s="155" t="s">
        <v>84</v>
      </c>
      <c r="Q263" s="155" t="s">
        <v>85</v>
      </c>
      <c r="R263" s="155" t="s">
        <v>86</v>
      </c>
      <c r="S263" s="155" t="s">
        <v>87</v>
      </c>
      <c r="T263" s="155" t="s">
        <v>88</v>
      </c>
      <c r="U263" s="155" t="s">
        <v>89</v>
      </c>
      <c r="V263" s="155" t="s">
        <v>90</v>
      </c>
      <c r="W263" s="155" t="s">
        <v>91</v>
      </c>
      <c r="X263" s="155" t="s">
        <v>92</v>
      </c>
      <c r="Y263" s="155" t="s">
        <v>93</v>
      </c>
      <c r="Z263" s="155" t="s">
        <v>94</v>
      </c>
      <c r="AA263" s="155" t="s">
        <v>95</v>
      </c>
      <c r="AB263" s="155" t="s">
        <v>96</v>
      </c>
      <c r="AC263" s="155" t="s">
        <v>97</v>
      </c>
      <c r="AD263" s="155" t="s">
        <v>98</v>
      </c>
      <c r="AE263" s="155" t="s">
        <v>99</v>
      </c>
      <c r="AF263" s="155" t="s">
        <v>100</v>
      </c>
      <c r="AG263" s="155" t="s">
        <v>101</v>
      </c>
      <c r="AH263" s="155" t="s">
        <v>102</v>
      </c>
      <c r="AI263" s="155" t="s">
        <v>103</v>
      </c>
      <c r="AJ263" s="155" t="s">
        <v>104</v>
      </c>
      <c r="AK263" s="155" t="s">
        <v>105</v>
      </c>
      <c r="AL263" s="155" t="s">
        <v>106</v>
      </c>
      <c r="AM263" s="155" t="s">
        <v>107</v>
      </c>
      <c r="AN263" s="155" t="s">
        <v>108</v>
      </c>
      <c r="AO263" s="155" t="s">
        <v>109</v>
      </c>
      <c r="AP263" s="155" t="s">
        <v>110</v>
      </c>
      <c r="AQ263" s="155" t="s">
        <v>111</v>
      </c>
      <c r="AR263" s="155" t="s">
        <v>112</v>
      </c>
      <c r="AS263" s="155" t="s">
        <v>113</v>
      </c>
      <c r="AT263" s="155" t="s">
        <v>114</v>
      </c>
      <c r="AU263" s="155" t="s">
        <v>115</v>
      </c>
      <c r="AV263" s="155" t="s">
        <v>116</v>
      </c>
      <c r="AW263" s="155" t="s">
        <v>117</v>
      </c>
      <c r="AX263" s="155" t="s">
        <v>118</v>
      </c>
      <c r="AY263" s="155" t="s">
        <v>119</v>
      </c>
      <c r="AZ263" s="155" t="s">
        <v>120</v>
      </c>
      <c r="BA263" s="155" t="s">
        <v>121</v>
      </c>
      <c r="BB263" s="155" t="s">
        <v>122</v>
      </c>
      <c r="BC263" s="155" t="s">
        <v>123</v>
      </c>
      <c r="BD263" s="155" t="s">
        <v>124</v>
      </c>
      <c r="BE263" s="155" t="s">
        <v>125</v>
      </c>
      <c r="BF263" s="155" t="s">
        <v>126</v>
      </c>
      <c r="BG263" s="155" t="s">
        <v>127</v>
      </c>
      <c r="BH263" s="155" t="s">
        <v>128</v>
      </c>
      <c r="BI263" s="155" t="s">
        <v>129</v>
      </c>
      <c r="BJ263" s="155" t="s">
        <v>130</v>
      </c>
      <c r="BK263" s="155" t="s">
        <v>131</v>
      </c>
      <c r="BL263" s="155" t="s">
        <v>132</v>
      </c>
      <c r="BM263" s="155" t="s">
        <v>133</v>
      </c>
      <c r="BN263" s="155" t="s">
        <v>134</v>
      </c>
      <c r="BO263" s="155" t="s">
        <v>135</v>
      </c>
      <c r="BP263" s="155" t="s">
        <v>136</v>
      </c>
      <c r="BQ263" s="155" t="s">
        <v>137</v>
      </c>
      <c r="BR263" s="155" t="s">
        <v>138</v>
      </c>
      <c r="BS263" s="155" t="s">
        <v>139</v>
      </c>
      <c r="BT263" s="155" t="s">
        <v>140</v>
      </c>
      <c r="BU263" s="155" t="s">
        <v>141</v>
      </c>
      <c r="BV263" s="155" t="s">
        <v>142</v>
      </c>
      <c r="BW263" s="155" t="s">
        <v>143</v>
      </c>
      <c r="BX263" s="155" t="s">
        <v>144</v>
      </c>
      <c r="BY263" s="155" t="s">
        <v>145</v>
      </c>
      <c r="BZ263" s="155" t="s">
        <v>146</v>
      </c>
      <c r="CA263" s="155" t="s">
        <v>147</v>
      </c>
      <c r="CB263" s="155" t="s">
        <v>148</v>
      </c>
      <c r="CC263" s="155" t="s">
        <v>149</v>
      </c>
      <c r="CD263" s="155" t="s">
        <v>150</v>
      </c>
      <c r="CE263" s="155" t="s">
        <v>151</v>
      </c>
      <c r="CF263" s="90" t="s">
        <v>152</v>
      </c>
      <c r="CG263" s="90" t="s">
        <v>153</v>
      </c>
      <c r="CH263" s="90" t="s">
        <v>154</v>
      </c>
      <c r="CI263" s="90" t="s">
        <v>155</v>
      </c>
      <c r="CJ263" s="90" t="s">
        <v>156</v>
      </c>
      <c r="CK263" s="90" t="s">
        <v>157</v>
      </c>
      <c r="CL263" s="90" t="s">
        <v>158</v>
      </c>
      <c r="CM263" s="90" t="s">
        <v>159</v>
      </c>
      <c r="CN263" s="90" t="s">
        <v>160</v>
      </c>
      <c r="CO263" s="90" t="s">
        <v>161</v>
      </c>
      <c r="CP263" s="90" t="s">
        <v>162</v>
      </c>
      <c r="CQ263" s="90" t="s">
        <v>163</v>
      </c>
      <c r="CR263" s="90" t="s">
        <v>164</v>
      </c>
      <c r="CS263" s="90" t="s">
        <v>165</v>
      </c>
      <c r="CT263" s="90" t="s">
        <v>166</v>
      </c>
      <c r="CU263" s="90" t="s">
        <v>167</v>
      </c>
      <c r="CV263" s="90" t="s">
        <v>168</v>
      </c>
      <c r="CW263" s="90" t="s">
        <v>169</v>
      </c>
      <c r="CX263" s="90" t="s">
        <v>170</v>
      </c>
      <c r="CY263" s="90" t="s">
        <v>171</v>
      </c>
      <c r="CZ263" s="90" t="s">
        <v>172</v>
      </c>
      <c r="DA263" s="90" t="s">
        <v>173</v>
      </c>
      <c r="DB263" s="90" t="s">
        <v>174</v>
      </c>
      <c r="DC263" s="90" t="s">
        <v>175</v>
      </c>
      <c r="DD263" s="90" t="s">
        <v>176</v>
      </c>
      <c r="DE263" s="90" t="s">
        <v>177</v>
      </c>
      <c r="DF263" s="90" t="s">
        <v>178</v>
      </c>
      <c r="DG263" s="90" t="s">
        <v>179</v>
      </c>
      <c r="DH263" s="90" t="s">
        <v>180</v>
      </c>
      <c r="DI263" s="90" t="s">
        <v>181</v>
      </c>
      <c r="DJ263" s="90" t="s">
        <v>182</v>
      </c>
      <c r="DK263" s="90" t="s">
        <v>183</v>
      </c>
      <c r="DL263" s="90" t="s">
        <v>184</v>
      </c>
      <c r="DM263" s="90" t="s">
        <v>185</v>
      </c>
      <c r="DN263" s="90" t="s">
        <v>186</v>
      </c>
      <c r="DO263" s="90" t="s">
        <v>187</v>
      </c>
      <c r="DP263" s="90" t="s">
        <v>188</v>
      </c>
      <c r="DQ263" s="90" t="s">
        <v>189</v>
      </c>
      <c r="DR263" s="90" t="s">
        <v>190</v>
      </c>
      <c r="DS263" s="90" t="s">
        <v>191</v>
      </c>
      <c r="DT263" s="90" t="s">
        <v>192</v>
      </c>
      <c r="DU263" s="90" t="s">
        <v>193</v>
      </c>
      <c r="DV263" s="90" t="s">
        <v>194</v>
      </c>
      <c r="DW263" s="90" t="s">
        <v>195</v>
      </c>
      <c r="DX263" s="90" t="s">
        <v>196</v>
      </c>
      <c r="DY263" s="90" t="s">
        <v>197</v>
      </c>
      <c r="DZ263" s="90" t="s">
        <v>198</v>
      </c>
      <c r="EA263" s="90" t="s">
        <v>199</v>
      </c>
      <c r="EB263" s="90" t="s">
        <v>200</v>
      </c>
      <c r="EC263" s="90" t="s">
        <v>201</v>
      </c>
      <c r="ED263" s="90" t="s">
        <v>202</v>
      </c>
      <c r="EE263" s="90" t="s">
        <v>203</v>
      </c>
      <c r="EF263" s="90" t="s">
        <v>204</v>
      </c>
      <c r="EG263" s="90" t="s">
        <v>205</v>
      </c>
      <c r="EH263" s="90" t="s">
        <v>206</v>
      </c>
      <c r="EI263" s="90" t="s">
        <v>207</v>
      </c>
      <c r="EJ263" s="90" t="s">
        <v>208</v>
      </c>
      <c r="EK263" s="90" t="s">
        <v>209</v>
      </c>
      <c r="EL263" s="90" t="s">
        <v>210</v>
      </c>
      <c r="EM263" s="90" t="s">
        <v>211</v>
      </c>
      <c r="EN263" s="90" t="s">
        <v>212</v>
      </c>
      <c r="EO263" s="90" t="s">
        <v>213</v>
      </c>
      <c r="EP263" s="90" t="s">
        <v>214</v>
      </c>
      <c r="EQ263" s="90" t="s">
        <v>215</v>
      </c>
      <c r="ER263" s="90" t="s">
        <v>216</v>
      </c>
      <c r="ES263" s="90" t="s">
        <v>217</v>
      </c>
      <c r="ET263" s="90" t="s">
        <v>218</v>
      </c>
      <c r="EU263" s="90" t="s">
        <v>219</v>
      </c>
      <c r="EV263" s="90" t="s">
        <v>220</v>
      </c>
      <c r="EW263" s="90" t="s">
        <v>221</v>
      </c>
      <c r="EX263" s="90" t="s">
        <v>222</v>
      </c>
      <c r="EY263" s="90" t="s">
        <v>223</v>
      </c>
      <c r="EZ263" s="90" t="s">
        <v>224</v>
      </c>
      <c r="FA263" s="90" t="s">
        <v>225</v>
      </c>
      <c r="FB263" s="90" t="s">
        <v>226</v>
      </c>
      <c r="FC263" s="90" t="s">
        <v>227</v>
      </c>
      <c r="FD263" s="90" t="s">
        <v>228</v>
      </c>
      <c r="FE263" s="90" t="s">
        <v>229</v>
      </c>
      <c r="FF263" s="90" t="s">
        <v>230</v>
      </c>
      <c r="FG263" s="90" t="s">
        <v>231</v>
      </c>
      <c r="FH263" s="90" t="s">
        <v>232</v>
      </c>
      <c r="FI263" s="90" t="s">
        <v>233</v>
      </c>
      <c r="FJ263" s="90" t="s">
        <v>234</v>
      </c>
      <c r="FK263" s="90" t="s">
        <v>235</v>
      </c>
      <c r="FL263" s="90" t="s">
        <v>236</v>
      </c>
      <c r="FM263" s="90" t="s">
        <v>237</v>
      </c>
      <c r="FN263" s="90" t="s">
        <v>238</v>
      </c>
      <c r="FO263" s="90" t="s">
        <v>239</v>
      </c>
      <c r="FP263" s="90" t="s">
        <v>240</v>
      </c>
      <c r="FQ263" s="90" t="s">
        <v>241</v>
      </c>
      <c r="FR263" s="90" t="s">
        <v>242</v>
      </c>
      <c r="FS263" s="90" t="s">
        <v>243</v>
      </c>
      <c r="FT263" s="90" t="s">
        <v>244</v>
      </c>
      <c r="FU263" s="90" t="s">
        <v>245</v>
      </c>
      <c r="FV263" s="90" t="s">
        <v>246</v>
      </c>
      <c r="FW263" s="90" t="s">
        <v>247</v>
      </c>
      <c r="FX263" s="90" t="s">
        <v>248</v>
      </c>
      <c r="FY263" s="90" t="s">
        <v>249</v>
      </c>
      <c r="FZ263" s="90" t="s">
        <v>250</v>
      </c>
      <c r="GA263" s="90" t="s">
        <v>251</v>
      </c>
      <c r="GB263" s="90" t="s">
        <v>252</v>
      </c>
      <c r="GC263" s="90" t="s">
        <v>253</v>
      </c>
      <c r="GD263" s="90" t="s">
        <v>254</v>
      </c>
      <c r="GE263" s="90" t="s">
        <v>255</v>
      </c>
      <c r="GF263" s="90" t="s">
        <v>256</v>
      </c>
      <c r="GG263" s="90" t="s">
        <v>257</v>
      </c>
      <c r="GH263" s="90" t="s">
        <v>258</v>
      </c>
      <c r="GI263" s="90" t="s">
        <v>259</v>
      </c>
      <c r="GJ263" s="90" t="s">
        <v>260</v>
      </c>
      <c r="GK263" s="90" t="s">
        <v>261</v>
      </c>
      <c r="GL263" s="90" t="s">
        <v>262</v>
      </c>
      <c r="GM263" s="90" t="s">
        <v>263</v>
      </c>
      <c r="GN263" s="90" t="s">
        <v>264</v>
      </c>
      <c r="GO263" s="90" t="s">
        <v>265</v>
      </c>
      <c r="GP263" s="90" t="s">
        <v>266</v>
      </c>
      <c r="GQ263" s="90" t="s">
        <v>267</v>
      </c>
      <c r="GR263" s="90" t="s">
        <v>268</v>
      </c>
      <c r="GS263" s="90" t="s">
        <v>269</v>
      </c>
      <c r="GT263" s="90" t="s">
        <v>270</v>
      </c>
      <c r="GU263" s="90" t="s">
        <v>271</v>
      </c>
      <c r="GV263" s="90" t="s">
        <v>272</v>
      </c>
      <c r="GW263" s="90" t="s">
        <v>273</v>
      </c>
      <c r="GX263" s="90" t="s">
        <v>274</v>
      </c>
      <c r="GY263" s="90" t="s">
        <v>275</v>
      </c>
      <c r="GZ263" s="90" t="s">
        <v>276</v>
      </c>
      <c r="HA263" s="90" t="s">
        <v>277</v>
      </c>
      <c r="HB263" s="90" t="s">
        <v>278</v>
      </c>
      <c r="HC263" s="90" t="s">
        <v>279</v>
      </c>
      <c r="HD263" s="90" t="s">
        <v>280</v>
      </c>
      <c r="HE263" s="90" t="s">
        <v>281</v>
      </c>
      <c r="HF263" s="90" t="s">
        <v>282</v>
      </c>
      <c r="HG263" s="90" t="s">
        <v>283</v>
      </c>
      <c r="HH263" s="90" t="s">
        <v>284</v>
      </c>
      <c r="HI263" s="90" t="s">
        <v>285</v>
      </c>
      <c r="HJ263" s="90" t="s">
        <v>286</v>
      </c>
      <c r="HK263" s="90" t="s">
        <v>287</v>
      </c>
      <c r="HL263" s="90" t="s">
        <v>288</v>
      </c>
      <c r="HM263" s="90" t="s">
        <v>289</v>
      </c>
      <c r="HN263" s="90" t="s">
        <v>290</v>
      </c>
      <c r="HO263" s="90" t="s">
        <v>291</v>
      </c>
      <c r="HP263" s="90" t="s">
        <v>292</v>
      </c>
      <c r="HQ263" s="90" t="s">
        <v>293</v>
      </c>
      <c r="HR263" s="90" t="s">
        <v>294</v>
      </c>
      <c r="HS263" s="90" t="s">
        <v>295</v>
      </c>
      <c r="HT263" s="90" t="s">
        <v>296</v>
      </c>
      <c r="HU263" s="90" t="s">
        <v>297</v>
      </c>
      <c r="HV263" s="90" t="s">
        <v>298</v>
      </c>
      <c r="HW263" s="90" t="s">
        <v>299</v>
      </c>
      <c r="HX263" s="90" t="s">
        <v>300</v>
      </c>
      <c r="HY263" s="90" t="s">
        <v>301</v>
      </c>
      <c r="HZ263" s="90" t="s">
        <v>302</v>
      </c>
      <c r="IA263" s="90" t="s">
        <v>303</v>
      </c>
      <c r="IB263" s="90" t="s">
        <v>304</v>
      </c>
      <c r="IC263" s="90" t="s">
        <v>305</v>
      </c>
      <c r="ID263" s="90" t="s">
        <v>306</v>
      </c>
      <c r="IE263" s="90" t="s">
        <v>307</v>
      </c>
      <c r="IF263" s="90" t="s">
        <v>308</v>
      </c>
      <c r="IG263" s="90" t="s">
        <v>309</v>
      </c>
      <c r="IH263" s="90" t="s">
        <v>310</v>
      </c>
      <c r="II263" s="90" t="s">
        <v>311</v>
      </c>
      <c r="IJ263" s="90" t="s">
        <v>312</v>
      </c>
      <c r="IK263" s="90" t="s">
        <v>313</v>
      </c>
      <c r="IL263" s="90" t="s">
        <v>314</v>
      </c>
      <c r="IM263" s="90" t="s">
        <v>315</v>
      </c>
      <c r="IN263" s="90" t="s">
        <v>316</v>
      </c>
      <c r="IO263" s="90" t="s">
        <v>317</v>
      </c>
      <c r="IP263" s="90" t="s">
        <v>318</v>
      </c>
      <c r="IQ263" s="90" t="s">
        <v>319</v>
      </c>
      <c r="IR263" s="90" t="s">
        <v>320</v>
      </c>
      <c r="IS263" s="90" t="s">
        <v>321</v>
      </c>
    </row>
    <row r="264" customFormat="false" ht="12.75" hidden="false" customHeight="true" outlineLevel="0" collapsed="false">
      <c r="A264" s="157" t="s">
        <v>63</v>
      </c>
      <c r="B264" s="157"/>
      <c r="C264" s="157"/>
      <c r="D264" s="198" t="n">
        <f aca="false">Input!D219*(1+Summary!$I64)</f>
        <v>0</v>
      </c>
      <c r="E264" s="198" t="n">
        <f aca="false">Input!E219*(1+Summary!$I64)</f>
        <v>0</v>
      </c>
      <c r="F264" s="198" t="n">
        <f aca="false">Input!F219*(1+Summary!$I64)</f>
        <v>0</v>
      </c>
      <c r="G264" s="198" t="n">
        <f aca="false">Input!G219*(1+Summary!$I64)</f>
        <v>0</v>
      </c>
      <c r="H264" s="198" t="n">
        <f aca="false">Input!H219*(1+Summary!$I64)</f>
        <v>0</v>
      </c>
      <c r="I264" s="198" t="n">
        <f aca="false">Input!I219*(1+Summary!$I64)</f>
        <v>0</v>
      </c>
      <c r="J264" s="198" t="n">
        <f aca="false">Input!J219*(1+Summary!$I64)</f>
        <v>0</v>
      </c>
      <c r="K264" s="198" t="n">
        <f aca="false">Input!K219*(1+Summary!$I64)</f>
        <v>0</v>
      </c>
      <c r="L264" s="198" t="n">
        <f aca="false">Input!L219*(1+Summary!$I64)</f>
        <v>0</v>
      </c>
      <c r="M264" s="198" t="n">
        <f aca="false">Input!M219*(1+Summary!$I64)</f>
        <v>0</v>
      </c>
      <c r="N264" s="198" t="n">
        <f aca="false">Input!N219*(1+Summary!$I64)</f>
        <v>0</v>
      </c>
      <c r="O264" s="198" t="n">
        <f aca="false">Input!O219*(1+Summary!$I64)</f>
        <v>0</v>
      </c>
      <c r="P264" s="198" t="n">
        <f aca="false">Input!P219*(1+Summary!$I64)</f>
        <v>0</v>
      </c>
      <c r="Q264" s="198" t="n">
        <f aca="false">Input!Q219*(1+Summary!$I64)</f>
        <v>0</v>
      </c>
      <c r="R264" s="198" t="n">
        <f aca="false">Input!R219*(1+Summary!$I64)</f>
        <v>0</v>
      </c>
      <c r="S264" s="198" t="n">
        <f aca="false">Input!S219*(1+Summary!$I64)</f>
        <v>0</v>
      </c>
      <c r="T264" s="198" t="n">
        <f aca="false">Input!T219*(1+Summary!$I64)</f>
        <v>0</v>
      </c>
      <c r="U264" s="198" t="n">
        <f aca="false">Input!U219*(1+Summary!$I64)</f>
        <v>0</v>
      </c>
      <c r="V264" s="198" t="n">
        <f aca="false">Input!V219*(1+Summary!$I64)</f>
        <v>0</v>
      </c>
      <c r="W264" s="198" t="n">
        <f aca="false">Input!W219*(1+Summary!$I64)</f>
        <v>0</v>
      </c>
      <c r="X264" s="198" t="n">
        <f aca="false">Input!X219*(1+Summary!$I64)</f>
        <v>0</v>
      </c>
      <c r="Y264" s="198" t="n">
        <f aca="false">Input!Y219*(1+Summary!$I64)</f>
        <v>0</v>
      </c>
      <c r="Z264" s="198" t="n">
        <f aca="false">Input!Z219*(1+Summary!$I64)</f>
        <v>0</v>
      </c>
      <c r="AA264" s="198" t="n">
        <f aca="false">Input!AA219*(1+Summary!$I64)</f>
        <v>0</v>
      </c>
      <c r="AB264" s="198" t="n">
        <f aca="false">Input!AB219*(1+Summary!$I64)</f>
        <v>0</v>
      </c>
      <c r="AC264" s="198" t="n">
        <f aca="false">Input!AC219*(1+Summary!$I64)</f>
        <v>0</v>
      </c>
      <c r="AD264" s="198" t="n">
        <f aca="false">Input!AD219*(1+Summary!$I64)</f>
        <v>0</v>
      </c>
      <c r="AE264" s="198" t="n">
        <f aca="false">Input!AE219*(1+Summary!$I64)</f>
        <v>0</v>
      </c>
      <c r="AF264" s="198" t="n">
        <f aca="false">Input!AF219*(1+Summary!$I64)</f>
        <v>0</v>
      </c>
      <c r="AG264" s="198" t="n">
        <f aca="false">Input!AG219*(1+Summary!$I64)</f>
        <v>0</v>
      </c>
      <c r="AH264" s="198" t="n">
        <f aca="false">Input!AH219*(1+Summary!$I64)</f>
        <v>0</v>
      </c>
      <c r="AI264" s="198" t="n">
        <f aca="false">Input!AI219*(1+Summary!$I64)</f>
        <v>0</v>
      </c>
      <c r="AJ264" s="198" t="n">
        <f aca="false">Input!AJ219*(1+Summary!$I64)</f>
        <v>0</v>
      </c>
      <c r="AK264" s="198" t="n">
        <f aca="false">Input!AK219*(1+Summary!$I64)</f>
        <v>0</v>
      </c>
      <c r="AL264" s="198" t="n">
        <f aca="false">Input!AL219*(1+Summary!$I64)</f>
        <v>0</v>
      </c>
      <c r="AM264" s="198" t="n">
        <f aca="false">Input!AM219*(1+Summary!$I64)</f>
        <v>0</v>
      </c>
      <c r="AN264" s="198" t="n">
        <f aca="false">Input!AN219*(1+Summary!$I64)</f>
        <v>0</v>
      </c>
      <c r="AO264" s="198" t="n">
        <f aca="false">Input!AO219*(1+Summary!$I64)</f>
        <v>0</v>
      </c>
      <c r="AP264" s="198" t="n">
        <f aca="false">Input!AP219*(1+Summary!$I64)</f>
        <v>0</v>
      </c>
      <c r="AQ264" s="198" t="n">
        <f aca="false">Input!AQ219*(1+Summary!$I64)</f>
        <v>0</v>
      </c>
      <c r="AR264" s="198" t="n">
        <f aca="false">Input!AR219*(1+Summary!$I64)</f>
        <v>0</v>
      </c>
      <c r="AS264" s="198" t="n">
        <f aca="false">Input!AS219*(1+Summary!$I64)</f>
        <v>0</v>
      </c>
      <c r="AT264" s="198" t="n">
        <f aca="false">Input!AT219*(1+Summary!$I64)</f>
        <v>0</v>
      </c>
      <c r="AU264" s="198" t="n">
        <f aca="false">Input!AU219*(1+Summary!$I64)</f>
        <v>0</v>
      </c>
      <c r="AV264" s="198" t="n">
        <f aca="false">Input!AV219*(1+Summary!$I64)</f>
        <v>0</v>
      </c>
      <c r="AW264" s="198" t="n">
        <f aca="false">Input!AW219*(1+Summary!$I64)</f>
        <v>0</v>
      </c>
      <c r="AX264" s="198" t="n">
        <f aca="false">Input!AX219*(1+Summary!$I64)</f>
        <v>0</v>
      </c>
      <c r="AY264" s="198" t="n">
        <f aca="false">Input!AY219*(1+Summary!$I64)</f>
        <v>0</v>
      </c>
      <c r="AZ264" s="198" t="n">
        <f aca="false">Input!AZ219*(1+Summary!$I64)</f>
        <v>0</v>
      </c>
      <c r="BA264" s="198" t="n">
        <f aca="false">Input!BA219*(1+Summary!$I64)</f>
        <v>0</v>
      </c>
      <c r="BB264" s="198" t="n">
        <f aca="false">Input!BB219*(1+Summary!$I64)</f>
        <v>0</v>
      </c>
      <c r="BC264" s="198" t="n">
        <f aca="false">Input!BC219*(1+Summary!$I64)</f>
        <v>0</v>
      </c>
      <c r="BD264" s="198" t="n">
        <f aca="false">Input!BD219*(1+Summary!$I64)</f>
        <v>0</v>
      </c>
      <c r="BE264" s="198" t="n">
        <f aca="false">Input!BE219*(1+Summary!$I64)</f>
        <v>0</v>
      </c>
      <c r="BF264" s="198" t="n">
        <f aca="false">Input!BF219*(1+Summary!$I64)</f>
        <v>0</v>
      </c>
      <c r="BG264" s="198" t="n">
        <f aca="false">Input!BG219*(1+Summary!$I64)</f>
        <v>0</v>
      </c>
      <c r="BH264" s="198" t="n">
        <f aca="false">Input!BH219*(1+Summary!$I64)</f>
        <v>0</v>
      </c>
      <c r="BI264" s="198" t="n">
        <f aca="false">Input!BI219*(1+Summary!$I64)</f>
        <v>0</v>
      </c>
      <c r="BJ264" s="198" t="n">
        <f aca="false">Input!BJ219*(1+Summary!$I64)</f>
        <v>0</v>
      </c>
      <c r="BK264" s="198" t="n">
        <f aca="false">Input!BK219*(1+Summary!$I64)</f>
        <v>0</v>
      </c>
      <c r="BL264" s="198" t="n">
        <f aca="false">Input!BL219*(1+Summary!$I64)</f>
        <v>0</v>
      </c>
      <c r="BM264" s="198" t="n">
        <f aca="false">Input!BM219*(1+Summary!$I64)</f>
        <v>0</v>
      </c>
      <c r="BN264" s="198" t="n">
        <f aca="false">Input!BN219*(1+Summary!$I64)</f>
        <v>0</v>
      </c>
      <c r="BO264" s="198" t="n">
        <f aca="false">Input!BO219*(1+Summary!$I64)</f>
        <v>0</v>
      </c>
      <c r="BP264" s="198" t="n">
        <f aca="false">Input!BP219*(1+Summary!$I64)</f>
        <v>0</v>
      </c>
      <c r="BQ264" s="198" t="n">
        <f aca="false">Input!BQ219*(1+Summary!$I64)</f>
        <v>0</v>
      </c>
      <c r="BR264" s="198" t="n">
        <f aca="false">Input!BR219*(1+Summary!$I64)</f>
        <v>0</v>
      </c>
      <c r="BS264" s="198" t="n">
        <f aca="false">Input!BS219*(1+Summary!$I64)</f>
        <v>0</v>
      </c>
      <c r="BT264" s="198" t="n">
        <f aca="false">Input!BT219*(1+Summary!$I64)</f>
        <v>0</v>
      </c>
      <c r="BU264" s="198" t="n">
        <f aca="false">Input!BU219*(1+Summary!$I64)</f>
        <v>0</v>
      </c>
      <c r="BV264" s="198" t="n">
        <f aca="false">Input!BV219*(1+Summary!$I64)</f>
        <v>0</v>
      </c>
      <c r="BW264" s="198" t="n">
        <f aca="false">Input!BW219*(1+Summary!$I64)</f>
        <v>0</v>
      </c>
      <c r="BX264" s="198" t="n">
        <f aca="false">Input!BX219*(1+Summary!$I64)</f>
        <v>0</v>
      </c>
      <c r="BY264" s="198" t="n">
        <f aca="false">Input!BY219*(1+Summary!$I64)</f>
        <v>0</v>
      </c>
      <c r="BZ264" s="198" t="n">
        <f aca="false">Input!BZ219*(1+Summary!$I64)</f>
        <v>0</v>
      </c>
      <c r="CA264" s="198" t="n">
        <f aca="false">Input!CA219*(1+Summary!$I64)</f>
        <v>0</v>
      </c>
      <c r="CB264" s="198" t="n">
        <f aca="false">Input!CB219*(1+Summary!$I64)</f>
        <v>0</v>
      </c>
      <c r="CC264" s="198" t="n">
        <f aca="false">Input!CC219*(1+Summary!$I64)</f>
        <v>0</v>
      </c>
      <c r="CD264" s="198" t="n">
        <f aca="false">Input!CD219*(1+Summary!$I64)</f>
        <v>0</v>
      </c>
      <c r="CE264" s="198" t="n">
        <f aca="false">Input!CE219*(1+Summary!$I64)</f>
        <v>0</v>
      </c>
      <c r="CF264" s="198" t="n">
        <f aca="false">Input!CF219*(1+Summary!$I64)</f>
        <v>0</v>
      </c>
      <c r="CG264" s="198" t="n">
        <f aca="false">Input!CG219*(1+Summary!$I64)</f>
        <v>0</v>
      </c>
      <c r="CH264" s="198" t="n">
        <f aca="false">Input!CH219*(1+Summary!$I64)</f>
        <v>0</v>
      </c>
      <c r="CI264" s="198" t="n">
        <f aca="false">Input!CI219*(1+Summary!$I64)</f>
        <v>0</v>
      </c>
      <c r="CJ264" s="198" t="n">
        <f aca="false">Input!CJ219*(1+Summary!$I64)</f>
        <v>0</v>
      </c>
      <c r="CK264" s="198" t="n">
        <f aca="false">Input!CK219*(1+Summary!$I64)</f>
        <v>0</v>
      </c>
      <c r="CL264" s="198" t="n">
        <f aca="false">Input!CL219*(1+Summary!$I64)</f>
        <v>0</v>
      </c>
      <c r="CM264" s="198" t="n">
        <f aca="false">Input!CM219*(1+Summary!$I64)</f>
        <v>0</v>
      </c>
      <c r="CN264" s="198" t="n">
        <f aca="false">Input!CN219*(1+Summary!$I64)</f>
        <v>0</v>
      </c>
      <c r="CO264" s="198" t="n">
        <f aca="false">Input!CO219*(1+Summary!$I64)</f>
        <v>0</v>
      </c>
      <c r="CP264" s="198" t="n">
        <f aca="false">Input!CP219*(1+Summary!$I64)</f>
        <v>0</v>
      </c>
      <c r="CQ264" s="198" t="n">
        <f aca="false">Input!CQ219*(1+Summary!$I64)</f>
        <v>0</v>
      </c>
      <c r="CR264" s="198" t="n">
        <f aca="false">Input!CR219*(1+Summary!$I64)</f>
        <v>0</v>
      </c>
      <c r="CS264" s="198" t="n">
        <f aca="false">Input!CS219*(1+Summary!$I64)</f>
        <v>0</v>
      </c>
      <c r="CT264" s="198" t="n">
        <f aca="false">Input!CT219*(1+Summary!$I64)</f>
        <v>0</v>
      </c>
      <c r="CU264" s="198" t="n">
        <f aca="false">Input!CU219*(1+Summary!$I64)</f>
        <v>0</v>
      </c>
      <c r="CV264" s="198" t="n">
        <f aca="false">Input!CV219*(1+Summary!$I64)</f>
        <v>0</v>
      </c>
      <c r="CW264" s="198" t="n">
        <f aca="false">Input!CW219*(1+Summary!$I64)</f>
        <v>0</v>
      </c>
      <c r="CX264" s="198" t="n">
        <f aca="false">Input!CX219*(1+Summary!$I64)</f>
        <v>0</v>
      </c>
      <c r="CY264" s="198" t="n">
        <f aca="false">Input!CY219*(1+Summary!$I64)</f>
        <v>0</v>
      </c>
      <c r="CZ264" s="198" t="n">
        <f aca="false">Input!CZ219*(1+Summary!$I64)</f>
        <v>0</v>
      </c>
      <c r="DA264" s="198" t="n">
        <f aca="false">Input!DA219*(1+Summary!$I64)</f>
        <v>0</v>
      </c>
      <c r="DB264" s="198" t="n">
        <f aca="false">Input!DB219*(1+Summary!$I64)</f>
        <v>0</v>
      </c>
      <c r="DC264" s="198" t="n">
        <f aca="false">Input!DC219*(1+Summary!$I64)</f>
        <v>0</v>
      </c>
      <c r="DD264" s="198" t="n">
        <f aca="false">Input!DD219*(1+Summary!$I64)</f>
        <v>0</v>
      </c>
      <c r="DE264" s="198" t="n">
        <f aca="false">Input!DE219*(1+Summary!$I64)</f>
        <v>0</v>
      </c>
      <c r="DF264" s="198" t="n">
        <f aca="false">Input!DF219*(1+Summary!$I64)</f>
        <v>0</v>
      </c>
      <c r="DG264" s="198" t="n">
        <f aca="false">Input!DG219*(1+Summary!$I64)</f>
        <v>0</v>
      </c>
      <c r="DH264" s="198" t="n">
        <f aca="false">Input!DH219*(1+Summary!$I64)</f>
        <v>0</v>
      </c>
      <c r="DI264" s="198" t="n">
        <f aca="false">Input!DI219*(1+Summary!$I64)</f>
        <v>0</v>
      </c>
      <c r="DJ264" s="198" t="n">
        <f aca="false">Input!DJ219*(1+Summary!$I64)</f>
        <v>0</v>
      </c>
      <c r="DK264" s="198" t="n">
        <f aca="false">Input!DK219*(1+Summary!$I64)</f>
        <v>0</v>
      </c>
      <c r="DL264" s="198" t="n">
        <f aca="false">Input!DL219*(1+Summary!$I64)</f>
        <v>0</v>
      </c>
      <c r="DM264" s="198" t="n">
        <f aca="false">Input!DM219*(1+Summary!$I64)</f>
        <v>0</v>
      </c>
      <c r="DN264" s="198" t="n">
        <f aca="false">Input!DN219*(1+Summary!$I64)</f>
        <v>0</v>
      </c>
      <c r="DO264" s="198" t="n">
        <f aca="false">Input!DO219*(1+Summary!$I64)</f>
        <v>0</v>
      </c>
      <c r="DP264" s="198" t="n">
        <f aca="false">Input!DP219*(1+Summary!$I64)</f>
        <v>0</v>
      </c>
      <c r="DQ264" s="198" t="n">
        <f aca="false">Input!DQ219*(1+Summary!$I64)</f>
        <v>0</v>
      </c>
      <c r="DR264" s="198" t="n">
        <f aca="false">Input!DR219*(1+Summary!$I64)</f>
        <v>0</v>
      </c>
      <c r="DS264" s="198" t="n">
        <f aca="false">Input!DS219*(1+Summary!$I64)</f>
        <v>0</v>
      </c>
      <c r="DT264" s="198" t="n">
        <f aca="false">Input!DT219*(1+Summary!$I64)</f>
        <v>0</v>
      </c>
      <c r="DU264" s="198" t="n">
        <f aca="false">Input!DU219*(1+Summary!$I64)</f>
        <v>0</v>
      </c>
      <c r="DV264" s="198" t="n">
        <f aca="false">Input!DV219*(1+Summary!$I64)</f>
        <v>0</v>
      </c>
      <c r="DW264" s="198" t="n">
        <f aca="false">Input!DW219*(1+Summary!$I64)</f>
        <v>0</v>
      </c>
      <c r="DX264" s="198" t="n">
        <f aca="false">Input!DX219*(1+Summary!$I64)</f>
        <v>0</v>
      </c>
      <c r="DY264" s="198" t="n">
        <f aca="false">Input!DY219*(1+Summary!$I64)</f>
        <v>0</v>
      </c>
      <c r="DZ264" s="198" t="n">
        <f aca="false">Input!DZ219*(1+Summary!$I64)</f>
        <v>0</v>
      </c>
      <c r="EA264" s="198" t="n">
        <f aca="false">Input!EA219*(1+Summary!$I64)</f>
        <v>0</v>
      </c>
      <c r="EB264" s="198" t="n">
        <f aca="false">Input!EB219*(1+Summary!$I64)</f>
        <v>0</v>
      </c>
      <c r="EC264" s="198" t="n">
        <f aca="false">Input!EC219*(1+Summary!$I64)</f>
        <v>0</v>
      </c>
      <c r="ED264" s="198" t="n">
        <f aca="false">Input!ED219*(1+Summary!$I64)</f>
        <v>0</v>
      </c>
      <c r="EE264" s="198" t="n">
        <f aca="false">Input!EE219*(1+Summary!$I64)</f>
        <v>0</v>
      </c>
      <c r="EF264" s="198" t="n">
        <f aca="false">Input!EF219*(1+Summary!$I64)</f>
        <v>0</v>
      </c>
      <c r="EG264" s="198" t="n">
        <f aca="false">Input!EG219*(1+Summary!$I64)</f>
        <v>0</v>
      </c>
      <c r="EH264" s="198" t="n">
        <f aca="false">Input!EH219*(1+Summary!$I64)</f>
        <v>0</v>
      </c>
      <c r="EI264" s="198" t="n">
        <f aca="false">Input!EI219*(1+Summary!$I64)</f>
        <v>0</v>
      </c>
      <c r="EJ264" s="198" t="n">
        <f aca="false">Input!EJ219*(1+Summary!$I64)</f>
        <v>0</v>
      </c>
      <c r="EK264" s="198" t="n">
        <f aca="false">Input!EK219*(1+Summary!$I64)</f>
        <v>0</v>
      </c>
      <c r="EL264" s="198" t="n">
        <f aca="false">Input!EL219*(1+Summary!$I64)</f>
        <v>0</v>
      </c>
      <c r="EM264" s="198" t="n">
        <f aca="false">Input!EM219*(1+Summary!$I64)</f>
        <v>0</v>
      </c>
      <c r="EN264" s="198" t="n">
        <f aca="false">Input!EN219*(1+Summary!$I64)</f>
        <v>0</v>
      </c>
      <c r="EO264" s="198" t="n">
        <f aca="false">Input!EO219*(1+Summary!$I64)</f>
        <v>0</v>
      </c>
      <c r="EP264" s="198" t="n">
        <f aca="false">Input!EP219*(1+Summary!$I64)</f>
        <v>0</v>
      </c>
      <c r="EQ264" s="198" t="n">
        <f aca="false">Input!EQ219*(1+Summary!$I64)</f>
        <v>0</v>
      </c>
      <c r="ER264" s="198" t="n">
        <f aca="false">Input!ER219*(1+Summary!$I64)</f>
        <v>0</v>
      </c>
      <c r="ES264" s="198" t="n">
        <f aca="false">Input!ES219*(1+Summary!$I64)</f>
        <v>0</v>
      </c>
      <c r="ET264" s="198" t="n">
        <f aca="false">Input!ET219*(1+Summary!$I64)</f>
        <v>0</v>
      </c>
      <c r="EU264" s="198" t="n">
        <f aca="false">Input!EU219*(1+Summary!$I64)</f>
        <v>0</v>
      </c>
      <c r="EV264" s="198" t="n">
        <f aca="false">Input!EV219*(1+Summary!$I64)</f>
        <v>0</v>
      </c>
      <c r="EW264" s="198" t="n">
        <f aca="false">Input!EW219*(1+Summary!$I64)</f>
        <v>0</v>
      </c>
      <c r="EX264" s="198" t="n">
        <f aca="false">Input!EX219*(1+Summary!$I64)</f>
        <v>0</v>
      </c>
      <c r="EY264" s="198" t="n">
        <f aca="false">Input!EY219*(1+Summary!$I64)</f>
        <v>0</v>
      </c>
      <c r="EZ264" s="198" t="n">
        <f aca="false">Input!EZ219*(1+Summary!$I64)</f>
        <v>0</v>
      </c>
      <c r="FA264" s="198" t="n">
        <f aca="false">Input!FA219*(1+Summary!$I64)</f>
        <v>0</v>
      </c>
      <c r="FB264" s="198" t="n">
        <f aca="false">Input!FB219*(1+Summary!$I64)</f>
        <v>0</v>
      </c>
      <c r="FC264" s="198" t="n">
        <f aca="false">Input!FC219*(1+Summary!$I64)</f>
        <v>0</v>
      </c>
      <c r="FD264" s="198" t="n">
        <f aca="false">Input!FD219*(1+Summary!$I64)</f>
        <v>0</v>
      </c>
      <c r="FE264" s="198" t="n">
        <f aca="false">Input!FE219*(1+Summary!$I64)</f>
        <v>0</v>
      </c>
      <c r="FF264" s="198" t="n">
        <f aca="false">Input!FF219*(1+Summary!$I64)</f>
        <v>0</v>
      </c>
      <c r="FG264" s="198" t="n">
        <f aca="false">Input!FG219*(1+Summary!$I64)</f>
        <v>0</v>
      </c>
      <c r="FH264" s="198" t="n">
        <f aca="false">Input!FH219*(1+Summary!$I64)</f>
        <v>0</v>
      </c>
      <c r="FI264" s="198" t="n">
        <f aca="false">Input!FI219*(1+Summary!$I64)</f>
        <v>0</v>
      </c>
      <c r="FJ264" s="198" t="n">
        <f aca="false">Input!FJ219*(1+Summary!$I64)</f>
        <v>0</v>
      </c>
      <c r="FK264" s="198" t="n">
        <f aca="false">Input!FK219*(1+Summary!$I64)</f>
        <v>0</v>
      </c>
      <c r="FL264" s="198" t="n">
        <f aca="false">Input!FL219*(1+Summary!$I64)</f>
        <v>0</v>
      </c>
      <c r="FM264" s="198" t="n">
        <f aca="false">Input!FM219*(1+Summary!$I64)</f>
        <v>0</v>
      </c>
      <c r="FN264" s="198" t="n">
        <f aca="false">Input!FN219*(1+Summary!$I64)</f>
        <v>0</v>
      </c>
      <c r="FO264" s="198" t="n">
        <f aca="false">Input!FO219*(1+Summary!$I64)</f>
        <v>0</v>
      </c>
      <c r="FP264" s="198" t="n">
        <f aca="false">Input!FP219*(1+Summary!$I64)</f>
        <v>0</v>
      </c>
      <c r="FQ264" s="198" t="n">
        <f aca="false">Input!FQ219*(1+Summary!$I64)</f>
        <v>0</v>
      </c>
      <c r="FR264" s="198" t="n">
        <f aca="false">Input!FR219*(1+Summary!$I64)</f>
        <v>0</v>
      </c>
      <c r="FS264" s="198" t="n">
        <f aca="false">Input!FS219*(1+Summary!$I64)</f>
        <v>0</v>
      </c>
      <c r="FT264" s="198" t="n">
        <f aca="false">Input!FT219*(1+Summary!$I64)</f>
        <v>0</v>
      </c>
      <c r="FU264" s="198" t="n">
        <f aca="false">Input!FU219*(1+Summary!$I64)</f>
        <v>0</v>
      </c>
      <c r="FV264" s="198" t="n">
        <f aca="false">Input!FV219*(1+Summary!$I64)</f>
        <v>0</v>
      </c>
      <c r="FW264" s="198" t="n">
        <f aca="false">Input!FW219*(1+Summary!$I64)</f>
        <v>0</v>
      </c>
      <c r="FX264" s="198" t="n">
        <f aca="false">Input!FX219*(1+Summary!$I64)</f>
        <v>0</v>
      </c>
      <c r="FY264" s="198" t="n">
        <f aca="false">Input!FY219*(1+Summary!$I64)</f>
        <v>0</v>
      </c>
      <c r="FZ264" s="198" t="n">
        <f aca="false">Input!FZ219*(1+Summary!$I64)</f>
        <v>0</v>
      </c>
      <c r="GA264" s="198" t="n">
        <f aca="false">Input!GA219*(1+Summary!$I64)</f>
        <v>0</v>
      </c>
      <c r="GB264" s="198" t="n">
        <f aca="false">Input!GB219*(1+Summary!$I64)</f>
        <v>0</v>
      </c>
      <c r="GC264" s="198" t="n">
        <f aca="false">Input!GC219*(1+Summary!$I64)</f>
        <v>0</v>
      </c>
      <c r="GD264" s="198" t="n">
        <f aca="false">Input!GD219*(1+Summary!$I64)</f>
        <v>0</v>
      </c>
      <c r="GE264" s="198" t="n">
        <f aca="false">Input!GE219*(1+Summary!$I64)</f>
        <v>0</v>
      </c>
      <c r="GF264" s="198" t="n">
        <f aca="false">Input!GF219*(1+Summary!$I64)</f>
        <v>0</v>
      </c>
      <c r="GG264" s="198" t="n">
        <f aca="false">Input!GG219*(1+Summary!$I64)</f>
        <v>0</v>
      </c>
      <c r="GH264" s="198" t="n">
        <f aca="false">Input!GH219*(1+Summary!$I64)</f>
        <v>0</v>
      </c>
      <c r="GI264" s="198" t="n">
        <f aca="false">Input!GI219*(1+Summary!$I64)</f>
        <v>0</v>
      </c>
      <c r="GJ264" s="198" t="n">
        <f aca="false">Input!GJ219*(1+Summary!$I64)</f>
        <v>0</v>
      </c>
      <c r="GK264" s="198" t="n">
        <f aca="false">Input!GK219*(1+Summary!$I64)</f>
        <v>0</v>
      </c>
      <c r="GL264" s="198" t="n">
        <f aca="false">Input!GL219*(1+Summary!$I64)</f>
        <v>0</v>
      </c>
      <c r="GM264" s="198" t="n">
        <f aca="false">Input!GM219*(1+Summary!$I64)</f>
        <v>0</v>
      </c>
      <c r="GN264" s="198" t="n">
        <f aca="false">Input!GN219*(1+Summary!$I64)</f>
        <v>0</v>
      </c>
      <c r="GO264" s="198" t="n">
        <f aca="false">Input!GO219*(1+Summary!$I64)</f>
        <v>0</v>
      </c>
      <c r="GP264" s="198" t="n">
        <f aca="false">Input!GP219*(1+Summary!$I64)</f>
        <v>0</v>
      </c>
      <c r="GQ264" s="198" t="n">
        <f aca="false">Input!GQ219*(1+Summary!$I64)</f>
        <v>0</v>
      </c>
      <c r="GR264" s="198" t="n">
        <f aca="false">Input!GR219*(1+Summary!$I64)</f>
        <v>0</v>
      </c>
      <c r="GS264" s="198" t="n">
        <f aca="false">Input!GS219*(1+Summary!$I64)</f>
        <v>0</v>
      </c>
      <c r="GT264" s="198" t="n">
        <f aca="false">Input!GT219*(1+Summary!$I64)</f>
        <v>0</v>
      </c>
      <c r="GU264" s="198" t="n">
        <f aca="false">Input!GU219*(1+Summary!$I64)</f>
        <v>0</v>
      </c>
      <c r="GV264" s="198" t="n">
        <f aca="false">Input!GV219*(1+Summary!$I64)</f>
        <v>0</v>
      </c>
      <c r="GW264" s="198" t="n">
        <f aca="false">Input!GW219*(1+Summary!$I64)</f>
        <v>0</v>
      </c>
      <c r="GX264" s="198" t="n">
        <f aca="false">Input!GX219*(1+Summary!$I64)</f>
        <v>0</v>
      </c>
      <c r="GY264" s="198" t="n">
        <f aca="false">Input!GY219*(1+Summary!$I64)</f>
        <v>0</v>
      </c>
      <c r="GZ264" s="198" t="n">
        <f aca="false">Input!GZ219*(1+Summary!$I64)</f>
        <v>0</v>
      </c>
      <c r="HA264" s="198" t="n">
        <f aca="false">Input!HA219*(1+Summary!$I64)</f>
        <v>0</v>
      </c>
      <c r="HB264" s="198" t="n">
        <f aca="false">Input!HB219*(1+Summary!$I64)</f>
        <v>0</v>
      </c>
      <c r="HC264" s="198" t="n">
        <f aca="false">Input!HC219*(1+Summary!$I64)</f>
        <v>0</v>
      </c>
      <c r="HD264" s="198" t="n">
        <f aca="false">Input!HD219*(1+Summary!$I64)</f>
        <v>0</v>
      </c>
      <c r="HE264" s="198" t="n">
        <f aca="false">Input!HE219*(1+Summary!$I64)</f>
        <v>0</v>
      </c>
      <c r="HF264" s="198" t="n">
        <f aca="false">Input!HF219*(1+Summary!$I64)</f>
        <v>0</v>
      </c>
      <c r="HG264" s="198" t="n">
        <f aca="false">Input!HG219*(1+Summary!$I64)</f>
        <v>0</v>
      </c>
      <c r="HH264" s="198" t="n">
        <f aca="false">Input!HH219*(1+Summary!$I64)</f>
        <v>0</v>
      </c>
      <c r="HI264" s="198" t="n">
        <f aca="false">Input!HI219*(1+Summary!$I64)</f>
        <v>0</v>
      </c>
      <c r="HJ264" s="198" t="n">
        <f aca="false">Input!HJ219*(1+Summary!$I64)</f>
        <v>0</v>
      </c>
      <c r="HK264" s="198" t="n">
        <f aca="false">Input!HK219*(1+Summary!$I64)</f>
        <v>0</v>
      </c>
      <c r="HL264" s="198" t="n">
        <f aca="false">Input!HL219*(1+Summary!$I64)</f>
        <v>0</v>
      </c>
      <c r="HM264" s="198" t="n">
        <f aca="false">Input!HM219*(1+Summary!$I64)</f>
        <v>0</v>
      </c>
      <c r="HN264" s="198" t="n">
        <f aca="false">Input!HN219*(1+Summary!$I64)</f>
        <v>0</v>
      </c>
      <c r="HO264" s="198" t="n">
        <f aca="false">Input!HO219*(1+Summary!$I64)</f>
        <v>0</v>
      </c>
      <c r="HP264" s="198" t="n">
        <f aca="false">Input!HP219*(1+Summary!$I64)</f>
        <v>0</v>
      </c>
      <c r="HQ264" s="198" t="n">
        <f aca="false">Input!HQ219*(1+Summary!$I64)</f>
        <v>0</v>
      </c>
      <c r="HR264" s="198" t="n">
        <f aca="false">Input!HR219*(1+Summary!$I64)</f>
        <v>0</v>
      </c>
      <c r="HS264" s="198" t="n">
        <f aca="false">Input!HS219*(1+Summary!$I64)</f>
        <v>0</v>
      </c>
      <c r="HT264" s="198" t="n">
        <f aca="false">Input!HT219*(1+Summary!$I64)</f>
        <v>0</v>
      </c>
      <c r="HU264" s="198" t="n">
        <f aca="false">Input!HU219*(1+Summary!$I64)</f>
        <v>0</v>
      </c>
      <c r="HV264" s="198" t="n">
        <f aca="false">Input!HV219*(1+Summary!$I64)</f>
        <v>0</v>
      </c>
      <c r="HW264" s="198" t="n">
        <f aca="false">Input!HW219*(1+Summary!$I64)</f>
        <v>0</v>
      </c>
      <c r="HX264" s="198" t="n">
        <f aca="false">Input!HX219*(1+Summary!$I64)</f>
        <v>0</v>
      </c>
      <c r="HY264" s="198" t="n">
        <f aca="false">Input!HY219*(1+Summary!$I64)</f>
        <v>0</v>
      </c>
      <c r="HZ264" s="198" t="n">
        <f aca="false">Input!HZ219*(1+Summary!$I64)</f>
        <v>0</v>
      </c>
      <c r="IA264" s="198" t="n">
        <f aca="false">Input!IA219*(1+Summary!$I64)</f>
        <v>0</v>
      </c>
      <c r="IB264" s="198" t="n">
        <f aca="false">Input!IB219*(1+Summary!$I64)</f>
        <v>0</v>
      </c>
      <c r="IC264" s="198" t="n">
        <f aca="false">Input!IC219*(1+Summary!$I64)</f>
        <v>0</v>
      </c>
      <c r="ID264" s="198" t="n">
        <f aca="false">Input!ID219*(1+Summary!$I64)</f>
        <v>0</v>
      </c>
      <c r="IE264" s="198" t="n">
        <f aca="false">Input!IE219*(1+Summary!$I64)</f>
        <v>0</v>
      </c>
      <c r="IF264" s="198" t="n">
        <f aca="false">Input!IF219*(1+Summary!$I64)</f>
        <v>0</v>
      </c>
      <c r="IG264" s="198" t="n">
        <f aca="false">Input!IG219*(1+Summary!$I64)</f>
        <v>0</v>
      </c>
      <c r="IH264" s="198" t="n">
        <f aca="false">Input!IH219*(1+Summary!$I64)</f>
        <v>0</v>
      </c>
      <c r="II264" s="198" t="n">
        <f aca="false">Input!II219*(1+Summary!$I64)</f>
        <v>0</v>
      </c>
      <c r="IJ264" s="198" t="n">
        <f aca="false">Input!IJ219*(1+Summary!$I64)</f>
        <v>0</v>
      </c>
      <c r="IK264" s="198" t="n">
        <f aca="false">Input!IK219*(1+Summary!$I64)</f>
        <v>0</v>
      </c>
      <c r="IL264" s="198" t="n">
        <f aca="false">Input!IL219*(1+Summary!$I64)</f>
        <v>0</v>
      </c>
      <c r="IM264" s="198" t="n">
        <f aca="false">Input!IM219*(1+Summary!$I64)</f>
        <v>0</v>
      </c>
      <c r="IN264" s="198" t="n">
        <f aca="false">Input!IN219*(1+Summary!$I64)</f>
        <v>0</v>
      </c>
      <c r="IO264" s="198" t="n">
        <f aca="false">Input!IO219*(1+Summary!$I64)</f>
        <v>0</v>
      </c>
      <c r="IP264" s="198" t="n">
        <f aca="false">Input!IP219*(1+Summary!$I64)</f>
        <v>0</v>
      </c>
      <c r="IQ264" s="198" t="n">
        <f aca="false">Input!IQ219*(1+Summary!$I64)</f>
        <v>0</v>
      </c>
      <c r="IR264" s="198" t="n">
        <f aca="false">Input!IR219*(1+Summary!$I64)</f>
        <v>0</v>
      </c>
      <c r="IS264" s="198" t="n">
        <f aca="false">Input!IS219*(1+Summary!$I64)</f>
        <v>0</v>
      </c>
    </row>
    <row r="265" customFormat="false" ht="12.75" hidden="false" customHeight="true" outlineLevel="0" collapsed="false">
      <c r="A265" s="157" t="s">
        <v>64</v>
      </c>
      <c r="B265" s="157"/>
      <c r="C265" s="157"/>
      <c r="D265" s="198" t="n">
        <f aca="false">Input!D220*(1+Summary!$I65)</f>
        <v>0</v>
      </c>
      <c r="E265" s="198" t="n">
        <f aca="false">Input!E220*(1+Summary!$I65)</f>
        <v>0</v>
      </c>
      <c r="F265" s="198" t="n">
        <f aca="false">Input!F220*(1+Summary!$I65)</f>
        <v>0</v>
      </c>
      <c r="G265" s="198" t="n">
        <f aca="false">Input!G220*(1+Summary!$I65)</f>
        <v>0</v>
      </c>
      <c r="H265" s="198" t="n">
        <f aca="false">Input!H220*(1+Summary!$I65)</f>
        <v>0</v>
      </c>
      <c r="I265" s="198" t="n">
        <f aca="false">Input!I220*(1+Summary!$I65)</f>
        <v>0</v>
      </c>
      <c r="J265" s="198" t="n">
        <f aca="false">Input!J220*(1+Summary!$I65)</f>
        <v>0</v>
      </c>
      <c r="K265" s="198" t="n">
        <f aca="false">Input!K220*(1+Summary!$I65)</f>
        <v>0</v>
      </c>
      <c r="L265" s="198" t="n">
        <f aca="false">Input!L220*(1+Summary!$I65)</f>
        <v>0</v>
      </c>
      <c r="M265" s="198" t="n">
        <f aca="false">Input!M220*(1+Summary!$I65)</f>
        <v>0</v>
      </c>
      <c r="N265" s="198" t="n">
        <f aca="false">Input!N220*(1+Summary!$I65)</f>
        <v>0</v>
      </c>
      <c r="O265" s="198" t="n">
        <f aca="false">Input!O220*(1+Summary!$I65)</f>
        <v>0</v>
      </c>
      <c r="P265" s="198" t="n">
        <f aca="false">Input!P220*(1+Summary!$I65)</f>
        <v>0</v>
      </c>
      <c r="Q265" s="198" t="n">
        <f aca="false">Input!Q220*(1+Summary!$I65)</f>
        <v>0</v>
      </c>
      <c r="R265" s="198" t="n">
        <f aca="false">Input!R220*(1+Summary!$I65)</f>
        <v>0</v>
      </c>
      <c r="S265" s="198" t="n">
        <f aca="false">Input!S220*(1+Summary!$I65)</f>
        <v>0</v>
      </c>
      <c r="T265" s="198" t="n">
        <f aca="false">Input!T220*(1+Summary!$I65)</f>
        <v>0</v>
      </c>
      <c r="U265" s="198" t="n">
        <f aca="false">Input!U220*(1+Summary!$I65)</f>
        <v>0</v>
      </c>
      <c r="V265" s="198" t="n">
        <f aca="false">Input!V220*(1+Summary!$I65)</f>
        <v>0</v>
      </c>
      <c r="W265" s="198" t="n">
        <f aca="false">Input!W220*(1+Summary!$I65)</f>
        <v>0</v>
      </c>
      <c r="X265" s="198" t="n">
        <f aca="false">Input!X220*(1+Summary!$I65)</f>
        <v>0</v>
      </c>
      <c r="Y265" s="198" t="n">
        <f aca="false">Input!Y220*(1+Summary!$I65)</f>
        <v>0</v>
      </c>
      <c r="Z265" s="198" t="n">
        <f aca="false">Input!Z220*(1+Summary!$I65)</f>
        <v>0</v>
      </c>
      <c r="AA265" s="198" t="n">
        <f aca="false">Input!AA220*(1+Summary!$I65)</f>
        <v>0</v>
      </c>
      <c r="AB265" s="198" t="n">
        <f aca="false">Input!AB220*(1+Summary!$I65)</f>
        <v>0</v>
      </c>
      <c r="AC265" s="198" t="n">
        <f aca="false">Input!AC220*(1+Summary!$I65)</f>
        <v>0</v>
      </c>
      <c r="AD265" s="198" t="n">
        <f aca="false">Input!AD220*(1+Summary!$I65)</f>
        <v>0</v>
      </c>
      <c r="AE265" s="198" t="n">
        <f aca="false">Input!AE220*(1+Summary!$I65)</f>
        <v>0</v>
      </c>
      <c r="AF265" s="198" t="n">
        <f aca="false">Input!AF220*(1+Summary!$I65)</f>
        <v>0</v>
      </c>
      <c r="AG265" s="198" t="n">
        <f aca="false">Input!AG220*(1+Summary!$I65)</f>
        <v>0</v>
      </c>
      <c r="AH265" s="198" t="n">
        <f aca="false">Input!AH220*(1+Summary!$I65)</f>
        <v>0</v>
      </c>
      <c r="AI265" s="198" t="n">
        <f aca="false">Input!AI220*(1+Summary!$I65)</f>
        <v>0</v>
      </c>
      <c r="AJ265" s="198" t="n">
        <f aca="false">Input!AJ220*(1+Summary!$I65)</f>
        <v>0</v>
      </c>
      <c r="AK265" s="198" t="n">
        <f aca="false">Input!AK220*(1+Summary!$I65)</f>
        <v>0</v>
      </c>
      <c r="AL265" s="198" t="n">
        <f aca="false">Input!AL220*(1+Summary!$I65)</f>
        <v>0</v>
      </c>
      <c r="AM265" s="198" t="n">
        <f aca="false">Input!AM220*(1+Summary!$I65)</f>
        <v>0</v>
      </c>
      <c r="AN265" s="198" t="n">
        <f aca="false">Input!AN220*(1+Summary!$I65)</f>
        <v>0</v>
      </c>
      <c r="AO265" s="198" t="n">
        <f aca="false">Input!AO220*(1+Summary!$I65)</f>
        <v>0</v>
      </c>
      <c r="AP265" s="198" t="n">
        <f aca="false">Input!AP220*(1+Summary!$I65)</f>
        <v>0</v>
      </c>
      <c r="AQ265" s="198" t="n">
        <f aca="false">Input!AQ220*(1+Summary!$I65)</f>
        <v>0</v>
      </c>
      <c r="AR265" s="198" t="n">
        <f aca="false">Input!AR220*(1+Summary!$I65)</f>
        <v>0</v>
      </c>
      <c r="AS265" s="198" t="n">
        <f aca="false">Input!AS220*(1+Summary!$I65)</f>
        <v>0</v>
      </c>
      <c r="AT265" s="198" t="n">
        <f aca="false">Input!AT220*(1+Summary!$I65)</f>
        <v>0</v>
      </c>
      <c r="AU265" s="198" t="n">
        <f aca="false">Input!AU220*(1+Summary!$I65)</f>
        <v>0</v>
      </c>
      <c r="AV265" s="198" t="n">
        <f aca="false">Input!AV220*(1+Summary!$I65)</f>
        <v>0</v>
      </c>
      <c r="AW265" s="198" t="n">
        <f aca="false">Input!AW220*(1+Summary!$I65)</f>
        <v>0</v>
      </c>
      <c r="AX265" s="198" t="n">
        <f aca="false">Input!AX220*(1+Summary!$I65)</f>
        <v>0</v>
      </c>
      <c r="AY265" s="198" t="n">
        <f aca="false">Input!AY220*(1+Summary!$I65)</f>
        <v>0</v>
      </c>
      <c r="AZ265" s="198" t="n">
        <f aca="false">Input!AZ220*(1+Summary!$I65)</f>
        <v>0</v>
      </c>
      <c r="BA265" s="198" t="n">
        <f aca="false">Input!BA220*(1+Summary!$I65)</f>
        <v>0</v>
      </c>
      <c r="BB265" s="198" t="n">
        <f aca="false">Input!BB220*(1+Summary!$I65)</f>
        <v>0</v>
      </c>
      <c r="BC265" s="198" t="n">
        <f aca="false">Input!BC220*(1+Summary!$I65)</f>
        <v>0</v>
      </c>
      <c r="BD265" s="198" t="n">
        <f aca="false">Input!BD220*(1+Summary!$I65)</f>
        <v>0</v>
      </c>
      <c r="BE265" s="198" t="n">
        <f aca="false">Input!BE220*(1+Summary!$I65)</f>
        <v>0</v>
      </c>
      <c r="BF265" s="198" t="n">
        <f aca="false">Input!BF220*(1+Summary!$I65)</f>
        <v>0</v>
      </c>
      <c r="BG265" s="198" t="n">
        <f aca="false">Input!BG220*(1+Summary!$I65)</f>
        <v>0</v>
      </c>
      <c r="BH265" s="198" t="n">
        <f aca="false">Input!BH220*(1+Summary!$I65)</f>
        <v>0</v>
      </c>
      <c r="BI265" s="198" t="n">
        <f aca="false">Input!BI220*(1+Summary!$I65)</f>
        <v>0</v>
      </c>
      <c r="BJ265" s="198" t="n">
        <f aca="false">Input!BJ220*(1+Summary!$I65)</f>
        <v>0</v>
      </c>
      <c r="BK265" s="198" t="n">
        <f aca="false">Input!BK220*(1+Summary!$I65)</f>
        <v>0</v>
      </c>
      <c r="BL265" s="198" t="n">
        <f aca="false">Input!BL220*(1+Summary!$I65)</f>
        <v>0</v>
      </c>
      <c r="BM265" s="198" t="n">
        <f aca="false">Input!BM220*(1+Summary!$I65)</f>
        <v>0</v>
      </c>
      <c r="BN265" s="198" t="n">
        <f aca="false">Input!BN220*(1+Summary!$I65)</f>
        <v>0</v>
      </c>
      <c r="BO265" s="198" t="n">
        <f aca="false">Input!BO220*(1+Summary!$I65)</f>
        <v>0</v>
      </c>
      <c r="BP265" s="198" t="n">
        <f aca="false">Input!BP220*(1+Summary!$I65)</f>
        <v>0</v>
      </c>
      <c r="BQ265" s="198" t="n">
        <f aca="false">Input!BQ220*(1+Summary!$I65)</f>
        <v>0</v>
      </c>
      <c r="BR265" s="198" t="n">
        <f aca="false">Input!BR220*(1+Summary!$I65)</f>
        <v>0</v>
      </c>
      <c r="BS265" s="198" t="n">
        <f aca="false">Input!BS220*(1+Summary!$I65)</f>
        <v>0</v>
      </c>
      <c r="BT265" s="198" t="n">
        <f aca="false">Input!BT220*(1+Summary!$I65)</f>
        <v>0</v>
      </c>
      <c r="BU265" s="198" t="n">
        <f aca="false">Input!BU220*(1+Summary!$I65)</f>
        <v>0</v>
      </c>
      <c r="BV265" s="198" t="n">
        <f aca="false">Input!BV220*(1+Summary!$I65)</f>
        <v>0</v>
      </c>
      <c r="BW265" s="198" t="n">
        <f aca="false">Input!BW220*(1+Summary!$I65)</f>
        <v>0</v>
      </c>
      <c r="BX265" s="198" t="n">
        <f aca="false">Input!BX220*(1+Summary!$I65)</f>
        <v>0</v>
      </c>
      <c r="BY265" s="198" t="n">
        <f aca="false">Input!BY220*(1+Summary!$I65)</f>
        <v>0</v>
      </c>
      <c r="BZ265" s="198" t="n">
        <f aca="false">Input!BZ220*(1+Summary!$I65)</f>
        <v>0</v>
      </c>
      <c r="CA265" s="198" t="n">
        <f aca="false">Input!CA220*(1+Summary!$I65)</f>
        <v>0</v>
      </c>
      <c r="CB265" s="198" t="n">
        <f aca="false">Input!CB220*(1+Summary!$I65)</f>
        <v>0</v>
      </c>
      <c r="CC265" s="198" t="n">
        <f aca="false">Input!CC220*(1+Summary!$I65)</f>
        <v>0</v>
      </c>
      <c r="CD265" s="198" t="n">
        <f aca="false">Input!CD220*(1+Summary!$I65)</f>
        <v>0</v>
      </c>
      <c r="CE265" s="198" t="n">
        <f aca="false">Input!CE220*(1+Summary!$I65)</f>
        <v>0</v>
      </c>
      <c r="CF265" s="198" t="n">
        <f aca="false">Input!CF220*(1+Summary!$I65)</f>
        <v>0</v>
      </c>
      <c r="CG265" s="198" t="n">
        <f aca="false">Input!CG220*(1+Summary!$I65)</f>
        <v>0</v>
      </c>
      <c r="CH265" s="198" t="n">
        <f aca="false">Input!CH220*(1+Summary!$I65)</f>
        <v>0</v>
      </c>
      <c r="CI265" s="198" t="n">
        <f aca="false">Input!CI220*(1+Summary!$I65)</f>
        <v>0</v>
      </c>
      <c r="CJ265" s="198" t="n">
        <f aca="false">Input!CJ220*(1+Summary!$I65)</f>
        <v>0</v>
      </c>
      <c r="CK265" s="198" t="n">
        <f aca="false">Input!CK220*(1+Summary!$I65)</f>
        <v>0</v>
      </c>
      <c r="CL265" s="198" t="n">
        <f aca="false">Input!CL220*(1+Summary!$I65)</f>
        <v>0</v>
      </c>
      <c r="CM265" s="198" t="n">
        <f aca="false">Input!CM220*(1+Summary!$I65)</f>
        <v>0</v>
      </c>
      <c r="CN265" s="198" t="n">
        <f aca="false">Input!CN220*(1+Summary!$I65)</f>
        <v>0</v>
      </c>
      <c r="CO265" s="198" t="n">
        <f aca="false">Input!CO220*(1+Summary!$I65)</f>
        <v>0</v>
      </c>
      <c r="CP265" s="198" t="n">
        <f aca="false">Input!CP220*(1+Summary!$I65)</f>
        <v>0</v>
      </c>
      <c r="CQ265" s="198" t="n">
        <f aca="false">Input!CQ220*(1+Summary!$I65)</f>
        <v>0</v>
      </c>
      <c r="CR265" s="198" t="n">
        <f aca="false">Input!CR220*(1+Summary!$I65)</f>
        <v>0</v>
      </c>
      <c r="CS265" s="198" t="n">
        <f aca="false">Input!CS220*(1+Summary!$I65)</f>
        <v>0</v>
      </c>
      <c r="CT265" s="198" t="n">
        <f aca="false">Input!CT220*(1+Summary!$I65)</f>
        <v>0</v>
      </c>
      <c r="CU265" s="198" t="n">
        <f aca="false">Input!CU220*(1+Summary!$I65)</f>
        <v>0</v>
      </c>
      <c r="CV265" s="198" t="n">
        <f aca="false">Input!CV220*(1+Summary!$I65)</f>
        <v>0</v>
      </c>
      <c r="CW265" s="198" t="n">
        <f aca="false">Input!CW220*(1+Summary!$I65)</f>
        <v>0</v>
      </c>
      <c r="CX265" s="198" t="n">
        <f aca="false">Input!CX220*(1+Summary!$I65)</f>
        <v>0</v>
      </c>
      <c r="CY265" s="198" t="n">
        <f aca="false">Input!CY220*(1+Summary!$I65)</f>
        <v>0</v>
      </c>
      <c r="CZ265" s="198" t="n">
        <f aca="false">Input!CZ220*(1+Summary!$I65)</f>
        <v>0</v>
      </c>
      <c r="DA265" s="198" t="n">
        <f aca="false">Input!DA220*(1+Summary!$I65)</f>
        <v>0</v>
      </c>
      <c r="DB265" s="198" t="n">
        <f aca="false">Input!DB220*(1+Summary!$I65)</f>
        <v>0</v>
      </c>
      <c r="DC265" s="198" t="n">
        <f aca="false">Input!DC220*(1+Summary!$I65)</f>
        <v>0</v>
      </c>
      <c r="DD265" s="198" t="n">
        <f aca="false">Input!DD220*(1+Summary!$I65)</f>
        <v>0</v>
      </c>
      <c r="DE265" s="198" t="n">
        <f aca="false">Input!DE220*(1+Summary!$I65)</f>
        <v>0</v>
      </c>
      <c r="DF265" s="198" t="n">
        <f aca="false">Input!DF220*(1+Summary!$I65)</f>
        <v>0</v>
      </c>
      <c r="DG265" s="198" t="n">
        <f aca="false">Input!DG220*(1+Summary!$I65)</f>
        <v>0</v>
      </c>
      <c r="DH265" s="198" t="n">
        <f aca="false">Input!DH220*(1+Summary!$I65)</f>
        <v>0</v>
      </c>
      <c r="DI265" s="198" t="n">
        <f aca="false">Input!DI220*(1+Summary!$I65)</f>
        <v>0</v>
      </c>
      <c r="DJ265" s="198" t="n">
        <f aca="false">Input!DJ220*(1+Summary!$I65)</f>
        <v>0</v>
      </c>
      <c r="DK265" s="198" t="n">
        <f aca="false">Input!DK220*(1+Summary!$I65)</f>
        <v>0</v>
      </c>
      <c r="DL265" s="198" t="n">
        <f aca="false">Input!DL220*(1+Summary!$I65)</f>
        <v>0</v>
      </c>
      <c r="DM265" s="198" t="n">
        <f aca="false">Input!DM220*(1+Summary!$I65)</f>
        <v>0</v>
      </c>
      <c r="DN265" s="198" t="n">
        <f aca="false">Input!DN220*(1+Summary!$I65)</f>
        <v>0</v>
      </c>
      <c r="DO265" s="198" t="n">
        <f aca="false">Input!DO220*(1+Summary!$I65)</f>
        <v>0</v>
      </c>
      <c r="DP265" s="198" t="n">
        <f aca="false">Input!DP220*(1+Summary!$I65)</f>
        <v>0</v>
      </c>
      <c r="DQ265" s="198" t="n">
        <f aca="false">Input!DQ220*(1+Summary!$I65)</f>
        <v>0</v>
      </c>
      <c r="DR265" s="198" t="n">
        <f aca="false">Input!DR220*(1+Summary!$I65)</f>
        <v>0</v>
      </c>
      <c r="DS265" s="198" t="n">
        <f aca="false">Input!DS220*(1+Summary!$I65)</f>
        <v>0</v>
      </c>
      <c r="DT265" s="198" t="n">
        <f aca="false">Input!DT220*(1+Summary!$I65)</f>
        <v>0</v>
      </c>
      <c r="DU265" s="198" t="n">
        <f aca="false">Input!DU220*(1+Summary!$I65)</f>
        <v>0</v>
      </c>
      <c r="DV265" s="198" t="n">
        <f aca="false">Input!DV220*(1+Summary!$I65)</f>
        <v>0</v>
      </c>
      <c r="DW265" s="198" t="n">
        <f aca="false">Input!DW220*(1+Summary!$I65)</f>
        <v>0</v>
      </c>
      <c r="DX265" s="198" t="n">
        <f aca="false">Input!DX220*(1+Summary!$I65)</f>
        <v>0</v>
      </c>
      <c r="DY265" s="198" t="n">
        <f aca="false">Input!DY220*(1+Summary!$I65)</f>
        <v>0</v>
      </c>
      <c r="DZ265" s="198" t="n">
        <f aca="false">Input!DZ220*(1+Summary!$I65)</f>
        <v>0</v>
      </c>
      <c r="EA265" s="198" t="n">
        <f aca="false">Input!EA220*(1+Summary!$I65)</f>
        <v>0</v>
      </c>
      <c r="EB265" s="198" t="n">
        <f aca="false">Input!EB220*(1+Summary!$I65)</f>
        <v>0</v>
      </c>
      <c r="EC265" s="198" t="n">
        <f aca="false">Input!EC220*(1+Summary!$I65)</f>
        <v>0</v>
      </c>
      <c r="ED265" s="198" t="n">
        <f aca="false">Input!ED220*(1+Summary!$I65)</f>
        <v>0</v>
      </c>
      <c r="EE265" s="198" t="n">
        <f aca="false">Input!EE220*(1+Summary!$I65)</f>
        <v>0</v>
      </c>
      <c r="EF265" s="198" t="n">
        <f aca="false">Input!EF220*(1+Summary!$I65)</f>
        <v>0</v>
      </c>
      <c r="EG265" s="198" t="n">
        <f aca="false">Input!EG220*(1+Summary!$I65)</f>
        <v>0</v>
      </c>
      <c r="EH265" s="198" t="n">
        <f aca="false">Input!EH220*(1+Summary!$I65)</f>
        <v>0</v>
      </c>
      <c r="EI265" s="198" t="n">
        <f aca="false">Input!EI220*(1+Summary!$I65)</f>
        <v>0</v>
      </c>
      <c r="EJ265" s="198" t="n">
        <f aca="false">Input!EJ220*(1+Summary!$I65)</f>
        <v>0</v>
      </c>
      <c r="EK265" s="198" t="n">
        <f aca="false">Input!EK220*(1+Summary!$I65)</f>
        <v>0</v>
      </c>
      <c r="EL265" s="198" t="n">
        <f aca="false">Input!EL220*(1+Summary!$I65)</f>
        <v>0</v>
      </c>
      <c r="EM265" s="198" t="n">
        <f aca="false">Input!EM220*(1+Summary!$I65)</f>
        <v>0</v>
      </c>
      <c r="EN265" s="198" t="n">
        <f aca="false">Input!EN220*(1+Summary!$I65)</f>
        <v>0</v>
      </c>
      <c r="EO265" s="198" t="n">
        <f aca="false">Input!EO220*(1+Summary!$I65)</f>
        <v>0</v>
      </c>
      <c r="EP265" s="198" t="n">
        <f aca="false">Input!EP220*(1+Summary!$I65)</f>
        <v>0</v>
      </c>
      <c r="EQ265" s="198" t="n">
        <f aca="false">Input!EQ220*(1+Summary!$I65)</f>
        <v>0</v>
      </c>
      <c r="ER265" s="198" t="n">
        <f aca="false">Input!ER220*(1+Summary!$I65)</f>
        <v>0</v>
      </c>
      <c r="ES265" s="198" t="n">
        <f aca="false">Input!ES220*(1+Summary!$I65)</f>
        <v>0</v>
      </c>
      <c r="ET265" s="198" t="n">
        <f aca="false">Input!ET220*(1+Summary!$I65)</f>
        <v>0</v>
      </c>
      <c r="EU265" s="198" t="n">
        <f aca="false">Input!EU220*(1+Summary!$I65)</f>
        <v>0</v>
      </c>
      <c r="EV265" s="198" t="n">
        <f aca="false">Input!EV220*(1+Summary!$I65)</f>
        <v>0</v>
      </c>
      <c r="EW265" s="198" t="n">
        <f aca="false">Input!EW220*(1+Summary!$I65)</f>
        <v>0</v>
      </c>
      <c r="EX265" s="198" t="n">
        <f aca="false">Input!EX220*(1+Summary!$I65)</f>
        <v>0</v>
      </c>
      <c r="EY265" s="198" t="n">
        <f aca="false">Input!EY220*(1+Summary!$I65)</f>
        <v>0</v>
      </c>
      <c r="EZ265" s="198" t="n">
        <f aca="false">Input!EZ220*(1+Summary!$I65)</f>
        <v>0</v>
      </c>
      <c r="FA265" s="198" t="n">
        <f aca="false">Input!FA220*(1+Summary!$I65)</f>
        <v>0</v>
      </c>
      <c r="FB265" s="198" t="n">
        <f aca="false">Input!FB220*(1+Summary!$I65)</f>
        <v>0</v>
      </c>
      <c r="FC265" s="198" t="n">
        <f aca="false">Input!FC220*(1+Summary!$I65)</f>
        <v>0</v>
      </c>
      <c r="FD265" s="198" t="n">
        <f aca="false">Input!FD220*(1+Summary!$I65)</f>
        <v>0</v>
      </c>
      <c r="FE265" s="198" t="n">
        <f aca="false">Input!FE220*(1+Summary!$I65)</f>
        <v>0</v>
      </c>
      <c r="FF265" s="198" t="n">
        <f aca="false">Input!FF220*(1+Summary!$I65)</f>
        <v>0</v>
      </c>
      <c r="FG265" s="198" t="n">
        <f aca="false">Input!FG220*(1+Summary!$I65)</f>
        <v>0</v>
      </c>
      <c r="FH265" s="198" t="n">
        <f aca="false">Input!FH220*(1+Summary!$I65)</f>
        <v>0</v>
      </c>
      <c r="FI265" s="198" t="n">
        <f aca="false">Input!FI220*(1+Summary!$I65)</f>
        <v>0</v>
      </c>
      <c r="FJ265" s="198" t="n">
        <f aca="false">Input!FJ220*(1+Summary!$I65)</f>
        <v>0</v>
      </c>
      <c r="FK265" s="198" t="n">
        <f aca="false">Input!FK220*(1+Summary!$I65)</f>
        <v>0</v>
      </c>
      <c r="FL265" s="198" t="n">
        <f aca="false">Input!FL220*(1+Summary!$I65)</f>
        <v>0</v>
      </c>
      <c r="FM265" s="198" t="n">
        <f aca="false">Input!FM220*(1+Summary!$I65)</f>
        <v>0</v>
      </c>
      <c r="FN265" s="198" t="n">
        <f aca="false">Input!FN220*(1+Summary!$I65)</f>
        <v>0</v>
      </c>
      <c r="FO265" s="198" t="n">
        <f aca="false">Input!FO220*(1+Summary!$I65)</f>
        <v>0</v>
      </c>
      <c r="FP265" s="198" t="n">
        <f aca="false">Input!FP220*(1+Summary!$I65)</f>
        <v>0</v>
      </c>
      <c r="FQ265" s="198" t="n">
        <f aca="false">Input!FQ220*(1+Summary!$I65)</f>
        <v>0</v>
      </c>
      <c r="FR265" s="198" t="n">
        <f aca="false">Input!FR220*(1+Summary!$I65)</f>
        <v>0</v>
      </c>
      <c r="FS265" s="198" t="n">
        <f aca="false">Input!FS220*(1+Summary!$I65)</f>
        <v>0</v>
      </c>
      <c r="FT265" s="198" t="n">
        <f aca="false">Input!FT220*(1+Summary!$I65)</f>
        <v>0</v>
      </c>
      <c r="FU265" s="198" t="n">
        <f aca="false">Input!FU220*(1+Summary!$I65)</f>
        <v>0</v>
      </c>
      <c r="FV265" s="198" t="n">
        <f aca="false">Input!FV220*(1+Summary!$I65)</f>
        <v>0</v>
      </c>
      <c r="FW265" s="198" t="n">
        <f aca="false">Input!FW220*(1+Summary!$I65)</f>
        <v>0</v>
      </c>
      <c r="FX265" s="198" t="n">
        <f aca="false">Input!FX220*(1+Summary!$I65)</f>
        <v>0</v>
      </c>
      <c r="FY265" s="198" t="n">
        <f aca="false">Input!FY220*(1+Summary!$I65)</f>
        <v>0</v>
      </c>
      <c r="FZ265" s="198" t="n">
        <f aca="false">Input!FZ220*(1+Summary!$I65)</f>
        <v>0</v>
      </c>
      <c r="GA265" s="198" t="n">
        <f aca="false">Input!GA220*(1+Summary!$I65)</f>
        <v>0</v>
      </c>
      <c r="GB265" s="198" t="n">
        <f aca="false">Input!GB220*(1+Summary!$I65)</f>
        <v>0</v>
      </c>
      <c r="GC265" s="198" t="n">
        <f aca="false">Input!GC220*(1+Summary!$I65)</f>
        <v>0</v>
      </c>
      <c r="GD265" s="198" t="n">
        <f aca="false">Input!GD220*(1+Summary!$I65)</f>
        <v>0</v>
      </c>
      <c r="GE265" s="198" t="n">
        <f aca="false">Input!GE220*(1+Summary!$I65)</f>
        <v>0</v>
      </c>
      <c r="GF265" s="198" t="n">
        <f aca="false">Input!GF220*(1+Summary!$I65)</f>
        <v>0</v>
      </c>
      <c r="GG265" s="198" t="n">
        <f aca="false">Input!GG220*(1+Summary!$I65)</f>
        <v>0</v>
      </c>
      <c r="GH265" s="198" t="n">
        <f aca="false">Input!GH220*(1+Summary!$I65)</f>
        <v>0</v>
      </c>
      <c r="GI265" s="198" t="n">
        <f aca="false">Input!GI220*(1+Summary!$I65)</f>
        <v>0</v>
      </c>
      <c r="GJ265" s="198" t="n">
        <f aca="false">Input!GJ220*(1+Summary!$I65)</f>
        <v>0</v>
      </c>
      <c r="GK265" s="198" t="n">
        <f aca="false">Input!GK220*(1+Summary!$I65)</f>
        <v>0</v>
      </c>
      <c r="GL265" s="198" t="n">
        <f aca="false">Input!GL220*(1+Summary!$I65)</f>
        <v>0</v>
      </c>
      <c r="GM265" s="198" t="n">
        <f aca="false">Input!GM220*(1+Summary!$I65)</f>
        <v>0</v>
      </c>
      <c r="GN265" s="198" t="n">
        <f aca="false">Input!GN220*(1+Summary!$I65)</f>
        <v>0</v>
      </c>
      <c r="GO265" s="198" t="n">
        <f aca="false">Input!GO220*(1+Summary!$I65)</f>
        <v>0</v>
      </c>
      <c r="GP265" s="198" t="n">
        <f aca="false">Input!GP220*(1+Summary!$I65)</f>
        <v>0</v>
      </c>
      <c r="GQ265" s="198" t="n">
        <f aca="false">Input!GQ220*(1+Summary!$I65)</f>
        <v>0</v>
      </c>
      <c r="GR265" s="198" t="n">
        <f aca="false">Input!GR220*(1+Summary!$I65)</f>
        <v>0</v>
      </c>
      <c r="GS265" s="198" t="n">
        <f aca="false">Input!GS220*(1+Summary!$I65)</f>
        <v>0</v>
      </c>
      <c r="GT265" s="198" t="n">
        <f aca="false">Input!GT220*(1+Summary!$I65)</f>
        <v>0</v>
      </c>
      <c r="GU265" s="198" t="n">
        <f aca="false">Input!GU220*(1+Summary!$I65)</f>
        <v>0</v>
      </c>
      <c r="GV265" s="198" t="n">
        <f aca="false">Input!GV220*(1+Summary!$I65)</f>
        <v>0</v>
      </c>
      <c r="GW265" s="198" t="n">
        <f aca="false">Input!GW220*(1+Summary!$I65)</f>
        <v>0</v>
      </c>
      <c r="GX265" s="198" t="n">
        <f aca="false">Input!GX220*(1+Summary!$I65)</f>
        <v>0</v>
      </c>
      <c r="GY265" s="198" t="n">
        <f aca="false">Input!GY220*(1+Summary!$I65)</f>
        <v>0</v>
      </c>
      <c r="GZ265" s="198" t="n">
        <f aca="false">Input!GZ220*(1+Summary!$I65)</f>
        <v>0</v>
      </c>
      <c r="HA265" s="198" t="n">
        <f aca="false">Input!HA220*(1+Summary!$I65)</f>
        <v>0</v>
      </c>
      <c r="HB265" s="198" t="n">
        <f aca="false">Input!HB220*(1+Summary!$I65)</f>
        <v>0</v>
      </c>
      <c r="HC265" s="198" t="n">
        <f aca="false">Input!HC220*(1+Summary!$I65)</f>
        <v>0</v>
      </c>
      <c r="HD265" s="198" t="n">
        <f aca="false">Input!HD220*(1+Summary!$I65)</f>
        <v>0</v>
      </c>
      <c r="HE265" s="198" t="n">
        <f aca="false">Input!HE220*(1+Summary!$I65)</f>
        <v>0</v>
      </c>
      <c r="HF265" s="198" t="n">
        <f aca="false">Input!HF220*(1+Summary!$I65)</f>
        <v>0</v>
      </c>
      <c r="HG265" s="198" t="n">
        <f aca="false">Input!HG220*(1+Summary!$I65)</f>
        <v>0</v>
      </c>
      <c r="HH265" s="198" t="n">
        <f aca="false">Input!HH220*(1+Summary!$I65)</f>
        <v>0</v>
      </c>
      <c r="HI265" s="198" t="n">
        <f aca="false">Input!HI220*(1+Summary!$I65)</f>
        <v>0</v>
      </c>
      <c r="HJ265" s="198" t="n">
        <f aca="false">Input!HJ220*(1+Summary!$I65)</f>
        <v>0</v>
      </c>
      <c r="HK265" s="198" t="n">
        <f aca="false">Input!HK220*(1+Summary!$I65)</f>
        <v>0</v>
      </c>
      <c r="HL265" s="198" t="n">
        <f aca="false">Input!HL220*(1+Summary!$I65)</f>
        <v>0</v>
      </c>
      <c r="HM265" s="198" t="n">
        <f aca="false">Input!HM220*(1+Summary!$I65)</f>
        <v>0</v>
      </c>
      <c r="HN265" s="198" t="n">
        <f aca="false">Input!HN220*(1+Summary!$I65)</f>
        <v>0</v>
      </c>
      <c r="HO265" s="198" t="n">
        <f aca="false">Input!HO220*(1+Summary!$I65)</f>
        <v>0</v>
      </c>
      <c r="HP265" s="198" t="n">
        <f aca="false">Input!HP220*(1+Summary!$I65)</f>
        <v>0</v>
      </c>
      <c r="HQ265" s="198" t="n">
        <f aca="false">Input!HQ220*(1+Summary!$I65)</f>
        <v>0</v>
      </c>
      <c r="HR265" s="198" t="n">
        <f aca="false">Input!HR220*(1+Summary!$I65)</f>
        <v>0</v>
      </c>
      <c r="HS265" s="198" t="n">
        <f aca="false">Input!HS220*(1+Summary!$I65)</f>
        <v>0</v>
      </c>
      <c r="HT265" s="198" t="n">
        <f aca="false">Input!HT220*(1+Summary!$I65)</f>
        <v>0</v>
      </c>
      <c r="HU265" s="198" t="n">
        <f aca="false">Input!HU220*(1+Summary!$I65)</f>
        <v>0</v>
      </c>
      <c r="HV265" s="198" t="n">
        <f aca="false">Input!HV220*(1+Summary!$I65)</f>
        <v>0</v>
      </c>
      <c r="HW265" s="198" t="n">
        <f aca="false">Input!HW220*(1+Summary!$I65)</f>
        <v>0</v>
      </c>
      <c r="HX265" s="198" t="n">
        <f aca="false">Input!HX220*(1+Summary!$I65)</f>
        <v>0</v>
      </c>
      <c r="HY265" s="198" t="n">
        <f aca="false">Input!HY220*(1+Summary!$I65)</f>
        <v>0</v>
      </c>
      <c r="HZ265" s="198" t="n">
        <f aca="false">Input!HZ220*(1+Summary!$I65)</f>
        <v>0</v>
      </c>
      <c r="IA265" s="198" t="n">
        <f aca="false">Input!IA220*(1+Summary!$I65)</f>
        <v>0</v>
      </c>
      <c r="IB265" s="198" t="n">
        <f aca="false">Input!IB220*(1+Summary!$I65)</f>
        <v>0</v>
      </c>
      <c r="IC265" s="198" t="n">
        <f aca="false">Input!IC220*(1+Summary!$I65)</f>
        <v>0</v>
      </c>
      <c r="ID265" s="198" t="n">
        <f aca="false">Input!ID220*(1+Summary!$I65)</f>
        <v>0</v>
      </c>
      <c r="IE265" s="198" t="n">
        <f aca="false">Input!IE220*(1+Summary!$I65)</f>
        <v>0</v>
      </c>
      <c r="IF265" s="198" t="n">
        <f aca="false">Input!IF220*(1+Summary!$I65)</f>
        <v>0</v>
      </c>
      <c r="IG265" s="198" t="n">
        <f aca="false">Input!IG220*(1+Summary!$I65)</f>
        <v>0</v>
      </c>
      <c r="IH265" s="198" t="n">
        <f aca="false">Input!IH220*(1+Summary!$I65)</f>
        <v>0</v>
      </c>
      <c r="II265" s="198" t="n">
        <f aca="false">Input!II220*(1+Summary!$I65)</f>
        <v>0</v>
      </c>
      <c r="IJ265" s="198" t="n">
        <f aca="false">Input!IJ220*(1+Summary!$I65)</f>
        <v>0</v>
      </c>
      <c r="IK265" s="198" t="n">
        <f aca="false">Input!IK220*(1+Summary!$I65)</f>
        <v>0</v>
      </c>
      <c r="IL265" s="198" t="n">
        <f aca="false">Input!IL220*(1+Summary!$I65)</f>
        <v>0</v>
      </c>
      <c r="IM265" s="198" t="n">
        <f aca="false">Input!IM220*(1+Summary!$I65)</f>
        <v>0</v>
      </c>
      <c r="IN265" s="198" t="n">
        <f aca="false">Input!IN220*(1+Summary!$I65)</f>
        <v>0</v>
      </c>
      <c r="IO265" s="198" t="n">
        <f aca="false">Input!IO220*(1+Summary!$I65)</f>
        <v>0</v>
      </c>
      <c r="IP265" s="198" t="n">
        <f aca="false">Input!IP220*(1+Summary!$I65)</f>
        <v>0</v>
      </c>
      <c r="IQ265" s="198" t="n">
        <f aca="false">Input!IQ220*(1+Summary!$I65)</f>
        <v>0</v>
      </c>
      <c r="IR265" s="198" t="n">
        <f aca="false">Input!IR220*(1+Summary!$I65)</f>
        <v>0</v>
      </c>
      <c r="IS265" s="198" t="n">
        <f aca="false">Input!IS220*(1+Summary!$I65)</f>
        <v>0</v>
      </c>
    </row>
    <row r="266" customFormat="false" ht="12.75" hidden="false" customHeight="true" outlineLevel="0" collapsed="false">
      <c r="A266" s="157" t="s">
        <v>65</v>
      </c>
      <c r="B266" s="157"/>
      <c r="C266" s="157"/>
      <c r="D266" s="198" t="n">
        <f aca="false">Input!D221*(1+Summary!$I66)</f>
        <v>0</v>
      </c>
      <c r="E266" s="198" t="n">
        <f aca="false">Input!E221*(1+Summary!$I66)</f>
        <v>0</v>
      </c>
      <c r="F266" s="198" t="n">
        <f aca="false">Input!F221*(1+Summary!$I66)</f>
        <v>0</v>
      </c>
      <c r="G266" s="198" t="n">
        <f aca="false">Input!G221*(1+Summary!$I66)</f>
        <v>0</v>
      </c>
      <c r="H266" s="198" t="n">
        <f aca="false">Input!H221*(1+Summary!$I66)</f>
        <v>0</v>
      </c>
      <c r="I266" s="198" t="n">
        <f aca="false">Input!I221*(1+Summary!$I66)</f>
        <v>0</v>
      </c>
      <c r="J266" s="198" t="n">
        <f aca="false">Input!J221*(1+Summary!$I66)</f>
        <v>0</v>
      </c>
      <c r="K266" s="198" t="n">
        <f aca="false">Input!K221*(1+Summary!$I66)</f>
        <v>0</v>
      </c>
      <c r="L266" s="198" t="n">
        <f aca="false">Input!L221*(1+Summary!$I66)</f>
        <v>0</v>
      </c>
      <c r="M266" s="198" t="n">
        <f aca="false">Input!M221*(1+Summary!$I66)</f>
        <v>0</v>
      </c>
      <c r="N266" s="198" t="n">
        <f aca="false">Input!N221*(1+Summary!$I66)</f>
        <v>0</v>
      </c>
      <c r="O266" s="198" t="n">
        <f aca="false">Input!O221*(1+Summary!$I66)</f>
        <v>0</v>
      </c>
      <c r="P266" s="198" t="n">
        <f aca="false">Input!P221*(1+Summary!$I66)</f>
        <v>0</v>
      </c>
      <c r="Q266" s="198" t="n">
        <f aca="false">Input!Q221*(1+Summary!$I66)</f>
        <v>0</v>
      </c>
      <c r="R266" s="198" t="n">
        <f aca="false">Input!R221*(1+Summary!$I66)</f>
        <v>0</v>
      </c>
      <c r="S266" s="198" t="n">
        <f aca="false">Input!S221*(1+Summary!$I66)</f>
        <v>0</v>
      </c>
      <c r="T266" s="198" t="n">
        <f aca="false">Input!T221*(1+Summary!$I66)</f>
        <v>0</v>
      </c>
      <c r="U266" s="198" t="n">
        <f aca="false">Input!U221*(1+Summary!$I66)</f>
        <v>0</v>
      </c>
      <c r="V266" s="198" t="n">
        <f aca="false">Input!V221*(1+Summary!$I66)</f>
        <v>0</v>
      </c>
      <c r="W266" s="198" t="n">
        <f aca="false">Input!W221*(1+Summary!$I66)</f>
        <v>0</v>
      </c>
      <c r="X266" s="198" t="n">
        <f aca="false">Input!X221*(1+Summary!$I66)</f>
        <v>0</v>
      </c>
      <c r="Y266" s="198" t="n">
        <f aca="false">Input!Y221*(1+Summary!$I66)</f>
        <v>0</v>
      </c>
      <c r="Z266" s="198" t="n">
        <f aca="false">Input!Z221*(1+Summary!$I66)</f>
        <v>0</v>
      </c>
      <c r="AA266" s="198" t="n">
        <f aca="false">Input!AA221*(1+Summary!$I66)</f>
        <v>0</v>
      </c>
      <c r="AB266" s="198" t="n">
        <f aca="false">Input!AB221*(1+Summary!$I66)</f>
        <v>0</v>
      </c>
      <c r="AC266" s="198" t="n">
        <f aca="false">Input!AC221*(1+Summary!$I66)</f>
        <v>0</v>
      </c>
      <c r="AD266" s="198" t="n">
        <f aca="false">Input!AD221*(1+Summary!$I66)</f>
        <v>0</v>
      </c>
      <c r="AE266" s="198" t="n">
        <f aca="false">Input!AE221*(1+Summary!$I66)</f>
        <v>0</v>
      </c>
      <c r="AF266" s="198" t="n">
        <f aca="false">Input!AF221*(1+Summary!$I66)</f>
        <v>0</v>
      </c>
      <c r="AG266" s="198" t="n">
        <f aca="false">Input!AG221*(1+Summary!$I66)</f>
        <v>0</v>
      </c>
      <c r="AH266" s="198" t="n">
        <f aca="false">Input!AH221*(1+Summary!$I66)</f>
        <v>0</v>
      </c>
      <c r="AI266" s="198" t="n">
        <f aca="false">Input!AI221*(1+Summary!$I66)</f>
        <v>0</v>
      </c>
      <c r="AJ266" s="198" t="n">
        <f aca="false">Input!AJ221*(1+Summary!$I66)</f>
        <v>0</v>
      </c>
      <c r="AK266" s="198" t="n">
        <f aca="false">Input!AK221*(1+Summary!$I66)</f>
        <v>0</v>
      </c>
      <c r="AL266" s="198" t="n">
        <f aca="false">Input!AL221*(1+Summary!$I66)</f>
        <v>0</v>
      </c>
      <c r="AM266" s="198" t="n">
        <f aca="false">Input!AM221*(1+Summary!$I66)</f>
        <v>0</v>
      </c>
      <c r="AN266" s="198" t="n">
        <f aca="false">Input!AN221*(1+Summary!$I66)</f>
        <v>0</v>
      </c>
      <c r="AO266" s="198" t="n">
        <f aca="false">Input!AO221*(1+Summary!$I66)</f>
        <v>0</v>
      </c>
      <c r="AP266" s="198" t="n">
        <f aca="false">Input!AP221*(1+Summary!$I66)</f>
        <v>0</v>
      </c>
      <c r="AQ266" s="198" t="n">
        <f aca="false">Input!AQ221*(1+Summary!$I66)</f>
        <v>0</v>
      </c>
      <c r="AR266" s="198" t="n">
        <f aca="false">Input!AR221*(1+Summary!$I66)</f>
        <v>0</v>
      </c>
      <c r="AS266" s="198" t="n">
        <f aca="false">Input!AS221*(1+Summary!$I66)</f>
        <v>0</v>
      </c>
      <c r="AT266" s="198" t="n">
        <f aca="false">Input!AT221*(1+Summary!$I66)</f>
        <v>0</v>
      </c>
      <c r="AU266" s="198" t="n">
        <f aca="false">Input!AU221*(1+Summary!$I66)</f>
        <v>0</v>
      </c>
      <c r="AV266" s="198" t="n">
        <f aca="false">Input!AV221*(1+Summary!$I66)</f>
        <v>0</v>
      </c>
      <c r="AW266" s="198" t="n">
        <f aca="false">Input!AW221*(1+Summary!$I66)</f>
        <v>0</v>
      </c>
      <c r="AX266" s="198" t="n">
        <f aca="false">Input!AX221*(1+Summary!$I66)</f>
        <v>0</v>
      </c>
      <c r="AY266" s="198" t="n">
        <f aca="false">Input!AY221*(1+Summary!$I66)</f>
        <v>0</v>
      </c>
      <c r="AZ266" s="198" t="n">
        <f aca="false">Input!AZ221*(1+Summary!$I66)</f>
        <v>0</v>
      </c>
      <c r="BA266" s="198" t="n">
        <f aca="false">Input!BA221*(1+Summary!$I66)</f>
        <v>0</v>
      </c>
      <c r="BB266" s="198" t="n">
        <f aca="false">Input!BB221*(1+Summary!$I66)</f>
        <v>0</v>
      </c>
      <c r="BC266" s="198" t="n">
        <f aca="false">Input!BC221*(1+Summary!$I66)</f>
        <v>0</v>
      </c>
      <c r="BD266" s="198" t="n">
        <f aca="false">Input!BD221*(1+Summary!$I66)</f>
        <v>0</v>
      </c>
      <c r="BE266" s="198" t="n">
        <f aca="false">Input!BE221*(1+Summary!$I66)</f>
        <v>0</v>
      </c>
      <c r="BF266" s="198" t="n">
        <f aca="false">Input!BF221*(1+Summary!$I66)</f>
        <v>0</v>
      </c>
      <c r="BG266" s="198" t="n">
        <f aca="false">Input!BG221*(1+Summary!$I66)</f>
        <v>0</v>
      </c>
      <c r="BH266" s="198" t="n">
        <f aca="false">Input!BH221*(1+Summary!$I66)</f>
        <v>0</v>
      </c>
      <c r="BI266" s="198" t="n">
        <f aca="false">Input!BI221*(1+Summary!$I66)</f>
        <v>0</v>
      </c>
      <c r="BJ266" s="198" t="n">
        <f aca="false">Input!BJ221*(1+Summary!$I66)</f>
        <v>0</v>
      </c>
      <c r="BK266" s="198" t="n">
        <f aca="false">Input!BK221*(1+Summary!$I66)</f>
        <v>0</v>
      </c>
      <c r="BL266" s="198" t="n">
        <f aca="false">Input!BL221*(1+Summary!$I66)</f>
        <v>0</v>
      </c>
      <c r="BM266" s="198" t="n">
        <f aca="false">Input!BM221*(1+Summary!$I66)</f>
        <v>0</v>
      </c>
      <c r="BN266" s="198" t="n">
        <f aca="false">Input!BN221*(1+Summary!$I66)</f>
        <v>0</v>
      </c>
      <c r="BO266" s="198" t="n">
        <f aca="false">Input!BO221*(1+Summary!$I66)</f>
        <v>0</v>
      </c>
      <c r="BP266" s="198" t="n">
        <f aca="false">Input!BP221*(1+Summary!$I66)</f>
        <v>0</v>
      </c>
      <c r="BQ266" s="198" t="n">
        <f aca="false">Input!BQ221*(1+Summary!$I66)</f>
        <v>0</v>
      </c>
      <c r="BR266" s="198" t="n">
        <f aca="false">Input!BR221*(1+Summary!$I66)</f>
        <v>0</v>
      </c>
      <c r="BS266" s="198" t="n">
        <f aca="false">Input!BS221*(1+Summary!$I66)</f>
        <v>0</v>
      </c>
      <c r="BT266" s="198" t="n">
        <f aca="false">Input!BT221*(1+Summary!$I66)</f>
        <v>0</v>
      </c>
      <c r="BU266" s="198" t="n">
        <f aca="false">Input!BU221*(1+Summary!$I66)</f>
        <v>0</v>
      </c>
      <c r="BV266" s="198" t="n">
        <f aca="false">Input!BV221*(1+Summary!$I66)</f>
        <v>0</v>
      </c>
      <c r="BW266" s="198" t="n">
        <f aca="false">Input!BW221*(1+Summary!$I66)</f>
        <v>0</v>
      </c>
      <c r="BX266" s="198" t="n">
        <f aca="false">Input!BX221*(1+Summary!$I66)</f>
        <v>0</v>
      </c>
      <c r="BY266" s="198" t="n">
        <f aca="false">Input!BY221*(1+Summary!$I66)</f>
        <v>0</v>
      </c>
      <c r="BZ266" s="198" t="n">
        <f aca="false">Input!BZ221*(1+Summary!$I66)</f>
        <v>0</v>
      </c>
      <c r="CA266" s="198" t="n">
        <f aca="false">Input!CA221*(1+Summary!$I66)</f>
        <v>0</v>
      </c>
      <c r="CB266" s="198" t="n">
        <f aca="false">Input!CB221*(1+Summary!$I66)</f>
        <v>0</v>
      </c>
      <c r="CC266" s="198" t="n">
        <f aca="false">Input!CC221*(1+Summary!$I66)</f>
        <v>0</v>
      </c>
      <c r="CD266" s="198" t="n">
        <f aca="false">Input!CD221*(1+Summary!$I66)</f>
        <v>0</v>
      </c>
      <c r="CE266" s="198" t="n">
        <f aca="false">Input!CE221*(1+Summary!$I66)</f>
        <v>0</v>
      </c>
      <c r="CF266" s="198" t="n">
        <f aca="false">Input!CF221*(1+Summary!$I66)</f>
        <v>0</v>
      </c>
      <c r="CG266" s="198" t="n">
        <f aca="false">Input!CG221*(1+Summary!$I66)</f>
        <v>0</v>
      </c>
      <c r="CH266" s="198" t="n">
        <f aca="false">Input!CH221*(1+Summary!$I66)</f>
        <v>0</v>
      </c>
      <c r="CI266" s="198" t="n">
        <f aca="false">Input!CI221*(1+Summary!$I66)</f>
        <v>0</v>
      </c>
      <c r="CJ266" s="198" t="n">
        <f aca="false">Input!CJ221*(1+Summary!$I66)</f>
        <v>0</v>
      </c>
      <c r="CK266" s="198" t="n">
        <f aca="false">Input!CK221*(1+Summary!$I66)</f>
        <v>0</v>
      </c>
      <c r="CL266" s="198" t="n">
        <f aca="false">Input!CL221*(1+Summary!$I66)</f>
        <v>0</v>
      </c>
      <c r="CM266" s="198" t="n">
        <f aca="false">Input!CM221*(1+Summary!$I66)</f>
        <v>0</v>
      </c>
      <c r="CN266" s="198" t="n">
        <f aca="false">Input!CN221*(1+Summary!$I66)</f>
        <v>0</v>
      </c>
      <c r="CO266" s="198" t="n">
        <f aca="false">Input!CO221*(1+Summary!$I66)</f>
        <v>0</v>
      </c>
      <c r="CP266" s="198" t="n">
        <f aca="false">Input!CP221*(1+Summary!$I66)</f>
        <v>0</v>
      </c>
      <c r="CQ266" s="198" t="n">
        <f aca="false">Input!CQ221*(1+Summary!$I66)</f>
        <v>0</v>
      </c>
      <c r="CR266" s="198" t="n">
        <f aca="false">Input!CR221*(1+Summary!$I66)</f>
        <v>0</v>
      </c>
      <c r="CS266" s="198" t="n">
        <f aca="false">Input!CS221*(1+Summary!$I66)</f>
        <v>0</v>
      </c>
      <c r="CT266" s="198" t="n">
        <f aca="false">Input!CT221*(1+Summary!$I66)</f>
        <v>0</v>
      </c>
      <c r="CU266" s="198" t="n">
        <f aca="false">Input!CU221*(1+Summary!$I66)</f>
        <v>0</v>
      </c>
      <c r="CV266" s="198" t="n">
        <f aca="false">Input!CV221*(1+Summary!$I66)</f>
        <v>0</v>
      </c>
      <c r="CW266" s="198" t="n">
        <f aca="false">Input!CW221*(1+Summary!$I66)</f>
        <v>0</v>
      </c>
      <c r="CX266" s="198" t="n">
        <f aca="false">Input!CX221*(1+Summary!$I66)</f>
        <v>0</v>
      </c>
      <c r="CY266" s="198" t="n">
        <f aca="false">Input!CY221*(1+Summary!$I66)</f>
        <v>0</v>
      </c>
      <c r="CZ266" s="198" t="n">
        <f aca="false">Input!CZ221*(1+Summary!$I66)</f>
        <v>0</v>
      </c>
      <c r="DA266" s="198" t="n">
        <f aca="false">Input!DA221*(1+Summary!$I66)</f>
        <v>0</v>
      </c>
      <c r="DB266" s="198" t="n">
        <f aca="false">Input!DB221*(1+Summary!$I66)</f>
        <v>0</v>
      </c>
      <c r="DC266" s="198" t="n">
        <f aca="false">Input!DC221*(1+Summary!$I66)</f>
        <v>0</v>
      </c>
      <c r="DD266" s="198" t="n">
        <f aca="false">Input!DD221*(1+Summary!$I66)</f>
        <v>0</v>
      </c>
      <c r="DE266" s="198" t="n">
        <f aca="false">Input!DE221*(1+Summary!$I66)</f>
        <v>0</v>
      </c>
      <c r="DF266" s="198" t="n">
        <f aca="false">Input!DF221*(1+Summary!$I66)</f>
        <v>0</v>
      </c>
      <c r="DG266" s="198" t="n">
        <f aca="false">Input!DG221*(1+Summary!$I66)</f>
        <v>0</v>
      </c>
      <c r="DH266" s="198" t="n">
        <f aca="false">Input!DH221*(1+Summary!$I66)</f>
        <v>0</v>
      </c>
      <c r="DI266" s="198" t="n">
        <f aca="false">Input!DI221*(1+Summary!$I66)</f>
        <v>0</v>
      </c>
      <c r="DJ266" s="198" t="n">
        <f aca="false">Input!DJ221*(1+Summary!$I66)</f>
        <v>0</v>
      </c>
      <c r="DK266" s="198" t="n">
        <f aca="false">Input!DK221*(1+Summary!$I66)</f>
        <v>0</v>
      </c>
      <c r="DL266" s="198" t="n">
        <f aca="false">Input!DL221*(1+Summary!$I66)</f>
        <v>0</v>
      </c>
      <c r="DM266" s="198" t="n">
        <f aca="false">Input!DM221*(1+Summary!$I66)</f>
        <v>0</v>
      </c>
      <c r="DN266" s="198" t="n">
        <f aca="false">Input!DN221*(1+Summary!$I66)</f>
        <v>0</v>
      </c>
      <c r="DO266" s="198" t="n">
        <f aca="false">Input!DO221*(1+Summary!$I66)</f>
        <v>0</v>
      </c>
      <c r="DP266" s="198" t="n">
        <f aca="false">Input!DP221*(1+Summary!$I66)</f>
        <v>0</v>
      </c>
      <c r="DQ266" s="198" t="n">
        <f aca="false">Input!DQ221*(1+Summary!$I66)</f>
        <v>0</v>
      </c>
      <c r="DR266" s="198" t="n">
        <f aca="false">Input!DR221*(1+Summary!$I66)</f>
        <v>0</v>
      </c>
      <c r="DS266" s="198" t="n">
        <f aca="false">Input!DS221*(1+Summary!$I66)</f>
        <v>0</v>
      </c>
      <c r="DT266" s="198" t="n">
        <f aca="false">Input!DT221*(1+Summary!$I66)</f>
        <v>0</v>
      </c>
      <c r="DU266" s="198" t="n">
        <f aca="false">Input!DU221*(1+Summary!$I66)</f>
        <v>0</v>
      </c>
      <c r="DV266" s="198" t="n">
        <f aca="false">Input!DV221*(1+Summary!$I66)</f>
        <v>0</v>
      </c>
      <c r="DW266" s="198" t="n">
        <f aca="false">Input!DW221*(1+Summary!$I66)</f>
        <v>0</v>
      </c>
      <c r="DX266" s="198" t="n">
        <f aca="false">Input!DX221*(1+Summary!$I66)</f>
        <v>0</v>
      </c>
      <c r="DY266" s="198" t="n">
        <f aca="false">Input!DY221*(1+Summary!$I66)</f>
        <v>0</v>
      </c>
      <c r="DZ266" s="198" t="n">
        <f aca="false">Input!DZ221*(1+Summary!$I66)</f>
        <v>0</v>
      </c>
      <c r="EA266" s="198" t="n">
        <f aca="false">Input!EA221*(1+Summary!$I66)</f>
        <v>0</v>
      </c>
      <c r="EB266" s="198" t="n">
        <f aca="false">Input!EB221*(1+Summary!$I66)</f>
        <v>0</v>
      </c>
      <c r="EC266" s="198" t="n">
        <f aca="false">Input!EC221*(1+Summary!$I66)</f>
        <v>0</v>
      </c>
      <c r="ED266" s="198" t="n">
        <f aca="false">Input!ED221*(1+Summary!$I66)</f>
        <v>0</v>
      </c>
      <c r="EE266" s="198" t="n">
        <f aca="false">Input!EE221*(1+Summary!$I66)</f>
        <v>0</v>
      </c>
      <c r="EF266" s="198" t="n">
        <f aca="false">Input!EF221*(1+Summary!$I66)</f>
        <v>0</v>
      </c>
      <c r="EG266" s="198" t="n">
        <f aca="false">Input!EG221*(1+Summary!$I66)</f>
        <v>0</v>
      </c>
      <c r="EH266" s="198" t="n">
        <f aca="false">Input!EH221*(1+Summary!$I66)</f>
        <v>0</v>
      </c>
      <c r="EI266" s="198" t="n">
        <f aca="false">Input!EI221*(1+Summary!$I66)</f>
        <v>0</v>
      </c>
      <c r="EJ266" s="198" t="n">
        <f aca="false">Input!EJ221*(1+Summary!$I66)</f>
        <v>0</v>
      </c>
      <c r="EK266" s="198" t="n">
        <f aca="false">Input!EK221*(1+Summary!$I66)</f>
        <v>0</v>
      </c>
      <c r="EL266" s="198" t="n">
        <f aca="false">Input!EL221*(1+Summary!$I66)</f>
        <v>0</v>
      </c>
      <c r="EM266" s="198" t="n">
        <f aca="false">Input!EM221*(1+Summary!$I66)</f>
        <v>0</v>
      </c>
      <c r="EN266" s="198" t="n">
        <f aca="false">Input!EN221*(1+Summary!$I66)</f>
        <v>0</v>
      </c>
      <c r="EO266" s="198" t="n">
        <f aca="false">Input!EO221*(1+Summary!$I66)</f>
        <v>0</v>
      </c>
      <c r="EP266" s="198" t="n">
        <f aca="false">Input!EP221*(1+Summary!$I66)</f>
        <v>0</v>
      </c>
      <c r="EQ266" s="198" t="n">
        <f aca="false">Input!EQ221*(1+Summary!$I66)</f>
        <v>0</v>
      </c>
      <c r="ER266" s="198" t="n">
        <f aca="false">Input!ER221*(1+Summary!$I66)</f>
        <v>0</v>
      </c>
      <c r="ES266" s="198" t="n">
        <f aca="false">Input!ES221*(1+Summary!$I66)</f>
        <v>0</v>
      </c>
      <c r="ET266" s="198" t="n">
        <f aca="false">Input!ET221*(1+Summary!$I66)</f>
        <v>0</v>
      </c>
      <c r="EU266" s="198" t="n">
        <f aca="false">Input!EU221*(1+Summary!$I66)</f>
        <v>0</v>
      </c>
      <c r="EV266" s="198" t="n">
        <f aca="false">Input!EV221*(1+Summary!$I66)</f>
        <v>0</v>
      </c>
      <c r="EW266" s="198" t="n">
        <f aca="false">Input!EW221*(1+Summary!$I66)</f>
        <v>0</v>
      </c>
      <c r="EX266" s="198" t="n">
        <f aca="false">Input!EX221*(1+Summary!$I66)</f>
        <v>0</v>
      </c>
      <c r="EY266" s="198" t="n">
        <f aca="false">Input!EY221*(1+Summary!$I66)</f>
        <v>0</v>
      </c>
      <c r="EZ266" s="198" t="n">
        <f aca="false">Input!EZ221*(1+Summary!$I66)</f>
        <v>0</v>
      </c>
      <c r="FA266" s="198" t="n">
        <f aca="false">Input!FA221*(1+Summary!$I66)</f>
        <v>0</v>
      </c>
      <c r="FB266" s="198" t="n">
        <f aca="false">Input!FB221*(1+Summary!$I66)</f>
        <v>0</v>
      </c>
      <c r="FC266" s="198" t="n">
        <f aca="false">Input!FC221*(1+Summary!$I66)</f>
        <v>0</v>
      </c>
      <c r="FD266" s="198" t="n">
        <f aca="false">Input!FD221*(1+Summary!$I66)</f>
        <v>0</v>
      </c>
      <c r="FE266" s="198" t="n">
        <f aca="false">Input!FE221*(1+Summary!$I66)</f>
        <v>0</v>
      </c>
      <c r="FF266" s="198" t="n">
        <f aca="false">Input!FF221*(1+Summary!$I66)</f>
        <v>0</v>
      </c>
      <c r="FG266" s="198" t="n">
        <f aca="false">Input!FG221*(1+Summary!$I66)</f>
        <v>0</v>
      </c>
      <c r="FH266" s="198" t="n">
        <f aca="false">Input!FH221*(1+Summary!$I66)</f>
        <v>0</v>
      </c>
      <c r="FI266" s="198" t="n">
        <f aca="false">Input!FI221*(1+Summary!$I66)</f>
        <v>0</v>
      </c>
      <c r="FJ266" s="198" t="n">
        <f aca="false">Input!FJ221*(1+Summary!$I66)</f>
        <v>0</v>
      </c>
      <c r="FK266" s="198" t="n">
        <f aca="false">Input!FK221*(1+Summary!$I66)</f>
        <v>0</v>
      </c>
      <c r="FL266" s="198" t="n">
        <f aca="false">Input!FL221*(1+Summary!$I66)</f>
        <v>0</v>
      </c>
      <c r="FM266" s="198" t="n">
        <f aca="false">Input!FM221*(1+Summary!$I66)</f>
        <v>0</v>
      </c>
      <c r="FN266" s="198" t="n">
        <f aca="false">Input!FN221*(1+Summary!$I66)</f>
        <v>0</v>
      </c>
      <c r="FO266" s="198" t="n">
        <f aca="false">Input!FO221*(1+Summary!$I66)</f>
        <v>0</v>
      </c>
      <c r="FP266" s="198" t="n">
        <f aca="false">Input!FP221*(1+Summary!$I66)</f>
        <v>0</v>
      </c>
      <c r="FQ266" s="198" t="n">
        <f aca="false">Input!FQ221*(1+Summary!$I66)</f>
        <v>0</v>
      </c>
      <c r="FR266" s="198" t="n">
        <f aca="false">Input!FR221*(1+Summary!$I66)</f>
        <v>0</v>
      </c>
      <c r="FS266" s="198" t="n">
        <f aca="false">Input!FS221*(1+Summary!$I66)</f>
        <v>0</v>
      </c>
      <c r="FT266" s="198" t="n">
        <f aca="false">Input!FT221*(1+Summary!$I66)</f>
        <v>0</v>
      </c>
      <c r="FU266" s="198" t="n">
        <f aca="false">Input!FU221*(1+Summary!$I66)</f>
        <v>0</v>
      </c>
      <c r="FV266" s="198" t="n">
        <f aca="false">Input!FV221*(1+Summary!$I66)</f>
        <v>0</v>
      </c>
      <c r="FW266" s="198" t="n">
        <f aca="false">Input!FW221*(1+Summary!$I66)</f>
        <v>0</v>
      </c>
      <c r="FX266" s="198" t="n">
        <f aca="false">Input!FX221*(1+Summary!$I66)</f>
        <v>0</v>
      </c>
      <c r="FY266" s="198" t="n">
        <f aca="false">Input!FY221*(1+Summary!$I66)</f>
        <v>0</v>
      </c>
      <c r="FZ266" s="198" t="n">
        <f aca="false">Input!FZ221*(1+Summary!$I66)</f>
        <v>0</v>
      </c>
      <c r="GA266" s="198" t="n">
        <f aca="false">Input!GA221*(1+Summary!$I66)</f>
        <v>0</v>
      </c>
      <c r="GB266" s="198" t="n">
        <f aca="false">Input!GB221*(1+Summary!$I66)</f>
        <v>0</v>
      </c>
      <c r="GC266" s="198" t="n">
        <f aca="false">Input!GC221*(1+Summary!$I66)</f>
        <v>0</v>
      </c>
      <c r="GD266" s="198" t="n">
        <f aca="false">Input!GD221*(1+Summary!$I66)</f>
        <v>0</v>
      </c>
      <c r="GE266" s="198" t="n">
        <f aca="false">Input!GE221*(1+Summary!$I66)</f>
        <v>0</v>
      </c>
      <c r="GF266" s="198" t="n">
        <f aca="false">Input!GF221*(1+Summary!$I66)</f>
        <v>0</v>
      </c>
      <c r="GG266" s="198" t="n">
        <f aca="false">Input!GG221*(1+Summary!$I66)</f>
        <v>0</v>
      </c>
      <c r="GH266" s="198" t="n">
        <f aca="false">Input!GH221*(1+Summary!$I66)</f>
        <v>0</v>
      </c>
      <c r="GI266" s="198" t="n">
        <f aca="false">Input!GI221*(1+Summary!$I66)</f>
        <v>0</v>
      </c>
      <c r="GJ266" s="198" t="n">
        <f aca="false">Input!GJ221*(1+Summary!$I66)</f>
        <v>0</v>
      </c>
      <c r="GK266" s="198" t="n">
        <f aca="false">Input!GK221*(1+Summary!$I66)</f>
        <v>0</v>
      </c>
      <c r="GL266" s="198" t="n">
        <f aca="false">Input!GL221*(1+Summary!$I66)</f>
        <v>0</v>
      </c>
      <c r="GM266" s="198" t="n">
        <f aca="false">Input!GM221*(1+Summary!$I66)</f>
        <v>0</v>
      </c>
      <c r="GN266" s="198" t="n">
        <f aca="false">Input!GN221*(1+Summary!$I66)</f>
        <v>0</v>
      </c>
      <c r="GO266" s="198" t="n">
        <f aca="false">Input!GO221*(1+Summary!$I66)</f>
        <v>0</v>
      </c>
      <c r="GP266" s="198" t="n">
        <f aca="false">Input!GP221*(1+Summary!$I66)</f>
        <v>0</v>
      </c>
      <c r="GQ266" s="198" t="n">
        <f aca="false">Input!GQ221*(1+Summary!$I66)</f>
        <v>0</v>
      </c>
      <c r="GR266" s="198" t="n">
        <f aca="false">Input!GR221*(1+Summary!$I66)</f>
        <v>0</v>
      </c>
      <c r="GS266" s="198" t="n">
        <f aca="false">Input!GS221*(1+Summary!$I66)</f>
        <v>0</v>
      </c>
      <c r="GT266" s="198" t="n">
        <f aca="false">Input!GT221*(1+Summary!$I66)</f>
        <v>0</v>
      </c>
      <c r="GU266" s="198" t="n">
        <f aca="false">Input!GU221*(1+Summary!$I66)</f>
        <v>0</v>
      </c>
      <c r="GV266" s="198" t="n">
        <f aca="false">Input!GV221*(1+Summary!$I66)</f>
        <v>0</v>
      </c>
      <c r="GW266" s="198" t="n">
        <f aca="false">Input!GW221*(1+Summary!$I66)</f>
        <v>0</v>
      </c>
      <c r="GX266" s="198" t="n">
        <f aca="false">Input!GX221*(1+Summary!$I66)</f>
        <v>0</v>
      </c>
      <c r="GY266" s="198" t="n">
        <f aca="false">Input!GY221*(1+Summary!$I66)</f>
        <v>0</v>
      </c>
      <c r="GZ266" s="198" t="n">
        <f aca="false">Input!GZ221*(1+Summary!$I66)</f>
        <v>0</v>
      </c>
      <c r="HA266" s="198" t="n">
        <f aca="false">Input!HA221*(1+Summary!$I66)</f>
        <v>0</v>
      </c>
      <c r="HB266" s="198" t="n">
        <f aca="false">Input!HB221*(1+Summary!$I66)</f>
        <v>0</v>
      </c>
      <c r="HC266" s="198" t="n">
        <f aca="false">Input!HC221*(1+Summary!$I66)</f>
        <v>0</v>
      </c>
      <c r="HD266" s="198" t="n">
        <f aca="false">Input!HD221*(1+Summary!$I66)</f>
        <v>0</v>
      </c>
      <c r="HE266" s="198" t="n">
        <f aca="false">Input!HE221*(1+Summary!$I66)</f>
        <v>0</v>
      </c>
      <c r="HF266" s="198" t="n">
        <f aca="false">Input!HF221*(1+Summary!$I66)</f>
        <v>0</v>
      </c>
      <c r="HG266" s="198" t="n">
        <f aca="false">Input!HG221*(1+Summary!$I66)</f>
        <v>0</v>
      </c>
      <c r="HH266" s="198" t="n">
        <f aca="false">Input!HH221*(1+Summary!$I66)</f>
        <v>0</v>
      </c>
      <c r="HI266" s="198" t="n">
        <f aca="false">Input!HI221*(1+Summary!$I66)</f>
        <v>0</v>
      </c>
      <c r="HJ266" s="198" t="n">
        <f aca="false">Input!HJ221*(1+Summary!$I66)</f>
        <v>0</v>
      </c>
      <c r="HK266" s="198" t="n">
        <f aca="false">Input!HK221*(1+Summary!$I66)</f>
        <v>0</v>
      </c>
      <c r="HL266" s="198" t="n">
        <f aca="false">Input!HL221*(1+Summary!$I66)</f>
        <v>0</v>
      </c>
      <c r="HM266" s="198" t="n">
        <f aca="false">Input!HM221*(1+Summary!$I66)</f>
        <v>0</v>
      </c>
      <c r="HN266" s="198" t="n">
        <f aca="false">Input!HN221*(1+Summary!$I66)</f>
        <v>0</v>
      </c>
      <c r="HO266" s="198" t="n">
        <f aca="false">Input!HO221*(1+Summary!$I66)</f>
        <v>0</v>
      </c>
      <c r="HP266" s="198" t="n">
        <f aca="false">Input!HP221*(1+Summary!$I66)</f>
        <v>0</v>
      </c>
      <c r="HQ266" s="198" t="n">
        <f aca="false">Input!HQ221*(1+Summary!$I66)</f>
        <v>0</v>
      </c>
      <c r="HR266" s="198" t="n">
        <f aca="false">Input!HR221*(1+Summary!$I66)</f>
        <v>0</v>
      </c>
      <c r="HS266" s="198" t="n">
        <f aca="false">Input!HS221*(1+Summary!$I66)</f>
        <v>0</v>
      </c>
      <c r="HT266" s="198" t="n">
        <f aca="false">Input!HT221*(1+Summary!$I66)</f>
        <v>0</v>
      </c>
      <c r="HU266" s="198" t="n">
        <f aca="false">Input!HU221*(1+Summary!$I66)</f>
        <v>0</v>
      </c>
      <c r="HV266" s="198" t="n">
        <f aca="false">Input!HV221*(1+Summary!$I66)</f>
        <v>0</v>
      </c>
      <c r="HW266" s="198" t="n">
        <f aca="false">Input!HW221*(1+Summary!$I66)</f>
        <v>0</v>
      </c>
      <c r="HX266" s="198" t="n">
        <f aca="false">Input!HX221*(1+Summary!$I66)</f>
        <v>0</v>
      </c>
      <c r="HY266" s="198" t="n">
        <f aca="false">Input!HY221*(1+Summary!$I66)</f>
        <v>0</v>
      </c>
      <c r="HZ266" s="198" t="n">
        <f aca="false">Input!HZ221*(1+Summary!$I66)</f>
        <v>0</v>
      </c>
      <c r="IA266" s="198" t="n">
        <f aca="false">Input!IA221*(1+Summary!$I66)</f>
        <v>0</v>
      </c>
      <c r="IB266" s="198" t="n">
        <f aca="false">Input!IB221*(1+Summary!$I66)</f>
        <v>0</v>
      </c>
      <c r="IC266" s="198" t="n">
        <f aca="false">Input!IC221*(1+Summary!$I66)</f>
        <v>0</v>
      </c>
      <c r="ID266" s="198" t="n">
        <f aca="false">Input!ID221*(1+Summary!$I66)</f>
        <v>0</v>
      </c>
      <c r="IE266" s="198" t="n">
        <f aca="false">Input!IE221*(1+Summary!$I66)</f>
        <v>0</v>
      </c>
      <c r="IF266" s="198" t="n">
        <f aca="false">Input!IF221*(1+Summary!$I66)</f>
        <v>0</v>
      </c>
      <c r="IG266" s="198" t="n">
        <f aca="false">Input!IG221*(1+Summary!$I66)</f>
        <v>0</v>
      </c>
      <c r="IH266" s="198" t="n">
        <f aca="false">Input!IH221*(1+Summary!$I66)</f>
        <v>0</v>
      </c>
      <c r="II266" s="198" t="n">
        <f aca="false">Input!II221*(1+Summary!$I66)</f>
        <v>0</v>
      </c>
      <c r="IJ266" s="198" t="n">
        <f aca="false">Input!IJ221*(1+Summary!$I66)</f>
        <v>0</v>
      </c>
      <c r="IK266" s="198" t="n">
        <f aca="false">Input!IK221*(1+Summary!$I66)</f>
        <v>0</v>
      </c>
      <c r="IL266" s="198" t="n">
        <f aca="false">Input!IL221*(1+Summary!$I66)</f>
        <v>0</v>
      </c>
      <c r="IM266" s="198" t="n">
        <f aca="false">Input!IM221*(1+Summary!$I66)</f>
        <v>0</v>
      </c>
      <c r="IN266" s="198" t="n">
        <f aca="false">Input!IN221*(1+Summary!$I66)</f>
        <v>0</v>
      </c>
      <c r="IO266" s="198" t="n">
        <f aca="false">Input!IO221*(1+Summary!$I66)</f>
        <v>0</v>
      </c>
      <c r="IP266" s="198" t="n">
        <f aca="false">Input!IP221*(1+Summary!$I66)</f>
        <v>0</v>
      </c>
      <c r="IQ266" s="198" t="n">
        <f aca="false">Input!IQ221*(1+Summary!$I66)</f>
        <v>0</v>
      </c>
      <c r="IR266" s="198" t="n">
        <f aca="false">Input!IR221*(1+Summary!$I66)</f>
        <v>0</v>
      </c>
      <c r="IS266" s="198" t="n">
        <f aca="false">Input!IS221*(1+Summary!$I66)</f>
        <v>0</v>
      </c>
    </row>
    <row r="267" customFormat="false" ht="12.75" hidden="false" customHeight="true" outlineLevel="0" collapsed="false">
      <c r="A267" s="194" t="s">
        <v>383</v>
      </c>
      <c r="B267" s="194"/>
      <c r="C267" s="194"/>
      <c r="D267" s="158" t="n">
        <f aca="false">(SUM(Input!D201:D213)+Input!D216+SUM(Input!D219:D221))</f>
        <v>0</v>
      </c>
      <c r="E267" s="158" t="n">
        <f aca="false">(SUM(Input!E201:E213)+Input!E216+SUM(Input!E219:E221))</f>
        <v>0</v>
      </c>
      <c r="F267" s="158" t="n">
        <f aca="false">(SUM(Input!F201:F213)+Input!F216+SUM(Input!F219:F221))</f>
        <v>0</v>
      </c>
      <c r="G267" s="158" t="n">
        <f aca="false">(SUM(Input!G201:G213)+Input!G216+SUM(Input!G219:G221))</f>
        <v>0</v>
      </c>
      <c r="H267" s="158" t="n">
        <f aca="false">(SUM(Input!H201:H213)+Input!H216+SUM(Input!H219:H221))</f>
        <v>0</v>
      </c>
      <c r="I267" s="158" t="n">
        <f aca="false">(SUM(Input!I201:I213)+Input!I216+SUM(Input!I219:I221))</f>
        <v>0</v>
      </c>
      <c r="J267" s="158" t="n">
        <f aca="false">(SUM(Input!J201:J213)+Input!J216+SUM(Input!J219:J221))</f>
        <v>0</v>
      </c>
      <c r="K267" s="158" t="n">
        <f aca="false">(SUM(Input!K201:K213)+Input!K216+SUM(Input!K219:K221))</f>
        <v>0</v>
      </c>
      <c r="L267" s="158" t="n">
        <f aca="false">(SUM(Input!L201:L213)+Input!L216+SUM(Input!L219:L221))</f>
        <v>0</v>
      </c>
      <c r="M267" s="158" t="n">
        <f aca="false">(SUM(Input!M201:M213)+Input!M216+SUM(Input!M219:M221))</f>
        <v>0</v>
      </c>
      <c r="N267" s="158" t="n">
        <f aca="false">(SUM(Input!N201:N213)+Input!N216+SUM(Input!N219:N221))</f>
        <v>0</v>
      </c>
      <c r="O267" s="158" t="n">
        <f aca="false">(SUM(Input!O201:O213)+Input!O216+SUM(Input!O219:O221))</f>
        <v>0</v>
      </c>
      <c r="P267" s="158" t="n">
        <f aca="false">(SUM(Input!P201:P213)+Input!P216+SUM(Input!P219:P221))</f>
        <v>0</v>
      </c>
      <c r="Q267" s="158" t="n">
        <f aca="false">(SUM(Input!Q201:Q213)+Input!Q216+SUM(Input!Q219:Q221))</f>
        <v>0</v>
      </c>
      <c r="R267" s="158" t="n">
        <f aca="false">(SUM(Input!R201:R213)+Input!R216+SUM(Input!R219:R221))</f>
        <v>0</v>
      </c>
      <c r="S267" s="158" t="n">
        <f aca="false">(SUM(Input!S201:S213)+Input!S216+SUM(Input!S219:S221))</f>
        <v>0</v>
      </c>
      <c r="T267" s="158" t="n">
        <f aca="false">(SUM(Input!T201:T213)+Input!T216+SUM(Input!T219:T221))</f>
        <v>0</v>
      </c>
      <c r="U267" s="158" t="n">
        <f aca="false">(SUM(Input!U201:U213)+Input!U216+SUM(Input!U219:U221))</f>
        <v>0</v>
      </c>
      <c r="V267" s="158" t="n">
        <f aca="false">(SUM(Input!V201:V213)+Input!V216+SUM(Input!V219:V221))</f>
        <v>0</v>
      </c>
      <c r="W267" s="158" t="n">
        <f aca="false">(SUM(Input!W201:W213)+Input!W216+SUM(Input!W219:W221))</f>
        <v>0</v>
      </c>
      <c r="X267" s="158" t="n">
        <f aca="false">(SUM(Input!X201:X213)+Input!X216+SUM(Input!X219:X221))</f>
        <v>0</v>
      </c>
      <c r="Y267" s="158" t="n">
        <f aca="false">(SUM(Input!Y201:Y213)+Input!Y216+SUM(Input!Y219:Y221))</f>
        <v>0</v>
      </c>
      <c r="Z267" s="158" t="n">
        <f aca="false">(SUM(Input!Z201:Z213)+Input!Z216+SUM(Input!Z219:Z221))</f>
        <v>0</v>
      </c>
      <c r="AA267" s="158" t="n">
        <f aca="false">(SUM(Input!AA201:AA213)+Input!AA216+SUM(Input!AA219:AA221))</f>
        <v>0</v>
      </c>
      <c r="AB267" s="158" t="n">
        <f aca="false">(SUM(Input!AB201:AB213)+Input!AB216+SUM(Input!AB219:AB221))</f>
        <v>0</v>
      </c>
      <c r="AC267" s="158" t="n">
        <f aca="false">(SUM(Input!AC201:AC213)+Input!AC216+SUM(Input!AC219:AC221))</f>
        <v>0</v>
      </c>
      <c r="AD267" s="158" t="n">
        <f aca="false">(SUM(Input!AD201:AD213)+Input!AD216+SUM(Input!AD219:AD221))</f>
        <v>0</v>
      </c>
      <c r="AE267" s="158" t="n">
        <f aca="false">(SUM(Input!AE201:AE213)+Input!AE216+SUM(Input!AE219:AE221))</f>
        <v>0</v>
      </c>
      <c r="AF267" s="158" t="n">
        <f aca="false">(SUM(Input!AF201:AF213)+Input!AF216+SUM(Input!AF219:AF221))</f>
        <v>0</v>
      </c>
      <c r="AG267" s="158" t="n">
        <f aca="false">(SUM(Input!AG201:AG213)+Input!AG216+SUM(Input!AG219:AG221))</f>
        <v>0</v>
      </c>
      <c r="AH267" s="158" t="n">
        <f aca="false">(SUM(Input!AH201:AH213)+Input!AH216+SUM(Input!AH219:AH221))</f>
        <v>0</v>
      </c>
      <c r="AI267" s="158" t="n">
        <f aca="false">(SUM(Input!AI201:AI213)+Input!AI216+SUM(Input!AI219:AI221))</f>
        <v>0</v>
      </c>
      <c r="AJ267" s="158" t="n">
        <f aca="false">(SUM(Input!AJ201:AJ213)+Input!AJ216+SUM(Input!AJ219:AJ221))</f>
        <v>0</v>
      </c>
      <c r="AK267" s="158" t="n">
        <f aca="false">(SUM(Input!AK201:AK213)+Input!AK216+SUM(Input!AK219:AK221))</f>
        <v>0</v>
      </c>
      <c r="AL267" s="158" t="n">
        <f aca="false">(SUM(Input!AL201:AL213)+Input!AL216+SUM(Input!AL219:AL221))</f>
        <v>0</v>
      </c>
      <c r="AM267" s="158" t="n">
        <f aca="false">(SUM(Input!AM201:AM213)+Input!AM216+SUM(Input!AM219:AM221))</f>
        <v>0</v>
      </c>
      <c r="AN267" s="158" t="n">
        <f aca="false">(SUM(Input!AN201:AN213)+Input!AN216+SUM(Input!AN219:AN221))</f>
        <v>0</v>
      </c>
      <c r="AO267" s="158" t="n">
        <f aca="false">(SUM(Input!AO201:AO213)+Input!AO216+SUM(Input!AO219:AO221))</f>
        <v>0</v>
      </c>
      <c r="AP267" s="158" t="n">
        <f aca="false">(SUM(Input!AP201:AP213)+Input!AP216+SUM(Input!AP219:AP221))</f>
        <v>0</v>
      </c>
      <c r="AQ267" s="158" t="n">
        <f aca="false">(SUM(Input!AQ201:AQ213)+Input!AQ216+SUM(Input!AQ219:AQ221))</f>
        <v>0</v>
      </c>
      <c r="AR267" s="158" t="n">
        <f aca="false">(SUM(Input!AR201:AR213)+Input!AR216+SUM(Input!AR219:AR221))</f>
        <v>0</v>
      </c>
      <c r="AS267" s="158" t="n">
        <f aca="false">(SUM(Input!AS201:AS213)+Input!AS216+SUM(Input!AS219:AS221))</f>
        <v>0</v>
      </c>
      <c r="AT267" s="158" t="n">
        <f aca="false">(SUM(Input!AT201:AT213)+Input!AT216+SUM(Input!AT219:AT221))</f>
        <v>0</v>
      </c>
      <c r="AU267" s="158" t="n">
        <f aca="false">(SUM(Input!AU201:AU213)+Input!AU216+SUM(Input!AU219:AU221))</f>
        <v>0</v>
      </c>
      <c r="AV267" s="158" t="n">
        <f aca="false">(SUM(Input!AV201:AV213)+Input!AV216+SUM(Input!AV219:AV221))</f>
        <v>0</v>
      </c>
      <c r="AW267" s="158" t="n">
        <f aca="false">(SUM(Input!AW201:AW213)+Input!AW216+SUM(Input!AW219:AW221))</f>
        <v>0</v>
      </c>
      <c r="AX267" s="158" t="n">
        <f aca="false">(SUM(Input!AX201:AX213)+Input!AX216+SUM(Input!AX219:AX221))</f>
        <v>0</v>
      </c>
      <c r="AY267" s="158" t="n">
        <f aca="false">(SUM(Input!AY201:AY213)+Input!AY216+SUM(Input!AY219:AY221))</f>
        <v>0</v>
      </c>
      <c r="AZ267" s="158" t="n">
        <f aca="false">(SUM(Input!AZ201:AZ213)+Input!AZ216+SUM(Input!AZ219:AZ221))</f>
        <v>0</v>
      </c>
      <c r="BA267" s="158" t="n">
        <f aca="false">(SUM(Input!BA201:BA213)+Input!BA216+SUM(Input!BA219:BA221))</f>
        <v>0</v>
      </c>
      <c r="BB267" s="158" t="n">
        <f aca="false">(SUM(Input!BB201:BB213)+Input!BB216+SUM(Input!BB219:BB221))</f>
        <v>0</v>
      </c>
      <c r="BC267" s="158" t="n">
        <f aca="false">(SUM(Input!BC201:BC213)+Input!BC216+SUM(Input!BC219:BC221))</f>
        <v>0</v>
      </c>
      <c r="BD267" s="158" t="n">
        <f aca="false">(SUM(Input!BD201:BD213)+Input!BD216+SUM(Input!BD219:BD221))</f>
        <v>0</v>
      </c>
      <c r="BE267" s="158" t="n">
        <f aca="false">(SUM(Input!BE201:BE213)+Input!BE216+SUM(Input!BE219:BE221))</f>
        <v>0</v>
      </c>
      <c r="BF267" s="158" t="n">
        <f aca="false">(SUM(Input!BF201:BF213)+Input!BF216+SUM(Input!BF219:BF221))</f>
        <v>0</v>
      </c>
      <c r="BG267" s="158" t="n">
        <f aca="false">(SUM(Input!BG201:BG213)+Input!BG216+SUM(Input!BG219:BG221))</f>
        <v>0</v>
      </c>
      <c r="BH267" s="158" t="n">
        <f aca="false">(SUM(Input!BH201:BH213)+Input!BH216+SUM(Input!BH219:BH221))</f>
        <v>0</v>
      </c>
      <c r="BI267" s="158" t="n">
        <f aca="false">(SUM(Input!BI201:BI213)+Input!BI216+SUM(Input!BI219:BI221))</f>
        <v>0</v>
      </c>
      <c r="BJ267" s="158" t="n">
        <f aca="false">(SUM(Input!BJ201:BJ213)+Input!BJ216+SUM(Input!BJ219:BJ221))</f>
        <v>0</v>
      </c>
      <c r="BK267" s="158" t="n">
        <f aca="false">(SUM(Input!BK201:BK213)+Input!BK216+SUM(Input!BK219:BK221))</f>
        <v>0</v>
      </c>
      <c r="BL267" s="158" t="n">
        <f aca="false">(SUM(Input!BL201:BL213)+Input!BL216+SUM(Input!BL219:BL221))</f>
        <v>0</v>
      </c>
      <c r="BM267" s="158" t="n">
        <f aca="false">(SUM(Input!BM201:BM213)+Input!BM216+SUM(Input!BM219:BM221))</f>
        <v>0</v>
      </c>
      <c r="BN267" s="158" t="n">
        <f aca="false">(SUM(Input!BN201:BN213)+Input!BN216+SUM(Input!BN219:BN221))</f>
        <v>0</v>
      </c>
      <c r="BO267" s="158" t="n">
        <f aca="false">(SUM(Input!BO201:BO213)+Input!BO216+SUM(Input!BO219:BO221))</f>
        <v>0</v>
      </c>
      <c r="BP267" s="158" t="n">
        <f aca="false">(SUM(Input!BP201:BP213)+Input!BP216+SUM(Input!BP219:BP221))</f>
        <v>0</v>
      </c>
      <c r="BQ267" s="158" t="n">
        <f aca="false">(SUM(Input!BQ201:BQ213)+Input!BQ216+SUM(Input!BQ219:BQ221))</f>
        <v>0</v>
      </c>
      <c r="BR267" s="158" t="n">
        <f aca="false">(SUM(Input!BR201:BR213)+Input!BR216+SUM(Input!BR219:BR221))</f>
        <v>0</v>
      </c>
      <c r="BS267" s="158" t="n">
        <f aca="false">(SUM(Input!BS201:BS213)+Input!BS216+SUM(Input!BS219:BS221))</f>
        <v>0</v>
      </c>
      <c r="BT267" s="158" t="n">
        <f aca="false">(SUM(Input!BT201:BT213)+Input!BT216+SUM(Input!BT219:BT221))</f>
        <v>0</v>
      </c>
      <c r="BU267" s="158" t="n">
        <f aca="false">(SUM(Input!BU201:BU213)+Input!BU216+SUM(Input!BU219:BU221))</f>
        <v>0</v>
      </c>
      <c r="BV267" s="158" t="n">
        <f aca="false">(SUM(Input!BV201:BV213)+Input!BV216+SUM(Input!BV219:BV221))</f>
        <v>0</v>
      </c>
      <c r="BW267" s="158" t="n">
        <f aca="false">(SUM(Input!BW201:BW213)+Input!BW216+SUM(Input!BW219:BW221))</f>
        <v>0</v>
      </c>
      <c r="BX267" s="158" t="n">
        <f aca="false">(SUM(Input!BX201:BX213)+Input!BX216+SUM(Input!BX219:BX221))</f>
        <v>0</v>
      </c>
      <c r="BY267" s="158" t="n">
        <f aca="false">(SUM(Input!BY201:BY213)+Input!BY216+SUM(Input!BY219:BY221))</f>
        <v>0</v>
      </c>
      <c r="BZ267" s="158" t="n">
        <f aca="false">(SUM(Input!BZ201:BZ213)+Input!BZ216+SUM(Input!BZ219:BZ221))</f>
        <v>0</v>
      </c>
      <c r="CA267" s="158" t="n">
        <f aca="false">(SUM(Input!CA201:CA213)+Input!CA216+SUM(Input!CA219:CA221))</f>
        <v>0</v>
      </c>
      <c r="CB267" s="158" t="n">
        <f aca="false">(SUM(Input!CB201:CB213)+Input!CB216+SUM(Input!CB219:CB221))</f>
        <v>0</v>
      </c>
      <c r="CC267" s="158" t="n">
        <f aca="false">(SUM(Input!CC201:CC213)+Input!CC216+SUM(Input!CC219:CC221))</f>
        <v>0</v>
      </c>
      <c r="CD267" s="158" t="n">
        <f aca="false">(SUM(Input!CD201:CD213)+Input!CD216+SUM(Input!CD219:CD221))</f>
        <v>0</v>
      </c>
      <c r="CE267" s="158" t="n">
        <f aca="false">(SUM(Input!CE201:CE213)+Input!CE216+SUM(Input!CE219:CE221))</f>
        <v>0</v>
      </c>
      <c r="CF267" s="158" t="n">
        <f aca="false">(SUM(Input!CF201:CF213)+Input!CF216+SUM(Input!CF219:CF221))</f>
        <v>0</v>
      </c>
      <c r="CG267" s="158" t="n">
        <f aca="false">(SUM(Input!CG201:CG213)+Input!CG216+SUM(Input!CG219:CG221))</f>
        <v>0</v>
      </c>
      <c r="CH267" s="158" t="n">
        <f aca="false">(SUM(Input!CH201:CH213)+Input!CH216+SUM(Input!CH219:CH221))</f>
        <v>0</v>
      </c>
      <c r="CI267" s="158" t="n">
        <f aca="false">(SUM(Input!CI201:CI213)+Input!CI216+SUM(Input!CI219:CI221))</f>
        <v>0</v>
      </c>
      <c r="CJ267" s="158" t="n">
        <f aca="false">(SUM(Input!CJ201:CJ213)+Input!CJ216+SUM(Input!CJ219:CJ221))</f>
        <v>0</v>
      </c>
      <c r="CK267" s="158" t="n">
        <f aca="false">(SUM(Input!CK201:CK213)+Input!CK216+SUM(Input!CK219:CK221))</f>
        <v>0</v>
      </c>
      <c r="CL267" s="158" t="n">
        <f aca="false">(SUM(Input!CL201:CL213)+Input!CL216+SUM(Input!CL219:CL221))</f>
        <v>0</v>
      </c>
      <c r="CM267" s="158" t="n">
        <f aca="false">(SUM(Input!CM201:CM213)+Input!CM216+SUM(Input!CM219:CM221))</f>
        <v>0</v>
      </c>
      <c r="CN267" s="158" t="n">
        <f aca="false">(SUM(Input!CN201:CN213)+Input!CN216+SUM(Input!CN219:CN221))</f>
        <v>0</v>
      </c>
      <c r="CO267" s="158" t="n">
        <f aca="false">(SUM(Input!CO201:CO213)+Input!CO216+SUM(Input!CO219:CO221))</f>
        <v>0</v>
      </c>
      <c r="CP267" s="158" t="n">
        <f aca="false">(SUM(Input!CP201:CP213)+Input!CP216+SUM(Input!CP219:CP221))</f>
        <v>0</v>
      </c>
      <c r="CQ267" s="158" t="n">
        <f aca="false">(SUM(Input!CQ201:CQ213)+Input!CQ216+SUM(Input!CQ219:CQ221))</f>
        <v>0</v>
      </c>
      <c r="CR267" s="158" t="n">
        <f aca="false">(SUM(Input!CR201:CR213)+Input!CR216+SUM(Input!CR219:CR221))</f>
        <v>0</v>
      </c>
      <c r="CS267" s="158" t="n">
        <f aca="false">(SUM(Input!CS201:CS213)+Input!CS216+SUM(Input!CS219:CS221))</f>
        <v>0</v>
      </c>
      <c r="CT267" s="158" t="n">
        <f aca="false">(SUM(Input!CT201:CT213)+Input!CT216+SUM(Input!CT219:CT221))</f>
        <v>0</v>
      </c>
      <c r="CU267" s="158" t="n">
        <f aca="false">(SUM(Input!CU201:CU213)+Input!CU216+SUM(Input!CU219:CU221))</f>
        <v>0</v>
      </c>
      <c r="CV267" s="158" t="n">
        <f aca="false">(SUM(Input!CV201:CV213)+Input!CV216+SUM(Input!CV219:CV221))</f>
        <v>0</v>
      </c>
      <c r="CW267" s="158" t="n">
        <f aca="false">(SUM(Input!CW201:CW213)+Input!CW216+SUM(Input!CW219:CW221))</f>
        <v>0</v>
      </c>
      <c r="CX267" s="158" t="n">
        <f aca="false">(SUM(Input!CX201:CX213)+Input!CX216+SUM(Input!CX219:CX221))</f>
        <v>0</v>
      </c>
      <c r="CY267" s="158" t="n">
        <f aca="false">(SUM(Input!CY201:CY213)+Input!CY216+SUM(Input!CY219:CY221))</f>
        <v>0</v>
      </c>
      <c r="CZ267" s="158" t="n">
        <f aca="false">(SUM(Input!CZ201:CZ213)+Input!CZ216+SUM(Input!CZ219:CZ221))</f>
        <v>0</v>
      </c>
      <c r="DA267" s="158" t="n">
        <f aca="false">(SUM(Input!DA201:DA213)+Input!DA216+SUM(Input!DA219:DA221))</f>
        <v>0</v>
      </c>
      <c r="DB267" s="158" t="n">
        <f aca="false">(SUM(Input!DB201:DB213)+Input!DB216+SUM(Input!DB219:DB221))</f>
        <v>0</v>
      </c>
      <c r="DC267" s="158" t="n">
        <f aca="false">(SUM(Input!DC201:DC213)+Input!DC216+SUM(Input!DC219:DC221))</f>
        <v>0</v>
      </c>
      <c r="DD267" s="158" t="n">
        <f aca="false">(SUM(Input!DD201:DD213)+Input!DD216+SUM(Input!DD219:DD221))</f>
        <v>0</v>
      </c>
      <c r="DE267" s="158" t="n">
        <f aca="false">(SUM(Input!DE201:DE213)+Input!DE216+SUM(Input!DE219:DE221))</f>
        <v>0</v>
      </c>
      <c r="DF267" s="158" t="n">
        <f aca="false">(SUM(Input!DF201:DF213)+Input!DF216+SUM(Input!DF219:DF221))</f>
        <v>0</v>
      </c>
      <c r="DG267" s="158" t="n">
        <f aca="false">(SUM(Input!DG201:DG213)+Input!DG216+SUM(Input!DG219:DG221))</f>
        <v>0</v>
      </c>
      <c r="DH267" s="158" t="n">
        <f aca="false">(SUM(Input!DH201:DH213)+Input!DH216+SUM(Input!DH219:DH221))</f>
        <v>0</v>
      </c>
      <c r="DI267" s="158" t="n">
        <f aca="false">(SUM(Input!DI201:DI213)+Input!DI216+SUM(Input!DI219:DI221))</f>
        <v>0</v>
      </c>
      <c r="DJ267" s="158" t="n">
        <f aca="false">(SUM(Input!DJ201:DJ213)+Input!DJ216+SUM(Input!DJ219:DJ221))</f>
        <v>0</v>
      </c>
      <c r="DK267" s="158" t="n">
        <f aca="false">(SUM(Input!DK201:DK213)+Input!DK216+SUM(Input!DK219:DK221))</f>
        <v>0</v>
      </c>
      <c r="DL267" s="158" t="n">
        <f aca="false">(SUM(Input!DL201:DL213)+Input!DL216+SUM(Input!DL219:DL221))</f>
        <v>0</v>
      </c>
      <c r="DM267" s="158" t="n">
        <f aca="false">(SUM(Input!DM201:DM213)+Input!DM216+SUM(Input!DM219:DM221))</f>
        <v>0</v>
      </c>
      <c r="DN267" s="158" t="n">
        <f aca="false">(SUM(Input!DN201:DN213)+Input!DN216+SUM(Input!DN219:DN221))</f>
        <v>0</v>
      </c>
      <c r="DO267" s="158" t="n">
        <f aca="false">(SUM(Input!DO201:DO213)+Input!DO216+SUM(Input!DO219:DO221))</f>
        <v>0</v>
      </c>
      <c r="DP267" s="158" t="n">
        <f aca="false">(SUM(Input!DP201:DP213)+Input!DP216+SUM(Input!DP219:DP221))</f>
        <v>0</v>
      </c>
      <c r="DQ267" s="158" t="n">
        <f aca="false">(SUM(Input!DQ201:DQ213)+Input!DQ216+SUM(Input!DQ219:DQ221))</f>
        <v>0</v>
      </c>
      <c r="DR267" s="158" t="n">
        <f aca="false">(SUM(Input!DR201:DR213)+Input!DR216+SUM(Input!DR219:DR221))</f>
        <v>0</v>
      </c>
      <c r="DS267" s="158" t="n">
        <f aca="false">(SUM(Input!DS201:DS213)+Input!DS216+SUM(Input!DS219:DS221))</f>
        <v>0</v>
      </c>
      <c r="DT267" s="158" t="n">
        <f aca="false">(SUM(Input!DT201:DT213)+Input!DT216+SUM(Input!DT219:DT221))</f>
        <v>0</v>
      </c>
      <c r="DU267" s="158" t="n">
        <f aca="false">(SUM(Input!DU201:DU213)+Input!DU216+SUM(Input!DU219:DU221))</f>
        <v>0</v>
      </c>
      <c r="DV267" s="158" t="n">
        <f aca="false">(SUM(Input!DV201:DV213)+Input!DV216+SUM(Input!DV219:DV221))</f>
        <v>0</v>
      </c>
      <c r="DW267" s="158" t="n">
        <f aca="false">(SUM(Input!DW201:DW213)+Input!DW216+SUM(Input!DW219:DW221))</f>
        <v>0</v>
      </c>
      <c r="DX267" s="158" t="n">
        <f aca="false">(SUM(Input!DX201:DX213)+Input!DX216+SUM(Input!DX219:DX221))</f>
        <v>0</v>
      </c>
      <c r="DY267" s="158" t="n">
        <f aca="false">(SUM(Input!DY201:DY213)+Input!DY216+SUM(Input!DY219:DY221))</f>
        <v>0</v>
      </c>
      <c r="DZ267" s="158" t="n">
        <f aca="false">(SUM(Input!DZ201:DZ213)+Input!DZ216+SUM(Input!DZ219:DZ221))</f>
        <v>0</v>
      </c>
      <c r="EA267" s="158" t="n">
        <f aca="false">(SUM(Input!EA201:EA213)+Input!EA216+SUM(Input!EA219:EA221))</f>
        <v>0</v>
      </c>
      <c r="EB267" s="158" t="n">
        <f aca="false">(SUM(Input!EB201:EB213)+Input!EB216+SUM(Input!EB219:EB221))</f>
        <v>0</v>
      </c>
      <c r="EC267" s="158" t="n">
        <f aca="false">(SUM(Input!EC201:EC213)+Input!EC216+SUM(Input!EC219:EC221))</f>
        <v>0</v>
      </c>
      <c r="ED267" s="158" t="n">
        <f aca="false">(SUM(Input!ED201:ED213)+Input!ED216+SUM(Input!ED219:ED221))</f>
        <v>0</v>
      </c>
      <c r="EE267" s="158" t="n">
        <f aca="false">(SUM(Input!EE201:EE213)+Input!EE216+SUM(Input!EE219:EE221))</f>
        <v>0</v>
      </c>
      <c r="EF267" s="158" t="n">
        <f aca="false">(SUM(Input!EF201:EF213)+Input!EF216+SUM(Input!EF219:EF221))</f>
        <v>0</v>
      </c>
      <c r="EG267" s="158" t="n">
        <f aca="false">(SUM(Input!EG201:EG213)+Input!EG216+SUM(Input!EG219:EG221))</f>
        <v>0</v>
      </c>
      <c r="EH267" s="158" t="n">
        <f aca="false">(SUM(Input!EH201:EH213)+Input!EH216+SUM(Input!EH219:EH221))</f>
        <v>0</v>
      </c>
      <c r="EI267" s="158" t="n">
        <f aca="false">(SUM(Input!EI201:EI213)+Input!EI216+SUM(Input!EI219:EI221))</f>
        <v>0</v>
      </c>
      <c r="EJ267" s="158" t="n">
        <f aca="false">(SUM(Input!EJ201:EJ213)+Input!EJ216+SUM(Input!EJ219:EJ221))</f>
        <v>0</v>
      </c>
      <c r="EK267" s="158" t="n">
        <f aca="false">(SUM(Input!EK201:EK213)+Input!EK216+SUM(Input!EK219:EK221))</f>
        <v>0</v>
      </c>
      <c r="EL267" s="158" t="n">
        <f aca="false">(SUM(Input!EL201:EL213)+Input!EL216+SUM(Input!EL219:EL221))</f>
        <v>0</v>
      </c>
      <c r="EM267" s="158" t="n">
        <f aca="false">(SUM(Input!EM201:EM213)+Input!EM216+SUM(Input!EM219:EM221))</f>
        <v>0</v>
      </c>
      <c r="EN267" s="158" t="n">
        <f aca="false">(SUM(Input!EN201:EN213)+Input!EN216+SUM(Input!EN219:EN221))</f>
        <v>0</v>
      </c>
      <c r="EO267" s="158" t="n">
        <f aca="false">(SUM(Input!EO201:EO213)+Input!EO216+SUM(Input!EO219:EO221))</f>
        <v>0</v>
      </c>
      <c r="EP267" s="158" t="n">
        <f aca="false">(SUM(Input!EP201:EP213)+Input!EP216+SUM(Input!EP219:EP221))</f>
        <v>0</v>
      </c>
      <c r="EQ267" s="158" t="n">
        <f aca="false">(SUM(Input!EQ201:EQ213)+Input!EQ216+SUM(Input!EQ219:EQ221))</f>
        <v>0</v>
      </c>
      <c r="ER267" s="158" t="n">
        <f aca="false">(SUM(Input!ER201:ER213)+Input!ER216+SUM(Input!ER219:ER221))</f>
        <v>0</v>
      </c>
      <c r="ES267" s="158" t="n">
        <f aca="false">(SUM(Input!ES201:ES213)+Input!ES216+SUM(Input!ES219:ES221))</f>
        <v>0</v>
      </c>
      <c r="ET267" s="158" t="n">
        <f aca="false">(SUM(Input!ET201:ET213)+Input!ET216+SUM(Input!ET219:ET221))</f>
        <v>0</v>
      </c>
      <c r="EU267" s="158" t="n">
        <f aca="false">(SUM(Input!EU201:EU213)+Input!EU216+SUM(Input!EU219:EU221))</f>
        <v>0</v>
      </c>
      <c r="EV267" s="158" t="n">
        <f aca="false">(SUM(Input!EV201:EV213)+Input!EV216+SUM(Input!EV219:EV221))</f>
        <v>0</v>
      </c>
      <c r="EW267" s="158" t="n">
        <f aca="false">(SUM(Input!EW201:EW213)+Input!EW216+SUM(Input!EW219:EW221))</f>
        <v>0</v>
      </c>
      <c r="EX267" s="158" t="n">
        <f aca="false">(SUM(Input!EX201:EX213)+Input!EX216+SUM(Input!EX219:EX221))</f>
        <v>0</v>
      </c>
      <c r="EY267" s="158" t="n">
        <f aca="false">(SUM(Input!EY201:EY213)+Input!EY216+SUM(Input!EY219:EY221))</f>
        <v>0</v>
      </c>
      <c r="EZ267" s="158" t="n">
        <f aca="false">(SUM(Input!EZ201:EZ213)+Input!EZ216+SUM(Input!EZ219:EZ221))</f>
        <v>0</v>
      </c>
      <c r="FA267" s="158" t="n">
        <f aca="false">(SUM(Input!FA201:FA213)+Input!FA216+SUM(Input!FA219:FA221))</f>
        <v>0</v>
      </c>
      <c r="FB267" s="158" t="n">
        <f aca="false">(SUM(Input!FB201:FB213)+Input!FB216+SUM(Input!FB219:FB221))</f>
        <v>0</v>
      </c>
      <c r="FC267" s="158" t="n">
        <f aca="false">(SUM(Input!FC201:FC213)+Input!FC216+SUM(Input!FC219:FC221))</f>
        <v>0</v>
      </c>
      <c r="FD267" s="158" t="n">
        <f aca="false">(SUM(Input!FD201:FD213)+Input!FD216+SUM(Input!FD219:FD221))</f>
        <v>0</v>
      </c>
      <c r="FE267" s="158" t="n">
        <f aca="false">(SUM(Input!FE201:FE213)+Input!FE216+SUM(Input!FE219:FE221))</f>
        <v>0</v>
      </c>
      <c r="FF267" s="158" t="n">
        <f aca="false">(SUM(Input!FF201:FF213)+Input!FF216+SUM(Input!FF219:FF221))</f>
        <v>0</v>
      </c>
      <c r="FG267" s="158" t="n">
        <f aca="false">(SUM(Input!FG201:FG213)+Input!FG216+SUM(Input!FG219:FG221))</f>
        <v>0</v>
      </c>
      <c r="FH267" s="158" t="n">
        <f aca="false">(SUM(Input!FH201:FH213)+Input!FH216+SUM(Input!FH219:FH221))</f>
        <v>0</v>
      </c>
      <c r="FI267" s="158" t="n">
        <f aca="false">(SUM(Input!FI201:FI213)+Input!FI216+SUM(Input!FI219:FI221))</f>
        <v>0</v>
      </c>
      <c r="FJ267" s="158" t="n">
        <f aca="false">(SUM(Input!FJ201:FJ213)+Input!FJ216+SUM(Input!FJ219:FJ221))</f>
        <v>0</v>
      </c>
      <c r="FK267" s="158" t="n">
        <f aca="false">(SUM(Input!FK201:FK213)+Input!FK216+SUM(Input!FK219:FK221))</f>
        <v>0</v>
      </c>
      <c r="FL267" s="158" t="n">
        <f aca="false">(SUM(Input!FL201:FL213)+Input!FL216+SUM(Input!FL219:FL221))</f>
        <v>0</v>
      </c>
      <c r="FM267" s="158" t="n">
        <f aca="false">(SUM(Input!FM201:FM213)+Input!FM216+SUM(Input!FM219:FM221))</f>
        <v>0</v>
      </c>
      <c r="FN267" s="158" t="n">
        <f aca="false">(SUM(Input!FN201:FN213)+Input!FN216+SUM(Input!FN219:FN221))</f>
        <v>0</v>
      </c>
      <c r="FO267" s="158" t="n">
        <f aca="false">(SUM(Input!FO201:FO213)+Input!FO216+SUM(Input!FO219:FO221))</f>
        <v>0</v>
      </c>
      <c r="FP267" s="158" t="n">
        <f aca="false">(SUM(Input!FP201:FP213)+Input!FP216+SUM(Input!FP219:FP221))</f>
        <v>0</v>
      </c>
      <c r="FQ267" s="158" t="n">
        <f aca="false">(SUM(Input!FQ201:FQ213)+Input!FQ216+SUM(Input!FQ219:FQ221))</f>
        <v>0</v>
      </c>
      <c r="FR267" s="158" t="n">
        <f aca="false">(SUM(Input!FR201:FR213)+Input!FR216+SUM(Input!FR219:FR221))</f>
        <v>0</v>
      </c>
      <c r="FS267" s="158" t="n">
        <f aca="false">(SUM(Input!FS201:FS213)+Input!FS216+SUM(Input!FS219:FS221))</f>
        <v>0</v>
      </c>
      <c r="FT267" s="158" t="n">
        <f aca="false">(SUM(Input!FT201:FT213)+Input!FT216+SUM(Input!FT219:FT221))</f>
        <v>0</v>
      </c>
      <c r="FU267" s="158" t="n">
        <f aca="false">(SUM(Input!FU201:FU213)+Input!FU216+SUM(Input!FU219:FU221))</f>
        <v>0</v>
      </c>
      <c r="FV267" s="158" t="n">
        <f aca="false">(SUM(Input!FV201:FV213)+Input!FV216+SUM(Input!FV219:FV221))</f>
        <v>0</v>
      </c>
      <c r="FW267" s="158" t="n">
        <f aca="false">(SUM(Input!FW201:FW213)+Input!FW216+SUM(Input!FW219:FW221))</f>
        <v>0</v>
      </c>
      <c r="FX267" s="158" t="n">
        <f aca="false">(SUM(Input!FX201:FX213)+Input!FX216+SUM(Input!FX219:FX221))</f>
        <v>0</v>
      </c>
      <c r="FY267" s="158" t="n">
        <f aca="false">(SUM(Input!FY201:FY213)+Input!FY216+SUM(Input!FY219:FY221))</f>
        <v>0</v>
      </c>
      <c r="FZ267" s="158" t="n">
        <f aca="false">(SUM(Input!FZ201:FZ213)+Input!FZ216+SUM(Input!FZ219:FZ221))</f>
        <v>0</v>
      </c>
      <c r="GA267" s="158" t="n">
        <f aca="false">(SUM(Input!GA201:GA213)+Input!GA216+SUM(Input!GA219:GA221))</f>
        <v>0</v>
      </c>
      <c r="GB267" s="158" t="n">
        <f aca="false">(SUM(Input!GB201:GB213)+Input!GB216+SUM(Input!GB219:GB221))</f>
        <v>0</v>
      </c>
      <c r="GC267" s="158" t="n">
        <f aca="false">(SUM(Input!GC201:GC213)+Input!GC216+SUM(Input!GC219:GC221))</f>
        <v>0</v>
      </c>
      <c r="GD267" s="158" t="n">
        <f aca="false">(SUM(Input!GD201:GD213)+Input!GD216+SUM(Input!GD219:GD221))</f>
        <v>0</v>
      </c>
      <c r="GE267" s="158" t="n">
        <f aca="false">(SUM(Input!GE201:GE213)+Input!GE216+SUM(Input!GE219:GE221))</f>
        <v>0</v>
      </c>
      <c r="GF267" s="158" t="n">
        <f aca="false">(SUM(Input!GF201:GF213)+Input!GF216+SUM(Input!GF219:GF221))</f>
        <v>0</v>
      </c>
      <c r="GG267" s="158" t="n">
        <f aca="false">(SUM(Input!GG201:GG213)+Input!GG216+SUM(Input!GG219:GG221))</f>
        <v>0</v>
      </c>
      <c r="GH267" s="158" t="n">
        <f aca="false">(SUM(Input!GH201:GH213)+Input!GH216+SUM(Input!GH219:GH221))</f>
        <v>0</v>
      </c>
      <c r="GI267" s="158" t="n">
        <f aca="false">(SUM(Input!GI201:GI213)+Input!GI216+SUM(Input!GI219:GI221))</f>
        <v>0</v>
      </c>
      <c r="GJ267" s="158" t="n">
        <f aca="false">(SUM(Input!GJ201:GJ213)+Input!GJ216+SUM(Input!GJ219:GJ221))</f>
        <v>0</v>
      </c>
      <c r="GK267" s="158" t="n">
        <f aca="false">(SUM(Input!GK201:GK213)+Input!GK216+SUM(Input!GK219:GK221))</f>
        <v>0</v>
      </c>
      <c r="GL267" s="158" t="n">
        <f aca="false">(SUM(Input!GL201:GL213)+Input!GL216+SUM(Input!GL219:GL221))</f>
        <v>0</v>
      </c>
      <c r="GM267" s="158" t="n">
        <f aca="false">(SUM(Input!GM201:GM213)+Input!GM216+SUM(Input!GM219:GM221))</f>
        <v>0</v>
      </c>
      <c r="GN267" s="158" t="n">
        <f aca="false">(SUM(Input!GN201:GN213)+Input!GN216+SUM(Input!GN219:GN221))</f>
        <v>0</v>
      </c>
      <c r="GO267" s="158" t="n">
        <f aca="false">(SUM(Input!GO201:GO213)+Input!GO216+SUM(Input!GO219:GO221))</f>
        <v>0</v>
      </c>
      <c r="GP267" s="158" t="n">
        <f aca="false">(SUM(Input!GP201:GP213)+Input!GP216+SUM(Input!GP219:GP221))</f>
        <v>0</v>
      </c>
      <c r="GQ267" s="158" t="n">
        <f aca="false">(SUM(Input!GQ201:GQ213)+Input!GQ216+SUM(Input!GQ219:GQ221))</f>
        <v>0</v>
      </c>
      <c r="GR267" s="158" t="n">
        <f aca="false">(SUM(Input!GR201:GR213)+Input!GR216+SUM(Input!GR219:GR221))</f>
        <v>0</v>
      </c>
      <c r="GS267" s="158" t="n">
        <f aca="false">(SUM(Input!GS201:GS213)+Input!GS216+SUM(Input!GS219:GS221))</f>
        <v>0</v>
      </c>
      <c r="GT267" s="158" t="n">
        <f aca="false">(SUM(Input!GT201:GT213)+Input!GT216+SUM(Input!GT219:GT221))</f>
        <v>0</v>
      </c>
      <c r="GU267" s="158" t="n">
        <f aca="false">(SUM(Input!GU201:GU213)+Input!GU216+SUM(Input!GU219:GU221))</f>
        <v>0</v>
      </c>
      <c r="GV267" s="158" t="n">
        <f aca="false">(SUM(Input!GV201:GV213)+Input!GV216+SUM(Input!GV219:GV221))</f>
        <v>0</v>
      </c>
      <c r="GW267" s="158" t="n">
        <f aca="false">(SUM(Input!GW201:GW213)+Input!GW216+SUM(Input!GW219:GW221))</f>
        <v>0</v>
      </c>
      <c r="GX267" s="158" t="n">
        <f aca="false">(SUM(Input!GX201:GX213)+Input!GX216+SUM(Input!GX219:GX221))</f>
        <v>0</v>
      </c>
      <c r="GY267" s="158" t="n">
        <f aca="false">(SUM(Input!GY201:GY213)+Input!GY216+SUM(Input!GY219:GY221))</f>
        <v>0</v>
      </c>
      <c r="GZ267" s="158" t="n">
        <f aca="false">(SUM(Input!GZ201:GZ213)+Input!GZ216+SUM(Input!GZ219:GZ221))</f>
        <v>0</v>
      </c>
      <c r="HA267" s="158" t="n">
        <f aca="false">(SUM(Input!HA201:HA213)+Input!HA216+SUM(Input!HA219:HA221))</f>
        <v>0</v>
      </c>
      <c r="HB267" s="158" t="n">
        <f aca="false">(SUM(Input!HB201:HB213)+Input!HB216+SUM(Input!HB219:HB221))</f>
        <v>0</v>
      </c>
      <c r="HC267" s="158" t="n">
        <f aca="false">(SUM(Input!HC201:HC213)+Input!HC216+SUM(Input!HC219:HC221))</f>
        <v>0</v>
      </c>
      <c r="HD267" s="158" t="n">
        <f aca="false">(SUM(Input!HD201:HD213)+Input!HD216+SUM(Input!HD219:HD221))</f>
        <v>0</v>
      </c>
      <c r="HE267" s="158" t="n">
        <f aca="false">(SUM(Input!HE201:HE213)+Input!HE216+SUM(Input!HE219:HE221))</f>
        <v>0</v>
      </c>
      <c r="HF267" s="158" t="n">
        <f aca="false">(SUM(Input!HF201:HF213)+Input!HF216+SUM(Input!HF219:HF221))</f>
        <v>0</v>
      </c>
      <c r="HG267" s="158" t="n">
        <f aca="false">(SUM(Input!HG201:HG213)+Input!HG216+SUM(Input!HG219:HG221))</f>
        <v>0</v>
      </c>
      <c r="HH267" s="158" t="n">
        <f aca="false">(SUM(Input!HH201:HH213)+Input!HH216+SUM(Input!HH219:HH221))</f>
        <v>0</v>
      </c>
      <c r="HI267" s="158" t="n">
        <f aca="false">(SUM(Input!HI201:HI213)+Input!HI216+SUM(Input!HI219:HI221))</f>
        <v>0</v>
      </c>
      <c r="HJ267" s="158" t="n">
        <f aca="false">(SUM(Input!HJ201:HJ213)+Input!HJ216+SUM(Input!HJ219:HJ221))</f>
        <v>0</v>
      </c>
      <c r="HK267" s="158" t="n">
        <f aca="false">(SUM(Input!HK201:HK213)+Input!HK216+SUM(Input!HK219:HK221))</f>
        <v>0</v>
      </c>
      <c r="HL267" s="158" t="n">
        <f aca="false">(SUM(Input!HL201:HL213)+Input!HL216+SUM(Input!HL219:HL221))</f>
        <v>0</v>
      </c>
      <c r="HM267" s="158" t="n">
        <f aca="false">(SUM(Input!HM201:HM213)+Input!HM216+SUM(Input!HM219:HM221))</f>
        <v>0</v>
      </c>
      <c r="HN267" s="158" t="n">
        <f aca="false">(SUM(Input!HN201:HN213)+Input!HN216+SUM(Input!HN219:HN221))</f>
        <v>0</v>
      </c>
      <c r="HO267" s="158" t="n">
        <f aca="false">(SUM(Input!HO201:HO213)+Input!HO216+SUM(Input!HO219:HO221))</f>
        <v>0</v>
      </c>
      <c r="HP267" s="158" t="n">
        <f aca="false">(SUM(Input!HP201:HP213)+Input!HP216+SUM(Input!HP219:HP221))</f>
        <v>0</v>
      </c>
      <c r="HQ267" s="158" t="n">
        <f aca="false">(SUM(Input!HQ201:HQ213)+Input!HQ216+SUM(Input!HQ219:HQ221))</f>
        <v>0</v>
      </c>
      <c r="HR267" s="158" t="n">
        <f aca="false">(SUM(Input!HR201:HR213)+Input!HR216+SUM(Input!HR219:HR221))</f>
        <v>0</v>
      </c>
      <c r="HS267" s="158" t="n">
        <f aca="false">(SUM(Input!HS201:HS213)+Input!HS216+SUM(Input!HS219:HS221))</f>
        <v>0</v>
      </c>
      <c r="HT267" s="158" t="n">
        <f aca="false">(SUM(Input!HT201:HT213)+Input!HT216+SUM(Input!HT219:HT221))</f>
        <v>0</v>
      </c>
      <c r="HU267" s="158" t="n">
        <f aca="false">(SUM(Input!HU201:HU213)+Input!HU216+SUM(Input!HU219:HU221))</f>
        <v>0</v>
      </c>
      <c r="HV267" s="158" t="n">
        <f aca="false">(SUM(Input!HV201:HV213)+Input!HV216+SUM(Input!HV219:HV221))</f>
        <v>0</v>
      </c>
      <c r="HW267" s="158" t="n">
        <f aca="false">(SUM(Input!HW201:HW213)+Input!HW216+SUM(Input!HW219:HW221))</f>
        <v>0</v>
      </c>
      <c r="HX267" s="158" t="n">
        <f aca="false">(SUM(Input!HX201:HX213)+Input!HX216+SUM(Input!HX219:HX221))</f>
        <v>0</v>
      </c>
      <c r="HY267" s="158" t="n">
        <f aca="false">(SUM(Input!HY201:HY213)+Input!HY216+SUM(Input!HY219:HY221))</f>
        <v>0</v>
      </c>
      <c r="HZ267" s="158" t="n">
        <f aca="false">(SUM(Input!HZ201:HZ213)+Input!HZ216+SUM(Input!HZ219:HZ221))</f>
        <v>0</v>
      </c>
      <c r="IA267" s="158" t="n">
        <f aca="false">(SUM(Input!IA201:IA213)+Input!IA216+SUM(Input!IA219:IA221))</f>
        <v>0</v>
      </c>
      <c r="IB267" s="158" t="n">
        <f aca="false">(SUM(Input!IB201:IB213)+Input!IB216+SUM(Input!IB219:IB221))</f>
        <v>0</v>
      </c>
      <c r="IC267" s="158" t="n">
        <f aca="false">(SUM(Input!IC201:IC213)+Input!IC216+SUM(Input!IC219:IC221))</f>
        <v>0</v>
      </c>
      <c r="ID267" s="158" t="n">
        <f aca="false">(SUM(Input!ID201:ID213)+Input!ID216+SUM(Input!ID219:ID221))</f>
        <v>0</v>
      </c>
      <c r="IE267" s="158" t="n">
        <f aca="false">(SUM(Input!IE201:IE213)+Input!IE216+SUM(Input!IE219:IE221))</f>
        <v>0</v>
      </c>
      <c r="IF267" s="158" t="n">
        <f aca="false">(SUM(Input!IF201:IF213)+Input!IF216+SUM(Input!IF219:IF221))</f>
        <v>0</v>
      </c>
      <c r="IG267" s="158" t="n">
        <f aca="false">(SUM(Input!IG201:IG213)+Input!IG216+SUM(Input!IG219:IG221))</f>
        <v>0</v>
      </c>
      <c r="IH267" s="158" t="n">
        <f aca="false">(SUM(Input!IH201:IH213)+Input!IH216+SUM(Input!IH219:IH221))</f>
        <v>0</v>
      </c>
      <c r="II267" s="158" t="n">
        <f aca="false">(SUM(Input!II201:II213)+Input!II216+SUM(Input!II219:II221))</f>
        <v>0</v>
      </c>
      <c r="IJ267" s="158" t="n">
        <f aca="false">(SUM(Input!IJ201:IJ213)+Input!IJ216+SUM(Input!IJ219:IJ221))</f>
        <v>0</v>
      </c>
      <c r="IK267" s="158" t="n">
        <f aca="false">(SUM(Input!IK201:IK213)+Input!IK216+SUM(Input!IK219:IK221))</f>
        <v>0</v>
      </c>
      <c r="IL267" s="158" t="n">
        <f aca="false">(SUM(Input!IL201:IL213)+Input!IL216+SUM(Input!IL219:IL221))</f>
        <v>0</v>
      </c>
      <c r="IM267" s="158" t="n">
        <f aca="false">(SUM(Input!IM201:IM213)+Input!IM216+SUM(Input!IM219:IM221))</f>
        <v>0</v>
      </c>
      <c r="IN267" s="158" t="n">
        <f aca="false">(SUM(Input!IN201:IN213)+Input!IN216+SUM(Input!IN219:IN221))</f>
        <v>0</v>
      </c>
      <c r="IO267" s="158" t="n">
        <f aca="false">(SUM(Input!IO201:IO213)+Input!IO216+SUM(Input!IO219:IO221))</f>
        <v>0</v>
      </c>
      <c r="IP267" s="158" t="n">
        <f aca="false">(SUM(Input!IP201:IP213)+Input!IP216+SUM(Input!IP219:IP221))</f>
        <v>0</v>
      </c>
      <c r="IQ267" s="158" t="n">
        <f aca="false">(SUM(Input!IQ201:IQ213)+Input!IQ216+SUM(Input!IQ219:IQ221))</f>
        <v>0</v>
      </c>
      <c r="IR267" s="158" t="n">
        <f aca="false">(SUM(Input!IR201:IR213)+Input!IR216+SUM(Input!IR219:IR221))</f>
        <v>0</v>
      </c>
      <c r="IS267" s="158" t="n">
        <f aca="false">(SUM(Input!IS201:IS213)+Input!IS216+SUM(Input!IS219:IS221))</f>
        <v>0</v>
      </c>
    </row>
    <row r="268" customFormat="false" ht="12.75" hidden="false" customHeight="true" outlineLevel="0" collapsed="false">
      <c r="A268" s="194" t="s">
        <v>384</v>
      </c>
      <c r="B268" s="194"/>
      <c r="C268" s="194"/>
      <c r="D268" s="158" t="n">
        <f aca="false">SUM(D246:D258)+D261+SUM(D264:D266)</f>
        <v>0</v>
      </c>
      <c r="E268" s="158" t="n">
        <f aca="false">SUM(E246:E258)+E261+SUM(E264:E266)</f>
        <v>0</v>
      </c>
      <c r="F268" s="158" t="n">
        <f aca="false">SUM(F246:F258)+F261+SUM(F264:F266)</f>
        <v>0</v>
      </c>
      <c r="G268" s="158" t="n">
        <f aca="false">SUM(G246:G258)+G261+SUM(G264:G266)</f>
        <v>0</v>
      </c>
      <c r="H268" s="158" t="n">
        <f aca="false">SUM(H246:H258)+H261+SUM(H264:H266)</f>
        <v>0</v>
      </c>
      <c r="I268" s="158" t="n">
        <f aca="false">SUM(I246:I258)+I261+SUM(I264:I266)</f>
        <v>0</v>
      </c>
      <c r="J268" s="158" t="n">
        <f aca="false">SUM(J246:J258)+J261+SUM(J264:J266)</f>
        <v>0</v>
      </c>
      <c r="K268" s="158" t="n">
        <f aca="false">SUM(K246:K258)+K261+SUM(K264:K266)</f>
        <v>0</v>
      </c>
      <c r="L268" s="158" t="n">
        <f aca="false">SUM(L246:L258)+L261+SUM(L264:L266)</f>
        <v>0</v>
      </c>
      <c r="M268" s="158" t="n">
        <f aca="false">SUM(M246:M258)+M261+SUM(M264:M266)</f>
        <v>0</v>
      </c>
      <c r="N268" s="158" t="n">
        <f aca="false">SUM(N246:N258)+N261+SUM(N264:N266)</f>
        <v>0</v>
      </c>
      <c r="O268" s="158" t="n">
        <f aca="false">SUM(O246:O258)+O261+SUM(O264:O266)</f>
        <v>0</v>
      </c>
      <c r="P268" s="158" t="n">
        <f aca="false">SUM(P246:P258)+P261+SUM(P264:P266)</f>
        <v>0</v>
      </c>
      <c r="Q268" s="158" t="n">
        <f aca="false">SUM(Q246:Q258)+Q261+SUM(Q264:Q266)</f>
        <v>0</v>
      </c>
      <c r="R268" s="158" t="n">
        <f aca="false">SUM(R246:R258)+R261+SUM(R264:R266)</f>
        <v>0</v>
      </c>
      <c r="S268" s="158" t="n">
        <f aca="false">SUM(S246:S258)+S261+SUM(S264:S266)</f>
        <v>0</v>
      </c>
      <c r="T268" s="158" t="n">
        <f aca="false">SUM(T246:T258)+T261+SUM(T264:T266)</f>
        <v>0</v>
      </c>
      <c r="U268" s="158" t="n">
        <f aca="false">SUM(U246:U258)+U261+SUM(U264:U266)</f>
        <v>0</v>
      </c>
      <c r="V268" s="158" t="n">
        <f aca="false">SUM(V246:V258)+V261+SUM(V264:V266)</f>
        <v>0</v>
      </c>
      <c r="W268" s="158" t="n">
        <f aca="false">SUM(W246:W258)+W261+SUM(W264:W266)</f>
        <v>0</v>
      </c>
      <c r="X268" s="158" t="n">
        <f aca="false">SUM(X246:X258)+X261+SUM(X264:X266)</f>
        <v>0</v>
      </c>
      <c r="Y268" s="158" t="n">
        <f aca="false">SUM(Y246:Y258)+Y261+SUM(Y264:Y266)</f>
        <v>0</v>
      </c>
      <c r="Z268" s="158" t="n">
        <f aca="false">SUM(Z246:Z258)+Z261+SUM(Z264:Z266)</f>
        <v>0</v>
      </c>
      <c r="AA268" s="158" t="n">
        <f aca="false">SUM(AA246:AA258)+AA261+SUM(AA264:AA266)</f>
        <v>0</v>
      </c>
      <c r="AB268" s="158" t="n">
        <f aca="false">SUM(AB246:AB258)+AB261+SUM(AB264:AB266)</f>
        <v>0</v>
      </c>
      <c r="AC268" s="158" t="n">
        <f aca="false">SUM(AC246:AC258)+AC261+SUM(AC264:AC266)</f>
        <v>0</v>
      </c>
      <c r="AD268" s="158" t="n">
        <f aca="false">SUM(AD246:AD258)+AD261+SUM(AD264:AD266)</f>
        <v>0</v>
      </c>
      <c r="AE268" s="158" t="n">
        <f aca="false">SUM(AE246:AE258)+AE261+SUM(AE264:AE266)</f>
        <v>0</v>
      </c>
      <c r="AF268" s="158" t="n">
        <f aca="false">SUM(AF246:AF258)+AF261+SUM(AF264:AF266)</f>
        <v>0</v>
      </c>
      <c r="AG268" s="158" t="n">
        <f aca="false">SUM(AG246:AG258)+AG261+SUM(AG264:AG266)</f>
        <v>0</v>
      </c>
      <c r="AH268" s="158" t="n">
        <f aca="false">SUM(AH246:AH258)+AH261+SUM(AH264:AH266)</f>
        <v>0</v>
      </c>
      <c r="AI268" s="158" t="n">
        <f aca="false">SUM(AI246:AI258)+AI261+SUM(AI264:AI266)</f>
        <v>0</v>
      </c>
      <c r="AJ268" s="158" t="n">
        <f aca="false">SUM(AJ246:AJ258)+AJ261+SUM(AJ264:AJ266)</f>
        <v>0</v>
      </c>
      <c r="AK268" s="158" t="n">
        <f aca="false">SUM(AK246:AK258)+AK261+SUM(AK264:AK266)</f>
        <v>0</v>
      </c>
      <c r="AL268" s="158" t="n">
        <f aca="false">SUM(AL246:AL258)+AL261+SUM(AL264:AL266)</f>
        <v>0</v>
      </c>
      <c r="AM268" s="158" t="n">
        <f aca="false">SUM(AM246:AM258)+AM261+SUM(AM264:AM266)</f>
        <v>0</v>
      </c>
      <c r="AN268" s="158" t="n">
        <f aca="false">SUM(AN246:AN258)+AN261+SUM(AN264:AN266)</f>
        <v>0</v>
      </c>
      <c r="AO268" s="158" t="n">
        <f aca="false">SUM(AO246:AO258)+AO261+SUM(AO264:AO266)</f>
        <v>0</v>
      </c>
      <c r="AP268" s="158" t="n">
        <f aca="false">SUM(AP246:AP258)+AP261+SUM(AP264:AP266)</f>
        <v>0</v>
      </c>
      <c r="AQ268" s="158" t="n">
        <f aca="false">SUM(AQ246:AQ258)+AQ261+SUM(AQ264:AQ266)</f>
        <v>0</v>
      </c>
      <c r="AR268" s="158" t="n">
        <f aca="false">SUM(AR246:AR258)+AR261+SUM(AR264:AR266)</f>
        <v>0</v>
      </c>
      <c r="AS268" s="158" t="n">
        <f aca="false">SUM(AS246:AS258)+AS261+SUM(AS264:AS266)</f>
        <v>0</v>
      </c>
      <c r="AT268" s="158" t="n">
        <f aca="false">SUM(AT246:AT258)+AT261+SUM(AT264:AT266)</f>
        <v>0</v>
      </c>
      <c r="AU268" s="158" t="n">
        <f aca="false">SUM(AU246:AU258)+AU261+SUM(AU264:AU266)</f>
        <v>0</v>
      </c>
      <c r="AV268" s="158" t="n">
        <f aca="false">SUM(AV246:AV258)+AV261+SUM(AV264:AV266)</f>
        <v>0</v>
      </c>
      <c r="AW268" s="158" t="n">
        <f aca="false">SUM(AW246:AW258)+AW261+SUM(AW264:AW266)</f>
        <v>0</v>
      </c>
      <c r="AX268" s="158" t="n">
        <f aca="false">SUM(AX246:AX258)+AX261+SUM(AX264:AX266)</f>
        <v>0</v>
      </c>
      <c r="AY268" s="158" t="n">
        <f aca="false">SUM(AY246:AY258)+AY261+SUM(AY264:AY266)</f>
        <v>0</v>
      </c>
      <c r="AZ268" s="158" t="n">
        <f aca="false">SUM(AZ246:AZ258)+AZ261+SUM(AZ264:AZ266)</f>
        <v>0</v>
      </c>
      <c r="BA268" s="158" t="n">
        <f aca="false">SUM(BA246:BA258)+BA261+SUM(BA264:BA266)</f>
        <v>0</v>
      </c>
      <c r="BB268" s="158" t="n">
        <f aca="false">SUM(BB246:BB258)+BB261+SUM(BB264:BB266)</f>
        <v>0</v>
      </c>
      <c r="BC268" s="158" t="n">
        <f aca="false">SUM(BC246:BC258)+BC261+SUM(BC264:BC266)</f>
        <v>0</v>
      </c>
      <c r="BD268" s="158" t="n">
        <f aca="false">SUM(BD246:BD258)+BD261+SUM(BD264:BD266)</f>
        <v>0</v>
      </c>
      <c r="BE268" s="158" t="n">
        <f aca="false">SUM(BE246:BE258)+BE261+SUM(BE264:BE266)</f>
        <v>0</v>
      </c>
      <c r="BF268" s="158" t="n">
        <f aca="false">SUM(BF246:BF258)+BF261+SUM(BF264:BF266)</f>
        <v>0</v>
      </c>
      <c r="BG268" s="158" t="n">
        <f aca="false">SUM(BG246:BG258)+BG261+SUM(BG264:BG266)</f>
        <v>0</v>
      </c>
      <c r="BH268" s="158" t="n">
        <f aca="false">SUM(BH246:BH258)+BH261+SUM(BH264:BH266)</f>
        <v>0</v>
      </c>
      <c r="BI268" s="158" t="n">
        <f aca="false">SUM(BI246:BI258)+BI261+SUM(BI264:BI266)</f>
        <v>0</v>
      </c>
      <c r="BJ268" s="158" t="n">
        <f aca="false">SUM(BJ246:BJ258)+BJ261+SUM(BJ264:BJ266)</f>
        <v>0</v>
      </c>
      <c r="BK268" s="158" t="n">
        <f aca="false">SUM(BK246:BK258)+BK261+SUM(BK264:BK266)</f>
        <v>0</v>
      </c>
      <c r="BL268" s="158" t="n">
        <f aca="false">SUM(BL246:BL258)+BL261+SUM(BL264:BL266)</f>
        <v>0</v>
      </c>
      <c r="BM268" s="158" t="n">
        <f aca="false">SUM(BM246:BM258)+BM261+SUM(BM264:BM266)</f>
        <v>0</v>
      </c>
      <c r="BN268" s="158" t="n">
        <f aca="false">SUM(BN246:BN258)+BN261+SUM(BN264:BN266)</f>
        <v>0</v>
      </c>
      <c r="BO268" s="158" t="n">
        <f aca="false">SUM(BO246:BO258)+BO261+SUM(BO264:BO266)</f>
        <v>0</v>
      </c>
      <c r="BP268" s="158" t="n">
        <f aca="false">SUM(BP246:BP258)+BP261+SUM(BP264:BP266)</f>
        <v>0</v>
      </c>
      <c r="BQ268" s="158" t="n">
        <f aca="false">SUM(BQ246:BQ258)+BQ261+SUM(BQ264:BQ266)</f>
        <v>0</v>
      </c>
      <c r="BR268" s="158" t="n">
        <f aca="false">SUM(BR246:BR258)+BR261+SUM(BR264:BR266)</f>
        <v>0</v>
      </c>
      <c r="BS268" s="158" t="n">
        <f aca="false">SUM(BS246:BS258)+BS261+SUM(BS264:BS266)</f>
        <v>0</v>
      </c>
      <c r="BT268" s="158" t="n">
        <f aca="false">SUM(BT246:BT258)+BT261+SUM(BT264:BT266)</f>
        <v>0</v>
      </c>
      <c r="BU268" s="158" t="n">
        <f aca="false">SUM(BU246:BU258)+BU261+SUM(BU264:BU266)</f>
        <v>0</v>
      </c>
      <c r="BV268" s="158" t="n">
        <f aca="false">SUM(BV246:BV258)+BV261+SUM(BV264:BV266)</f>
        <v>0</v>
      </c>
      <c r="BW268" s="158" t="n">
        <f aca="false">SUM(BW246:BW258)+BW261+SUM(BW264:BW266)</f>
        <v>0</v>
      </c>
      <c r="BX268" s="158" t="n">
        <f aca="false">SUM(BX246:BX258)+BX261+SUM(BX264:BX266)</f>
        <v>0</v>
      </c>
      <c r="BY268" s="158" t="n">
        <f aca="false">SUM(BY246:BY258)+BY261+SUM(BY264:BY266)</f>
        <v>0</v>
      </c>
      <c r="BZ268" s="158" t="n">
        <f aca="false">SUM(BZ246:BZ258)+BZ261+SUM(BZ264:BZ266)</f>
        <v>0</v>
      </c>
      <c r="CA268" s="158" t="n">
        <f aca="false">SUM(CA246:CA258)+CA261+SUM(CA264:CA266)</f>
        <v>0</v>
      </c>
      <c r="CB268" s="158" t="n">
        <f aca="false">SUM(CB246:CB258)+CB261+SUM(CB264:CB266)</f>
        <v>0</v>
      </c>
      <c r="CC268" s="158" t="n">
        <f aca="false">SUM(CC246:CC258)+CC261+SUM(CC264:CC266)</f>
        <v>0</v>
      </c>
      <c r="CD268" s="158" t="n">
        <f aca="false">SUM(CD246:CD258)+CD261+SUM(CD264:CD266)</f>
        <v>0</v>
      </c>
      <c r="CE268" s="158" t="n">
        <f aca="false">SUM(CE246:CE258)+CE261+SUM(CE264:CE266)</f>
        <v>0</v>
      </c>
      <c r="CF268" s="158" t="n">
        <f aca="false">SUM(CF246:CF258)+CF261+SUM(CF264:CF266)</f>
        <v>0</v>
      </c>
      <c r="CG268" s="158" t="n">
        <f aca="false">SUM(CG246:CG258)+CG261+SUM(CG264:CG266)</f>
        <v>0</v>
      </c>
      <c r="CH268" s="158" t="n">
        <f aca="false">SUM(CH246:CH258)+CH261+SUM(CH264:CH266)</f>
        <v>0</v>
      </c>
      <c r="CI268" s="158" t="n">
        <f aca="false">SUM(CI246:CI258)+CI261+SUM(CI264:CI266)</f>
        <v>0</v>
      </c>
      <c r="CJ268" s="158" t="n">
        <f aca="false">SUM(CJ246:CJ258)+CJ261+SUM(CJ264:CJ266)</f>
        <v>0</v>
      </c>
      <c r="CK268" s="158" t="n">
        <f aca="false">SUM(CK246:CK258)+CK261+SUM(CK264:CK266)</f>
        <v>0</v>
      </c>
      <c r="CL268" s="158" t="n">
        <f aca="false">SUM(CL246:CL258)+CL261+SUM(CL264:CL266)</f>
        <v>0</v>
      </c>
      <c r="CM268" s="158" t="n">
        <f aca="false">SUM(CM246:CM258)+CM261+SUM(CM264:CM266)</f>
        <v>0</v>
      </c>
      <c r="CN268" s="158" t="n">
        <f aca="false">SUM(CN246:CN258)+CN261+SUM(CN264:CN266)</f>
        <v>0</v>
      </c>
      <c r="CO268" s="158" t="n">
        <f aca="false">SUM(CO246:CO258)+CO261+SUM(CO264:CO266)</f>
        <v>0</v>
      </c>
      <c r="CP268" s="158" t="n">
        <f aca="false">SUM(CP246:CP258)+CP261+SUM(CP264:CP266)</f>
        <v>0</v>
      </c>
      <c r="CQ268" s="158" t="n">
        <f aca="false">SUM(CQ246:CQ258)+CQ261+SUM(CQ264:CQ266)</f>
        <v>0</v>
      </c>
      <c r="CR268" s="158" t="n">
        <f aca="false">SUM(CR246:CR258)+CR261+SUM(CR264:CR266)</f>
        <v>0</v>
      </c>
      <c r="CS268" s="158" t="n">
        <f aca="false">SUM(CS246:CS258)+CS261+SUM(CS264:CS266)</f>
        <v>0</v>
      </c>
      <c r="CT268" s="158" t="n">
        <f aca="false">SUM(CT246:CT258)+CT261+SUM(CT264:CT266)</f>
        <v>0</v>
      </c>
      <c r="CU268" s="158" t="n">
        <f aca="false">SUM(CU246:CU258)+CU261+SUM(CU264:CU266)</f>
        <v>0</v>
      </c>
      <c r="CV268" s="158" t="n">
        <f aca="false">SUM(CV246:CV258)+CV261+SUM(CV264:CV266)</f>
        <v>0</v>
      </c>
      <c r="CW268" s="158" t="n">
        <f aca="false">SUM(CW246:CW258)+CW261+SUM(CW264:CW266)</f>
        <v>0</v>
      </c>
      <c r="CX268" s="158" t="n">
        <f aca="false">SUM(CX246:CX258)+CX261+SUM(CX264:CX266)</f>
        <v>0</v>
      </c>
      <c r="CY268" s="158" t="n">
        <f aca="false">SUM(CY246:CY258)+CY261+SUM(CY264:CY266)</f>
        <v>0</v>
      </c>
      <c r="CZ268" s="158" t="n">
        <f aca="false">SUM(CZ246:CZ258)+CZ261+SUM(CZ264:CZ266)</f>
        <v>0</v>
      </c>
      <c r="DA268" s="158" t="n">
        <f aca="false">SUM(DA246:DA258)+DA261+SUM(DA264:DA266)</f>
        <v>0</v>
      </c>
      <c r="DB268" s="158" t="n">
        <f aca="false">SUM(DB246:DB258)+DB261+SUM(DB264:DB266)</f>
        <v>0</v>
      </c>
      <c r="DC268" s="158" t="n">
        <f aca="false">SUM(DC246:DC258)+DC261+SUM(DC264:DC266)</f>
        <v>0</v>
      </c>
      <c r="DD268" s="158" t="n">
        <f aca="false">SUM(DD246:DD258)+DD261+SUM(DD264:DD266)</f>
        <v>0</v>
      </c>
      <c r="DE268" s="158" t="n">
        <f aca="false">SUM(DE246:DE258)+DE261+SUM(DE264:DE266)</f>
        <v>0</v>
      </c>
      <c r="DF268" s="158" t="n">
        <f aca="false">SUM(DF246:DF258)+DF261+SUM(DF264:DF266)</f>
        <v>0</v>
      </c>
      <c r="DG268" s="158" t="n">
        <f aca="false">SUM(DG246:DG258)+DG261+SUM(DG264:DG266)</f>
        <v>0</v>
      </c>
      <c r="DH268" s="158" t="n">
        <f aca="false">SUM(DH246:DH258)+DH261+SUM(DH264:DH266)</f>
        <v>0</v>
      </c>
      <c r="DI268" s="158" t="n">
        <f aca="false">SUM(DI246:DI258)+DI261+SUM(DI264:DI266)</f>
        <v>0</v>
      </c>
      <c r="DJ268" s="158" t="n">
        <f aca="false">SUM(DJ246:DJ258)+DJ261+SUM(DJ264:DJ266)</f>
        <v>0</v>
      </c>
      <c r="DK268" s="158" t="n">
        <f aca="false">SUM(DK246:DK258)+DK261+SUM(DK264:DK266)</f>
        <v>0</v>
      </c>
      <c r="DL268" s="158" t="n">
        <f aca="false">SUM(DL246:DL258)+DL261+SUM(DL264:DL266)</f>
        <v>0</v>
      </c>
      <c r="DM268" s="158" t="n">
        <f aca="false">SUM(DM246:DM258)+DM261+SUM(DM264:DM266)</f>
        <v>0</v>
      </c>
      <c r="DN268" s="158" t="n">
        <f aca="false">SUM(DN246:DN258)+DN261+SUM(DN264:DN266)</f>
        <v>0</v>
      </c>
      <c r="DO268" s="158" t="n">
        <f aca="false">SUM(DO246:DO258)+DO261+SUM(DO264:DO266)</f>
        <v>0</v>
      </c>
      <c r="DP268" s="158" t="n">
        <f aca="false">SUM(DP246:DP258)+DP261+SUM(DP264:DP266)</f>
        <v>0</v>
      </c>
      <c r="DQ268" s="158" t="n">
        <f aca="false">SUM(DQ246:DQ258)+DQ261+SUM(DQ264:DQ266)</f>
        <v>0</v>
      </c>
      <c r="DR268" s="158" t="n">
        <f aca="false">SUM(DR246:DR258)+DR261+SUM(DR264:DR266)</f>
        <v>0</v>
      </c>
      <c r="DS268" s="158" t="n">
        <f aca="false">SUM(DS246:DS258)+DS261+SUM(DS264:DS266)</f>
        <v>0</v>
      </c>
      <c r="DT268" s="158" t="n">
        <f aca="false">SUM(DT246:DT258)+DT261+SUM(DT264:DT266)</f>
        <v>0</v>
      </c>
      <c r="DU268" s="158" t="n">
        <f aca="false">SUM(DU246:DU258)+DU261+SUM(DU264:DU266)</f>
        <v>0</v>
      </c>
      <c r="DV268" s="158" t="n">
        <f aca="false">SUM(DV246:DV258)+DV261+SUM(DV264:DV266)</f>
        <v>0</v>
      </c>
      <c r="DW268" s="158" t="n">
        <f aca="false">SUM(DW246:DW258)+DW261+SUM(DW264:DW266)</f>
        <v>0</v>
      </c>
      <c r="DX268" s="158" t="n">
        <f aca="false">SUM(DX246:DX258)+DX261+SUM(DX264:DX266)</f>
        <v>0</v>
      </c>
      <c r="DY268" s="158" t="n">
        <f aca="false">SUM(DY246:DY258)+DY261+SUM(DY264:DY266)</f>
        <v>0</v>
      </c>
      <c r="DZ268" s="158" t="n">
        <f aca="false">SUM(DZ246:DZ258)+DZ261+SUM(DZ264:DZ266)</f>
        <v>0</v>
      </c>
      <c r="EA268" s="158" t="n">
        <f aca="false">SUM(EA246:EA258)+EA261+SUM(EA264:EA266)</f>
        <v>0</v>
      </c>
      <c r="EB268" s="158" t="n">
        <f aca="false">SUM(EB246:EB258)+EB261+SUM(EB264:EB266)</f>
        <v>0</v>
      </c>
      <c r="EC268" s="158" t="n">
        <f aca="false">SUM(EC246:EC258)+EC261+SUM(EC264:EC266)</f>
        <v>0</v>
      </c>
      <c r="ED268" s="158" t="n">
        <f aca="false">SUM(ED246:ED258)+ED261+SUM(ED264:ED266)</f>
        <v>0</v>
      </c>
      <c r="EE268" s="158" t="n">
        <f aca="false">SUM(EE246:EE258)+EE261+SUM(EE264:EE266)</f>
        <v>0</v>
      </c>
      <c r="EF268" s="158" t="n">
        <f aca="false">SUM(EF246:EF258)+EF261+SUM(EF264:EF266)</f>
        <v>0</v>
      </c>
      <c r="EG268" s="158" t="n">
        <f aca="false">SUM(EG246:EG258)+EG261+SUM(EG264:EG266)</f>
        <v>0</v>
      </c>
      <c r="EH268" s="158" t="n">
        <f aca="false">SUM(EH246:EH258)+EH261+SUM(EH264:EH266)</f>
        <v>0</v>
      </c>
      <c r="EI268" s="158" t="n">
        <f aca="false">SUM(EI246:EI258)+EI261+SUM(EI264:EI266)</f>
        <v>0</v>
      </c>
      <c r="EJ268" s="158" t="n">
        <f aca="false">SUM(EJ246:EJ258)+EJ261+SUM(EJ264:EJ266)</f>
        <v>0</v>
      </c>
      <c r="EK268" s="158" t="n">
        <f aca="false">SUM(EK246:EK258)+EK261+SUM(EK264:EK266)</f>
        <v>0</v>
      </c>
      <c r="EL268" s="158" t="n">
        <f aca="false">SUM(EL246:EL258)+EL261+SUM(EL264:EL266)</f>
        <v>0</v>
      </c>
      <c r="EM268" s="158" t="n">
        <f aca="false">SUM(EM246:EM258)+EM261+SUM(EM264:EM266)</f>
        <v>0</v>
      </c>
      <c r="EN268" s="158" t="n">
        <f aca="false">SUM(EN246:EN258)+EN261+SUM(EN264:EN266)</f>
        <v>0</v>
      </c>
      <c r="EO268" s="158" t="n">
        <f aca="false">SUM(EO246:EO258)+EO261+SUM(EO264:EO266)</f>
        <v>0</v>
      </c>
      <c r="EP268" s="158" t="n">
        <f aca="false">SUM(EP246:EP258)+EP261+SUM(EP264:EP266)</f>
        <v>0</v>
      </c>
      <c r="EQ268" s="158" t="n">
        <f aca="false">SUM(EQ246:EQ258)+EQ261+SUM(EQ264:EQ266)</f>
        <v>0</v>
      </c>
      <c r="ER268" s="158" t="n">
        <f aca="false">SUM(ER246:ER258)+ER261+SUM(ER264:ER266)</f>
        <v>0</v>
      </c>
      <c r="ES268" s="158" t="n">
        <f aca="false">SUM(ES246:ES258)+ES261+SUM(ES264:ES266)</f>
        <v>0</v>
      </c>
      <c r="ET268" s="158" t="n">
        <f aca="false">SUM(ET246:ET258)+ET261+SUM(ET264:ET266)</f>
        <v>0</v>
      </c>
      <c r="EU268" s="158" t="n">
        <f aca="false">SUM(EU246:EU258)+EU261+SUM(EU264:EU266)</f>
        <v>0</v>
      </c>
      <c r="EV268" s="158" t="n">
        <f aca="false">SUM(EV246:EV258)+EV261+SUM(EV264:EV266)</f>
        <v>0</v>
      </c>
      <c r="EW268" s="158" t="n">
        <f aca="false">SUM(EW246:EW258)+EW261+SUM(EW264:EW266)</f>
        <v>0</v>
      </c>
      <c r="EX268" s="158" t="n">
        <f aca="false">SUM(EX246:EX258)+EX261+SUM(EX264:EX266)</f>
        <v>0</v>
      </c>
      <c r="EY268" s="158" t="n">
        <f aca="false">SUM(EY246:EY258)+EY261+SUM(EY264:EY266)</f>
        <v>0</v>
      </c>
      <c r="EZ268" s="158" t="n">
        <f aca="false">SUM(EZ246:EZ258)+EZ261+SUM(EZ264:EZ266)</f>
        <v>0</v>
      </c>
      <c r="FA268" s="158" t="n">
        <f aca="false">SUM(FA246:FA258)+FA261+SUM(FA264:FA266)</f>
        <v>0</v>
      </c>
      <c r="FB268" s="158" t="n">
        <f aca="false">SUM(FB246:FB258)+FB261+SUM(FB264:FB266)</f>
        <v>0</v>
      </c>
      <c r="FC268" s="158" t="n">
        <f aca="false">SUM(FC246:FC258)+FC261+SUM(FC264:FC266)</f>
        <v>0</v>
      </c>
      <c r="FD268" s="158" t="n">
        <f aca="false">SUM(FD246:FD258)+FD261+SUM(FD264:FD266)</f>
        <v>0</v>
      </c>
      <c r="FE268" s="158" t="n">
        <f aca="false">SUM(FE246:FE258)+FE261+SUM(FE264:FE266)</f>
        <v>0</v>
      </c>
      <c r="FF268" s="158" t="n">
        <f aca="false">SUM(FF246:FF258)+FF261+SUM(FF264:FF266)</f>
        <v>0</v>
      </c>
      <c r="FG268" s="158" t="n">
        <f aca="false">SUM(FG246:FG258)+FG261+SUM(FG264:FG266)</f>
        <v>0</v>
      </c>
      <c r="FH268" s="158" t="n">
        <f aca="false">SUM(FH246:FH258)+FH261+SUM(FH264:FH266)</f>
        <v>0</v>
      </c>
      <c r="FI268" s="158" t="n">
        <f aca="false">SUM(FI246:FI258)+FI261+SUM(FI264:FI266)</f>
        <v>0</v>
      </c>
      <c r="FJ268" s="158" t="n">
        <f aca="false">SUM(FJ246:FJ258)+FJ261+SUM(FJ264:FJ266)</f>
        <v>0</v>
      </c>
      <c r="FK268" s="158" t="n">
        <f aca="false">SUM(FK246:FK258)+FK261+SUM(FK264:FK266)</f>
        <v>0</v>
      </c>
      <c r="FL268" s="158" t="n">
        <f aca="false">SUM(FL246:FL258)+FL261+SUM(FL264:FL266)</f>
        <v>0</v>
      </c>
      <c r="FM268" s="158" t="n">
        <f aca="false">SUM(FM246:FM258)+FM261+SUM(FM264:FM266)</f>
        <v>0</v>
      </c>
      <c r="FN268" s="158" t="n">
        <f aca="false">SUM(FN246:FN258)+FN261+SUM(FN264:FN266)</f>
        <v>0</v>
      </c>
      <c r="FO268" s="158" t="n">
        <f aca="false">SUM(FO246:FO258)+FO261+SUM(FO264:FO266)</f>
        <v>0</v>
      </c>
      <c r="FP268" s="158" t="n">
        <f aca="false">SUM(FP246:FP258)+FP261+SUM(FP264:FP266)</f>
        <v>0</v>
      </c>
      <c r="FQ268" s="158" t="n">
        <f aca="false">SUM(FQ246:FQ258)+FQ261+SUM(FQ264:FQ266)</f>
        <v>0</v>
      </c>
      <c r="FR268" s="158" t="n">
        <f aca="false">SUM(FR246:FR258)+FR261+SUM(FR264:FR266)</f>
        <v>0</v>
      </c>
      <c r="FS268" s="158" t="n">
        <f aca="false">SUM(FS246:FS258)+FS261+SUM(FS264:FS266)</f>
        <v>0</v>
      </c>
      <c r="FT268" s="158" t="n">
        <f aca="false">SUM(FT246:FT258)+FT261+SUM(FT264:FT266)</f>
        <v>0</v>
      </c>
      <c r="FU268" s="158" t="n">
        <f aca="false">SUM(FU246:FU258)+FU261+SUM(FU264:FU266)</f>
        <v>0</v>
      </c>
      <c r="FV268" s="158" t="n">
        <f aca="false">SUM(FV246:FV258)+FV261+SUM(FV264:FV266)</f>
        <v>0</v>
      </c>
      <c r="FW268" s="158" t="n">
        <f aca="false">SUM(FW246:FW258)+FW261+SUM(FW264:FW266)</f>
        <v>0</v>
      </c>
      <c r="FX268" s="158" t="n">
        <f aca="false">SUM(FX246:FX258)+FX261+SUM(FX264:FX266)</f>
        <v>0</v>
      </c>
      <c r="FY268" s="158" t="n">
        <f aca="false">SUM(FY246:FY258)+FY261+SUM(FY264:FY266)</f>
        <v>0</v>
      </c>
      <c r="FZ268" s="158" t="n">
        <f aca="false">SUM(FZ246:FZ258)+FZ261+SUM(FZ264:FZ266)</f>
        <v>0</v>
      </c>
      <c r="GA268" s="158" t="n">
        <f aca="false">SUM(GA246:GA258)+GA261+SUM(GA264:GA266)</f>
        <v>0</v>
      </c>
      <c r="GB268" s="158" t="n">
        <f aca="false">SUM(GB246:GB258)+GB261+SUM(GB264:GB266)</f>
        <v>0</v>
      </c>
      <c r="GC268" s="158" t="n">
        <f aca="false">SUM(GC246:GC258)+GC261+SUM(GC264:GC266)</f>
        <v>0</v>
      </c>
      <c r="GD268" s="158" t="n">
        <f aca="false">SUM(GD246:GD258)+GD261+SUM(GD264:GD266)</f>
        <v>0</v>
      </c>
      <c r="GE268" s="158" t="n">
        <f aca="false">SUM(GE246:GE258)+GE261+SUM(GE264:GE266)</f>
        <v>0</v>
      </c>
      <c r="GF268" s="158" t="n">
        <f aca="false">SUM(GF246:GF258)+GF261+SUM(GF264:GF266)</f>
        <v>0</v>
      </c>
      <c r="GG268" s="158" t="n">
        <f aca="false">SUM(GG246:GG258)+GG261+SUM(GG264:GG266)</f>
        <v>0</v>
      </c>
      <c r="GH268" s="158" t="n">
        <f aca="false">SUM(GH246:GH258)+GH261+SUM(GH264:GH266)</f>
        <v>0</v>
      </c>
      <c r="GI268" s="158" t="n">
        <f aca="false">SUM(GI246:GI258)+GI261+SUM(GI264:GI266)</f>
        <v>0</v>
      </c>
      <c r="GJ268" s="158" t="n">
        <f aca="false">SUM(GJ246:GJ258)+GJ261+SUM(GJ264:GJ266)</f>
        <v>0</v>
      </c>
      <c r="GK268" s="158" t="n">
        <f aca="false">SUM(GK246:GK258)+GK261+SUM(GK264:GK266)</f>
        <v>0</v>
      </c>
      <c r="GL268" s="158" t="n">
        <f aca="false">SUM(GL246:GL258)+GL261+SUM(GL264:GL266)</f>
        <v>0</v>
      </c>
      <c r="GM268" s="158" t="n">
        <f aca="false">SUM(GM246:GM258)+GM261+SUM(GM264:GM266)</f>
        <v>0</v>
      </c>
      <c r="GN268" s="158" t="n">
        <f aca="false">SUM(GN246:GN258)+GN261+SUM(GN264:GN266)</f>
        <v>0</v>
      </c>
      <c r="GO268" s="158" t="n">
        <f aca="false">SUM(GO246:GO258)+GO261+SUM(GO264:GO266)</f>
        <v>0</v>
      </c>
      <c r="GP268" s="158" t="n">
        <f aca="false">SUM(GP246:GP258)+GP261+SUM(GP264:GP266)</f>
        <v>0</v>
      </c>
      <c r="GQ268" s="158" t="n">
        <f aca="false">SUM(GQ246:GQ258)+GQ261+SUM(GQ264:GQ266)</f>
        <v>0</v>
      </c>
      <c r="GR268" s="158" t="n">
        <f aca="false">SUM(GR246:GR258)+GR261+SUM(GR264:GR266)</f>
        <v>0</v>
      </c>
      <c r="GS268" s="158" t="n">
        <f aca="false">SUM(GS246:GS258)+GS261+SUM(GS264:GS266)</f>
        <v>0</v>
      </c>
      <c r="GT268" s="158" t="n">
        <f aca="false">SUM(GT246:GT258)+GT261+SUM(GT264:GT266)</f>
        <v>0</v>
      </c>
      <c r="GU268" s="158" t="n">
        <f aca="false">SUM(GU246:GU258)+GU261+SUM(GU264:GU266)</f>
        <v>0</v>
      </c>
      <c r="GV268" s="158" t="n">
        <f aca="false">SUM(GV246:GV258)+GV261+SUM(GV264:GV266)</f>
        <v>0</v>
      </c>
      <c r="GW268" s="158" t="n">
        <f aca="false">SUM(GW246:GW258)+GW261+SUM(GW264:GW266)</f>
        <v>0</v>
      </c>
      <c r="GX268" s="158" t="n">
        <f aca="false">SUM(GX246:GX258)+GX261+SUM(GX264:GX266)</f>
        <v>0</v>
      </c>
      <c r="GY268" s="158" t="n">
        <f aca="false">SUM(GY246:GY258)+GY261+SUM(GY264:GY266)</f>
        <v>0</v>
      </c>
      <c r="GZ268" s="158" t="n">
        <f aca="false">SUM(GZ246:GZ258)+GZ261+SUM(GZ264:GZ266)</f>
        <v>0</v>
      </c>
      <c r="HA268" s="158" t="n">
        <f aca="false">SUM(HA246:HA258)+HA261+SUM(HA264:HA266)</f>
        <v>0</v>
      </c>
      <c r="HB268" s="158" t="n">
        <f aca="false">SUM(HB246:HB258)+HB261+SUM(HB264:HB266)</f>
        <v>0</v>
      </c>
      <c r="HC268" s="158" t="n">
        <f aca="false">SUM(HC246:HC258)+HC261+SUM(HC264:HC266)</f>
        <v>0</v>
      </c>
      <c r="HD268" s="158" t="n">
        <f aca="false">SUM(HD246:HD258)+HD261+SUM(HD264:HD266)</f>
        <v>0</v>
      </c>
      <c r="HE268" s="158" t="n">
        <f aca="false">SUM(HE246:HE258)+HE261+SUM(HE264:HE266)</f>
        <v>0</v>
      </c>
      <c r="HF268" s="158" t="n">
        <f aca="false">SUM(HF246:HF258)+HF261+SUM(HF264:HF266)</f>
        <v>0</v>
      </c>
      <c r="HG268" s="158" t="n">
        <f aca="false">SUM(HG246:HG258)+HG261+SUM(HG264:HG266)</f>
        <v>0</v>
      </c>
      <c r="HH268" s="158" t="n">
        <f aca="false">SUM(HH246:HH258)+HH261+SUM(HH264:HH266)</f>
        <v>0</v>
      </c>
      <c r="HI268" s="158" t="n">
        <f aca="false">SUM(HI246:HI258)+HI261+SUM(HI264:HI266)</f>
        <v>0</v>
      </c>
      <c r="HJ268" s="158" t="n">
        <f aca="false">SUM(HJ246:HJ258)+HJ261+SUM(HJ264:HJ266)</f>
        <v>0</v>
      </c>
      <c r="HK268" s="158" t="n">
        <f aca="false">SUM(HK246:HK258)+HK261+SUM(HK264:HK266)</f>
        <v>0</v>
      </c>
      <c r="HL268" s="158" t="n">
        <f aca="false">SUM(HL246:HL258)+HL261+SUM(HL264:HL266)</f>
        <v>0</v>
      </c>
      <c r="HM268" s="158" t="n">
        <f aca="false">SUM(HM246:HM258)+HM261+SUM(HM264:HM266)</f>
        <v>0</v>
      </c>
      <c r="HN268" s="158" t="n">
        <f aca="false">SUM(HN246:HN258)+HN261+SUM(HN264:HN266)</f>
        <v>0</v>
      </c>
      <c r="HO268" s="158" t="n">
        <f aca="false">SUM(HO246:HO258)+HO261+SUM(HO264:HO266)</f>
        <v>0</v>
      </c>
      <c r="HP268" s="158" t="n">
        <f aca="false">SUM(HP246:HP258)+HP261+SUM(HP264:HP266)</f>
        <v>0</v>
      </c>
      <c r="HQ268" s="158" t="n">
        <f aca="false">SUM(HQ246:HQ258)+HQ261+SUM(HQ264:HQ266)</f>
        <v>0</v>
      </c>
      <c r="HR268" s="158" t="n">
        <f aca="false">SUM(HR246:HR258)+HR261+SUM(HR264:HR266)</f>
        <v>0</v>
      </c>
      <c r="HS268" s="158" t="n">
        <f aca="false">SUM(HS246:HS258)+HS261+SUM(HS264:HS266)</f>
        <v>0</v>
      </c>
      <c r="HT268" s="158" t="n">
        <f aca="false">SUM(HT246:HT258)+HT261+SUM(HT264:HT266)</f>
        <v>0</v>
      </c>
      <c r="HU268" s="158" t="n">
        <f aca="false">SUM(HU246:HU258)+HU261+SUM(HU264:HU266)</f>
        <v>0</v>
      </c>
      <c r="HV268" s="158" t="n">
        <f aca="false">SUM(HV246:HV258)+HV261+SUM(HV264:HV266)</f>
        <v>0</v>
      </c>
      <c r="HW268" s="158" t="n">
        <f aca="false">SUM(HW246:HW258)+HW261+SUM(HW264:HW266)</f>
        <v>0</v>
      </c>
      <c r="HX268" s="158" t="n">
        <f aca="false">SUM(HX246:HX258)+HX261+SUM(HX264:HX266)</f>
        <v>0</v>
      </c>
      <c r="HY268" s="158" t="n">
        <f aca="false">SUM(HY246:HY258)+HY261+SUM(HY264:HY266)</f>
        <v>0</v>
      </c>
      <c r="HZ268" s="158" t="n">
        <f aca="false">SUM(HZ246:HZ258)+HZ261+SUM(HZ264:HZ266)</f>
        <v>0</v>
      </c>
      <c r="IA268" s="158" t="n">
        <f aca="false">SUM(IA246:IA258)+IA261+SUM(IA264:IA266)</f>
        <v>0</v>
      </c>
      <c r="IB268" s="158" t="n">
        <f aca="false">SUM(IB246:IB258)+IB261+SUM(IB264:IB266)</f>
        <v>0</v>
      </c>
      <c r="IC268" s="158" t="n">
        <f aca="false">SUM(IC246:IC258)+IC261+SUM(IC264:IC266)</f>
        <v>0</v>
      </c>
      <c r="ID268" s="158" t="n">
        <f aca="false">SUM(ID246:ID258)+ID261+SUM(ID264:ID266)</f>
        <v>0</v>
      </c>
      <c r="IE268" s="158" t="n">
        <f aca="false">SUM(IE246:IE258)+IE261+SUM(IE264:IE266)</f>
        <v>0</v>
      </c>
      <c r="IF268" s="158" t="n">
        <f aca="false">SUM(IF246:IF258)+IF261+SUM(IF264:IF266)</f>
        <v>0</v>
      </c>
      <c r="IG268" s="158" t="n">
        <f aca="false">SUM(IG246:IG258)+IG261+SUM(IG264:IG266)</f>
        <v>0</v>
      </c>
      <c r="IH268" s="158" t="n">
        <f aca="false">SUM(IH246:IH258)+IH261+SUM(IH264:IH266)</f>
        <v>0</v>
      </c>
      <c r="II268" s="158" t="n">
        <f aca="false">SUM(II246:II258)+II261+SUM(II264:II266)</f>
        <v>0</v>
      </c>
      <c r="IJ268" s="158" t="n">
        <f aca="false">SUM(IJ246:IJ258)+IJ261+SUM(IJ264:IJ266)</f>
        <v>0</v>
      </c>
      <c r="IK268" s="158" t="n">
        <f aca="false">SUM(IK246:IK258)+IK261+SUM(IK264:IK266)</f>
        <v>0</v>
      </c>
      <c r="IL268" s="158" t="n">
        <f aca="false">SUM(IL246:IL258)+IL261+SUM(IL264:IL266)</f>
        <v>0</v>
      </c>
      <c r="IM268" s="158" t="n">
        <f aca="false">SUM(IM246:IM258)+IM261+SUM(IM264:IM266)</f>
        <v>0</v>
      </c>
      <c r="IN268" s="158" t="n">
        <f aca="false">SUM(IN246:IN258)+IN261+SUM(IN264:IN266)</f>
        <v>0</v>
      </c>
      <c r="IO268" s="158" t="n">
        <f aca="false">SUM(IO246:IO258)+IO261+SUM(IO264:IO266)</f>
        <v>0</v>
      </c>
      <c r="IP268" s="158" t="n">
        <f aca="false">SUM(IP246:IP258)+IP261+SUM(IP264:IP266)</f>
        <v>0</v>
      </c>
      <c r="IQ268" s="158" t="n">
        <f aca="false">SUM(IQ246:IQ258)+IQ261+SUM(IQ264:IQ266)</f>
        <v>0</v>
      </c>
      <c r="IR268" s="158" t="n">
        <f aca="false">SUM(IR246:IR258)+IR261+SUM(IR264:IR266)</f>
        <v>0</v>
      </c>
      <c r="IS268" s="158" t="n">
        <f aca="false">SUM(IS246:IS258)+IS261+SUM(IS264:IS266)</f>
        <v>0</v>
      </c>
    </row>
    <row r="269" customFormat="false" ht="18" hidden="false" customHeight="false" outlineLevel="0" collapsed="false">
      <c r="A269" s="88"/>
      <c r="B269" s="151"/>
      <c r="C269" s="152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  <c r="EB269" s="85"/>
      <c r="EC269" s="85"/>
      <c r="ED269" s="85"/>
      <c r="EE269" s="85"/>
      <c r="EF269" s="85"/>
      <c r="EG269" s="85"/>
      <c r="EH269" s="85"/>
      <c r="EI269" s="85"/>
      <c r="EJ269" s="85"/>
      <c r="EK269" s="85"/>
      <c r="EL269" s="85"/>
      <c r="EM269" s="85"/>
      <c r="EN269" s="85"/>
      <c r="EO269" s="85"/>
      <c r="EP269" s="85"/>
      <c r="EQ269" s="85"/>
      <c r="ER269" s="85"/>
      <c r="ES269" s="85"/>
      <c r="ET269" s="85"/>
      <c r="EU269" s="85"/>
      <c r="EV269" s="85"/>
      <c r="EW269" s="85"/>
      <c r="EX269" s="85"/>
      <c r="EY269" s="85"/>
      <c r="EZ269" s="85"/>
      <c r="FA269" s="85"/>
      <c r="FB269" s="85"/>
      <c r="FC269" s="85"/>
      <c r="FD269" s="85"/>
      <c r="FE269" s="85"/>
      <c r="FF269" s="85"/>
      <c r="FG269" s="85"/>
      <c r="FH269" s="85"/>
      <c r="FI269" s="85"/>
      <c r="FJ269" s="85"/>
      <c r="FK269" s="85"/>
      <c r="FL269" s="85"/>
      <c r="FM269" s="85"/>
      <c r="FN269" s="85"/>
      <c r="FO269" s="85"/>
      <c r="FP269" s="85"/>
      <c r="FQ269" s="85"/>
      <c r="FR269" s="85"/>
      <c r="FS269" s="85"/>
      <c r="FT269" s="85"/>
      <c r="FU269" s="85"/>
      <c r="FV269" s="85"/>
      <c r="FW269" s="85"/>
      <c r="FX269" s="85"/>
      <c r="FY269" s="85"/>
      <c r="FZ269" s="85"/>
      <c r="GA269" s="85"/>
      <c r="GB269" s="85"/>
      <c r="GC269" s="85"/>
      <c r="GD269" s="85"/>
      <c r="GE269" s="85"/>
      <c r="GF269" s="85"/>
      <c r="GG269" s="85"/>
      <c r="GH269" s="85"/>
      <c r="GI269" s="85"/>
      <c r="GJ269" s="85"/>
      <c r="GK269" s="85"/>
      <c r="GL269" s="85"/>
      <c r="GM269" s="85"/>
      <c r="GN269" s="85"/>
      <c r="GO269" s="85"/>
      <c r="GP269" s="85"/>
      <c r="GQ269" s="85"/>
      <c r="GR269" s="85"/>
      <c r="GS269" s="85"/>
      <c r="GT269" s="85"/>
      <c r="GU269" s="85"/>
      <c r="GV269" s="85"/>
      <c r="GW269" s="85"/>
      <c r="GX269" s="85"/>
      <c r="GY269" s="85"/>
      <c r="GZ269" s="85"/>
      <c r="HA269" s="85"/>
      <c r="HB269" s="85"/>
      <c r="HC269" s="85"/>
      <c r="HD269" s="85"/>
      <c r="HE269" s="85"/>
      <c r="HF269" s="85"/>
      <c r="HG269" s="85"/>
      <c r="HH269" s="85"/>
      <c r="HI269" s="85"/>
      <c r="HJ269" s="85"/>
      <c r="HK269" s="85"/>
      <c r="HL269" s="85"/>
      <c r="HM269" s="85"/>
      <c r="HN269" s="85"/>
      <c r="HO269" s="85"/>
      <c r="HP269" s="85"/>
      <c r="HQ269" s="85"/>
      <c r="HR269" s="85"/>
      <c r="HS269" s="85"/>
      <c r="HT269" s="85"/>
      <c r="HU269" s="85"/>
      <c r="HV269" s="85"/>
      <c r="HW269" s="85"/>
      <c r="HX269" s="85"/>
      <c r="HY269" s="85"/>
      <c r="HZ269" s="85"/>
      <c r="IA269" s="85"/>
      <c r="IB269" s="85"/>
      <c r="IC269" s="85"/>
      <c r="ID269" s="85"/>
      <c r="IE269" s="85"/>
      <c r="IF269" s="85"/>
      <c r="IG269" s="85"/>
      <c r="IH269" s="85"/>
      <c r="II269" s="85"/>
      <c r="IJ269" s="85"/>
      <c r="IK269" s="85"/>
      <c r="IL269" s="85"/>
      <c r="IM269" s="85"/>
      <c r="IN269" s="85"/>
      <c r="IO269" s="85"/>
      <c r="IP269" s="85"/>
      <c r="IQ269" s="85"/>
      <c r="IR269" s="85"/>
      <c r="IS269" s="85"/>
    </row>
    <row r="270" customFormat="false" ht="18" hidden="false" customHeight="false" outlineLevel="0" collapsed="false">
      <c r="A270" s="88" t="s">
        <v>388</v>
      </c>
      <c r="B270" s="151"/>
      <c r="C270" s="152"/>
      <c r="D270" s="118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  <c r="EB270" s="85"/>
      <c r="EC270" s="85"/>
      <c r="ED270" s="85"/>
      <c r="EE270" s="85"/>
      <c r="EF270" s="85"/>
      <c r="EG270" s="85"/>
      <c r="EH270" s="85"/>
      <c r="EI270" s="85"/>
      <c r="EJ270" s="85"/>
      <c r="EK270" s="85"/>
      <c r="EL270" s="85"/>
      <c r="EM270" s="85"/>
      <c r="EN270" s="85"/>
      <c r="EO270" s="85"/>
      <c r="EP270" s="85"/>
      <c r="EQ270" s="85"/>
      <c r="ER270" s="85"/>
      <c r="ES270" s="85"/>
      <c r="ET270" s="85"/>
      <c r="EU270" s="85"/>
      <c r="EV270" s="85"/>
      <c r="EW270" s="85"/>
      <c r="EX270" s="85"/>
      <c r="EY270" s="85"/>
      <c r="EZ270" s="85"/>
      <c r="FA270" s="85"/>
      <c r="FB270" s="85"/>
      <c r="FC270" s="85"/>
      <c r="FD270" s="85"/>
      <c r="FE270" s="85"/>
      <c r="FF270" s="85"/>
      <c r="FG270" s="85"/>
      <c r="FH270" s="85"/>
      <c r="FI270" s="85"/>
      <c r="FJ270" s="85"/>
      <c r="FK270" s="85"/>
      <c r="FL270" s="85"/>
      <c r="FM270" s="85"/>
      <c r="FN270" s="85"/>
      <c r="FO270" s="85"/>
      <c r="FP270" s="85"/>
      <c r="FQ270" s="85"/>
      <c r="FR270" s="85"/>
      <c r="FS270" s="85"/>
      <c r="FT270" s="85"/>
      <c r="FU270" s="85"/>
      <c r="FV270" s="85"/>
      <c r="FW270" s="85"/>
      <c r="FX270" s="85"/>
      <c r="FY270" s="85"/>
      <c r="FZ270" s="85"/>
      <c r="GA270" s="85"/>
      <c r="GB270" s="85"/>
      <c r="GC270" s="85"/>
      <c r="GD270" s="85"/>
      <c r="GE270" s="85"/>
      <c r="GF270" s="85"/>
      <c r="GG270" s="85"/>
      <c r="GH270" s="85"/>
      <c r="GI270" s="85"/>
      <c r="GJ270" s="85"/>
      <c r="GK270" s="85"/>
      <c r="GL270" s="85"/>
      <c r="GM270" s="85"/>
      <c r="GN270" s="85"/>
      <c r="GO270" s="85"/>
      <c r="GP270" s="85"/>
      <c r="GQ270" s="85"/>
      <c r="GR270" s="85"/>
      <c r="GS270" s="85"/>
      <c r="GT270" s="85"/>
      <c r="GU270" s="85"/>
      <c r="GV270" s="85"/>
      <c r="GW270" s="85"/>
      <c r="GX270" s="85"/>
      <c r="GY270" s="85"/>
      <c r="GZ270" s="85"/>
      <c r="HA270" s="85"/>
      <c r="HB270" s="85"/>
      <c r="HC270" s="85"/>
      <c r="HD270" s="85"/>
      <c r="HE270" s="85"/>
      <c r="HF270" s="85"/>
      <c r="HG270" s="85"/>
      <c r="HH270" s="85"/>
      <c r="HI270" s="85"/>
      <c r="HJ270" s="85"/>
      <c r="HK270" s="85"/>
      <c r="HL270" s="85"/>
      <c r="HM270" s="85"/>
      <c r="HN270" s="85"/>
      <c r="HO270" s="85"/>
      <c r="HP270" s="85"/>
      <c r="HQ270" s="85"/>
      <c r="HR270" s="85"/>
      <c r="HS270" s="85"/>
      <c r="HT270" s="85"/>
      <c r="HU270" s="85"/>
      <c r="HV270" s="85"/>
      <c r="HW270" s="85"/>
      <c r="HX270" s="85"/>
      <c r="HY270" s="85"/>
      <c r="HZ270" s="85"/>
      <c r="IA270" s="85"/>
      <c r="IB270" s="85"/>
      <c r="IC270" s="85"/>
      <c r="ID270" s="85"/>
      <c r="IE270" s="85"/>
      <c r="IF270" s="85"/>
      <c r="IG270" s="85"/>
      <c r="IH270" s="85"/>
      <c r="II270" s="85"/>
      <c r="IJ270" s="85"/>
      <c r="IK270" s="85"/>
      <c r="IL270" s="85"/>
      <c r="IM270" s="85"/>
      <c r="IN270" s="85"/>
      <c r="IO270" s="85"/>
      <c r="IP270" s="85"/>
      <c r="IQ270" s="85"/>
      <c r="IR270" s="85"/>
      <c r="IS270" s="85"/>
    </row>
    <row r="271" customFormat="false" ht="12.75" hidden="false" customHeight="false" outlineLevel="0" collapsed="false">
      <c r="A271" s="188"/>
      <c r="B271" s="151"/>
      <c r="C271" s="152"/>
      <c r="D271" s="118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  <c r="AP271" s="85"/>
      <c r="AQ271" s="85"/>
      <c r="AR271" s="85"/>
      <c r="AS271" s="85"/>
      <c r="AT271" s="85"/>
      <c r="AU271" s="85"/>
      <c r="AV271" s="85"/>
      <c r="AW271" s="85"/>
      <c r="AX271" s="85"/>
      <c r="AY271" s="85"/>
      <c r="AZ271" s="85"/>
      <c r="BA271" s="85"/>
      <c r="BB271" s="85"/>
      <c r="BC271" s="85"/>
      <c r="BD271" s="85"/>
      <c r="BE271" s="85"/>
      <c r="BF271" s="85"/>
      <c r="BG271" s="85"/>
      <c r="BH271" s="85"/>
      <c r="BI271" s="85"/>
      <c r="BJ271" s="85"/>
      <c r="BK271" s="85"/>
      <c r="BL271" s="85"/>
      <c r="BM271" s="85"/>
      <c r="BN271" s="85"/>
      <c r="BO271" s="85"/>
      <c r="BP271" s="85"/>
      <c r="BQ271" s="85"/>
      <c r="BR271" s="85"/>
      <c r="BS271" s="85"/>
      <c r="BT271" s="85"/>
      <c r="BU271" s="85"/>
      <c r="BV271" s="85"/>
      <c r="BW271" s="85"/>
      <c r="BX271" s="85"/>
      <c r="BY271" s="85"/>
      <c r="BZ271" s="85"/>
      <c r="CA271" s="85"/>
      <c r="CB271" s="85"/>
      <c r="CC271" s="85"/>
      <c r="CD271" s="85"/>
      <c r="CE271" s="85"/>
      <c r="CF271" s="85"/>
      <c r="CG271" s="85"/>
      <c r="CH271" s="85"/>
      <c r="CI271" s="85"/>
      <c r="CJ271" s="85"/>
      <c r="CK271" s="85"/>
      <c r="CL271" s="85"/>
      <c r="CM271" s="85"/>
      <c r="CN271" s="85"/>
      <c r="CO271" s="85"/>
      <c r="CP271" s="85"/>
      <c r="CQ271" s="85"/>
      <c r="CR271" s="85"/>
      <c r="CS271" s="85"/>
      <c r="CT271" s="85"/>
      <c r="CU271" s="85"/>
      <c r="CV271" s="85"/>
      <c r="CW271" s="85"/>
      <c r="CX271" s="85"/>
      <c r="CY271" s="85"/>
      <c r="CZ271" s="85"/>
      <c r="DA271" s="85"/>
      <c r="DB271" s="85"/>
      <c r="DC271" s="85"/>
      <c r="DD271" s="85"/>
      <c r="DE271" s="85"/>
      <c r="DF271" s="85"/>
      <c r="DG271" s="85"/>
      <c r="DH271" s="85"/>
      <c r="DI271" s="85"/>
      <c r="DJ271" s="85"/>
      <c r="DK271" s="85"/>
      <c r="DL271" s="85"/>
      <c r="DM271" s="85"/>
      <c r="DN271" s="85"/>
      <c r="DO271" s="85"/>
      <c r="DP271" s="85"/>
      <c r="DQ271" s="85"/>
      <c r="DR271" s="85"/>
      <c r="DS271" s="85"/>
      <c r="DT271" s="85"/>
      <c r="DU271" s="85"/>
      <c r="DV271" s="85"/>
      <c r="DW271" s="85"/>
      <c r="DX271" s="85"/>
      <c r="DY271" s="85"/>
      <c r="DZ271" s="85"/>
      <c r="EA271" s="85"/>
      <c r="EB271" s="85"/>
      <c r="EC271" s="85"/>
      <c r="ED271" s="85"/>
      <c r="EE271" s="85"/>
      <c r="EF271" s="85"/>
      <c r="EG271" s="85"/>
      <c r="EH271" s="85"/>
      <c r="EI271" s="85"/>
      <c r="EJ271" s="85"/>
      <c r="EK271" s="85"/>
      <c r="EL271" s="85"/>
      <c r="EM271" s="85"/>
      <c r="EN271" s="85"/>
      <c r="EO271" s="85"/>
      <c r="EP271" s="85"/>
      <c r="EQ271" s="85"/>
      <c r="ER271" s="85"/>
      <c r="ES271" s="85"/>
      <c r="ET271" s="85"/>
      <c r="EU271" s="85"/>
      <c r="EV271" s="85"/>
      <c r="EW271" s="85"/>
      <c r="EX271" s="85"/>
      <c r="EY271" s="85"/>
      <c r="EZ271" s="85"/>
      <c r="FA271" s="85"/>
      <c r="FB271" s="85"/>
      <c r="FC271" s="85"/>
      <c r="FD271" s="85"/>
      <c r="FE271" s="85"/>
      <c r="FF271" s="85"/>
      <c r="FG271" s="85"/>
      <c r="FH271" s="85"/>
      <c r="FI271" s="85"/>
      <c r="FJ271" s="85"/>
      <c r="FK271" s="85"/>
      <c r="FL271" s="85"/>
      <c r="FM271" s="85"/>
      <c r="FN271" s="85"/>
      <c r="FO271" s="85"/>
      <c r="FP271" s="85"/>
      <c r="FQ271" s="85"/>
      <c r="FR271" s="85"/>
      <c r="FS271" s="85"/>
      <c r="FT271" s="85"/>
      <c r="FU271" s="85"/>
      <c r="FV271" s="85"/>
      <c r="FW271" s="85"/>
      <c r="FX271" s="85"/>
      <c r="FY271" s="85"/>
      <c r="FZ271" s="85"/>
      <c r="GA271" s="85"/>
      <c r="GB271" s="85"/>
      <c r="GC271" s="85"/>
      <c r="GD271" s="85"/>
      <c r="GE271" s="85"/>
      <c r="GF271" s="85"/>
      <c r="GG271" s="85"/>
      <c r="GH271" s="85"/>
      <c r="GI271" s="85"/>
      <c r="GJ271" s="85"/>
      <c r="GK271" s="85"/>
      <c r="GL271" s="85"/>
      <c r="GM271" s="85"/>
      <c r="GN271" s="85"/>
      <c r="GO271" s="85"/>
      <c r="GP271" s="85"/>
      <c r="GQ271" s="85"/>
      <c r="GR271" s="85"/>
      <c r="GS271" s="85"/>
      <c r="GT271" s="85"/>
      <c r="GU271" s="85"/>
      <c r="GV271" s="85"/>
      <c r="GW271" s="85"/>
      <c r="GX271" s="85"/>
      <c r="GY271" s="85"/>
      <c r="GZ271" s="85"/>
      <c r="HA271" s="85"/>
      <c r="HB271" s="85"/>
      <c r="HC271" s="85"/>
      <c r="HD271" s="85"/>
      <c r="HE271" s="85"/>
      <c r="HF271" s="85"/>
      <c r="HG271" s="85"/>
      <c r="HH271" s="85"/>
      <c r="HI271" s="85"/>
      <c r="HJ271" s="85"/>
      <c r="HK271" s="85"/>
      <c r="HL271" s="85"/>
      <c r="HM271" s="85"/>
      <c r="HN271" s="85"/>
      <c r="HO271" s="85"/>
      <c r="HP271" s="85"/>
      <c r="HQ271" s="85"/>
      <c r="HR271" s="85"/>
      <c r="HS271" s="85"/>
      <c r="HT271" s="85"/>
      <c r="HU271" s="85"/>
      <c r="HV271" s="85"/>
      <c r="HW271" s="85"/>
      <c r="HX271" s="85"/>
      <c r="HY271" s="85"/>
      <c r="HZ271" s="85"/>
      <c r="IA271" s="85"/>
      <c r="IB271" s="85"/>
      <c r="IC271" s="85"/>
      <c r="ID271" s="85"/>
      <c r="IE271" s="85"/>
      <c r="IF271" s="85"/>
      <c r="IG271" s="85"/>
      <c r="IH271" s="85"/>
      <c r="II271" s="85"/>
      <c r="IJ271" s="85"/>
      <c r="IK271" s="85"/>
      <c r="IL271" s="85"/>
      <c r="IM271" s="85"/>
      <c r="IN271" s="85"/>
      <c r="IO271" s="85"/>
      <c r="IP271" s="85"/>
      <c r="IQ271" s="85"/>
      <c r="IR271" s="85"/>
      <c r="IS271" s="85"/>
    </row>
    <row r="272" customFormat="false" ht="12.75" hidden="false" customHeight="false" outlineLevel="0" collapsed="false">
      <c r="A272" s="155" t="s">
        <v>47</v>
      </c>
      <c r="B272" s="192" t="s">
        <v>48</v>
      </c>
      <c r="C272" s="193" t="s">
        <v>32</v>
      </c>
      <c r="D272" s="155" t="s">
        <v>72</v>
      </c>
      <c r="E272" s="155" t="s">
        <v>73</v>
      </c>
      <c r="F272" s="155" t="s">
        <v>74</v>
      </c>
      <c r="G272" s="155" t="s">
        <v>75</v>
      </c>
      <c r="H272" s="155" t="s">
        <v>76</v>
      </c>
      <c r="I272" s="155" t="s">
        <v>77</v>
      </c>
      <c r="J272" s="155" t="s">
        <v>78</v>
      </c>
      <c r="K272" s="155" t="s">
        <v>79</v>
      </c>
      <c r="L272" s="155" t="s">
        <v>80</v>
      </c>
      <c r="M272" s="155" t="s">
        <v>81</v>
      </c>
      <c r="N272" s="155" t="s">
        <v>82</v>
      </c>
      <c r="O272" s="155" t="s">
        <v>83</v>
      </c>
      <c r="P272" s="155" t="s">
        <v>84</v>
      </c>
      <c r="Q272" s="155" t="s">
        <v>85</v>
      </c>
      <c r="R272" s="155" t="s">
        <v>86</v>
      </c>
      <c r="S272" s="155" t="s">
        <v>87</v>
      </c>
      <c r="T272" s="155" t="s">
        <v>88</v>
      </c>
      <c r="U272" s="155" t="s">
        <v>89</v>
      </c>
      <c r="V272" s="155" t="s">
        <v>90</v>
      </c>
      <c r="W272" s="155" t="s">
        <v>91</v>
      </c>
      <c r="X272" s="155" t="s">
        <v>92</v>
      </c>
      <c r="Y272" s="155" t="s">
        <v>93</v>
      </c>
      <c r="Z272" s="155" t="s">
        <v>94</v>
      </c>
      <c r="AA272" s="155" t="s">
        <v>95</v>
      </c>
      <c r="AB272" s="155" t="s">
        <v>96</v>
      </c>
      <c r="AC272" s="155" t="s">
        <v>97</v>
      </c>
      <c r="AD272" s="155" t="s">
        <v>98</v>
      </c>
      <c r="AE272" s="155" t="s">
        <v>99</v>
      </c>
      <c r="AF272" s="155" t="s">
        <v>100</v>
      </c>
      <c r="AG272" s="155" t="s">
        <v>101</v>
      </c>
      <c r="AH272" s="155" t="s">
        <v>102</v>
      </c>
      <c r="AI272" s="155" t="s">
        <v>103</v>
      </c>
      <c r="AJ272" s="155" t="s">
        <v>104</v>
      </c>
      <c r="AK272" s="155" t="s">
        <v>105</v>
      </c>
      <c r="AL272" s="155" t="s">
        <v>106</v>
      </c>
      <c r="AM272" s="155" t="s">
        <v>107</v>
      </c>
      <c r="AN272" s="155" t="s">
        <v>108</v>
      </c>
      <c r="AO272" s="155" t="s">
        <v>109</v>
      </c>
      <c r="AP272" s="155" t="s">
        <v>110</v>
      </c>
      <c r="AQ272" s="155" t="s">
        <v>111</v>
      </c>
      <c r="AR272" s="155" t="s">
        <v>112</v>
      </c>
      <c r="AS272" s="155" t="s">
        <v>113</v>
      </c>
      <c r="AT272" s="155" t="s">
        <v>114</v>
      </c>
      <c r="AU272" s="155" t="s">
        <v>115</v>
      </c>
      <c r="AV272" s="155" t="s">
        <v>116</v>
      </c>
      <c r="AW272" s="155" t="s">
        <v>117</v>
      </c>
      <c r="AX272" s="155" t="s">
        <v>118</v>
      </c>
      <c r="AY272" s="155" t="s">
        <v>119</v>
      </c>
      <c r="AZ272" s="155" t="s">
        <v>120</v>
      </c>
      <c r="BA272" s="155" t="s">
        <v>121</v>
      </c>
      <c r="BB272" s="155" t="s">
        <v>122</v>
      </c>
      <c r="BC272" s="155" t="s">
        <v>123</v>
      </c>
      <c r="BD272" s="155" t="s">
        <v>124</v>
      </c>
      <c r="BE272" s="155" t="s">
        <v>125</v>
      </c>
      <c r="BF272" s="155" t="s">
        <v>126</v>
      </c>
      <c r="BG272" s="155" t="s">
        <v>127</v>
      </c>
      <c r="BH272" s="155" t="s">
        <v>128</v>
      </c>
      <c r="BI272" s="155" t="s">
        <v>129</v>
      </c>
      <c r="BJ272" s="155" t="s">
        <v>130</v>
      </c>
      <c r="BK272" s="155" t="s">
        <v>131</v>
      </c>
      <c r="BL272" s="155" t="s">
        <v>132</v>
      </c>
      <c r="BM272" s="155" t="s">
        <v>133</v>
      </c>
      <c r="BN272" s="155" t="s">
        <v>134</v>
      </c>
      <c r="BO272" s="155" t="s">
        <v>135</v>
      </c>
      <c r="BP272" s="155" t="s">
        <v>136</v>
      </c>
      <c r="BQ272" s="155" t="s">
        <v>137</v>
      </c>
      <c r="BR272" s="155" t="s">
        <v>138</v>
      </c>
      <c r="BS272" s="155" t="s">
        <v>139</v>
      </c>
      <c r="BT272" s="155" t="s">
        <v>140</v>
      </c>
      <c r="BU272" s="155" t="s">
        <v>141</v>
      </c>
      <c r="BV272" s="155" t="s">
        <v>142</v>
      </c>
      <c r="BW272" s="155" t="s">
        <v>143</v>
      </c>
      <c r="BX272" s="155" t="s">
        <v>144</v>
      </c>
      <c r="BY272" s="155" t="s">
        <v>145</v>
      </c>
      <c r="BZ272" s="155" t="s">
        <v>146</v>
      </c>
      <c r="CA272" s="155" t="s">
        <v>147</v>
      </c>
      <c r="CB272" s="155" t="s">
        <v>148</v>
      </c>
      <c r="CC272" s="155" t="s">
        <v>149</v>
      </c>
      <c r="CD272" s="155" t="s">
        <v>150</v>
      </c>
      <c r="CE272" s="155" t="s">
        <v>151</v>
      </c>
      <c r="CF272" s="90" t="s">
        <v>152</v>
      </c>
      <c r="CG272" s="90" t="s">
        <v>153</v>
      </c>
      <c r="CH272" s="90" t="s">
        <v>154</v>
      </c>
      <c r="CI272" s="90" t="s">
        <v>155</v>
      </c>
      <c r="CJ272" s="90" t="s">
        <v>156</v>
      </c>
      <c r="CK272" s="90" t="s">
        <v>157</v>
      </c>
      <c r="CL272" s="90" t="s">
        <v>158</v>
      </c>
      <c r="CM272" s="90" t="s">
        <v>159</v>
      </c>
      <c r="CN272" s="90" t="s">
        <v>160</v>
      </c>
      <c r="CO272" s="90" t="s">
        <v>161</v>
      </c>
      <c r="CP272" s="90" t="s">
        <v>162</v>
      </c>
      <c r="CQ272" s="90" t="s">
        <v>163</v>
      </c>
      <c r="CR272" s="90" t="s">
        <v>164</v>
      </c>
      <c r="CS272" s="90" t="s">
        <v>165</v>
      </c>
      <c r="CT272" s="90" t="s">
        <v>166</v>
      </c>
      <c r="CU272" s="90" t="s">
        <v>167</v>
      </c>
      <c r="CV272" s="90" t="s">
        <v>168</v>
      </c>
      <c r="CW272" s="90" t="s">
        <v>169</v>
      </c>
      <c r="CX272" s="90" t="s">
        <v>170</v>
      </c>
      <c r="CY272" s="90" t="s">
        <v>171</v>
      </c>
      <c r="CZ272" s="90" t="s">
        <v>172</v>
      </c>
      <c r="DA272" s="90" t="s">
        <v>173</v>
      </c>
      <c r="DB272" s="90" t="s">
        <v>174</v>
      </c>
      <c r="DC272" s="90" t="s">
        <v>175</v>
      </c>
      <c r="DD272" s="90" t="s">
        <v>176</v>
      </c>
      <c r="DE272" s="90" t="s">
        <v>177</v>
      </c>
      <c r="DF272" s="90" t="s">
        <v>178</v>
      </c>
      <c r="DG272" s="90" t="s">
        <v>179</v>
      </c>
      <c r="DH272" s="90" t="s">
        <v>180</v>
      </c>
      <c r="DI272" s="90" t="s">
        <v>181</v>
      </c>
      <c r="DJ272" s="90" t="s">
        <v>182</v>
      </c>
      <c r="DK272" s="90" t="s">
        <v>183</v>
      </c>
      <c r="DL272" s="90" t="s">
        <v>184</v>
      </c>
      <c r="DM272" s="90" t="s">
        <v>185</v>
      </c>
      <c r="DN272" s="90" t="s">
        <v>186</v>
      </c>
      <c r="DO272" s="90" t="s">
        <v>187</v>
      </c>
      <c r="DP272" s="90" t="s">
        <v>188</v>
      </c>
      <c r="DQ272" s="90" t="s">
        <v>189</v>
      </c>
      <c r="DR272" s="90" t="s">
        <v>190</v>
      </c>
      <c r="DS272" s="90" t="s">
        <v>191</v>
      </c>
      <c r="DT272" s="90" t="s">
        <v>192</v>
      </c>
      <c r="DU272" s="90" t="s">
        <v>193</v>
      </c>
      <c r="DV272" s="90" t="s">
        <v>194</v>
      </c>
      <c r="DW272" s="90" t="s">
        <v>195</v>
      </c>
      <c r="DX272" s="90" t="s">
        <v>196</v>
      </c>
      <c r="DY272" s="90" t="s">
        <v>197</v>
      </c>
      <c r="DZ272" s="90" t="s">
        <v>198</v>
      </c>
      <c r="EA272" s="90" t="s">
        <v>199</v>
      </c>
      <c r="EB272" s="90" t="s">
        <v>200</v>
      </c>
      <c r="EC272" s="90" t="s">
        <v>201</v>
      </c>
      <c r="ED272" s="90" t="s">
        <v>202</v>
      </c>
      <c r="EE272" s="90" t="s">
        <v>203</v>
      </c>
      <c r="EF272" s="90" t="s">
        <v>204</v>
      </c>
      <c r="EG272" s="90" t="s">
        <v>205</v>
      </c>
      <c r="EH272" s="90" t="s">
        <v>206</v>
      </c>
      <c r="EI272" s="90" t="s">
        <v>207</v>
      </c>
      <c r="EJ272" s="90" t="s">
        <v>208</v>
      </c>
      <c r="EK272" s="90" t="s">
        <v>209</v>
      </c>
      <c r="EL272" s="90" t="s">
        <v>210</v>
      </c>
      <c r="EM272" s="90" t="s">
        <v>211</v>
      </c>
      <c r="EN272" s="90" t="s">
        <v>212</v>
      </c>
      <c r="EO272" s="90" t="s">
        <v>213</v>
      </c>
      <c r="EP272" s="90" t="s">
        <v>214</v>
      </c>
      <c r="EQ272" s="90" t="s">
        <v>215</v>
      </c>
      <c r="ER272" s="90" t="s">
        <v>216</v>
      </c>
      <c r="ES272" s="90" t="s">
        <v>217</v>
      </c>
      <c r="ET272" s="90" t="s">
        <v>218</v>
      </c>
      <c r="EU272" s="90" t="s">
        <v>219</v>
      </c>
      <c r="EV272" s="90" t="s">
        <v>220</v>
      </c>
      <c r="EW272" s="90" t="s">
        <v>221</v>
      </c>
      <c r="EX272" s="90" t="s">
        <v>222</v>
      </c>
      <c r="EY272" s="90" t="s">
        <v>223</v>
      </c>
      <c r="EZ272" s="90" t="s">
        <v>224</v>
      </c>
      <c r="FA272" s="90" t="s">
        <v>225</v>
      </c>
      <c r="FB272" s="90" t="s">
        <v>226</v>
      </c>
      <c r="FC272" s="90" t="s">
        <v>227</v>
      </c>
      <c r="FD272" s="90" t="s">
        <v>228</v>
      </c>
      <c r="FE272" s="90" t="s">
        <v>229</v>
      </c>
      <c r="FF272" s="90" t="s">
        <v>230</v>
      </c>
      <c r="FG272" s="90" t="s">
        <v>231</v>
      </c>
      <c r="FH272" s="90" t="s">
        <v>232</v>
      </c>
      <c r="FI272" s="90" t="s">
        <v>233</v>
      </c>
      <c r="FJ272" s="90" t="s">
        <v>234</v>
      </c>
      <c r="FK272" s="90" t="s">
        <v>235</v>
      </c>
      <c r="FL272" s="90" t="s">
        <v>236</v>
      </c>
      <c r="FM272" s="90" t="s">
        <v>237</v>
      </c>
      <c r="FN272" s="90" t="s">
        <v>238</v>
      </c>
      <c r="FO272" s="90" t="s">
        <v>239</v>
      </c>
      <c r="FP272" s="90" t="s">
        <v>240</v>
      </c>
      <c r="FQ272" s="90" t="s">
        <v>241</v>
      </c>
      <c r="FR272" s="90" t="s">
        <v>242</v>
      </c>
      <c r="FS272" s="90" t="s">
        <v>243</v>
      </c>
      <c r="FT272" s="90" t="s">
        <v>244</v>
      </c>
      <c r="FU272" s="90" t="s">
        <v>245</v>
      </c>
      <c r="FV272" s="90" t="s">
        <v>246</v>
      </c>
      <c r="FW272" s="90" t="s">
        <v>247</v>
      </c>
      <c r="FX272" s="90" t="s">
        <v>248</v>
      </c>
      <c r="FY272" s="90" t="s">
        <v>249</v>
      </c>
      <c r="FZ272" s="90" t="s">
        <v>250</v>
      </c>
      <c r="GA272" s="90" t="s">
        <v>251</v>
      </c>
      <c r="GB272" s="90" t="s">
        <v>252</v>
      </c>
      <c r="GC272" s="90" t="s">
        <v>253</v>
      </c>
      <c r="GD272" s="90" t="s">
        <v>254</v>
      </c>
      <c r="GE272" s="90" t="s">
        <v>255</v>
      </c>
      <c r="GF272" s="90" t="s">
        <v>256</v>
      </c>
      <c r="GG272" s="90" t="s">
        <v>257</v>
      </c>
      <c r="GH272" s="90" t="s">
        <v>258</v>
      </c>
      <c r="GI272" s="90" t="s">
        <v>259</v>
      </c>
      <c r="GJ272" s="90" t="s">
        <v>260</v>
      </c>
      <c r="GK272" s="90" t="s">
        <v>261</v>
      </c>
      <c r="GL272" s="90" t="s">
        <v>262</v>
      </c>
      <c r="GM272" s="90" t="s">
        <v>263</v>
      </c>
      <c r="GN272" s="90" t="s">
        <v>264</v>
      </c>
      <c r="GO272" s="90" t="s">
        <v>265</v>
      </c>
      <c r="GP272" s="90" t="s">
        <v>266</v>
      </c>
      <c r="GQ272" s="90" t="s">
        <v>267</v>
      </c>
      <c r="GR272" s="90" t="s">
        <v>268</v>
      </c>
      <c r="GS272" s="90" t="s">
        <v>269</v>
      </c>
      <c r="GT272" s="90" t="s">
        <v>270</v>
      </c>
      <c r="GU272" s="90" t="s">
        <v>271</v>
      </c>
      <c r="GV272" s="90" t="s">
        <v>272</v>
      </c>
      <c r="GW272" s="90" t="s">
        <v>273</v>
      </c>
      <c r="GX272" s="90" t="s">
        <v>274</v>
      </c>
      <c r="GY272" s="90" t="s">
        <v>275</v>
      </c>
      <c r="GZ272" s="90" t="s">
        <v>276</v>
      </c>
      <c r="HA272" s="90" t="s">
        <v>277</v>
      </c>
      <c r="HB272" s="90" t="s">
        <v>278</v>
      </c>
      <c r="HC272" s="90" t="s">
        <v>279</v>
      </c>
      <c r="HD272" s="90" t="s">
        <v>280</v>
      </c>
      <c r="HE272" s="90" t="s">
        <v>281</v>
      </c>
      <c r="HF272" s="90" t="s">
        <v>282</v>
      </c>
      <c r="HG272" s="90" t="s">
        <v>283</v>
      </c>
      <c r="HH272" s="90" t="s">
        <v>284</v>
      </c>
      <c r="HI272" s="90" t="s">
        <v>285</v>
      </c>
      <c r="HJ272" s="90" t="s">
        <v>286</v>
      </c>
      <c r="HK272" s="90" t="s">
        <v>287</v>
      </c>
      <c r="HL272" s="90" t="s">
        <v>288</v>
      </c>
      <c r="HM272" s="90" t="s">
        <v>289</v>
      </c>
      <c r="HN272" s="90" t="s">
        <v>290</v>
      </c>
      <c r="HO272" s="90" t="s">
        <v>291</v>
      </c>
      <c r="HP272" s="90" t="s">
        <v>292</v>
      </c>
      <c r="HQ272" s="90" t="s">
        <v>293</v>
      </c>
      <c r="HR272" s="90" t="s">
        <v>294</v>
      </c>
      <c r="HS272" s="90" t="s">
        <v>295</v>
      </c>
      <c r="HT272" s="90" t="s">
        <v>296</v>
      </c>
      <c r="HU272" s="90" t="s">
        <v>297</v>
      </c>
      <c r="HV272" s="90" t="s">
        <v>298</v>
      </c>
      <c r="HW272" s="90" t="s">
        <v>299</v>
      </c>
      <c r="HX272" s="90" t="s">
        <v>300</v>
      </c>
      <c r="HY272" s="90" t="s">
        <v>301</v>
      </c>
      <c r="HZ272" s="90" t="s">
        <v>302</v>
      </c>
      <c r="IA272" s="90" t="s">
        <v>303</v>
      </c>
      <c r="IB272" s="90" t="s">
        <v>304</v>
      </c>
      <c r="IC272" s="90" t="s">
        <v>305</v>
      </c>
      <c r="ID272" s="90" t="s">
        <v>306</v>
      </c>
      <c r="IE272" s="90" t="s">
        <v>307</v>
      </c>
      <c r="IF272" s="90" t="s">
        <v>308</v>
      </c>
      <c r="IG272" s="90" t="s">
        <v>309</v>
      </c>
      <c r="IH272" s="90" t="s">
        <v>310</v>
      </c>
      <c r="II272" s="90" t="s">
        <v>311</v>
      </c>
      <c r="IJ272" s="90" t="s">
        <v>312</v>
      </c>
      <c r="IK272" s="90" t="s">
        <v>313</v>
      </c>
      <c r="IL272" s="90" t="s">
        <v>314</v>
      </c>
      <c r="IM272" s="90" t="s">
        <v>315</v>
      </c>
      <c r="IN272" s="90" t="s">
        <v>316</v>
      </c>
      <c r="IO272" s="90" t="s">
        <v>317</v>
      </c>
      <c r="IP272" s="90" t="s">
        <v>318</v>
      </c>
      <c r="IQ272" s="90" t="s">
        <v>319</v>
      </c>
      <c r="IR272" s="90" t="s">
        <v>320</v>
      </c>
      <c r="IS272" s="90" t="s">
        <v>321</v>
      </c>
    </row>
    <row r="273" customFormat="false" ht="12.75" hidden="false" customHeight="true" outlineLevel="0" collapsed="false">
      <c r="A273" s="157" t="s">
        <v>51</v>
      </c>
      <c r="B273" s="156" t="s">
        <v>52</v>
      </c>
      <c r="C273" s="156" t="s">
        <v>36</v>
      </c>
      <c r="D273" s="158" t="n">
        <f aca="false">Input!D226*(1-Summary!$I49-Summary!$I$67*Input!D$248)</f>
        <v>0</v>
      </c>
      <c r="E273" s="158" t="n">
        <f aca="false">Input!E226*(1-Summary!$I49-Summary!$I$67*Input!E$248)</f>
        <v>0</v>
      </c>
      <c r="F273" s="158" t="n">
        <f aca="false">Input!F226*(1-Summary!$I49-Summary!$I$67*Input!F$248)</f>
        <v>0</v>
      </c>
      <c r="G273" s="158" t="n">
        <f aca="false">Input!G226*(1-Summary!$I49-Summary!$I$67*Input!G$248)</f>
        <v>0</v>
      </c>
      <c r="H273" s="158" t="n">
        <f aca="false">Input!H226*(1-Summary!$I49-Summary!$I$67*Input!H$248)</f>
        <v>0</v>
      </c>
      <c r="I273" s="158" t="n">
        <f aca="false">Input!I226*(1-Summary!$I49-Summary!$I$67*Input!I$248)</f>
        <v>0</v>
      </c>
      <c r="J273" s="158" t="n">
        <f aca="false">Input!J226*(1-Summary!$I49-Summary!$I$67*Input!J$248)</f>
        <v>0</v>
      </c>
      <c r="K273" s="158" t="n">
        <f aca="false">Input!K226*(1-Summary!$I49-Summary!$I$67*Input!K$248)</f>
        <v>0</v>
      </c>
      <c r="L273" s="158" t="n">
        <f aca="false">Input!L226*(1-Summary!$I49-Summary!$I$67*Input!L$248)</f>
        <v>0</v>
      </c>
      <c r="M273" s="158" t="n">
        <f aca="false">Input!M226*(1-Summary!$I49-Summary!$I$67*Input!M$248)</f>
        <v>0</v>
      </c>
      <c r="N273" s="158" t="n">
        <f aca="false">Input!N226*(1-Summary!$I49-Summary!$I$67*Input!N$248)</f>
        <v>0</v>
      </c>
      <c r="O273" s="158" t="n">
        <f aca="false">Input!O226*(1-Summary!$I49-Summary!$I$67*Input!O$248)</f>
        <v>0</v>
      </c>
      <c r="P273" s="158" t="n">
        <f aca="false">Input!P226*(1-Summary!$I49-Summary!$I$67*Input!P$248)</f>
        <v>0</v>
      </c>
      <c r="Q273" s="158" t="n">
        <f aca="false">Input!Q226*(1-Summary!$I49-Summary!$I$67*Input!Q$248)</f>
        <v>0</v>
      </c>
      <c r="R273" s="158" t="n">
        <f aca="false">Input!R226*(1-Summary!$I49-Summary!$I$67*Input!R$248)</f>
        <v>0</v>
      </c>
      <c r="S273" s="158" t="n">
        <f aca="false">Input!S226*(1-Summary!$I49-Summary!$I$67*Input!S$248)</f>
        <v>0</v>
      </c>
      <c r="T273" s="158" t="n">
        <f aca="false">Input!T226*(1-Summary!$I49-Summary!$I$67*Input!T$248)</f>
        <v>0</v>
      </c>
      <c r="U273" s="158" t="n">
        <f aca="false">Input!U226*(1-Summary!$I49-Summary!$I$67*Input!U$248)</f>
        <v>0</v>
      </c>
      <c r="V273" s="158" t="n">
        <f aca="false">Input!V226*(1-Summary!$I49-Summary!$I$67*Input!V$248)</f>
        <v>0</v>
      </c>
      <c r="W273" s="158" t="n">
        <f aca="false">Input!W226*(1-Summary!$I49-Summary!$I$67*Input!W$248)</f>
        <v>0</v>
      </c>
      <c r="X273" s="158" t="n">
        <f aca="false">Input!X226*(1-Summary!$I49-Summary!$I$67*Input!X$248)</f>
        <v>0</v>
      </c>
      <c r="Y273" s="158" t="n">
        <f aca="false">Input!Y226*(1-Summary!$I49-Summary!$I$67*Input!Y$248)</f>
        <v>0</v>
      </c>
      <c r="Z273" s="158" t="n">
        <f aca="false">Input!Z226*(1-Summary!$I49-Summary!$I$67*Input!Z$248)</f>
        <v>0</v>
      </c>
      <c r="AA273" s="158" t="n">
        <f aca="false">Input!AA226*(1-Summary!$I49-Summary!$I$67*Input!AA$248)</f>
        <v>0</v>
      </c>
      <c r="AB273" s="158" t="n">
        <f aca="false">Input!AB226*(1-Summary!$I49-Summary!$I$67*Input!AB$248)</f>
        <v>0</v>
      </c>
      <c r="AC273" s="158" t="n">
        <f aca="false">Input!AC226*(1-Summary!$I49-Summary!$I$67*Input!AC$248)</f>
        <v>0</v>
      </c>
      <c r="AD273" s="158" t="n">
        <f aca="false">Input!AD226*(1-Summary!$I49-Summary!$I$67*Input!AD$248)</f>
        <v>0</v>
      </c>
      <c r="AE273" s="158" t="n">
        <f aca="false">Input!AE226*(1-Summary!$I49-Summary!$I$67*Input!AE$248)</f>
        <v>0</v>
      </c>
      <c r="AF273" s="158" t="n">
        <f aca="false">Input!AF226*(1-Summary!$I49-Summary!$I$67*Input!AF$248)</f>
        <v>0</v>
      </c>
      <c r="AG273" s="158" t="n">
        <f aca="false">Input!AG226*(1-Summary!$I49-Summary!$I$67*Input!AG$248)</f>
        <v>0</v>
      </c>
      <c r="AH273" s="158" t="n">
        <f aca="false">Input!AH226*(1-Summary!$I49-Summary!$I$67*Input!AH$248)</f>
        <v>0</v>
      </c>
      <c r="AI273" s="158" t="n">
        <f aca="false">Input!AI226*(1-Summary!$I49-Summary!$I$67*Input!AI$248)</f>
        <v>0</v>
      </c>
      <c r="AJ273" s="158" t="n">
        <f aca="false">Input!AJ226*(1-Summary!$I49-Summary!$I$67*Input!AJ$248)</f>
        <v>0</v>
      </c>
      <c r="AK273" s="158" t="n">
        <f aca="false">Input!AK226*(1-Summary!$I49-Summary!$I$67*Input!AK$248)</f>
        <v>0</v>
      </c>
      <c r="AL273" s="158" t="n">
        <f aca="false">Input!AL226*(1-Summary!$I49-Summary!$I$67*Input!AL$248)</f>
        <v>0</v>
      </c>
      <c r="AM273" s="158" t="n">
        <f aca="false">Input!AM226*(1-Summary!$I49-Summary!$I$67*Input!AM$248)</f>
        <v>0</v>
      </c>
      <c r="AN273" s="158" t="n">
        <f aca="false">Input!AN226*(1-Summary!$I49-Summary!$I$67*Input!AN$248)</f>
        <v>0</v>
      </c>
      <c r="AO273" s="158" t="n">
        <f aca="false">Input!AO226*(1-Summary!$I49-Summary!$I$67*Input!AO$248)</f>
        <v>0</v>
      </c>
      <c r="AP273" s="158" t="n">
        <f aca="false">Input!AP226*(1-Summary!$I49-Summary!$I$67*Input!AP$248)</f>
        <v>0</v>
      </c>
      <c r="AQ273" s="158" t="n">
        <f aca="false">Input!AQ226*(1-Summary!$I49-Summary!$I$67*Input!AQ$248)</f>
        <v>0</v>
      </c>
      <c r="AR273" s="158" t="n">
        <f aca="false">Input!AR226*(1-Summary!$I49-Summary!$I$67*Input!AR$248)</f>
        <v>0</v>
      </c>
      <c r="AS273" s="158" t="n">
        <f aca="false">Input!AS226*(1-Summary!$I49-Summary!$I$67*Input!AS$248)</f>
        <v>0</v>
      </c>
      <c r="AT273" s="158" t="n">
        <f aca="false">Input!AT226*(1-Summary!$I49-Summary!$I$67*Input!AT$248)</f>
        <v>0</v>
      </c>
      <c r="AU273" s="158" t="n">
        <f aca="false">Input!AU226*(1-Summary!$I49-Summary!$I$67*Input!AU$248)</f>
        <v>0</v>
      </c>
      <c r="AV273" s="158" t="n">
        <f aca="false">Input!AV226*(1-Summary!$I49-Summary!$I$67*Input!AV$248)</f>
        <v>0</v>
      </c>
      <c r="AW273" s="158" t="n">
        <f aca="false">Input!AW226*(1-Summary!$I49-Summary!$I$67*Input!AW$248)</f>
        <v>0</v>
      </c>
      <c r="AX273" s="158" t="n">
        <f aca="false">Input!AX226*(1-Summary!$I49-Summary!$I$67*Input!AX$248)</f>
        <v>0</v>
      </c>
      <c r="AY273" s="158" t="n">
        <f aca="false">Input!AY226*(1-Summary!$I49-Summary!$I$67*Input!AY$248)</f>
        <v>0</v>
      </c>
      <c r="AZ273" s="158" t="n">
        <f aca="false">Input!AZ226*(1-Summary!$I49-Summary!$I$67*Input!AZ$248)</f>
        <v>0</v>
      </c>
      <c r="BA273" s="158" t="n">
        <f aca="false">Input!BA226*(1-Summary!$I49-Summary!$I$67*Input!BA$248)</f>
        <v>0</v>
      </c>
      <c r="BB273" s="158" t="n">
        <f aca="false">Input!BB226*(1-Summary!$I49-Summary!$I$67*Input!BB$248)</f>
        <v>0</v>
      </c>
      <c r="BC273" s="158" t="n">
        <f aca="false">Input!BC226*(1-Summary!$I49-Summary!$I$67*Input!BC$248)</f>
        <v>0</v>
      </c>
      <c r="BD273" s="158" t="n">
        <f aca="false">Input!BD226*(1-Summary!$I49-Summary!$I$67*Input!BD$248)</f>
        <v>0</v>
      </c>
      <c r="BE273" s="158" t="n">
        <f aca="false">Input!BE226*(1-Summary!$I49-Summary!$I$67*Input!BE$248)</f>
        <v>0</v>
      </c>
      <c r="BF273" s="158" t="n">
        <f aca="false">Input!BF226*(1-Summary!$I49-Summary!$I$67*Input!BF$248)</f>
        <v>0</v>
      </c>
      <c r="BG273" s="158" t="n">
        <f aca="false">Input!BG226*(1-Summary!$I49-Summary!$I$67*Input!BG$248)</f>
        <v>0</v>
      </c>
      <c r="BH273" s="158" t="n">
        <f aca="false">Input!BH226*(1-Summary!$I49-Summary!$I$67*Input!BH$248)</f>
        <v>0</v>
      </c>
      <c r="BI273" s="158" t="n">
        <f aca="false">Input!BI226*(1-Summary!$I49-Summary!$I$67*Input!BI$248)</f>
        <v>0</v>
      </c>
      <c r="BJ273" s="158" t="n">
        <f aca="false">Input!BJ226*(1-Summary!$I49-Summary!$I$67*Input!BJ$248)</f>
        <v>0</v>
      </c>
      <c r="BK273" s="158" t="n">
        <f aca="false">Input!BK226*(1-Summary!$I49-Summary!$I$67*Input!BK$248)</f>
        <v>0</v>
      </c>
      <c r="BL273" s="158" t="n">
        <f aca="false">Input!BL226*(1-Summary!$I49-Summary!$I$67*Input!BL$248)</f>
        <v>0</v>
      </c>
      <c r="BM273" s="158" t="n">
        <f aca="false">Input!BM226*(1-Summary!$I49-Summary!$I$67*Input!BM$248)</f>
        <v>0</v>
      </c>
      <c r="BN273" s="158" t="n">
        <f aca="false">Input!BN226*(1-Summary!$I49-Summary!$I$67*Input!BN$248)</f>
        <v>0</v>
      </c>
      <c r="BO273" s="158" t="n">
        <f aca="false">Input!BO226*(1-Summary!$I49-Summary!$I$67*Input!BO$248)</f>
        <v>0</v>
      </c>
      <c r="BP273" s="158" t="n">
        <f aca="false">Input!BP226*(1-Summary!$I49-Summary!$I$67*Input!BP$248)</f>
        <v>0</v>
      </c>
      <c r="BQ273" s="158" t="n">
        <f aca="false">Input!BQ226*(1-Summary!$I49-Summary!$I$67*Input!BQ$248)</f>
        <v>0</v>
      </c>
      <c r="BR273" s="158" t="n">
        <f aca="false">Input!BR226*(1-Summary!$I49-Summary!$I$67*Input!BR$248)</f>
        <v>0</v>
      </c>
      <c r="BS273" s="158" t="n">
        <f aca="false">Input!BS226*(1-Summary!$I49-Summary!$I$67*Input!BS$248)</f>
        <v>0</v>
      </c>
      <c r="BT273" s="158" t="n">
        <f aca="false">Input!BT226*(1-Summary!$I49-Summary!$I$67*Input!BT$248)</f>
        <v>0</v>
      </c>
      <c r="BU273" s="158" t="n">
        <f aca="false">Input!BU226*(1-Summary!$I49-Summary!$I$67*Input!BU$248)</f>
        <v>0</v>
      </c>
      <c r="BV273" s="158" t="n">
        <f aca="false">Input!BV226*(1-Summary!$I49-Summary!$I$67*Input!BV$248)</f>
        <v>0</v>
      </c>
      <c r="BW273" s="158" t="n">
        <f aca="false">Input!BW226*(1-Summary!$I49-Summary!$I$67*Input!BW$248)</f>
        <v>0</v>
      </c>
      <c r="BX273" s="158" t="n">
        <f aca="false">Input!BX226*(1-Summary!$I49-Summary!$I$67*Input!BX$248)</f>
        <v>0</v>
      </c>
      <c r="BY273" s="158" t="n">
        <f aca="false">Input!BY226*(1-Summary!$I49-Summary!$I$67*Input!BY$248)</f>
        <v>0</v>
      </c>
      <c r="BZ273" s="158" t="n">
        <f aca="false">Input!BZ226*(1-Summary!$I49-Summary!$I$67*Input!BZ$248)</f>
        <v>0</v>
      </c>
      <c r="CA273" s="158" t="n">
        <f aca="false">Input!CA226*(1-Summary!$I49-Summary!$I$67*Input!CA$248)</f>
        <v>0</v>
      </c>
      <c r="CB273" s="158" t="n">
        <f aca="false">Input!CB226*(1-Summary!$I49-Summary!$I$67*Input!CB$248)</f>
        <v>0</v>
      </c>
      <c r="CC273" s="158" t="n">
        <f aca="false">Input!CC226*(1-Summary!$I49-Summary!$I$67*Input!CC$248)</f>
        <v>0</v>
      </c>
      <c r="CD273" s="158" t="n">
        <f aca="false">Input!CD226*(1-Summary!$I49-Summary!$I$67*Input!CD$248)</f>
        <v>0</v>
      </c>
      <c r="CE273" s="158" t="n">
        <f aca="false">Input!CE226*(1-Summary!$I49-Summary!$I$67*Input!CE$248)</f>
        <v>0</v>
      </c>
      <c r="CF273" s="158" t="n">
        <f aca="false">Input!CF226*(1-Summary!$I49-Summary!$I$67*Input!CF$248)</f>
        <v>0</v>
      </c>
      <c r="CG273" s="158" t="n">
        <f aca="false">Input!CG226*(1-Summary!$I49-Summary!$I$67*Input!CG$248)</f>
        <v>0</v>
      </c>
      <c r="CH273" s="158" t="n">
        <f aca="false">Input!CH226*(1-Summary!$I49-Summary!$I$67*Input!CH$248)</f>
        <v>0</v>
      </c>
      <c r="CI273" s="158" t="n">
        <f aca="false">Input!CI226*(1-Summary!$I49-Summary!$I$67*Input!CI$248)</f>
        <v>0</v>
      </c>
      <c r="CJ273" s="158" t="n">
        <f aca="false">Input!CJ226*(1-Summary!$I49-Summary!$I$67*Input!CJ$248)</f>
        <v>0</v>
      </c>
      <c r="CK273" s="158" t="n">
        <f aca="false">Input!CK226*(1-Summary!$I49-Summary!$I$67*Input!CK$248)</f>
        <v>0</v>
      </c>
      <c r="CL273" s="158" t="n">
        <f aca="false">Input!CL226*(1-Summary!$I49-Summary!$I$67*Input!CL$248)</f>
        <v>0</v>
      </c>
      <c r="CM273" s="158" t="n">
        <f aca="false">Input!CM226*(1-Summary!$I49-Summary!$I$67*Input!CM$248)</f>
        <v>0</v>
      </c>
      <c r="CN273" s="158" t="n">
        <f aca="false">Input!CN226*(1-Summary!$I49-Summary!$I$67*Input!CN$248)</f>
        <v>0</v>
      </c>
      <c r="CO273" s="158" t="n">
        <f aca="false">Input!CO226*(1-Summary!$I49-Summary!$I$67*Input!CO$248)</f>
        <v>0</v>
      </c>
      <c r="CP273" s="158" t="n">
        <f aca="false">Input!CP226*(1-Summary!$I49-Summary!$I$67*Input!CP$248)</f>
        <v>0</v>
      </c>
      <c r="CQ273" s="158" t="n">
        <f aca="false">Input!CQ226*(1-Summary!$I49-Summary!$I$67*Input!CQ$248)</f>
        <v>0</v>
      </c>
      <c r="CR273" s="158" t="n">
        <f aca="false">Input!CR226*(1-Summary!$I49-Summary!$I$67*Input!CR$248)</f>
        <v>0</v>
      </c>
      <c r="CS273" s="158" t="n">
        <f aca="false">Input!CS226*(1-Summary!$I49-Summary!$I$67*Input!CS$248)</f>
        <v>0</v>
      </c>
      <c r="CT273" s="158" t="n">
        <f aca="false">Input!CT226*(1-Summary!$I49-Summary!$I$67*Input!CT$248)</f>
        <v>0</v>
      </c>
      <c r="CU273" s="158" t="n">
        <f aca="false">Input!CU226*(1-Summary!$I49-Summary!$I$67*Input!CU$248)</f>
        <v>0</v>
      </c>
      <c r="CV273" s="158" t="n">
        <f aca="false">Input!CV226*(1-Summary!$I49-Summary!$I$67*Input!CV$248)</f>
        <v>0</v>
      </c>
      <c r="CW273" s="158" t="n">
        <f aca="false">Input!CW226*(1-Summary!$I49-Summary!$I$67*Input!CW$248)</f>
        <v>0</v>
      </c>
      <c r="CX273" s="158" t="n">
        <f aca="false">Input!CX226*(1-Summary!$I49-Summary!$I$67*Input!CX$248)</f>
        <v>0</v>
      </c>
      <c r="CY273" s="158" t="n">
        <f aca="false">Input!CY226*(1-Summary!$I49-Summary!$I$67*Input!CY$248)</f>
        <v>0</v>
      </c>
      <c r="CZ273" s="158" t="n">
        <f aca="false">Input!CZ226*(1-Summary!$I49-Summary!$I$67*Input!CZ$248)</f>
        <v>0</v>
      </c>
      <c r="DA273" s="158" t="n">
        <f aca="false">Input!DA226*(1-Summary!$I49-Summary!$I$67*Input!DA$248)</f>
        <v>0</v>
      </c>
      <c r="DB273" s="158" t="n">
        <f aca="false">Input!DB226*(1-Summary!$I49-Summary!$I$67*Input!DB$248)</f>
        <v>0</v>
      </c>
      <c r="DC273" s="158" t="n">
        <f aca="false">Input!DC226*(1-Summary!$I49-Summary!$I$67*Input!DC$248)</f>
        <v>0</v>
      </c>
      <c r="DD273" s="158" t="n">
        <f aca="false">Input!DD226*(1-Summary!$I49-Summary!$I$67*Input!DD$248)</f>
        <v>0</v>
      </c>
      <c r="DE273" s="158" t="n">
        <f aca="false">Input!DE226*(1-Summary!$I49-Summary!$I$67*Input!DE$248)</f>
        <v>0</v>
      </c>
      <c r="DF273" s="158" t="n">
        <f aca="false">Input!DF226*(1-Summary!$I49-Summary!$I$67*Input!DF$248)</f>
        <v>0</v>
      </c>
      <c r="DG273" s="158" t="n">
        <f aca="false">Input!DG226*(1-Summary!$I49-Summary!$I$67*Input!DG$248)</f>
        <v>0</v>
      </c>
      <c r="DH273" s="158" t="n">
        <f aca="false">Input!DH226*(1-Summary!$I49-Summary!$I$67*Input!DH$248)</f>
        <v>0</v>
      </c>
      <c r="DI273" s="158" t="n">
        <f aca="false">Input!DI226*(1-Summary!$I49-Summary!$I$67*Input!DI$248)</f>
        <v>0</v>
      </c>
      <c r="DJ273" s="158" t="n">
        <f aca="false">Input!DJ226*(1-Summary!$I49-Summary!$I$67*Input!DJ$248)</f>
        <v>0</v>
      </c>
      <c r="DK273" s="158" t="n">
        <f aca="false">Input!DK226*(1-Summary!$I49-Summary!$I$67*Input!DK$248)</f>
        <v>0</v>
      </c>
      <c r="DL273" s="158" t="n">
        <f aca="false">Input!DL226*(1-Summary!$I49-Summary!$I$67*Input!DL$248)</f>
        <v>0</v>
      </c>
      <c r="DM273" s="158" t="n">
        <f aca="false">Input!DM226*(1-Summary!$I49-Summary!$I$67*Input!DM$248)</f>
        <v>0</v>
      </c>
      <c r="DN273" s="158" t="n">
        <f aca="false">Input!DN226*(1-Summary!$I49-Summary!$I$67*Input!DN$248)</f>
        <v>0</v>
      </c>
      <c r="DO273" s="158" t="n">
        <f aca="false">Input!DO226*(1-Summary!$I49-Summary!$I$67*Input!DO$248)</f>
        <v>0</v>
      </c>
      <c r="DP273" s="158" t="n">
        <f aca="false">Input!DP226*(1-Summary!$I49-Summary!$I$67*Input!DP$248)</f>
        <v>0</v>
      </c>
      <c r="DQ273" s="158" t="n">
        <f aca="false">Input!DQ226*(1-Summary!$I49-Summary!$I$67*Input!DQ$248)</f>
        <v>0</v>
      </c>
      <c r="DR273" s="158" t="n">
        <f aca="false">Input!DR226*(1-Summary!$I49-Summary!$I$67*Input!DR$248)</f>
        <v>0</v>
      </c>
      <c r="DS273" s="158" t="n">
        <f aca="false">Input!DS226*(1-Summary!$I49-Summary!$I$67*Input!DS$248)</f>
        <v>0</v>
      </c>
      <c r="DT273" s="158" t="n">
        <f aca="false">Input!DT226*(1-Summary!$I49-Summary!$I$67*Input!DT$248)</f>
        <v>0</v>
      </c>
      <c r="DU273" s="158" t="n">
        <f aca="false">Input!DU226*(1-Summary!$I49-Summary!$I$67*Input!DU$248)</f>
        <v>0</v>
      </c>
      <c r="DV273" s="158" t="n">
        <f aca="false">Input!DV226*(1-Summary!$I49-Summary!$I$67*Input!DV$248)</f>
        <v>0</v>
      </c>
      <c r="DW273" s="158" t="n">
        <f aca="false">Input!DW226*(1-Summary!$I49-Summary!$I$67*Input!DW$248)</f>
        <v>0</v>
      </c>
      <c r="DX273" s="158" t="n">
        <f aca="false">Input!DX226*(1-Summary!$I49-Summary!$I$67*Input!DX$248)</f>
        <v>0</v>
      </c>
      <c r="DY273" s="158" t="n">
        <f aca="false">Input!DY226*(1-Summary!$I49-Summary!$I$67*Input!DY$248)</f>
        <v>0</v>
      </c>
      <c r="DZ273" s="158" t="n">
        <f aca="false">Input!DZ226*(1-Summary!$I49-Summary!$I$67*Input!DZ$248)</f>
        <v>0</v>
      </c>
      <c r="EA273" s="158" t="n">
        <f aca="false">Input!EA226*(1-Summary!$I49-Summary!$I$67*Input!EA$248)</f>
        <v>0</v>
      </c>
      <c r="EB273" s="158" t="n">
        <f aca="false">Input!EB226*(1-Summary!$I49-Summary!$I$67*Input!EB$248)</f>
        <v>0</v>
      </c>
      <c r="EC273" s="158" t="n">
        <f aca="false">Input!EC226*(1-Summary!$I49-Summary!$I$67*Input!EC$248)</f>
        <v>0</v>
      </c>
      <c r="ED273" s="158" t="n">
        <f aca="false">Input!ED226*(1-Summary!$I49-Summary!$I$67*Input!ED$248)</f>
        <v>0</v>
      </c>
      <c r="EE273" s="158" t="n">
        <f aca="false">Input!EE226*(1-Summary!$I49-Summary!$I$67*Input!EE$248)</f>
        <v>0</v>
      </c>
      <c r="EF273" s="158" t="n">
        <f aca="false">Input!EF226*(1-Summary!$I49-Summary!$I$67*Input!EF$248)</f>
        <v>0</v>
      </c>
      <c r="EG273" s="158" t="n">
        <f aca="false">Input!EG226*(1-Summary!$I49-Summary!$I$67*Input!EG$248)</f>
        <v>0</v>
      </c>
      <c r="EH273" s="158" t="n">
        <f aca="false">Input!EH226*(1-Summary!$I49-Summary!$I$67*Input!EH$248)</f>
        <v>0</v>
      </c>
      <c r="EI273" s="158" t="n">
        <f aca="false">Input!EI226*(1-Summary!$I49-Summary!$I$67*Input!EI$248)</f>
        <v>0</v>
      </c>
      <c r="EJ273" s="158" t="n">
        <f aca="false">Input!EJ226*(1-Summary!$I49-Summary!$I$67*Input!EJ$248)</f>
        <v>0</v>
      </c>
      <c r="EK273" s="158" t="n">
        <f aca="false">Input!EK226*(1-Summary!$I49-Summary!$I$67*Input!EK$248)</f>
        <v>0</v>
      </c>
      <c r="EL273" s="158" t="n">
        <f aca="false">Input!EL226*(1-Summary!$I49-Summary!$I$67*Input!EL$248)</f>
        <v>0</v>
      </c>
      <c r="EM273" s="158" t="n">
        <f aca="false">Input!EM226*(1-Summary!$I49-Summary!$I$67*Input!EM$248)</f>
        <v>0</v>
      </c>
      <c r="EN273" s="158" t="n">
        <f aca="false">Input!EN226*(1-Summary!$I49-Summary!$I$67*Input!EN$248)</f>
        <v>0</v>
      </c>
      <c r="EO273" s="158" t="n">
        <f aca="false">Input!EO226*(1-Summary!$I49-Summary!$I$67*Input!EO$248)</f>
        <v>0</v>
      </c>
      <c r="EP273" s="158" t="n">
        <f aca="false">Input!EP226*(1-Summary!$I49-Summary!$I$67*Input!EP$248)</f>
        <v>0</v>
      </c>
      <c r="EQ273" s="158" t="n">
        <f aca="false">Input!EQ226*(1-Summary!$I49-Summary!$I$67*Input!EQ$248)</f>
        <v>0</v>
      </c>
      <c r="ER273" s="158" t="n">
        <f aca="false">Input!ER226*(1-Summary!$I49-Summary!$I$67*Input!ER$248)</f>
        <v>0</v>
      </c>
      <c r="ES273" s="158" t="n">
        <f aca="false">Input!ES226*(1-Summary!$I49-Summary!$I$67*Input!ES$248)</f>
        <v>0</v>
      </c>
      <c r="ET273" s="158" t="n">
        <f aca="false">Input!ET226*(1-Summary!$I49-Summary!$I$67*Input!ET$248)</f>
        <v>0</v>
      </c>
      <c r="EU273" s="158" t="n">
        <f aca="false">Input!EU226*(1-Summary!$I49-Summary!$I$67*Input!EU$248)</f>
        <v>0</v>
      </c>
      <c r="EV273" s="158" t="n">
        <f aca="false">Input!EV226*(1-Summary!$I49-Summary!$I$67*Input!EV$248)</f>
        <v>0</v>
      </c>
      <c r="EW273" s="158" t="n">
        <f aca="false">Input!EW226*(1-Summary!$I49-Summary!$I$67*Input!EW$248)</f>
        <v>0</v>
      </c>
      <c r="EX273" s="158" t="n">
        <f aca="false">Input!EX226*(1-Summary!$I49-Summary!$I$67*Input!EX$248)</f>
        <v>0</v>
      </c>
      <c r="EY273" s="158" t="n">
        <f aca="false">Input!EY226*(1-Summary!$I49-Summary!$I$67*Input!EY$248)</f>
        <v>0</v>
      </c>
      <c r="EZ273" s="158" t="n">
        <f aca="false">Input!EZ226*(1-Summary!$I49-Summary!$I$67*Input!EZ$248)</f>
        <v>0</v>
      </c>
      <c r="FA273" s="158" t="n">
        <f aca="false">Input!FA226*(1-Summary!$I49-Summary!$I$67*Input!FA$248)</f>
        <v>0</v>
      </c>
      <c r="FB273" s="158" t="n">
        <f aca="false">Input!FB226*(1-Summary!$I49-Summary!$I$67*Input!FB$248)</f>
        <v>0</v>
      </c>
      <c r="FC273" s="158" t="n">
        <f aca="false">Input!FC226*(1-Summary!$I49-Summary!$I$67*Input!FC$248)</f>
        <v>0</v>
      </c>
      <c r="FD273" s="158" t="n">
        <f aca="false">Input!FD226*(1-Summary!$I49-Summary!$I$67*Input!FD$248)</f>
        <v>0</v>
      </c>
      <c r="FE273" s="158" t="n">
        <f aca="false">Input!FE226*(1-Summary!$I49-Summary!$I$67*Input!FE$248)</f>
        <v>0</v>
      </c>
      <c r="FF273" s="158" t="n">
        <f aca="false">Input!FF226*(1-Summary!$I49-Summary!$I$67*Input!FF$248)</f>
        <v>0</v>
      </c>
      <c r="FG273" s="158" t="n">
        <f aca="false">Input!FG226*(1-Summary!$I49-Summary!$I$67*Input!FG$248)</f>
        <v>0</v>
      </c>
      <c r="FH273" s="158" t="n">
        <f aca="false">Input!FH226*(1-Summary!$I49-Summary!$I$67*Input!FH$248)</f>
        <v>0</v>
      </c>
      <c r="FI273" s="158" t="n">
        <f aca="false">Input!FI226*(1-Summary!$I49-Summary!$I$67*Input!FI$248)</f>
        <v>0</v>
      </c>
      <c r="FJ273" s="158" t="n">
        <f aca="false">Input!FJ226*(1-Summary!$I49-Summary!$I$67*Input!FJ$248)</f>
        <v>0</v>
      </c>
      <c r="FK273" s="158" t="n">
        <f aca="false">Input!FK226*(1-Summary!$I49-Summary!$I$67*Input!FK$248)</f>
        <v>0</v>
      </c>
      <c r="FL273" s="158" t="n">
        <f aca="false">Input!FL226*(1-Summary!$I49-Summary!$I$67*Input!FL$248)</f>
        <v>0</v>
      </c>
      <c r="FM273" s="158" t="n">
        <f aca="false">Input!FM226*(1-Summary!$I49-Summary!$I$67*Input!FM$248)</f>
        <v>0</v>
      </c>
      <c r="FN273" s="158" t="n">
        <f aca="false">Input!FN226*(1-Summary!$I49-Summary!$I$67*Input!FN$248)</f>
        <v>0</v>
      </c>
      <c r="FO273" s="158" t="n">
        <f aca="false">Input!FO226*(1-Summary!$I49-Summary!$I$67*Input!FO$248)</f>
        <v>0</v>
      </c>
      <c r="FP273" s="158" t="n">
        <f aca="false">Input!FP226*(1-Summary!$I49-Summary!$I$67*Input!FP$248)</f>
        <v>0</v>
      </c>
      <c r="FQ273" s="158" t="n">
        <f aca="false">Input!FQ226*(1-Summary!$I49-Summary!$I$67*Input!FQ$248)</f>
        <v>0</v>
      </c>
      <c r="FR273" s="158" t="n">
        <f aca="false">Input!FR226*(1-Summary!$I49-Summary!$I$67*Input!FR$248)</f>
        <v>0</v>
      </c>
      <c r="FS273" s="158" t="n">
        <f aca="false">Input!FS226*(1-Summary!$I49-Summary!$I$67*Input!FS$248)</f>
        <v>0</v>
      </c>
      <c r="FT273" s="158" t="n">
        <f aca="false">Input!FT226*(1-Summary!$I49-Summary!$I$67*Input!FT$248)</f>
        <v>0</v>
      </c>
      <c r="FU273" s="158" t="n">
        <f aca="false">Input!FU226*(1-Summary!$I49-Summary!$I$67*Input!FU$248)</f>
        <v>0</v>
      </c>
      <c r="FV273" s="158" t="n">
        <f aca="false">Input!FV226*(1-Summary!$I49-Summary!$I$67*Input!FV$248)</f>
        <v>0</v>
      </c>
      <c r="FW273" s="158" t="n">
        <f aca="false">Input!FW226*(1-Summary!$I49-Summary!$I$67*Input!FW$248)</f>
        <v>0</v>
      </c>
      <c r="FX273" s="158" t="n">
        <f aca="false">Input!FX226*(1-Summary!$I49-Summary!$I$67*Input!FX$248)</f>
        <v>0</v>
      </c>
      <c r="FY273" s="158" t="n">
        <f aca="false">Input!FY226*(1-Summary!$I49-Summary!$I$67*Input!FY$248)</f>
        <v>0</v>
      </c>
      <c r="FZ273" s="158" t="n">
        <f aca="false">Input!FZ226*(1-Summary!$I49-Summary!$I$67*Input!FZ$248)</f>
        <v>0</v>
      </c>
      <c r="GA273" s="158" t="n">
        <f aca="false">Input!GA226*(1-Summary!$I49-Summary!$I$67*Input!GA$248)</f>
        <v>0</v>
      </c>
      <c r="GB273" s="158" t="n">
        <f aca="false">Input!GB226*(1-Summary!$I49-Summary!$I$67*Input!GB$248)</f>
        <v>0</v>
      </c>
      <c r="GC273" s="158" t="n">
        <f aca="false">Input!GC226*(1-Summary!$I49-Summary!$I$67*Input!GC$248)</f>
        <v>0</v>
      </c>
      <c r="GD273" s="158" t="n">
        <f aca="false">Input!GD226*(1-Summary!$I49-Summary!$I$67*Input!GD$248)</f>
        <v>0</v>
      </c>
      <c r="GE273" s="158" t="n">
        <f aca="false">Input!GE226*(1-Summary!$I49-Summary!$I$67*Input!GE$248)</f>
        <v>0</v>
      </c>
      <c r="GF273" s="158" t="n">
        <f aca="false">Input!GF226*(1-Summary!$I49-Summary!$I$67*Input!GF$248)</f>
        <v>0</v>
      </c>
      <c r="GG273" s="158" t="n">
        <f aca="false">Input!GG226*(1-Summary!$I49-Summary!$I$67*Input!GG$248)</f>
        <v>0</v>
      </c>
      <c r="GH273" s="158" t="n">
        <f aca="false">Input!GH226*(1-Summary!$I49-Summary!$I$67*Input!GH$248)</f>
        <v>0</v>
      </c>
      <c r="GI273" s="158" t="n">
        <f aca="false">Input!GI226*(1-Summary!$I49-Summary!$I$67*Input!GI$248)</f>
        <v>0</v>
      </c>
      <c r="GJ273" s="158" t="n">
        <f aca="false">Input!GJ226*(1-Summary!$I49-Summary!$I$67*Input!GJ$248)</f>
        <v>0</v>
      </c>
      <c r="GK273" s="158" t="n">
        <f aca="false">Input!GK226*(1-Summary!$I49-Summary!$I$67*Input!GK$248)</f>
        <v>0</v>
      </c>
      <c r="GL273" s="158" t="n">
        <f aca="false">Input!GL226*(1-Summary!$I49-Summary!$I$67*Input!GL$248)</f>
        <v>0</v>
      </c>
      <c r="GM273" s="158" t="n">
        <f aca="false">Input!GM226*(1-Summary!$I49-Summary!$I$67*Input!GM$248)</f>
        <v>0</v>
      </c>
      <c r="GN273" s="158" t="n">
        <f aca="false">Input!GN226*(1-Summary!$I49-Summary!$I$67*Input!GN$248)</f>
        <v>0</v>
      </c>
      <c r="GO273" s="158" t="n">
        <f aca="false">Input!GO226*(1-Summary!$I49-Summary!$I$67*Input!GO$248)</f>
        <v>0</v>
      </c>
      <c r="GP273" s="158" t="n">
        <f aca="false">Input!GP226*(1-Summary!$I49-Summary!$I$67*Input!GP$248)</f>
        <v>0</v>
      </c>
      <c r="GQ273" s="158" t="n">
        <f aca="false">Input!GQ226*(1-Summary!$I49-Summary!$I$67*Input!GQ$248)</f>
        <v>0</v>
      </c>
      <c r="GR273" s="158" t="n">
        <f aca="false">Input!GR226*(1-Summary!$I49-Summary!$I$67*Input!GR$248)</f>
        <v>0</v>
      </c>
      <c r="GS273" s="158" t="n">
        <f aca="false">Input!GS226*(1-Summary!$I49-Summary!$I$67*Input!GS$248)</f>
        <v>0</v>
      </c>
      <c r="GT273" s="158" t="n">
        <f aca="false">Input!GT226*(1-Summary!$I49-Summary!$I$67*Input!GT$248)</f>
        <v>0</v>
      </c>
      <c r="GU273" s="158" t="n">
        <f aca="false">Input!GU226*(1-Summary!$I49-Summary!$I$67*Input!GU$248)</f>
        <v>0</v>
      </c>
      <c r="GV273" s="158" t="n">
        <f aca="false">Input!GV226*(1-Summary!$I49-Summary!$I$67*Input!GV$248)</f>
        <v>0</v>
      </c>
      <c r="GW273" s="158" t="n">
        <f aca="false">Input!GW226*(1-Summary!$I49-Summary!$I$67*Input!GW$248)</f>
        <v>0</v>
      </c>
      <c r="GX273" s="158" t="n">
        <f aca="false">Input!GX226*(1-Summary!$I49-Summary!$I$67*Input!GX$248)</f>
        <v>0</v>
      </c>
      <c r="GY273" s="158" t="n">
        <f aca="false">Input!GY226*(1-Summary!$I49-Summary!$I$67*Input!GY$248)</f>
        <v>0</v>
      </c>
      <c r="GZ273" s="158" t="n">
        <f aca="false">Input!GZ226*(1-Summary!$I49-Summary!$I$67*Input!GZ$248)</f>
        <v>0</v>
      </c>
      <c r="HA273" s="158" t="n">
        <f aca="false">Input!HA226*(1-Summary!$I49-Summary!$I$67*Input!HA$248)</f>
        <v>0</v>
      </c>
      <c r="HB273" s="158" t="n">
        <f aca="false">Input!HB226*(1-Summary!$I49-Summary!$I$67*Input!HB$248)</f>
        <v>0</v>
      </c>
      <c r="HC273" s="158" t="n">
        <f aca="false">Input!HC226*(1-Summary!$I49-Summary!$I$67*Input!HC$248)</f>
        <v>0</v>
      </c>
      <c r="HD273" s="158" t="n">
        <f aca="false">Input!HD226*(1-Summary!$I49-Summary!$I$67*Input!HD$248)</f>
        <v>0</v>
      </c>
      <c r="HE273" s="158" t="n">
        <f aca="false">Input!HE226*(1-Summary!$I49-Summary!$I$67*Input!HE$248)</f>
        <v>0</v>
      </c>
      <c r="HF273" s="158" t="n">
        <f aca="false">Input!HF226*(1-Summary!$I49-Summary!$I$67*Input!HF$248)</f>
        <v>0</v>
      </c>
      <c r="HG273" s="158" t="n">
        <f aca="false">Input!HG226*(1-Summary!$I49-Summary!$I$67*Input!HG$248)</f>
        <v>0</v>
      </c>
      <c r="HH273" s="158" t="n">
        <f aca="false">Input!HH226*(1-Summary!$I49-Summary!$I$67*Input!HH$248)</f>
        <v>0</v>
      </c>
      <c r="HI273" s="158" t="n">
        <f aca="false">Input!HI226*(1-Summary!$I49-Summary!$I$67*Input!HI$248)</f>
        <v>0</v>
      </c>
      <c r="HJ273" s="158" t="n">
        <f aca="false">Input!HJ226*(1-Summary!$I49-Summary!$I$67*Input!HJ$248)</f>
        <v>0</v>
      </c>
      <c r="HK273" s="158" t="n">
        <f aca="false">Input!HK226*(1-Summary!$I49-Summary!$I$67*Input!HK$248)</f>
        <v>0</v>
      </c>
      <c r="HL273" s="158" t="n">
        <f aca="false">Input!HL226*(1-Summary!$I49-Summary!$I$67*Input!HL$248)</f>
        <v>0</v>
      </c>
      <c r="HM273" s="158" t="n">
        <f aca="false">Input!HM226*(1-Summary!$I49-Summary!$I$67*Input!HM$248)</f>
        <v>0</v>
      </c>
      <c r="HN273" s="158" t="n">
        <f aca="false">Input!HN226*(1-Summary!$I49-Summary!$I$67*Input!HN$248)</f>
        <v>0</v>
      </c>
      <c r="HO273" s="158" t="n">
        <f aca="false">Input!HO226*(1-Summary!$I49-Summary!$I$67*Input!HO$248)</f>
        <v>0</v>
      </c>
      <c r="HP273" s="158" t="n">
        <f aca="false">Input!HP226*(1-Summary!$I49-Summary!$I$67*Input!HP$248)</f>
        <v>0</v>
      </c>
      <c r="HQ273" s="158" t="n">
        <f aca="false">Input!HQ226*(1-Summary!$I49-Summary!$I$67*Input!HQ$248)</f>
        <v>0</v>
      </c>
      <c r="HR273" s="158" t="n">
        <f aca="false">Input!HR226*(1-Summary!$I49-Summary!$I$67*Input!HR$248)</f>
        <v>0</v>
      </c>
      <c r="HS273" s="158" t="n">
        <f aca="false">Input!HS226*(1-Summary!$I49-Summary!$I$67*Input!HS$248)</f>
        <v>0</v>
      </c>
      <c r="HT273" s="158" t="n">
        <f aca="false">Input!HT226*(1-Summary!$I49-Summary!$I$67*Input!HT$248)</f>
        <v>0</v>
      </c>
      <c r="HU273" s="158" t="n">
        <f aca="false">Input!HU226*(1-Summary!$I49-Summary!$I$67*Input!HU$248)</f>
        <v>0</v>
      </c>
      <c r="HV273" s="158" t="n">
        <f aca="false">Input!HV226*(1-Summary!$I49-Summary!$I$67*Input!HV$248)</f>
        <v>0</v>
      </c>
      <c r="HW273" s="158" t="n">
        <f aca="false">Input!HW226*(1-Summary!$I49-Summary!$I$67*Input!HW$248)</f>
        <v>0</v>
      </c>
      <c r="HX273" s="158" t="n">
        <f aca="false">Input!HX226*(1-Summary!$I49-Summary!$I$67*Input!HX$248)</f>
        <v>0</v>
      </c>
      <c r="HY273" s="158" t="n">
        <f aca="false">Input!HY226*(1-Summary!$I49-Summary!$I$67*Input!HY$248)</f>
        <v>0</v>
      </c>
      <c r="HZ273" s="158" t="n">
        <f aca="false">Input!HZ226*(1-Summary!$I49-Summary!$I$67*Input!HZ$248)</f>
        <v>0</v>
      </c>
      <c r="IA273" s="158" t="n">
        <f aca="false">Input!IA226*(1-Summary!$I49-Summary!$I$67*Input!IA$248)</f>
        <v>0</v>
      </c>
      <c r="IB273" s="158" t="n">
        <f aca="false">Input!IB226*(1-Summary!$I49-Summary!$I$67*Input!IB$248)</f>
        <v>0</v>
      </c>
      <c r="IC273" s="158" t="n">
        <f aca="false">Input!IC226*(1-Summary!$I49-Summary!$I$67*Input!IC$248)</f>
        <v>0</v>
      </c>
      <c r="ID273" s="158" t="n">
        <f aca="false">Input!ID226*(1-Summary!$I49-Summary!$I$67*Input!ID$248)</f>
        <v>0</v>
      </c>
      <c r="IE273" s="158" t="n">
        <f aca="false">Input!IE226*(1-Summary!$I49-Summary!$I$67*Input!IE$248)</f>
        <v>0</v>
      </c>
      <c r="IF273" s="158" t="n">
        <f aca="false">Input!IF226*(1-Summary!$I49-Summary!$I$67*Input!IF$248)</f>
        <v>0</v>
      </c>
      <c r="IG273" s="158" t="n">
        <f aca="false">Input!IG226*(1-Summary!$I49-Summary!$I$67*Input!IG$248)</f>
        <v>0</v>
      </c>
      <c r="IH273" s="158" t="n">
        <f aca="false">Input!IH226*(1-Summary!$I49-Summary!$I$67*Input!IH$248)</f>
        <v>0</v>
      </c>
      <c r="II273" s="158" t="n">
        <f aca="false">Input!II226*(1-Summary!$I49-Summary!$I$67*Input!II$248)</f>
        <v>0</v>
      </c>
      <c r="IJ273" s="158" t="n">
        <f aca="false">Input!IJ226*(1-Summary!$I49-Summary!$I$67*Input!IJ$248)</f>
        <v>0</v>
      </c>
      <c r="IK273" s="158" t="n">
        <f aca="false">Input!IK226*(1-Summary!$I49-Summary!$I$67*Input!IK$248)</f>
        <v>0</v>
      </c>
      <c r="IL273" s="158" t="n">
        <f aca="false">Input!IL226*(1-Summary!$I49-Summary!$I$67*Input!IL$248)</f>
        <v>0</v>
      </c>
      <c r="IM273" s="158" t="n">
        <f aca="false">Input!IM226*(1-Summary!$I49-Summary!$I$67*Input!IM$248)</f>
        <v>0</v>
      </c>
      <c r="IN273" s="158" t="n">
        <f aca="false">Input!IN226*(1-Summary!$I49-Summary!$I$67*Input!IN$248)</f>
        <v>0</v>
      </c>
      <c r="IO273" s="158" t="n">
        <f aca="false">Input!IO226*(1-Summary!$I49-Summary!$I$67*Input!IO$248)</f>
        <v>0</v>
      </c>
      <c r="IP273" s="158" t="n">
        <f aca="false">Input!IP226*(1-Summary!$I49-Summary!$I$67*Input!IP$248)</f>
        <v>0</v>
      </c>
      <c r="IQ273" s="158" t="n">
        <f aca="false">Input!IQ226*(1-Summary!$I49-Summary!$I$67*Input!IQ$248)</f>
        <v>0</v>
      </c>
      <c r="IR273" s="158" t="n">
        <f aca="false">Input!IR226*(1-Summary!$I49-Summary!$I$67*Input!IR$248)</f>
        <v>0</v>
      </c>
      <c r="IS273" s="158" t="n">
        <f aca="false">Input!IS226*(1-Summary!$I49-Summary!$I$67*Input!IS$248)</f>
        <v>0</v>
      </c>
    </row>
    <row r="274" customFormat="false" ht="12.75" hidden="false" customHeight="false" outlineLevel="0" collapsed="false">
      <c r="A274" s="157"/>
      <c r="B274" s="156" t="s">
        <v>52</v>
      </c>
      <c r="C274" s="156" t="s">
        <v>37</v>
      </c>
      <c r="D274" s="158" t="n">
        <f aca="false">Input!D227*(1-Summary!$I50-Summary!$I$67*Input!D$248)</f>
        <v>0</v>
      </c>
      <c r="E274" s="158" t="n">
        <f aca="false">Input!E227*(1-Summary!$I50-Summary!$I$67*Input!E$248)</f>
        <v>0</v>
      </c>
      <c r="F274" s="158" t="n">
        <f aca="false">Input!F227*(1-Summary!$I50-Summary!$I$67*Input!F$248)</f>
        <v>0</v>
      </c>
      <c r="G274" s="158" t="n">
        <f aca="false">Input!G227*(1-Summary!$I50-Summary!$I$67*Input!G$248)</f>
        <v>0</v>
      </c>
      <c r="H274" s="158" t="n">
        <f aca="false">Input!H227*(1-Summary!$I50-Summary!$I$67*Input!H$248)</f>
        <v>0</v>
      </c>
      <c r="I274" s="158" t="n">
        <f aca="false">Input!I227*(1-Summary!$I50-Summary!$I$67*Input!I$248)</f>
        <v>0</v>
      </c>
      <c r="J274" s="158" t="n">
        <f aca="false">Input!J227*(1-Summary!$I50-Summary!$I$67*Input!J$248)</f>
        <v>0</v>
      </c>
      <c r="K274" s="158" t="n">
        <f aca="false">Input!K227*(1-Summary!$I50-Summary!$I$67*Input!K$248)</f>
        <v>0</v>
      </c>
      <c r="L274" s="158" t="n">
        <f aca="false">Input!L227*(1-Summary!$I50-Summary!$I$67*Input!L$248)</f>
        <v>0</v>
      </c>
      <c r="M274" s="158" t="n">
        <f aca="false">Input!M227*(1-Summary!$I50-Summary!$I$67*Input!M$248)</f>
        <v>0</v>
      </c>
      <c r="N274" s="158" t="n">
        <f aca="false">Input!N227*(1-Summary!$I50-Summary!$I$67*Input!N$248)</f>
        <v>0</v>
      </c>
      <c r="O274" s="158" t="n">
        <f aca="false">Input!O227*(1-Summary!$I50-Summary!$I$67*Input!O$248)</f>
        <v>0</v>
      </c>
      <c r="P274" s="158" t="n">
        <f aca="false">Input!P227*(1-Summary!$I50-Summary!$I$67*Input!P$248)</f>
        <v>0</v>
      </c>
      <c r="Q274" s="158" t="n">
        <f aca="false">Input!Q227*(1-Summary!$I50-Summary!$I$67*Input!Q$248)</f>
        <v>0</v>
      </c>
      <c r="R274" s="158" t="n">
        <f aca="false">Input!R227*(1-Summary!$I50-Summary!$I$67*Input!R$248)</f>
        <v>0</v>
      </c>
      <c r="S274" s="158" t="n">
        <f aca="false">Input!S227*(1-Summary!$I50-Summary!$I$67*Input!S$248)</f>
        <v>0</v>
      </c>
      <c r="T274" s="158" t="n">
        <f aca="false">Input!T227*(1-Summary!$I50-Summary!$I$67*Input!T$248)</f>
        <v>0</v>
      </c>
      <c r="U274" s="158" t="n">
        <f aca="false">Input!U227*(1-Summary!$I50-Summary!$I$67*Input!U$248)</f>
        <v>0</v>
      </c>
      <c r="V274" s="158" t="n">
        <f aca="false">Input!V227*(1-Summary!$I50-Summary!$I$67*Input!V$248)</f>
        <v>0</v>
      </c>
      <c r="W274" s="158" t="n">
        <f aca="false">Input!W227*(1-Summary!$I50-Summary!$I$67*Input!W$248)</f>
        <v>0</v>
      </c>
      <c r="X274" s="158" t="n">
        <f aca="false">Input!X227*(1-Summary!$I50-Summary!$I$67*Input!X$248)</f>
        <v>0</v>
      </c>
      <c r="Y274" s="158" t="n">
        <f aca="false">Input!Y227*(1-Summary!$I50-Summary!$I$67*Input!Y$248)</f>
        <v>0</v>
      </c>
      <c r="Z274" s="158" t="n">
        <f aca="false">Input!Z227*(1-Summary!$I50-Summary!$I$67*Input!Z$248)</f>
        <v>0</v>
      </c>
      <c r="AA274" s="158" t="n">
        <f aca="false">Input!AA227*(1-Summary!$I50-Summary!$I$67*Input!AA$248)</f>
        <v>0</v>
      </c>
      <c r="AB274" s="158" t="n">
        <f aca="false">Input!AB227*(1-Summary!$I50-Summary!$I$67*Input!AB$248)</f>
        <v>0</v>
      </c>
      <c r="AC274" s="158" t="n">
        <f aca="false">Input!AC227*(1-Summary!$I50-Summary!$I$67*Input!AC$248)</f>
        <v>0</v>
      </c>
      <c r="AD274" s="158" t="n">
        <f aca="false">Input!AD227*(1-Summary!$I50-Summary!$I$67*Input!AD$248)</f>
        <v>0</v>
      </c>
      <c r="AE274" s="158" t="n">
        <f aca="false">Input!AE227*(1-Summary!$I50-Summary!$I$67*Input!AE$248)</f>
        <v>0</v>
      </c>
      <c r="AF274" s="158" t="n">
        <f aca="false">Input!AF227*(1-Summary!$I50-Summary!$I$67*Input!AF$248)</f>
        <v>0</v>
      </c>
      <c r="AG274" s="158" t="n">
        <f aca="false">Input!AG227*(1-Summary!$I50-Summary!$I$67*Input!AG$248)</f>
        <v>0</v>
      </c>
      <c r="AH274" s="158" t="n">
        <f aca="false">Input!AH227*(1-Summary!$I50-Summary!$I$67*Input!AH$248)</f>
        <v>0</v>
      </c>
      <c r="AI274" s="158" t="n">
        <f aca="false">Input!AI227*(1-Summary!$I50-Summary!$I$67*Input!AI$248)</f>
        <v>0</v>
      </c>
      <c r="AJ274" s="158" t="n">
        <f aca="false">Input!AJ227*(1-Summary!$I50-Summary!$I$67*Input!AJ$248)</f>
        <v>0</v>
      </c>
      <c r="AK274" s="158" t="n">
        <f aca="false">Input!AK227*(1-Summary!$I50-Summary!$I$67*Input!AK$248)</f>
        <v>0</v>
      </c>
      <c r="AL274" s="158" t="n">
        <f aca="false">Input!AL227*(1-Summary!$I50-Summary!$I$67*Input!AL$248)</f>
        <v>0</v>
      </c>
      <c r="AM274" s="158" t="n">
        <f aca="false">Input!AM227*(1-Summary!$I50-Summary!$I$67*Input!AM$248)</f>
        <v>0</v>
      </c>
      <c r="AN274" s="158" t="n">
        <f aca="false">Input!AN227*(1-Summary!$I50-Summary!$I$67*Input!AN$248)</f>
        <v>0</v>
      </c>
      <c r="AO274" s="158" t="n">
        <f aca="false">Input!AO227*(1-Summary!$I50-Summary!$I$67*Input!AO$248)</f>
        <v>0</v>
      </c>
      <c r="AP274" s="158" t="n">
        <f aca="false">Input!AP227*(1-Summary!$I50-Summary!$I$67*Input!AP$248)</f>
        <v>0</v>
      </c>
      <c r="AQ274" s="158" t="n">
        <f aca="false">Input!AQ227*(1-Summary!$I50-Summary!$I$67*Input!AQ$248)</f>
        <v>0</v>
      </c>
      <c r="AR274" s="158" t="n">
        <f aca="false">Input!AR227*(1-Summary!$I50-Summary!$I$67*Input!AR$248)</f>
        <v>0</v>
      </c>
      <c r="AS274" s="158" t="n">
        <f aca="false">Input!AS227*(1-Summary!$I50-Summary!$I$67*Input!AS$248)</f>
        <v>0</v>
      </c>
      <c r="AT274" s="158" t="n">
        <f aca="false">Input!AT227*(1-Summary!$I50-Summary!$I$67*Input!AT$248)</f>
        <v>0</v>
      </c>
      <c r="AU274" s="158" t="n">
        <f aca="false">Input!AU227*(1-Summary!$I50-Summary!$I$67*Input!AU$248)</f>
        <v>0</v>
      </c>
      <c r="AV274" s="158" t="n">
        <f aca="false">Input!AV227*(1-Summary!$I50-Summary!$I$67*Input!AV$248)</f>
        <v>0</v>
      </c>
      <c r="AW274" s="158" t="n">
        <f aca="false">Input!AW227*(1-Summary!$I50-Summary!$I$67*Input!AW$248)</f>
        <v>0</v>
      </c>
      <c r="AX274" s="158" t="n">
        <f aca="false">Input!AX227*(1-Summary!$I50-Summary!$I$67*Input!AX$248)</f>
        <v>0</v>
      </c>
      <c r="AY274" s="158" t="n">
        <f aca="false">Input!AY227*(1-Summary!$I50-Summary!$I$67*Input!AY$248)</f>
        <v>0</v>
      </c>
      <c r="AZ274" s="158" t="n">
        <f aca="false">Input!AZ227*(1-Summary!$I50-Summary!$I$67*Input!AZ$248)</f>
        <v>0</v>
      </c>
      <c r="BA274" s="158" t="n">
        <f aca="false">Input!BA227*(1-Summary!$I50-Summary!$I$67*Input!BA$248)</f>
        <v>0</v>
      </c>
      <c r="BB274" s="158" t="n">
        <f aca="false">Input!BB227*(1-Summary!$I50-Summary!$I$67*Input!BB$248)</f>
        <v>0</v>
      </c>
      <c r="BC274" s="158" t="n">
        <f aca="false">Input!BC227*(1-Summary!$I50-Summary!$I$67*Input!BC$248)</f>
        <v>0</v>
      </c>
      <c r="BD274" s="158" t="n">
        <f aca="false">Input!BD227*(1-Summary!$I50-Summary!$I$67*Input!BD$248)</f>
        <v>0</v>
      </c>
      <c r="BE274" s="158" t="n">
        <f aca="false">Input!BE227*(1-Summary!$I50-Summary!$I$67*Input!BE$248)</f>
        <v>0</v>
      </c>
      <c r="BF274" s="158" t="n">
        <f aca="false">Input!BF227*(1-Summary!$I50-Summary!$I$67*Input!BF$248)</f>
        <v>0</v>
      </c>
      <c r="BG274" s="158" t="n">
        <f aca="false">Input!BG227*(1-Summary!$I50-Summary!$I$67*Input!BG$248)</f>
        <v>0</v>
      </c>
      <c r="BH274" s="158" t="n">
        <f aca="false">Input!BH227*(1-Summary!$I50-Summary!$I$67*Input!BH$248)</f>
        <v>0</v>
      </c>
      <c r="BI274" s="158" t="n">
        <f aca="false">Input!BI227*(1-Summary!$I50-Summary!$I$67*Input!BI$248)</f>
        <v>0</v>
      </c>
      <c r="BJ274" s="158" t="n">
        <f aca="false">Input!BJ227*(1-Summary!$I50-Summary!$I$67*Input!BJ$248)</f>
        <v>0</v>
      </c>
      <c r="BK274" s="158" t="n">
        <f aca="false">Input!BK227*(1-Summary!$I50-Summary!$I$67*Input!BK$248)</f>
        <v>0</v>
      </c>
      <c r="BL274" s="158" t="n">
        <f aca="false">Input!BL227*(1-Summary!$I50-Summary!$I$67*Input!BL$248)</f>
        <v>0</v>
      </c>
      <c r="BM274" s="158" t="n">
        <f aca="false">Input!BM227*(1-Summary!$I50-Summary!$I$67*Input!BM$248)</f>
        <v>0</v>
      </c>
      <c r="BN274" s="158" t="n">
        <f aca="false">Input!BN227*(1-Summary!$I50-Summary!$I$67*Input!BN$248)</f>
        <v>0</v>
      </c>
      <c r="BO274" s="158" t="n">
        <f aca="false">Input!BO227*(1-Summary!$I50-Summary!$I$67*Input!BO$248)</f>
        <v>0</v>
      </c>
      <c r="BP274" s="158" t="n">
        <f aca="false">Input!BP227*(1-Summary!$I50-Summary!$I$67*Input!BP$248)</f>
        <v>0</v>
      </c>
      <c r="BQ274" s="158" t="n">
        <f aca="false">Input!BQ227*(1-Summary!$I50-Summary!$I$67*Input!BQ$248)</f>
        <v>0</v>
      </c>
      <c r="BR274" s="158" t="n">
        <f aca="false">Input!BR227*(1-Summary!$I50-Summary!$I$67*Input!BR$248)</f>
        <v>0</v>
      </c>
      <c r="BS274" s="158" t="n">
        <f aca="false">Input!BS227*(1-Summary!$I50-Summary!$I$67*Input!BS$248)</f>
        <v>0</v>
      </c>
      <c r="BT274" s="158" t="n">
        <f aca="false">Input!BT227*(1-Summary!$I50-Summary!$I$67*Input!BT$248)</f>
        <v>0</v>
      </c>
      <c r="BU274" s="158" t="n">
        <f aca="false">Input!BU227*(1-Summary!$I50-Summary!$I$67*Input!BU$248)</f>
        <v>0</v>
      </c>
      <c r="BV274" s="158" t="n">
        <f aca="false">Input!BV227*(1-Summary!$I50-Summary!$I$67*Input!BV$248)</f>
        <v>0</v>
      </c>
      <c r="BW274" s="158" t="n">
        <f aca="false">Input!BW227*(1-Summary!$I50-Summary!$I$67*Input!BW$248)</f>
        <v>0</v>
      </c>
      <c r="BX274" s="158" t="n">
        <f aca="false">Input!BX227*(1-Summary!$I50-Summary!$I$67*Input!BX$248)</f>
        <v>0</v>
      </c>
      <c r="BY274" s="158" t="n">
        <f aca="false">Input!BY227*(1-Summary!$I50-Summary!$I$67*Input!BY$248)</f>
        <v>0</v>
      </c>
      <c r="BZ274" s="158" t="n">
        <f aca="false">Input!BZ227*(1-Summary!$I50-Summary!$I$67*Input!BZ$248)</f>
        <v>0</v>
      </c>
      <c r="CA274" s="158" t="n">
        <f aca="false">Input!CA227*(1-Summary!$I50-Summary!$I$67*Input!CA$248)</f>
        <v>0</v>
      </c>
      <c r="CB274" s="158" t="n">
        <f aca="false">Input!CB227*(1-Summary!$I50-Summary!$I$67*Input!CB$248)</f>
        <v>0</v>
      </c>
      <c r="CC274" s="158" t="n">
        <f aca="false">Input!CC227*(1-Summary!$I50-Summary!$I$67*Input!CC$248)</f>
        <v>0</v>
      </c>
      <c r="CD274" s="158" t="n">
        <f aca="false">Input!CD227*(1-Summary!$I50-Summary!$I$67*Input!CD$248)</f>
        <v>0</v>
      </c>
      <c r="CE274" s="158" t="n">
        <f aca="false">Input!CE227*(1-Summary!$I50-Summary!$I$67*Input!CE$248)</f>
        <v>0</v>
      </c>
      <c r="CF274" s="158" t="n">
        <f aca="false">Input!CF227*(1-Summary!$I50-Summary!$I$67*Input!CF$248)</f>
        <v>0</v>
      </c>
      <c r="CG274" s="158" t="n">
        <f aca="false">Input!CG227*(1-Summary!$I50-Summary!$I$67*Input!CG$248)</f>
        <v>0</v>
      </c>
      <c r="CH274" s="158" t="n">
        <f aca="false">Input!CH227*(1-Summary!$I50-Summary!$I$67*Input!CH$248)</f>
        <v>0</v>
      </c>
      <c r="CI274" s="158" t="n">
        <f aca="false">Input!CI227*(1-Summary!$I50-Summary!$I$67*Input!CI$248)</f>
        <v>0</v>
      </c>
      <c r="CJ274" s="158" t="n">
        <f aca="false">Input!CJ227*(1-Summary!$I50-Summary!$I$67*Input!CJ$248)</f>
        <v>0</v>
      </c>
      <c r="CK274" s="158" t="n">
        <f aca="false">Input!CK227*(1-Summary!$I50-Summary!$I$67*Input!CK$248)</f>
        <v>0</v>
      </c>
      <c r="CL274" s="158" t="n">
        <f aca="false">Input!CL227*(1-Summary!$I50-Summary!$I$67*Input!CL$248)</f>
        <v>0</v>
      </c>
      <c r="CM274" s="158" t="n">
        <f aca="false">Input!CM227*(1-Summary!$I50-Summary!$I$67*Input!CM$248)</f>
        <v>0</v>
      </c>
      <c r="CN274" s="158" t="n">
        <f aca="false">Input!CN227*(1-Summary!$I50-Summary!$I$67*Input!CN$248)</f>
        <v>0</v>
      </c>
      <c r="CO274" s="158" t="n">
        <f aca="false">Input!CO227*(1-Summary!$I50-Summary!$I$67*Input!CO$248)</f>
        <v>0</v>
      </c>
      <c r="CP274" s="158" t="n">
        <f aca="false">Input!CP227*(1-Summary!$I50-Summary!$I$67*Input!CP$248)</f>
        <v>0</v>
      </c>
      <c r="CQ274" s="158" t="n">
        <f aca="false">Input!CQ227*(1-Summary!$I50-Summary!$I$67*Input!CQ$248)</f>
        <v>0</v>
      </c>
      <c r="CR274" s="158" t="n">
        <f aca="false">Input!CR227*(1-Summary!$I50-Summary!$I$67*Input!CR$248)</f>
        <v>0</v>
      </c>
      <c r="CS274" s="158" t="n">
        <f aca="false">Input!CS227*(1-Summary!$I50-Summary!$I$67*Input!CS$248)</f>
        <v>0</v>
      </c>
      <c r="CT274" s="158" t="n">
        <f aca="false">Input!CT227*(1-Summary!$I50-Summary!$I$67*Input!CT$248)</f>
        <v>0</v>
      </c>
      <c r="CU274" s="158" t="n">
        <f aca="false">Input!CU227*(1-Summary!$I50-Summary!$I$67*Input!CU$248)</f>
        <v>0</v>
      </c>
      <c r="CV274" s="158" t="n">
        <f aca="false">Input!CV227*(1-Summary!$I50-Summary!$I$67*Input!CV$248)</f>
        <v>0</v>
      </c>
      <c r="CW274" s="158" t="n">
        <f aca="false">Input!CW227*(1-Summary!$I50-Summary!$I$67*Input!CW$248)</f>
        <v>0</v>
      </c>
      <c r="CX274" s="158" t="n">
        <f aca="false">Input!CX227*(1-Summary!$I50-Summary!$I$67*Input!CX$248)</f>
        <v>0</v>
      </c>
      <c r="CY274" s="158" t="n">
        <f aca="false">Input!CY227*(1-Summary!$I50-Summary!$I$67*Input!CY$248)</f>
        <v>0</v>
      </c>
      <c r="CZ274" s="158" t="n">
        <f aca="false">Input!CZ227*(1-Summary!$I50-Summary!$I$67*Input!CZ$248)</f>
        <v>0</v>
      </c>
      <c r="DA274" s="158" t="n">
        <f aca="false">Input!DA227*(1-Summary!$I50-Summary!$I$67*Input!DA$248)</f>
        <v>0</v>
      </c>
      <c r="DB274" s="158" t="n">
        <f aca="false">Input!DB227*(1-Summary!$I50-Summary!$I$67*Input!DB$248)</f>
        <v>0</v>
      </c>
      <c r="DC274" s="158" t="n">
        <f aca="false">Input!DC227*(1-Summary!$I50-Summary!$I$67*Input!DC$248)</f>
        <v>0</v>
      </c>
      <c r="DD274" s="158" t="n">
        <f aca="false">Input!DD227*(1-Summary!$I50-Summary!$I$67*Input!DD$248)</f>
        <v>0</v>
      </c>
      <c r="DE274" s="158" t="n">
        <f aca="false">Input!DE227*(1-Summary!$I50-Summary!$I$67*Input!DE$248)</f>
        <v>0</v>
      </c>
      <c r="DF274" s="158" t="n">
        <f aca="false">Input!DF227*(1-Summary!$I50-Summary!$I$67*Input!DF$248)</f>
        <v>0</v>
      </c>
      <c r="DG274" s="158" t="n">
        <f aca="false">Input!DG227*(1-Summary!$I50-Summary!$I$67*Input!DG$248)</f>
        <v>0</v>
      </c>
      <c r="DH274" s="158" t="n">
        <f aca="false">Input!DH227*(1-Summary!$I50-Summary!$I$67*Input!DH$248)</f>
        <v>0</v>
      </c>
      <c r="DI274" s="158" t="n">
        <f aca="false">Input!DI227*(1-Summary!$I50-Summary!$I$67*Input!DI$248)</f>
        <v>0</v>
      </c>
      <c r="DJ274" s="158" t="n">
        <f aca="false">Input!DJ227*(1-Summary!$I50-Summary!$I$67*Input!DJ$248)</f>
        <v>0</v>
      </c>
      <c r="DK274" s="158" t="n">
        <f aca="false">Input!DK227*(1-Summary!$I50-Summary!$I$67*Input!DK$248)</f>
        <v>0</v>
      </c>
      <c r="DL274" s="158" t="n">
        <f aca="false">Input!DL227*(1-Summary!$I50-Summary!$I$67*Input!DL$248)</f>
        <v>0</v>
      </c>
      <c r="DM274" s="158" t="n">
        <f aca="false">Input!DM227*(1-Summary!$I50-Summary!$I$67*Input!DM$248)</f>
        <v>0</v>
      </c>
      <c r="DN274" s="158" t="n">
        <f aca="false">Input!DN227*(1-Summary!$I50-Summary!$I$67*Input!DN$248)</f>
        <v>0</v>
      </c>
      <c r="DO274" s="158" t="n">
        <f aca="false">Input!DO227*(1-Summary!$I50-Summary!$I$67*Input!DO$248)</f>
        <v>0</v>
      </c>
      <c r="DP274" s="158" t="n">
        <f aca="false">Input!DP227*(1-Summary!$I50-Summary!$I$67*Input!DP$248)</f>
        <v>0</v>
      </c>
      <c r="DQ274" s="158" t="n">
        <f aca="false">Input!DQ227*(1-Summary!$I50-Summary!$I$67*Input!DQ$248)</f>
        <v>0</v>
      </c>
      <c r="DR274" s="158" t="n">
        <f aca="false">Input!DR227*(1-Summary!$I50-Summary!$I$67*Input!DR$248)</f>
        <v>0</v>
      </c>
      <c r="DS274" s="158" t="n">
        <f aca="false">Input!DS227*(1-Summary!$I50-Summary!$I$67*Input!DS$248)</f>
        <v>0</v>
      </c>
      <c r="DT274" s="158" t="n">
        <f aca="false">Input!DT227*(1-Summary!$I50-Summary!$I$67*Input!DT$248)</f>
        <v>0</v>
      </c>
      <c r="DU274" s="158" t="n">
        <f aca="false">Input!DU227*(1-Summary!$I50-Summary!$I$67*Input!DU$248)</f>
        <v>0</v>
      </c>
      <c r="DV274" s="158" t="n">
        <f aca="false">Input!DV227*(1-Summary!$I50-Summary!$I$67*Input!DV$248)</f>
        <v>0</v>
      </c>
      <c r="DW274" s="158" t="n">
        <f aca="false">Input!DW227*(1-Summary!$I50-Summary!$I$67*Input!DW$248)</f>
        <v>0</v>
      </c>
      <c r="DX274" s="158" t="n">
        <f aca="false">Input!DX227*(1-Summary!$I50-Summary!$I$67*Input!DX$248)</f>
        <v>0</v>
      </c>
      <c r="DY274" s="158" t="n">
        <f aca="false">Input!DY227*(1-Summary!$I50-Summary!$I$67*Input!DY$248)</f>
        <v>0</v>
      </c>
      <c r="DZ274" s="158" t="n">
        <f aca="false">Input!DZ227*(1-Summary!$I50-Summary!$I$67*Input!DZ$248)</f>
        <v>0</v>
      </c>
      <c r="EA274" s="158" t="n">
        <f aca="false">Input!EA227*(1-Summary!$I50-Summary!$I$67*Input!EA$248)</f>
        <v>0</v>
      </c>
      <c r="EB274" s="158" t="n">
        <f aca="false">Input!EB227*(1-Summary!$I50-Summary!$I$67*Input!EB$248)</f>
        <v>0</v>
      </c>
      <c r="EC274" s="158" t="n">
        <f aca="false">Input!EC227*(1-Summary!$I50-Summary!$I$67*Input!EC$248)</f>
        <v>0</v>
      </c>
      <c r="ED274" s="158" t="n">
        <f aca="false">Input!ED227*(1-Summary!$I50-Summary!$I$67*Input!ED$248)</f>
        <v>0</v>
      </c>
      <c r="EE274" s="158" t="n">
        <f aca="false">Input!EE227*(1-Summary!$I50-Summary!$I$67*Input!EE$248)</f>
        <v>0</v>
      </c>
      <c r="EF274" s="158" t="n">
        <f aca="false">Input!EF227*(1-Summary!$I50-Summary!$I$67*Input!EF$248)</f>
        <v>0</v>
      </c>
      <c r="EG274" s="158" t="n">
        <f aca="false">Input!EG227*(1-Summary!$I50-Summary!$I$67*Input!EG$248)</f>
        <v>0</v>
      </c>
      <c r="EH274" s="158" t="n">
        <f aca="false">Input!EH227*(1-Summary!$I50-Summary!$I$67*Input!EH$248)</f>
        <v>0</v>
      </c>
      <c r="EI274" s="158" t="n">
        <f aca="false">Input!EI227*(1-Summary!$I50-Summary!$I$67*Input!EI$248)</f>
        <v>0</v>
      </c>
      <c r="EJ274" s="158" t="n">
        <f aca="false">Input!EJ227*(1-Summary!$I50-Summary!$I$67*Input!EJ$248)</f>
        <v>0</v>
      </c>
      <c r="EK274" s="158" t="n">
        <f aca="false">Input!EK227*(1-Summary!$I50-Summary!$I$67*Input!EK$248)</f>
        <v>0</v>
      </c>
      <c r="EL274" s="158" t="n">
        <f aca="false">Input!EL227*(1-Summary!$I50-Summary!$I$67*Input!EL$248)</f>
        <v>0</v>
      </c>
      <c r="EM274" s="158" t="n">
        <f aca="false">Input!EM227*(1-Summary!$I50-Summary!$I$67*Input!EM$248)</f>
        <v>0</v>
      </c>
      <c r="EN274" s="158" t="n">
        <f aca="false">Input!EN227*(1-Summary!$I50-Summary!$I$67*Input!EN$248)</f>
        <v>0</v>
      </c>
      <c r="EO274" s="158" t="n">
        <f aca="false">Input!EO227*(1-Summary!$I50-Summary!$I$67*Input!EO$248)</f>
        <v>0</v>
      </c>
      <c r="EP274" s="158" t="n">
        <f aca="false">Input!EP227*(1-Summary!$I50-Summary!$I$67*Input!EP$248)</f>
        <v>0</v>
      </c>
      <c r="EQ274" s="158" t="n">
        <f aca="false">Input!EQ227*(1-Summary!$I50-Summary!$I$67*Input!EQ$248)</f>
        <v>0</v>
      </c>
      <c r="ER274" s="158" t="n">
        <f aca="false">Input!ER227*(1-Summary!$I50-Summary!$I$67*Input!ER$248)</f>
        <v>0</v>
      </c>
      <c r="ES274" s="158" t="n">
        <f aca="false">Input!ES227*(1-Summary!$I50-Summary!$I$67*Input!ES$248)</f>
        <v>0</v>
      </c>
      <c r="ET274" s="158" t="n">
        <f aca="false">Input!ET227*(1-Summary!$I50-Summary!$I$67*Input!ET$248)</f>
        <v>0</v>
      </c>
      <c r="EU274" s="158" t="n">
        <f aca="false">Input!EU227*(1-Summary!$I50-Summary!$I$67*Input!EU$248)</f>
        <v>0</v>
      </c>
      <c r="EV274" s="158" t="n">
        <f aca="false">Input!EV227*(1-Summary!$I50-Summary!$I$67*Input!EV$248)</f>
        <v>0</v>
      </c>
      <c r="EW274" s="158" t="n">
        <f aca="false">Input!EW227*(1-Summary!$I50-Summary!$I$67*Input!EW$248)</f>
        <v>0</v>
      </c>
      <c r="EX274" s="158" t="n">
        <f aca="false">Input!EX227*(1-Summary!$I50-Summary!$I$67*Input!EX$248)</f>
        <v>0</v>
      </c>
      <c r="EY274" s="158" t="n">
        <f aca="false">Input!EY227*(1-Summary!$I50-Summary!$I$67*Input!EY$248)</f>
        <v>0</v>
      </c>
      <c r="EZ274" s="158" t="n">
        <f aca="false">Input!EZ227*(1-Summary!$I50-Summary!$I$67*Input!EZ$248)</f>
        <v>0</v>
      </c>
      <c r="FA274" s="158" t="n">
        <f aca="false">Input!FA227*(1-Summary!$I50-Summary!$I$67*Input!FA$248)</f>
        <v>0</v>
      </c>
      <c r="FB274" s="158" t="n">
        <f aca="false">Input!FB227*(1-Summary!$I50-Summary!$I$67*Input!FB$248)</f>
        <v>0</v>
      </c>
      <c r="FC274" s="158" t="n">
        <f aca="false">Input!FC227*(1-Summary!$I50-Summary!$I$67*Input!FC$248)</f>
        <v>0</v>
      </c>
      <c r="FD274" s="158" t="n">
        <f aca="false">Input!FD227*(1-Summary!$I50-Summary!$I$67*Input!FD$248)</f>
        <v>0</v>
      </c>
      <c r="FE274" s="158" t="n">
        <f aca="false">Input!FE227*(1-Summary!$I50-Summary!$I$67*Input!FE$248)</f>
        <v>0</v>
      </c>
      <c r="FF274" s="158" t="n">
        <f aca="false">Input!FF227*(1-Summary!$I50-Summary!$I$67*Input!FF$248)</f>
        <v>0</v>
      </c>
      <c r="FG274" s="158" t="n">
        <f aca="false">Input!FG227*(1-Summary!$I50-Summary!$I$67*Input!FG$248)</f>
        <v>0</v>
      </c>
      <c r="FH274" s="158" t="n">
        <f aca="false">Input!FH227*(1-Summary!$I50-Summary!$I$67*Input!FH$248)</f>
        <v>0</v>
      </c>
      <c r="FI274" s="158" t="n">
        <f aca="false">Input!FI227*(1-Summary!$I50-Summary!$I$67*Input!FI$248)</f>
        <v>0</v>
      </c>
      <c r="FJ274" s="158" t="n">
        <f aca="false">Input!FJ227*(1-Summary!$I50-Summary!$I$67*Input!FJ$248)</f>
        <v>0</v>
      </c>
      <c r="FK274" s="158" t="n">
        <f aca="false">Input!FK227*(1-Summary!$I50-Summary!$I$67*Input!FK$248)</f>
        <v>0</v>
      </c>
      <c r="FL274" s="158" t="n">
        <f aca="false">Input!FL227*(1-Summary!$I50-Summary!$I$67*Input!FL$248)</f>
        <v>0</v>
      </c>
      <c r="FM274" s="158" t="n">
        <f aca="false">Input!FM227*(1-Summary!$I50-Summary!$I$67*Input!FM$248)</f>
        <v>0</v>
      </c>
      <c r="FN274" s="158" t="n">
        <f aca="false">Input!FN227*(1-Summary!$I50-Summary!$I$67*Input!FN$248)</f>
        <v>0</v>
      </c>
      <c r="FO274" s="158" t="n">
        <f aca="false">Input!FO227*(1-Summary!$I50-Summary!$I$67*Input!FO$248)</f>
        <v>0</v>
      </c>
      <c r="FP274" s="158" t="n">
        <f aca="false">Input!FP227*(1-Summary!$I50-Summary!$I$67*Input!FP$248)</f>
        <v>0</v>
      </c>
      <c r="FQ274" s="158" t="n">
        <f aca="false">Input!FQ227*(1-Summary!$I50-Summary!$I$67*Input!FQ$248)</f>
        <v>0</v>
      </c>
      <c r="FR274" s="158" t="n">
        <f aca="false">Input!FR227*(1-Summary!$I50-Summary!$I$67*Input!FR$248)</f>
        <v>0</v>
      </c>
      <c r="FS274" s="158" t="n">
        <f aca="false">Input!FS227*(1-Summary!$I50-Summary!$I$67*Input!FS$248)</f>
        <v>0</v>
      </c>
      <c r="FT274" s="158" t="n">
        <f aca="false">Input!FT227*(1-Summary!$I50-Summary!$I$67*Input!FT$248)</f>
        <v>0</v>
      </c>
      <c r="FU274" s="158" t="n">
        <f aca="false">Input!FU227*(1-Summary!$I50-Summary!$I$67*Input!FU$248)</f>
        <v>0</v>
      </c>
      <c r="FV274" s="158" t="n">
        <f aca="false">Input!FV227*(1-Summary!$I50-Summary!$I$67*Input!FV$248)</f>
        <v>0</v>
      </c>
      <c r="FW274" s="158" t="n">
        <f aca="false">Input!FW227*(1-Summary!$I50-Summary!$I$67*Input!FW$248)</f>
        <v>0</v>
      </c>
      <c r="FX274" s="158" t="n">
        <f aca="false">Input!FX227*(1-Summary!$I50-Summary!$I$67*Input!FX$248)</f>
        <v>0</v>
      </c>
      <c r="FY274" s="158" t="n">
        <f aca="false">Input!FY227*(1-Summary!$I50-Summary!$I$67*Input!FY$248)</f>
        <v>0</v>
      </c>
      <c r="FZ274" s="158" t="n">
        <f aca="false">Input!FZ227*(1-Summary!$I50-Summary!$I$67*Input!FZ$248)</f>
        <v>0</v>
      </c>
      <c r="GA274" s="158" t="n">
        <f aca="false">Input!GA227*(1-Summary!$I50-Summary!$I$67*Input!GA$248)</f>
        <v>0</v>
      </c>
      <c r="GB274" s="158" t="n">
        <f aca="false">Input!GB227*(1-Summary!$I50-Summary!$I$67*Input!GB$248)</f>
        <v>0</v>
      </c>
      <c r="GC274" s="158" t="n">
        <f aca="false">Input!GC227*(1-Summary!$I50-Summary!$I$67*Input!GC$248)</f>
        <v>0</v>
      </c>
      <c r="GD274" s="158" t="n">
        <f aca="false">Input!GD227*(1-Summary!$I50-Summary!$I$67*Input!GD$248)</f>
        <v>0</v>
      </c>
      <c r="GE274" s="158" t="n">
        <f aca="false">Input!GE227*(1-Summary!$I50-Summary!$I$67*Input!GE$248)</f>
        <v>0</v>
      </c>
      <c r="GF274" s="158" t="n">
        <f aca="false">Input!GF227*(1-Summary!$I50-Summary!$I$67*Input!GF$248)</f>
        <v>0</v>
      </c>
      <c r="GG274" s="158" t="n">
        <f aca="false">Input!GG227*(1-Summary!$I50-Summary!$I$67*Input!GG$248)</f>
        <v>0</v>
      </c>
      <c r="GH274" s="158" t="n">
        <f aca="false">Input!GH227*(1-Summary!$I50-Summary!$I$67*Input!GH$248)</f>
        <v>0</v>
      </c>
      <c r="GI274" s="158" t="n">
        <f aca="false">Input!GI227*(1-Summary!$I50-Summary!$I$67*Input!GI$248)</f>
        <v>0</v>
      </c>
      <c r="GJ274" s="158" t="n">
        <f aca="false">Input!GJ227*(1-Summary!$I50-Summary!$I$67*Input!GJ$248)</f>
        <v>0</v>
      </c>
      <c r="GK274" s="158" t="n">
        <f aca="false">Input!GK227*(1-Summary!$I50-Summary!$I$67*Input!GK$248)</f>
        <v>0</v>
      </c>
      <c r="GL274" s="158" t="n">
        <f aca="false">Input!GL227*(1-Summary!$I50-Summary!$I$67*Input!GL$248)</f>
        <v>0</v>
      </c>
      <c r="GM274" s="158" t="n">
        <f aca="false">Input!GM227*(1-Summary!$I50-Summary!$I$67*Input!GM$248)</f>
        <v>0</v>
      </c>
      <c r="GN274" s="158" t="n">
        <f aca="false">Input!GN227*(1-Summary!$I50-Summary!$I$67*Input!GN$248)</f>
        <v>0</v>
      </c>
      <c r="GO274" s="158" t="n">
        <f aca="false">Input!GO227*(1-Summary!$I50-Summary!$I$67*Input!GO$248)</f>
        <v>0</v>
      </c>
      <c r="GP274" s="158" t="n">
        <f aca="false">Input!GP227*(1-Summary!$I50-Summary!$I$67*Input!GP$248)</f>
        <v>0</v>
      </c>
      <c r="GQ274" s="158" t="n">
        <f aca="false">Input!GQ227*(1-Summary!$I50-Summary!$I$67*Input!GQ$248)</f>
        <v>0</v>
      </c>
      <c r="GR274" s="158" t="n">
        <f aca="false">Input!GR227*(1-Summary!$I50-Summary!$I$67*Input!GR$248)</f>
        <v>0</v>
      </c>
      <c r="GS274" s="158" t="n">
        <f aca="false">Input!GS227*(1-Summary!$I50-Summary!$I$67*Input!GS$248)</f>
        <v>0</v>
      </c>
      <c r="GT274" s="158" t="n">
        <f aca="false">Input!GT227*(1-Summary!$I50-Summary!$I$67*Input!GT$248)</f>
        <v>0</v>
      </c>
      <c r="GU274" s="158" t="n">
        <f aca="false">Input!GU227*(1-Summary!$I50-Summary!$I$67*Input!GU$248)</f>
        <v>0</v>
      </c>
      <c r="GV274" s="158" t="n">
        <f aca="false">Input!GV227*(1-Summary!$I50-Summary!$I$67*Input!GV$248)</f>
        <v>0</v>
      </c>
      <c r="GW274" s="158" t="n">
        <f aca="false">Input!GW227*(1-Summary!$I50-Summary!$I$67*Input!GW$248)</f>
        <v>0</v>
      </c>
      <c r="GX274" s="158" t="n">
        <f aca="false">Input!GX227*(1-Summary!$I50-Summary!$I$67*Input!GX$248)</f>
        <v>0</v>
      </c>
      <c r="GY274" s="158" t="n">
        <f aca="false">Input!GY227*(1-Summary!$I50-Summary!$I$67*Input!GY$248)</f>
        <v>0</v>
      </c>
      <c r="GZ274" s="158" t="n">
        <f aca="false">Input!GZ227*(1-Summary!$I50-Summary!$I$67*Input!GZ$248)</f>
        <v>0</v>
      </c>
      <c r="HA274" s="158" t="n">
        <f aca="false">Input!HA227*(1-Summary!$I50-Summary!$I$67*Input!HA$248)</f>
        <v>0</v>
      </c>
      <c r="HB274" s="158" t="n">
        <f aca="false">Input!HB227*(1-Summary!$I50-Summary!$I$67*Input!HB$248)</f>
        <v>0</v>
      </c>
      <c r="HC274" s="158" t="n">
        <f aca="false">Input!HC227*(1-Summary!$I50-Summary!$I$67*Input!HC$248)</f>
        <v>0</v>
      </c>
      <c r="HD274" s="158" t="n">
        <f aca="false">Input!HD227*(1-Summary!$I50-Summary!$I$67*Input!HD$248)</f>
        <v>0</v>
      </c>
      <c r="HE274" s="158" t="n">
        <f aca="false">Input!HE227*(1-Summary!$I50-Summary!$I$67*Input!HE$248)</f>
        <v>0</v>
      </c>
      <c r="HF274" s="158" t="n">
        <f aca="false">Input!HF227*(1-Summary!$I50-Summary!$I$67*Input!HF$248)</f>
        <v>0</v>
      </c>
      <c r="HG274" s="158" t="n">
        <f aca="false">Input!HG227*(1-Summary!$I50-Summary!$I$67*Input!HG$248)</f>
        <v>0</v>
      </c>
      <c r="HH274" s="158" t="n">
        <f aca="false">Input!HH227*(1-Summary!$I50-Summary!$I$67*Input!HH$248)</f>
        <v>0</v>
      </c>
      <c r="HI274" s="158" t="n">
        <f aca="false">Input!HI227*(1-Summary!$I50-Summary!$I$67*Input!HI$248)</f>
        <v>0</v>
      </c>
      <c r="HJ274" s="158" t="n">
        <f aca="false">Input!HJ227*(1-Summary!$I50-Summary!$I$67*Input!HJ$248)</f>
        <v>0</v>
      </c>
      <c r="HK274" s="158" t="n">
        <f aca="false">Input!HK227*(1-Summary!$I50-Summary!$I$67*Input!HK$248)</f>
        <v>0</v>
      </c>
      <c r="HL274" s="158" t="n">
        <f aca="false">Input!HL227*(1-Summary!$I50-Summary!$I$67*Input!HL$248)</f>
        <v>0</v>
      </c>
      <c r="HM274" s="158" t="n">
        <f aca="false">Input!HM227*(1-Summary!$I50-Summary!$I$67*Input!HM$248)</f>
        <v>0</v>
      </c>
      <c r="HN274" s="158" t="n">
        <f aca="false">Input!HN227*(1-Summary!$I50-Summary!$I$67*Input!HN$248)</f>
        <v>0</v>
      </c>
      <c r="HO274" s="158" t="n">
        <f aca="false">Input!HO227*(1-Summary!$I50-Summary!$I$67*Input!HO$248)</f>
        <v>0</v>
      </c>
      <c r="HP274" s="158" t="n">
        <f aca="false">Input!HP227*(1-Summary!$I50-Summary!$I$67*Input!HP$248)</f>
        <v>0</v>
      </c>
      <c r="HQ274" s="158" t="n">
        <f aca="false">Input!HQ227*(1-Summary!$I50-Summary!$I$67*Input!HQ$248)</f>
        <v>0</v>
      </c>
      <c r="HR274" s="158" t="n">
        <f aca="false">Input!HR227*(1-Summary!$I50-Summary!$I$67*Input!HR$248)</f>
        <v>0</v>
      </c>
      <c r="HS274" s="158" t="n">
        <f aca="false">Input!HS227*(1-Summary!$I50-Summary!$I$67*Input!HS$248)</f>
        <v>0</v>
      </c>
      <c r="HT274" s="158" t="n">
        <f aca="false">Input!HT227*(1-Summary!$I50-Summary!$I$67*Input!HT$248)</f>
        <v>0</v>
      </c>
      <c r="HU274" s="158" t="n">
        <f aca="false">Input!HU227*(1-Summary!$I50-Summary!$I$67*Input!HU$248)</f>
        <v>0</v>
      </c>
      <c r="HV274" s="158" t="n">
        <f aca="false">Input!HV227*(1-Summary!$I50-Summary!$I$67*Input!HV$248)</f>
        <v>0</v>
      </c>
      <c r="HW274" s="158" t="n">
        <f aca="false">Input!HW227*(1-Summary!$I50-Summary!$I$67*Input!HW$248)</f>
        <v>0</v>
      </c>
      <c r="HX274" s="158" t="n">
        <f aca="false">Input!HX227*(1-Summary!$I50-Summary!$I$67*Input!HX$248)</f>
        <v>0</v>
      </c>
      <c r="HY274" s="158" t="n">
        <f aca="false">Input!HY227*(1-Summary!$I50-Summary!$I$67*Input!HY$248)</f>
        <v>0</v>
      </c>
      <c r="HZ274" s="158" t="n">
        <f aca="false">Input!HZ227*(1-Summary!$I50-Summary!$I$67*Input!HZ$248)</f>
        <v>0</v>
      </c>
      <c r="IA274" s="158" t="n">
        <f aca="false">Input!IA227*(1-Summary!$I50-Summary!$I$67*Input!IA$248)</f>
        <v>0</v>
      </c>
      <c r="IB274" s="158" t="n">
        <f aca="false">Input!IB227*(1-Summary!$I50-Summary!$I$67*Input!IB$248)</f>
        <v>0</v>
      </c>
      <c r="IC274" s="158" t="n">
        <f aca="false">Input!IC227*(1-Summary!$I50-Summary!$I$67*Input!IC$248)</f>
        <v>0</v>
      </c>
      <c r="ID274" s="158" t="n">
        <f aca="false">Input!ID227*(1-Summary!$I50-Summary!$I$67*Input!ID$248)</f>
        <v>0</v>
      </c>
      <c r="IE274" s="158" t="n">
        <f aca="false">Input!IE227*(1-Summary!$I50-Summary!$I$67*Input!IE$248)</f>
        <v>0</v>
      </c>
      <c r="IF274" s="158" t="n">
        <f aca="false">Input!IF227*(1-Summary!$I50-Summary!$I$67*Input!IF$248)</f>
        <v>0</v>
      </c>
      <c r="IG274" s="158" t="n">
        <f aca="false">Input!IG227*(1-Summary!$I50-Summary!$I$67*Input!IG$248)</f>
        <v>0</v>
      </c>
      <c r="IH274" s="158" t="n">
        <f aca="false">Input!IH227*(1-Summary!$I50-Summary!$I$67*Input!IH$248)</f>
        <v>0</v>
      </c>
      <c r="II274" s="158" t="n">
        <f aca="false">Input!II227*(1-Summary!$I50-Summary!$I$67*Input!II$248)</f>
        <v>0</v>
      </c>
      <c r="IJ274" s="158" t="n">
        <f aca="false">Input!IJ227*(1-Summary!$I50-Summary!$I$67*Input!IJ$248)</f>
        <v>0</v>
      </c>
      <c r="IK274" s="158" t="n">
        <f aca="false">Input!IK227*(1-Summary!$I50-Summary!$I$67*Input!IK$248)</f>
        <v>0</v>
      </c>
      <c r="IL274" s="158" t="n">
        <f aca="false">Input!IL227*(1-Summary!$I50-Summary!$I$67*Input!IL$248)</f>
        <v>0</v>
      </c>
      <c r="IM274" s="158" t="n">
        <f aca="false">Input!IM227*(1-Summary!$I50-Summary!$I$67*Input!IM$248)</f>
        <v>0</v>
      </c>
      <c r="IN274" s="158" t="n">
        <f aca="false">Input!IN227*(1-Summary!$I50-Summary!$I$67*Input!IN$248)</f>
        <v>0</v>
      </c>
      <c r="IO274" s="158" t="n">
        <f aca="false">Input!IO227*(1-Summary!$I50-Summary!$I$67*Input!IO$248)</f>
        <v>0</v>
      </c>
      <c r="IP274" s="158" t="n">
        <f aca="false">Input!IP227*(1-Summary!$I50-Summary!$I$67*Input!IP$248)</f>
        <v>0</v>
      </c>
      <c r="IQ274" s="158" t="n">
        <f aca="false">Input!IQ227*(1-Summary!$I50-Summary!$I$67*Input!IQ$248)</f>
        <v>0</v>
      </c>
      <c r="IR274" s="158" t="n">
        <f aca="false">Input!IR227*(1-Summary!$I50-Summary!$I$67*Input!IR$248)</f>
        <v>0</v>
      </c>
      <c r="IS274" s="158" t="n">
        <f aca="false">Input!IS227*(1-Summary!$I50-Summary!$I$67*Input!IS$248)</f>
        <v>0</v>
      </c>
    </row>
    <row r="275" customFormat="false" ht="12.75" hidden="false" customHeight="false" outlineLevel="0" collapsed="false">
      <c r="A275" s="157"/>
      <c r="B275" s="156" t="s">
        <v>52</v>
      </c>
      <c r="C275" s="156" t="s">
        <v>38</v>
      </c>
      <c r="D275" s="158" t="n">
        <f aca="false">Input!D228*(1-Summary!$I51-Summary!$I$67*Input!D$248)</f>
        <v>0</v>
      </c>
      <c r="E275" s="158" t="n">
        <f aca="false">Input!E228*(1-Summary!$I51-Summary!$I$67*Input!E$248)</f>
        <v>0</v>
      </c>
      <c r="F275" s="158" t="n">
        <f aca="false">Input!F228*(1-Summary!$I51-Summary!$I$67*Input!F$248)</f>
        <v>0</v>
      </c>
      <c r="G275" s="158" t="n">
        <f aca="false">Input!G228*(1-Summary!$I51-Summary!$I$67*Input!G$248)</f>
        <v>0</v>
      </c>
      <c r="H275" s="158" t="n">
        <f aca="false">Input!H228*(1-Summary!$I51-Summary!$I$67*Input!H$248)</f>
        <v>0</v>
      </c>
      <c r="I275" s="158" t="n">
        <f aca="false">Input!I228*(1-Summary!$I51-Summary!$I$67*Input!I$248)</f>
        <v>0</v>
      </c>
      <c r="J275" s="158" t="n">
        <f aca="false">Input!J228*(1-Summary!$I51-Summary!$I$67*Input!J$248)</f>
        <v>0</v>
      </c>
      <c r="K275" s="158" t="n">
        <f aca="false">Input!K228*(1-Summary!$I51-Summary!$I$67*Input!K$248)</f>
        <v>0</v>
      </c>
      <c r="L275" s="158" t="n">
        <f aca="false">Input!L228*(1-Summary!$I51-Summary!$I$67*Input!L$248)</f>
        <v>0</v>
      </c>
      <c r="M275" s="158" t="n">
        <f aca="false">Input!M228*(1-Summary!$I51-Summary!$I$67*Input!M$248)</f>
        <v>0</v>
      </c>
      <c r="N275" s="158" t="n">
        <f aca="false">Input!N228*(1-Summary!$I51-Summary!$I$67*Input!N$248)</f>
        <v>0</v>
      </c>
      <c r="O275" s="158" t="n">
        <f aca="false">Input!O228*(1-Summary!$I51-Summary!$I$67*Input!O$248)</f>
        <v>0</v>
      </c>
      <c r="P275" s="158" t="n">
        <f aca="false">Input!P228*(1-Summary!$I51-Summary!$I$67*Input!P$248)</f>
        <v>0</v>
      </c>
      <c r="Q275" s="158" t="n">
        <f aca="false">Input!Q228*(1-Summary!$I51-Summary!$I$67*Input!Q$248)</f>
        <v>0</v>
      </c>
      <c r="R275" s="158" t="n">
        <f aca="false">Input!R228*(1-Summary!$I51-Summary!$I$67*Input!R$248)</f>
        <v>0</v>
      </c>
      <c r="S275" s="158" t="n">
        <f aca="false">Input!S228*(1-Summary!$I51-Summary!$I$67*Input!S$248)</f>
        <v>0</v>
      </c>
      <c r="T275" s="158" t="n">
        <f aca="false">Input!T228*(1-Summary!$I51-Summary!$I$67*Input!T$248)</f>
        <v>0</v>
      </c>
      <c r="U275" s="158" t="n">
        <f aca="false">Input!U228*(1-Summary!$I51-Summary!$I$67*Input!U$248)</f>
        <v>0</v>
      </c>
      <c r="V275" s="158" t="n">
        <f aca="false">Input!V228*(1-Summary!$I51-Summary!$I$67*Input!V$248)</f>
        <v>0</v>
      </c>
      <c r="W275" s="158" t="n">
        <f aca="false">Input!W228*(1-Summary!$I51-Summary!$I$67*Input!W$248)</f>
        <v>0</v>
      </c>
      <c r="X275" s="158" t="n">
        <f aca="false">Input!X228*(1-Summary!$I51-Summary!$I$67*Input!X$248)</f>
        <v>0</v>
      </c>
      <c r="Y275" s="158" t="n">
        <f aca="false">Input!Y228*(1-Summary!$I51-Summary!$I$67*Input!Y$248)</f>
        <v>0</v>
      </c>
      <c r="Z275" s="158" t="n">
        <f aca="false">Input!Z228*(1-Summary!$I51-Summary!$I$67*Input!Z$248)</f>
        <v>0</v>
      </c>
      <c r="AA275" s="158" t="n">
        <f aca="false">Input!AA228*(1-Summary!$I51-Summary!$I$67*Input!AA$248)</f>
        <v>0</v>
      </c>
      <c r="AB275" s="158" t="n">
        <f aca="false">Input!AB228*(1-Summary!$I51-Summary!$I$67*Input!AB$248)</f>
        <v>0</v>
      </c>
      <c r="AC275" s="158" t="n">
        <f aca="false">Input!AC228*(1-Summary!$I51-Summary!$I$67*Input!AC$248)</f>
        <v>0</v>
      </c>
      <c r="AD275" s="158" t="n">
        <f aca="false">Input!AD228*(1-Summary!$I51-Summary!$I$67*Input!AD$248)</f>
        <v>0</v>
      </c>
      <c r="AE275" s="158" t="n">
        <f aca="false">Input!AE228*(1-Summary!$I51-Summary!$I$67*Input!AE$248)</f>
        <v>0</v>
      </c>
      <c r="AF275" s="158" t="n">
        <f aca="false">Input!AF228*(1-Summary!$I51-Summary!$I$67*Input!AF$248)</f>
        <v>0</v>
      </c>
      <c r="AG275" s="158" t="n">
        <f aca="false">Input!AG228*(1-Summary!$I51-Summary!$I$67*Input!AG$248)</f>
        <v>0</v>
      </c>
      <c r="AH275" s="158" t="n">
        <f aca="false">Input!AH228*(1-Summary!$I51-Summary!$I$67*Input!AH$248)</f>
        <v>0</v>
      </c>
      <c r="AI275" s="158" t="n">
        <f aca="false">Input!AI228*(1-Summary!$I51-Summary!$I$67*Input!AI$248)</f>
        <v>0</v>
      </c>
      <c r="AJ275" s="158" t="n">
        <f aca="false">Input!AJ228*(1-Summary!$I51-Summary!$I$67*Input!AJ$248)</f>
        <v>0</v>
      </c>
      <c r="AK275" s="158" t="n">
        <f aca="false">Input!AK228*(1-Summary!$I51-Summary!$I$67*Input!AK$248)</f>
        <v>0</v>
      </c>
      <c r="AL275" s="158" t="n">
        <f aca="false">Input!AL228*(1-Summary!$I51-Summary!$I$67*Input!AL$248)</f>
        <v>0</v>
      </c>
      <c r="AM275" s="158" t="n">
        <f aca="false">Input!AM228*(1-Summary!$I51-Summary!$I$67*Input!AM$248)</f>
        <v>0</v>
      </c>
      <c r="AN275" s="158" t="n">
        <f aca="false">Input!AN228*(1-Summary!$I51-Summary!$I$67*Input!AN$248)</f>
        <v>0</v>
      </c>
      <c r="AO275" s="158" t="n">
        <f aca="false">Input!AO228*(1-Summary!$I51-Summary!$I$67*Input!AO$248)</f>
        <v>0</v>
      </c>
      <c r="AP275" s="158" t="n">
        <f aca="false">Input!AP228*(1-Summary!$I51-Summary!$I$67*Input!AP$248)</f>
        <v>0</v>
      </c>
      <c r="AQ275" s="158" t="n">
        <f aca="false">Input!AQ228*(1-Summary!$I51-Summary!$I$67*Input!AQ$248)</f>
        <v>0</v>
      </c>
      <c r="AR275" s="158" t="n">
        <f aca="false">Input!AR228*(1-Summary!$I51-Summary!$I$67*Input!AR$248)</f>
        <v>0</v>
      </c>
      <c r="AS275" s="158" t="n">
        <f aca="false">Input!AS228*(1-Summary!$I51-Summary!$I$67*Input!AS$248)</f>
        <v>0</v>
      </c>
      <c r="AT275" s="158" t="n">
        <f aca="false">Input!AT228*(1-Summary!$I51-Summary!$I$67*Input!AT$248)</f>
        <v>0</v>
      </c>
      <c r="AU275" s="158" t="n">
        <f aca="false">Input!AU228*(1-Summary!$I51-Summary!$I$67*Input!AU$248)</f>
        <v>0</v>
      </c>
      <c r="AV275" s="158" t="n">
        <f aca="false">Input!AV228*(1-Summary!$I51-Summary!$I$67*Input!AV$248)</f>
        <v>0</v>
      </c>
      <c r="AW275" s="158" t="n">
        <f aca="false">Input!AW228*(1-Summary!$I51-Summary!$I$67*Input!AW$248)</f>
        <v>0</v>
      </c>
      <c r="AX275" s="158" t="n">
        <f aca="false">Input!AX228*(1-Summary!$I51-Summary!$I$67*Input!AX$248)</f>
        <v>0</v>
      </c>
      <c r="AY275" s="158" t="n">
        <f aca="false">Input!AY228*(1-Summary!$I51-Summary!$I$67*Input!AY$248)</f>
        <v>0</v>
      </c>
      <c r="AZ275" s="158" t="n">
        <f aca="false">Input!AZ228*(1-Summary!$I51-Summary!$I$67*Input!AZ$248)</f>
        <v>0</v>
      </c>
      <c r="BA275" s="158" t="n">
        <f aca="false">Input!BA228*(1-Summary!$I51-Summary!$I$67*Input!BA$248)</f>
        <v>0</v>
      </c>
      <c r="BB275" s="158" t="n">
        <f aca="false">Input!BB228*(1-Summary!$I51-Summary!$I$67*Input!BB$248)</f>
        <v>0</v>
      </c>
      <c r="BC275" s="158" t="n">
        <f aca="false">Input!BC228*(1-Summary!$I51-Summary!$I$67*Input!BC$248)</f>
        <v>0</v>
      </c>
      <c r="BD275" s="158" t="n">
        <f aca="false">Input!BD228*(1-Summary!$I51-Summary!$I$67*Input!BD$248)</f>
        <v>0</v>
      </c>
      <c r="BE275" s="158" t="n">
        <f aca="false">Input!BE228*(1-Summary!$I51-Summary!$I$67*Input!BE$248)</f>
        <v>0</v>
      </c>
      <c r="BF275" s="158" t="n">
        <f aca="false">Input!BF228*(1-Summary!$I51-Summary!$I$67*Input!BF$248)</f>
        <v>0</v>
      </c>
      <c r="BG275" s="158" t="n">
        <f aca="false">Input!BG228*(1-Summary!$I51-Summary!$I$67*Input!BG$248)</f>
        <v>0</v>
      </c>
      <c r="BH275" s="158" t="n">
        <f aca="false">Input!BH228*(1-Summary!$I51-Summary!$I$67*Input!BH$248)</f>
        <v>0</v>
      </c>
      <c r="BI275" s="158" t="n">
        <f aca="false">Input!BI228*(1-Summary!$I51-Summary!$I$67*Input!BI$248)</f>
        <v>0</v>
      </c>
      <c r="BJ275" s="158" t="n">
        <f aca="false">Input!BJ228*(1-Summary!$I51-Summary!$I$67*Input!BJ$248)</f>
        <v>0</v>
      </c>
      <c r="BK275" s="158" t="n">
        <f aca="false">Input!BK228*(1-Summary!$I51-Summary!$I$67*Input!BK$248)</f>
        <v>0</v>
      </c>
      <c r="BL275" s="158" t="n">
        <f aca="false">Input!BL228*(1-Summary!$I51-Summary!$I$67*Input!BL$248)</f>
        <v>0</v>
      </c>
      <c r="BM275" s="158" t="n">
        <f aca="false">Input!BM228*(1-Summary!$I51-Summary!$I$67*Input!BM$248)</f>
        <v>0</v>
      </c>
      <c r="BN275" s="158" t="n">
        <f aca="false">Input!BN228*(1-Summary!$I51-Summary!$I$67*Input!BN$248)</f>
        <v>0</v>
      </c>
      <c r="BO275" s="158" t="n">
        <f aca="false">Input!BO228*(1-Summary!$I51-Summary!$I$67*Input!BO$248)</f>
        <v>0</v>
      </c>
      <c r="BP275" s="158" t="n">
        <f aca="false">Input!BP228*(1-Summary!$I51-Summary!$I$67*Input!BP$248)</f>
        <v>0</v>
      </c>
      <c r="BQ275" s="158" t="n">
        <f aca="false">Input!BQ228*(1-Summary!$I51-Summary!$I$67*Input!BQ$248)</f>
        <v>0</v>
      </c>
      <c r="BR275" s="158" t="n">
        <f aca="false">Input!BR228*(1-Summary!$I51-Summary!$I$67*Input!BR$248)</f>
        <v>0</v>
      </c>
      <c r="BS275" s="158" t="n">
        <f aca="false">Input!BS228*(1-Summary!$I51-Summary!$I$67*Input!BS$248)</f>
        <v>0</v>
      </c>
      <c r="BT275" s="158" t="n">
        <f aca="false">Input!BT228*(1-Summary!$I51-Summary!$I$67*Input!BT$248)</f>
        <v>0</v>
      </c>
      <c r="BU275" s="158" t="n">
        <f aca="false">Input!BU228*(1-Summary!$I51-Summary!$I$67*Input!BU$248)</f>
        <v>0</v>
      </c>
      <c r="BV275" s="158" t="n">
        <f aca="false">Input!BV228*(1-Summary!$I51-Summary!$I$67*Input!BV$248)</f>
        <v>0</v>
      </c>
      <c r="BW275" s="158" t="n">
        <f aca="false">Input!BW228*(1-Summary!$I51-Summary!$I$67*Input!BW$248)</f>
        <v>0</v>
      </c>
      <c r="BX275" s="158" t="n">
        <f aca="false">Input!BX228*(1-Summary!$I51-Summary!$I$67*Input!BX$248)</f>
        <v>0</v>
      </c>
      <c r="BY275" s="158" t="n">
        <f aca="false">Input!BY228*(1-Summary!$I51-Summary!$I$67*Input!BY$248)</f>
        <v>0</v>
      </c>
      <c r="BZ275" s="158" t="n">
        <f aca="false">Input!BZ228*(1-Summary!$I51-Summary!$I$67*Input!BZ$248)</f>
        <v>0</v>
      </c>
      <c r="CA275" s="158" t="n">
        <f aca="false">Input!CA228*(1-Summary!$I51-Summary!$I$67*Input!CA$248)</f>
        <v>0</v>
      </c>
      <c r="CB275" s="158" t="n">
        <f aca="false">Input!CB228*(1-Summary!$I51-Summary!$I$67*Input!CB$248)</f>
        <v>0</v>
      </c>
      <c r="CC275" s="158" t="n">
        <f aca="false">Input!CC228*(1-Summary!$I51-Summary!$I$67*Input!CC$248)</f>
        <v>0</v>
      </c>
      <c r="CD275" s="158" t="n">
        <f aca="false">Input!CD228*(1-Summary!$I51-Summary!$I$67*Input!CD$248)</f>
        <v>0</v>
      </c>
      <c r="CE275" s="158" t="n">
        <f aca="false">Input!CE228*(1-Summary!$I51-Summary!$I$67*Input!CE$248)</f>
        <v>0</v>
      </c>
      <c r="CF275" s="158" t="n">
        <f aca="false">Input!CF228*(1-Summary!$I51-Summary!$I$67*Input!CF$248)</f>
        <v>0</v>
      </c>
      <c r="CG275" s="158" t="n">
        <f aca="false">Input!CG228*(1-Summary!$I51-Summary!$I$67*Input!CG$248)</f>
        <v>0</v>
      </c>
      <c r="CH275" s="158" t="n">
        <f aca="false">Input!CH228*(1-Summary!$I51-Summary!$I$67*Input!CH$248)</f>
        <v>0</v>
      </c>
      <c r="CI275" s="158" t="n">
        <f aca="false">Input!CI228*(1-Summary!$I51-Summary!$I$67*Input!CI$248)</f>
        <v>0</v>
      </c>
      <c r="CJ275" s="158" t="n">
        <f aca="false">Input!CJ228*(1-Summary!$I51-Summary!$I$67*Input!CJ$248)</f>
        <v>0</v>
      </c>
      <c r="CK275" s="158" t="n">
        <f aca="false">Input!CK228*(1-Summary!$I51-Summary!$I$67*Input!CK$248)</f>
        <v>0</v>
      </c>
      <c r="CL275" s="158" t="n">
        <f aca="false">Input!CL228*(1-Summary!$I51-Summary!$I$67*Input!CL$248)</f>
        <v>0</v>
      </c>
      <c r="CM275" s="158" t="n">
        <f aca="false">Input!CM228*(1-Summary!$I51-Summary!$I$67*Input!CM$248)</f>
        <v>0</v>
      </c>
      <c r="CN275" s="158" t="n">
        <f aca="false">Input!CN228*(1-Summary!$I51-Summary!$I$67*Input!CN$248)</f>
        <v>0</v>
      </c>
      <c r="CO275" s="158" t="n">
        <f aca="false">Input!CO228*(1-Summary!$I51-Summary!$I$67*Input!CO$248)</f>
        <v>0</v>
      </c>
      <c r="CP275" s="158" t="n">
        <f aca="false">Input!CP228*(1-Summary!$I51-Summary!$I$67*Input!CP$248)</f>
        <v>0</v>
      </c>
      <c r="CQ275" s="158" t="n">
        <f aca="false">Input!CQ228*(1-Summary!$I51-Summary!$I$67*Input!CQ$248)</f>
        <v>0</v>
      </c>
      <c r="CR275" s="158" t="n">
        <f aca="false">Input!CR228*(1-Summary!$I51-Summary!$I$67*Input!CR$248)</f>
        <v>0</v>
      </c>
      <c r="CS275" s="158" t="n">
        <f aca="false">Input!CS228*(1-Summary!$I51-Summary!$I$67*Input!CS$248)</f>
        <v>0</v>
      </c>
      <c r="CT275" s="158" t="n">
        <f aca="false">Input!CT228*(1-Summary!$I51-Summary!$I$67*Input!CT$248)</f>
        <v>0</v>
      </c>
      <c r="CU275" s="158" t="n">
        <f aca="false">Input!CU228*(1-Summary!$I51-Summary!$I$67*Input!CU$248)</f>
        <v>0</v>
      </c>
      <c r="CV275" s="158" t="n">
        <f aca="false">Input!CV228*(1-Summary!$I51-Summary!$I$67*Input!CV$248)</f>
        <v>0</v>
      </c>
      <c r="CW275" s="158" t="n">
        <f aca="false">Input!CW228*(1-Summary!$I51-Summary!$I$67*Input!CW$248)</f>
        <v>0</v>
      </c>
      <c r="CX275" s="158" t="n">
        <f aca="false">Input!CX228*(1-Summary!$I51-Summary!$I$67*Input!CX$248)</f>
        <v>0</v>
      </c>
      <c r="CY275" s="158" t="n">
        <f aca="false">Input!CY228*(1-Summary!$I51-Summary!$I$67*Input!CY$248)</f>
        <v>0</v>
      </c>
      <c r="CZ275" s="158" t="n">
        <f aca="false">Input!CZ228*(1-Summary!$I51-Summary!$I$67*Input!CZ$248)</f>
        <v>0</v>
      </c>
      <c r="DA275" s="158" t="n">
        <f aca="false">Input!DA228*(1-Summary!$I51-Summary!$I$67*Input!DA$248)</f>
        <v>0</v>
      </c>
      <c r="DB275" s="158" t="n">
        <f aca="false">Input!DB228*(1-Summary!$I51-Summary!$I$67*Input!DB$248)</f>
        <v>0</v>
      </c>
      <c r="DC275" s="158" t="n">
        <f aca="false">Input!DC228*(1-Summary!$I51-Summary!$I$67*Input!DC$248)</f>
        <v>0</v>
      </c>
      <c r="DD275" s="158" t="n">
        <f aca="false">Input!DD228*(1-Summary!$I51-Summary!$I$67*Input!DD$248)</f>
        <v>0</v>
      </c>
      <c r="DE275" s="158" t="n">
        <f aca="false">Input!DE228*(1-Summary!$I51-Summary!$I$67*Input!DE$248)</f>
        <v>0</v>
      </c>
      <c r="DF275" s="158" t="n">
        <f aca="false">Input!DF228*(1-Summary!$I51-Summary!$I$67*Input!DF$248)</f>
        <v>0</v>
      </c>
      <c r="DG275" s="158" t="n">
        <f aca="false">Input!DG228*(1-Summary!$I51-Summary!$I$67*Input!DG$248)</f>
        <v>0</v>
      </c>
      <c r="DH275" s="158" t="n">
        <f aca="false">Input!DH228*(1-Summary!$I51-Summary!$I$67*Input!DH$248)</f>
        <v>0</v>
      </c>
      <c r="DI275" s="158" t="n">
        <f aca="false">Input!DI228*(1-Summary!$I51-Summary!$I$67*Input!DI$248)</f>
        <v>0</v>
      </c>
      <c r="DJ275" s="158" t="n">
        <f aca="false">Input!DJ228*(1-Summary!$I51-Summary!$I$67*Input!DJ$248)</f>
        <v>0</v>
      </c>
      <c r="DK275" s="158" t="n">
        <f aca="false">Input!DK228*(1-Summary!$I51-Summary!$I$67*Input!DK$248)</f>
        <v>0</v>
      </c>
      <c r="DL275" s="158" t="n">
        <f aca="false">Input!DL228*(1-Summary!$I51-Summary!$I$67*Input!DL$248)</f>
        <v>0</v>
      </c>
      <c r="DM275" s="158" t="n">
        <f aca="false">Input!DM228*(1-Summary!$I51-Summary!$I$67*Input!DM$248)</f>
        <v>0</v>
      </c>
      <c r="DN275" s="158" t="n">
        <f aca="false">Input!DN228*(1-Summary!$I51-Summary!$I$67*Input!DN$248)</f>
        <v>0</v>
      </c>
      <c r="DO275" s="158" t="n">
        <f aca="false">Input!DO228*(1-Summary!$I51-Summary!$I$67*Input!DO$248)</f>
        <v>0</v>
      </c>
      <c r="DP275" s="158" t="n">
        <f aca="false">Input!DP228*(1-Summary!$I51-Summary!$I$67*Input!DP$248)</f>
        <v>0</v>
      </c>
      <c r="DQ275" s="158" t="n">
        <f aca="false">Input!DQ228*(1-Summary!$I51-Summary!$I$67*Input!DQ$248)</f>
        <v>0</v>
      </c>
      <c r="DR275" s="158" t="n">
        <f aca="false">Input!DR228*(1-Summary!$I51-Summary!$I$67*Input!DR$248)</f>
        <v>0</v>
      </c>
      <c r="DS275" s="158" t="n">
        <f aca="false">Input!DS228*(1-Summary!$I51-Summary!$I$67*Input!DS$248)</f>
        <v>0</v>
      </c>
      <c r="DT275" s="158" t="n">
        <f aca="false">Input!DT228*(1-Summary!$I51-Summary!$I$67*Input!DT$248)</f>
        <v>0</v>
      </c>
      <c r="DU275" s="158" t="n">
        <f aca="false">Input!DU228*(1-Summary!$I51-Summary!$I$67*Input!DU$248)</f>
        <v>0</v>
      </c>
      <c r="DV275" s="158" t="n">
        <f aca="false">Input!DV228*(1-Summary!$I51-Summary!$I$67*Input!DV$248)</f>
        <v>0</v>
      </c>
      <c r="DW275" s="158" t="n">
        <f aca="false">Input!DW228*(1-Summary!$I51-Summary!$I$67*Input!DW$248)</f>
        <v>0</v>
      </c>
      <c r="DX275" s="158" t="n">
        <f aca="false">Input!DX228*(1-Summary!$I51-Summary!$I$67*Input!DX$248)</f>
        <v>0</v>
      </c>
      <c r="DY275" s="158" t="n">
        <f aca="false">Input!DY228*(1-Summary!$I51-Summary!$I$67*Input!DY$248)</f>
        <v>0</v>
      </c>
      <c r="DZ275" s="158" t="n">
        <f aca="false">Input!DZ228*(1-Summary!$I51-Summary!$I$67*Input!DZ$248)</f>
        <v>0</v>
      </c>
      <c r="EA275" s="158" t="n">
        <f aca="false">Input!EA228*(1-Summary!$I51-Summary!$I$67*Input!EA$248)</f>
        <v>0</v>
      </c>
      <c r="EB275" s="158" t="n">
        <f aca="false">Input!EB228*(1-Summary!$I51-Summary!$I$67*Input!EB$248)</f>
        <v>0</v>
      </c>
      <c r="EC275" s="158" t="n">
        <f aca="false">Input!EC228*(1-Summary!$I51-Summary!$I$67*Input!EC$248)</f>
        <v>0</v>
      </c>
      <c r="ED275" s="158" t="n">
        <f aca="false">Input!ED228*(1-Summary!$I51-Summary!$I$67*Input!ED$248)</f>
        <v>0</v>
      </c>
      <c r="EE275" s="158" t="n">
        <f aca="false">Input!EE228*(1-Summary!$I51-Summary!$I$67*Input!EE$248)</f>
        <v>0</v>
      </c>
      <c r="EF275" s="158" t="n">
        <f aca="false">Input!EF228*(1-Summary!$I51-Summary!$I$67*Input!EF$248)</f>
        <v>0</v>
      </c>
      <c r="EG275" s="158" t="n">
        <f aca="false">Input!EG228*(1-Summary!$I51-Summary!$I$67*Input!EG$248)</f>
        <v>0</v>
      </c>
      <c r="EH275" s="158" t="n">
        <f aca="false">Input!EH228*(1-Summary!$I51-Summary!$I$67*Input!EH$248)</f>
        <v>0</v>
      </c>
      <c r="EI275" s="158" t="n">
        <f aca="false">Input!EI228*(1-Summary!$I51-Summary!$I$67*Input!EI$248)</f>
        <v>0</v>
      </c>
      <c r="EJ275" s="158" t="n">
        <f aca="false">Input!EJ228*(1-Summary!$I51-Summary!$I$67*Input!EJ$248)</f>
        <v>0</v>
      </c>
      <c r="EK275" s="158" t="n">
        <f aca="false">Input!EK228*(1-Summary!$I51-Summary!$I$67*Input!EK$248)</f>
        <v>0</v>
      </c>
      <c r="EL275" s="158" t="n">
        <f aca="false">Input!EL228*(1-Summary!$I51-Summary!$I$67*Input!EL$248)</f>
        <v>0</v>
      </c>
      <c r="EM275" s="158" t="n">
        <f aca="false">Input!EM228*(1-Summary!$I51-Summary!$I$67*Input!EM$248)</f>
        <v>0</v>
      </c>
      <c r="EN275" s="158" t="n">
        <f aca="false">Input!EN228*(1-Summary!$I51-Summary!$I$67*Input!EN$248)</f>
        <v>0</v>
      </c>
      <c r="EO275" s="158" t="n">
        <f aca="false">Input!EO228*(1-Summary!$I51-Summary!$I$67*Input!EO$248)</f>
        <v>0</v>
      </c>
      <c r="EP275" s="158" t="n">
        <f aca="false">Input!EP228*(1-Summary!$I51-Summary!$I$67*Input!EP$248)</f>
        <v>0</v>
      </c>
      <c r="EQ275" s="158" t="n">
        <f aca="false">Input!EQ228*(1-Summary!$I51-Summary!$I$67*Input!EQ$248)</f>
        <v>0</v>
      </c>
      <c r="ER275" s="158" t="n">
        <f aca="false">Input!ER228*(1-Summary!$I51-Summary!$I$67*Input!ER$248)</f>
        <v>0</v>
      </c>
      <c r="ES275" s="158" t="n">
        <f aca="false">Input!ES228*(1-Summary!$I51-Summary!$I$67*Input!ES$248)</f>
        <v>0</v>
      </c>
      <c r="ET275" s="158" t="n">
        <f aca="false">Input!ET228*(1-Summary!$I51-Summary!$I$67*Input!ET$248)</f>
        <v>0</v>
      </c>
      <c r="EU275" s="158" t="n">
        <f aca="false">Input!EU228*(1-Summary!$I51-Summary!$I$67*Input!EU$248)</f>
        <v>0</v>
      </c>
      <c r="EV275" s="158" t="n">
        <f aca="false">Input!EV228*(1-Summary!$I51-Summary!$I$67*Input!EV$248)</f>
        <v>0</v>
      </c>
      <c r="EW275" s="158" t="n">
        <f aca="false">Input!EW228*(1-Summary!$I51-Summary!$I$67*Input!EW$248)</f>
        <v>0</v>
      </c>
      <c r="EX275" s="158" t="n">
        <f aca="false">Input!EX228*(1-Summary!$I51-Summary!$I$67*Input!EX$248)</f>
        <v>0</v>
      </c>
      <c r="EY275" s="158" t="n">
        <f aca="false">Input!EY228*(1-Summary!$I51-Summary!$I$67*Input!EY$248)</f>
        <v>0</v>
      </c>
      <c r="EZ275" s="158" t="n">
        <f aca="false">Input!EZ228*(1-Summary!$I51-Summary!$I$67*Input!EZ$248)</f>
        <v>0</v>
      </c>
      <c r="FA275" s="158" t="n">
        <f aca="false">Input!FA228*(1-Summary!$I51-Summary!$I$67*Input!FA$248)</f>
        <v>0</v>
      </c>
      <c r="FB275" s="158" t="n">
        <f aca="false">Input!FB228*(1-Summary!$I51-Summary!$I$67*Input!FB$248)</f>
        <v>0</v>
      </c>
      <c r="FC275" s="158" t="n">
        <f aca="false">Input!FC228*(1-Summary!$I51-Summary!$I$67*Input!FC$248)</f>
        <v>0</v>
      </c>
      <c r="FD275" s="158" t="n">
        <f aca="false">Input!FD228*(1-Summary!$I51-Summary!$I$67*Input!FD$248)</f>
        <v>0</v>
      </c>
      <c r="FE275" s="158" t="n">
        <f aca="false">Input!FE228*(1-Summary!$I51-Summary!$I$67*Input!FE$248)</f>
        <v>0</v>
      </c>
      <c r="FF275" s="158" t="n">
        <f aca="false">Input!FF228*(1-Summary!$I51-Summary!$I$67*Input!FF$248)</f>
        <v>0</v>
      </c>
      <c r="FG275" s="158" t="n">
        <f aca="false">Input!FG228*(1-Summary!$I51-Summary!$I$67*Input!FG$248)</f>
        <v>0</v>
      </c>
      <c r="FH275" s="158" t="n">
        <f aca="false">Input!FH228*(1-Summary!$I51-Summary!$I$67*Input!FH$248)</f>
        <v>0</v>
      </c>
      <c r="FI275" s="158" t="n">
        <f aca="false">Input!FI228*(1-Summary!$I51-Summary!$I$67*Input!FI$248)</f>
        <v>0</v>
      </c>
      <c r="FJ275" s="158" t="n">
        <f aca="false">Input!FJ228*(1-Summary!$I51-Summary!$I$67*Input!FJ$248)</f>
        <v>0</v>
      </c>
      <c r="FK275" s="158" t="n">
        <f aca="false">Input!FK228*(1-Summary!$I51-Summary!$I$67*Input!FK$248)</f>
        <v>0</v>
      </c>
      <c r="FL275" s="158" t="n">
        <f aca="false">Input!FL228*(1-Summary!$I51-Summary!$I$67*Input!FL$248)</f>
        <v>0</v>
      </c>
      <c r="FM275" s="158" t="n">
        <f aca="false">Input!FM228*(1-Summary!$I51-Summary!$I$67*Input!FM$248)</f>
        <v>0</v>
      </c>
      <c r="FN275" s="158" t="n">
        <f aca="false">Input!FN228*(1-Summary!$I51-Summary!$I$67*Input!FN$248)</f>
        <v>0</v>
      </c>
      <c r="FO275" s="158" t="n">
        <f aca="false">Input!FO228*(1-Summary!$I51-Summary!$I$67*Input!FO$248)</f>
        <v>0</v>
      </c>
      <c r="FP275" s="158" t="n">
        <f aca="false">Input!FP228*(1-Summary!$I51-Summary!$I$67*Input!FP$248)</f>
        <v>0</v>
      </c>
      <c r="FQ275" s="158" t="n">
        <f aca="false">Input!FQ228*(1-Summary!$I51-Summary!$I$67*Input!FQ$248)</f>
        <v>0</v>
      </c>
      <c r="FR275" s="158" t="n">
        <f aca="false">Input!FR228*(1-Summary!$I51-Summary!$I$67*Input!FR$248)</f>
        <v>0</v>
      </c>
      <c r="FS275" s="158" t="n">
        <f aca="false">Input!FS228*(1-Summary!$I51-Summary!$I$67*Input!FS$248)</f>
        <v>0</v>
      </c>
      <c r="FT275" s="158" t="n">
        <f aca="false">Input!FT228*(1-Summary!$I51-Summary!$I$67*Input!FT$248)</f>
        <v>0</v>
      </c>
      <c r="FU275" s="158" t="n">
        <f aca="false">Input!FU228*(1-Summary!$I51-Summary!$I$67*Input!FU$248)</f>
        <v>0</v>
      </c>
      <c r="FV275" s="158" t="n">
        <f aca="false">Input!FV228*(1-Summary!$I51-Summary!$I$67*Input!FV$248)</f>
        <v>0</v>
      </c>
      <c r="FW275" s="158" t="n">
        <f aca="false">Input!FW228*(1-Summary!$I51-Summary!$I$67*Input!FW$248)</f>
        <v>0</v>
      </c>
      <c r="FX275" s="158" t="n">
        <f aca="false">Input!FX228*(1-Summary!$I51-Summary!$I$67*Input!FX$248)</f>
        <v>0</v>
      </c>
      <c r="FY275" s="158" t="n">
        <f aca="false">Input!FY228*(1-Summary!$I51-Summary!$I$67*Input!FY$248)</f>
        <v>0</v>
      </c>
      <c r="FZ275" s="158" t="n">
        <f aca="false">Input!FZ228*(1-Summary!$I51-Summary!$I$67*Input!FZ$248)</f>
        <v>0</v>
      </c>
      <c r="GA275" s="158" t="n">
        <f aca="false">Input!GA228*(1-Summary!$I51-Summary!$I$67*Input!GA$248)</f>
        <v>0</v>
      </c>
      <c r="GB275" s="158" t="n">
        <f aca="false">Input!GB228*(1-Summary!$I51-Summary!$I$67*Input!GB$248)</f>
        <v>0</v>
      </c>
      <c r="GC275" s="158" t="n">
        <f aca="false">Input!GC228*(1-Summary!$I51-Summary!$I$67*Input!GC$248)</f>
        <v>0</v>
      </c>
      <c r="GD275" s="158" t="n">
        <f aca="false">Input!GD228*(1-Summary!$I51-Summary!$I$67*Input!GD$248)</f>
        <v>0</v>
      </c>
      <c r="GE275" s="158" t="n">
        <f aca="false">Input!GE228*(1-Summary!$I51-Summary!$I$67*Input!GE$248)</f>
        <v>0</v>
      </c>
      <c r="GF275" s="158" t="n">
        <f aca="false">Input!GF228*(1-Summary!$I51-Summary!$I$67*Input!GF$248)</f>
        <v>0</v>
      </c>
      <c r="GG275" s="158" t="n">
        <f aca="false">Input!GG228*(1-Summary!$I51-Summary!$I$67*Input!GG$248)</f>
        <v>0</v>
      </c>
      <c r="GH275" s="158" t="n">
        <f aca="false">Input!GH228*(1-Summary!$I51-Summary!$I$67*Input!GH$248)</f>
        <v>0</v>
      </c>
      <c r="GI275" s="158" t="n">
        <f aca="false">Input!GI228*(1-Summary!$I51-Summary!$I$67*Input!GI$248)</f>
        <v>0</v>
      </c>
      <c r="GJ275" s="158" t="n">
        <f aca="false">Input!GJ228*(1-Summary!$I51-Summary!$I$67*Input!GJ$248)</f>
        <v>0</v>
      </c>
      <c r="GK275" s="158" t="n">
        <f aca="false">Input!GK228*(1-Summary!$I51-Summary!$I$67*Input!GK$248)</f>
        <v>0</v>
      </c>
      <c r="GL275" s="158" t="n">
        <f aca="false">Input!GL228*(1-Summary!$I51-Summary!$I$67*Input!GL$248)</f>
        <v>0</v>
      </c>
      <c r="GM275" s="158" t="n">
        <f aca="false">Input!GM228*(1-Summary!$I51-Summary!$I$67*Input!GM$248)</f>
        <v>0</v>
      </c>
      <c r="GN275" s="158" t="n">
        <f aca="false">Input!GN228*(1-Summary!$I51-Summary!$I$67*Input!GN$248)</f>
        <v>0</v>
      </c>
      <c r="GO275" s="158" t="n">
        <f aca="false">Input!GO228*(1-Summary!$I51-Summary!$I$67*Input!GO$248)</f>
        <v>0</v>
      </c>
      <c r="GP275" s="158" t="n">
        <f aca="false">Input!GP228*(1-Summary!$I51-Summary!$I$67*Input!GP$248)</f>
        <v>0</v>
      </c>
      <c r="GQ275" s="158" t="n">
        <f aca="false">Input!GQ228*(1-Summary!$I51-Summary!$I$67*Input!GQ$248)</f>
        <v>0</v>
      </c>
      <c r="GR275" s="158" t="n">
        <f aca="false">Input!GR228*(1-Summary!$I51-Summary!$I$67*Input!GR$248)</f>
        <v>0</v>
      </c>
      <c r="GS275" s="158" t="n">
        <f aca="false">Input!GS228*(1-Summary!$I51-Summary!$I$67*Input!GS$248)</f>
        <v>0</v>
      </c>
      <c r="GT275" s="158" t="n">
        <f aca="false">Input!GT228*(1-Summary!$I51-Summary!$I$67*Input!GT$248)</f>
        <v>0</v>
      </c>
      <c r="GU275" s="158" t="n">
        <f aca="false">Input!GU228*(1-Summary!$I51-Summary!$I$67*Input!GU$248)</f>
        <v>0</v>
      </c>
      <c r="GV275" s="158" t="n">
        <f aca="false">Input!GV228*(1-Summary!$I51-Summary!$I$67*Input!GV$248)</f>
        <v>0</v>
      </c>
      <c r="GW275" s="158" t="n">
        <f aca="false">Input!GW228*(1-Summary!$I51-Summary!$I$67*Input!GW$248)</f>
        <v>0</v>
      </c>
      <c r="GX275" s="158" t="n">
        <f aca="false">Input!GX228*(1-Summary!$I51-Summary!$I$67*Input!GX$248)</f>
        <v>0</v>
      </c>
      <c r="GY275" s="158" t="n">
        <f aca="false">Input!GY228*(1-Summary!$I51-Summary!$I$67*Input!GY$248)</f>
        <v>0</v>
      </c>
      <c r="GZ275" s="158" t="n">
        <f aca="false">Input!GZ228*(1-Summary!$I51-Summary!$I$67*Input!GZ$248)</f>
        <v>0</v>
      </c>
      <c r="HA275" s="158" t="n">
        <f aca="false">Input!HA228*(1-Summary!$I51-Summary!$I$67*Input!HA$248)</f>
        <v>0</v>
      </c>
      <c r="HB275" s="158" t="n">
        <f aca="false">Input!HB228*(1-Summary!$I51-Summary!$I$67*Input!HB$248)</f>
        <v>0</v>
      </c>
      <c r="HC275" s="158" t="n">
        <f aca="false">Input!HC228*(1-Summary!$I51-Summary!$I$67*Input!HC$248)</f>
        <v>0</v>
      </c>
      <c r="HD275" s="158" t="n">
        <f aca="false">Input!HD228*(1-Summary!$I51-Summary!$I$67*Input!HD$248)</f>
        <v>0</v>
      </c>
      <c r="HE275" s="158" t="n">
        <f aca="false">Input!HE228*(1-Summary!$I51-Summary!$I$67*Input!HE$248)</f>
        <v>0</v>
      </c>
      <c r="HF275" s="158" t="n">
        <f aca="false">Input!HF228*(1-Summary!$I51-Summary!$I$67*Input!HF$248)</f>
        <v>0</v>
      </c>
      <c r="HG275" s="158" t="n">
        <f aca="false">Input!HG228*(1-Summary!$I51-Summary!$I$67*Input!HG$248)</f>
        <v>0</v>
      </c>
      <c r="HH275" s="158" t="n">
        <f aca="false">Input!HH228*(1-Summary!$I51-Summary!$I$67*Input!HH$248)</f>
        <v>0</v>
      </c>
      <c r="HI275" s="158" t="n">
        <f aca="false">Input!HI228*(1-Summary!$I51-Summary!$I$67*Input!HI$248)</f>
        <v>0</v>
      </c>
      <c r="HJ275" s="158" t="n">
        <f aca="false">Input!HJ228*(1-Summary!$I51-Summary!$I$67*Input!HJ$248)</f>
        <v>0</v>
      </c>
      <c r="HK275" s="158" t="n">
        <f aca="false">Input!HK228*(1-Summary!$I51-Summary!$I$67*Input!HK$248)</f>
        <v>0</v>
      </c>
      <c r="HL275" s="158" t="n">
        <f aca="false">Input!HL228*(1-Summary!$I51-Summary!$I$67*Input!HL$248)</f>
        <v>0</v>
      </c>
      <c r="HM275" s="158" t="n">
        <f aca="false">Input!HM228*(1-Summary!$I51-Summary!$I$67*Input!HM$248)</f>
        <v>0</v>
      </c>
      <c r="HN275" s="158" t="n">
        <f aca="false">Input!HN228*(1-Summary!$I51-Summary!$I$67*Input!HN$248)</f>
        <v>0</v>
      </c>
      <c r="HO275" s="158" t="n">
        <f aca="false">Input!HO228*(1-Summary!$I51-Summary!$I$67*Input!HO$248)</f>
        <v>0</v>
      </c>
      <c r="HP275" s="158" t="n">
        <f aca="false">Input!HP228*(1-Summary!$I51-Summary!$I$67*Input!HP$248)</f>
        <v>0</v>
      </c>
      <c r="HQ275" s="158" t="n">
        <f aca="false">Input!HQ228*(1-Summary!$I51-Summary!$I$67*Input!HQ$248)</f>
        <v>0</v>
      </c>
      <c r="HR275" s="158" t="n">
        <f aca="false">Input!HR228*(1-Summary!$I51-Summary!$I$67*Input!HR$248)</f>
        <v>0</v>
      </c>
      <c r="HS275" s="158" t="n">
        <f aca="false">Input!HS228*(1-Summary!$I51-Summary!$I$67*Input!HS$248)</f>
        <v>0</v>
      </c>
      <c r="HT275" s="158" t="n">
        <f aca="false">Input!HT228*(1-Summary!$I51-Summary!$I$67*Input!HT$248)</f>
        <v>0</v>
      </c>
      <c r="HU275" s="158" t="n">
        <f aca="false">Input!HU228*(1-Summary!$I51-Summary!$I$67*Input!HU$248)</f>
        <v>0</v>
      </c>
      <c r="HV275" s="158" t="n">
        <f aca="false">Input!HV228*(1-Summary!$I51-Summary!$I$67*Input!HV$248)</f>
        <v>0</v>
      </c>
      <c r="HW275" s="158" t="n">
        <f aca="false">Input!HW228*(1-Summary!$I51-Summary!$I$67*Input!HW$248)</f>
        <v>0</v>
      </c>
      <c r="HX275" s="158" t="n">
        <f aca="false">Input!HX228*(1-Summary!$I51-Summary!$I$67*Input!HX$248)</f>
        <v>0</v>
      </c>
      <c r="HY275" s="158" t="n">
        <f aca="false">Input!HY228*(1-Summary!$I51-Summary!$I$67*Input!HY$248)</f>
        <v>0</v>
      </c>
      <c r="HZ275" s="158" t="n">
        <f aca="false">Input!HZ228*(1-Summary!$I51-Summary!$I$67*Input!HZ$248)</f>
        <v>0</v>
      </c>
      <c r="IA275" s="158" t="n">
        <f aca="false">Input!IA228*(1-Summary!$I51-Summary!$I$67*Input!IA$248)</f>
        <v>0</v>
      </c>
      <c r="IB275" s="158" t="n">
        <f aca="false">Input!IB228*(1-Summary!$I51-Summary!$I$67*Input!IB$248)</f>
        <v>0</v>
      </c>
      <c r="IC275" s="158" t="n">
        <f aca="false">Input!IC228*(1-Summary!$I51-Summary!$I$67*Input!IC$248)</f>
        <v>0</v>
      </c>
      <c r="ID275" s="158" t="n">
        <f aca="false">Input!ID228*(1-Summary!$I51-Summary!$I$67*Input!ID$248)</f>
        <v>0</v>
      </c>
      <c r="IE275" s="158" t="n">
        <f aca="false">Input!IE228*(1-Summary!$I51-Summary!$I$67*Input!IE$248)</f>
        <v>0</v>
      </c>
      <c r="IF275" s="158" t="n">
        <f aca="false">Input!IF228*(1-Summary!$I51-Summary!$I$67*Input!IF$248)</f>
        <v>0</v>
      </c>
      <c r="IG275" s="158" t="n">
        <f aca="false">Input!IG228*(1-Summary!$I51-Summary!$I$67*Input!IG$248)</f>
        <v>0</v>
      </c>
      <c r="IH275" s="158" t="n">
        <f aca="false">Input!IH228*(1-Summary!$I51-Summary!$I$67*Input!IH$248)</f>
        <v>0</v>
      </c>
      <c r="II275" s="158" t="n">
        <f aca="false">Input!II228*(1-Summary!$I51-Summary!$I$67*Input!II$248)</f>
        <v>0</v>
      </c>
      <c r="IJ275" s="158" t="n">
        <f aca="false">Input!IJ228*(1-Summary!$I51-Summary!$I$67*Input!IJ$248)</f>
        <v>0</v>
      </c>
      <c r="IK275" s="158" t="n">
        <f aca="false">Input!IK228*(1-Summary!$I51-Summary!$I$67*Input!IK$248)</f>
        <v>0</v>
      </c>
      <c r="IL275" s="158" t="n">
        <f aca="false">Input!IL228*(1-Summary!$I51-Summary!$I$67*Input!IL$248)</f>
        <v>0</v>
      </c>
      <c r="IM275" s="158" t="n">
        <f aca="false">Input!IM228*(1-Summary!$I51-Summary!$I$67*Input!IM$248)</f>
        <v>0</v>
      </c>
      <c r="IN275" s="158" t="n">
        <f aca="false">Input!IN228*(1-Summary!$I51-Summary!$I$67*Input!IN$248)</f>
        <v>0</v>
      </c>
      <c r="IO275" s="158" t="n">
        <f aca="false">Input!IO228*(1-Summary!$I51-Summary!$I$67*Input!IO$248)</f>
        <v>0</v>
      </c>
      <c r="IP275" s="158" t="n">
        <f aca="false">Input!IP228*(1-Summary!$I51-Summary!$I$67*Input!IP$248)</f>
        <v>0</v>
      </c>
      <c r="IQ275" s="158" t="n">
        <f aca="false">Input!IQ228*(1-Summary!$I51-Summary!$I$67*Input!IQ$248)</f>
        <v>0</v>
      </c>
      <c r="IR275" s="158" t="n">
        <f aca="false">Input!IR228*(1-Summary!$I51-Summary!$I$67*Input!IR$248)</f>
        <v>0</v>
      </c>
      <c r="IS275" s="158" t="n">
        <f aca="false">Input!IS228*(1-Summary!$I51-Summary!$I$67*Input!IS$248)</f>
        <v>0</v>
      </c>
    </row>
    <row r="276" customFormat="false" ht="12.75" hidden="false" customHeight="false" outlineLevel="0" collapsed="false">
      <c r="A276" s="157"/>
      <c r="B276" s="156" t="s">
        <v>53</v>
      </c>
      <c r="C276" s="156" t="s">
        <v>36</v>
      </c>
      <c r="D276" s="158" t="n">
        <f aca="false">Input!D229*(1-Summary!$I52-Summary!$I$67*Input!D$248)</f>
        <v>0</v>
      </c>
      <c r="E276" s="158" t="n">
        <f aca="false">Input!E229*(1-Summary!$I52-Summary!$I$67*Input!E$248)</f>
        <v>0</v>
      </c>
      <c r="F276" s="158" t="n">
        <f aca="false">Input!F229*(1-Summary!$I52-Summary!$I$67*Input!F$248)</f>
        <v>0</v>
      </c>
      <c r="G276" s="158" t="n">
        <f aca="false">Input!G229*(1-Summary!$I52-Summary!$I$67*Input!G$248)</f>
        <v>0</v>
      </c>
      <c r="H276" s="158" t="n">
        <f aca="false">Input!H229*(1-Summary!$I52-Summary!$I$67*Input!H$248)</f>
        <v>0</v>
      </c>
      <c r="I276" s="158" t="n">
        <f aca="false">Input!I229*(1-Summary!$I52-Summary!$I$67*Input!I$248)</f>
        <v>0</v>
      </c>
      <c r="J276" s="158" t="n">
        <f aca="false">Input!J229*(1-Summary!$I52-Summary!$I$67*Input!J$248)</f>
        <v>0</v>
      </c>
      <c r="K276" s="158" t="n">
        <f aca="false">Input!K229*(1-Summary!$I52-Summary!$I$67*Input!K$248)</f>
        <v>0</v>
      </c>
      <c r="L276" s="158" t="n">
        <f aca="false">Input!L229*(1-Summary!$I52-Summary!$I$67*Input!L$248)</f>
        <v>0</v>
      </c>
      <c r="M276" s="158" t="n">
        <f aca="false">Input!M229*(1-Summary!$I52-Summary!$I$67*Input!M$248)</f>
        <v>0</v>
      </c>
      <c r="N276" s="158" t="n">
        <f aca="false">Input!N229*(1-Summary!$I52-Summary!$I$67*Input!N$248)</f>
        <v>0</v>
      </c>
      <c r="O276" s="158" t="n">
        <f aca="false">Input!O229*(1-Summary!$I52-Summary!$I$67*Input!O$248)</f>
        <v>0</v>
      </c>
      <c r="P276" s="158" t="n">
        <f aca="false">Input!P229*(1-Summary!$I52-Summary!$I$67*Input!P$248)</f>
        <v>0</v>
      </c>
      <c r="Q276" s="158" t="n">
        <f aca="false">Input!Q229*(1-Summary!$I52-Summary!$I$67*Input!Q$248)</f>
        <v>0</v>
      </c>
      <c r="R276" s="158" t="n">
        <f aca="false">Input!R229*(1-Summary!$I52-Summary!$I$67*Input!R$248)</f>
        <v>0</v>
      </c>
      <c r="S276" s="158" t="n">
        <f aca="false">Input!S229*(1-Summary!$I52-Summary!$I$67*Input!S$248)</f>
        <v>0</v>
      </c>
      <c r="T276" s="158" t="n">
        <f aca="false">Input!T229*(1-Summary!$I52-Summary!$I$67*Input!T$248)</f>
        <v>0</v>
      </c>
      <c r="U276" s="158" t="n">
        <f aca="false">Input!U229*(1-Summary!$I52-Summary!$I$67*Input!U$248)</f>
        <v>0</v>
      </c>
      <c r="V276" s="158" t="n">
        <f aca="false">Input!V229*(1-Summary!$I52-Summary!$I$67*Input!V$248)</f>
        <v>0</v>
      </c>
      <c r="W276" s="158" t="n">
        <f aca="false">Input!W229*(1-Summary!$I52-Summary!$I$67*Input!W$248)</f>
        <v>0</v>
      </c>
      <c r="X276" s="158" t="n">
        <f aca="false">Input!X229*(1-Summary!$I52-Summary!$I$67*Input!X$248)</f>
        <v>0</v>
      </c>
      <c r="Y276" s="158" t="n">
        <f aca="false">Input!Y229*(1-Summary!$I52-Summary!$I$67*Input!Y$248)</f>
        <v>0</v>
      </c>
      <c r="Z276" s="158" t="n">
        <f aca="false">Input!Z229*(1-Summary!$I52-Summary!$I$67*Input!Z$248)</f>
        <v>0</v>
      </c>
      <c r="AA276" s="158" t="n">
        <f aca="false">Input!AA229*(1-Summary!$I52-Summary!$I$67*Input!AA$248)</f>
        <v>0</v>
      </c>
      <c r="AB276" s="158" t="n">
        <f aca="false">Input!AB229*(1-Summary!$I52-Summary!$I$67*Input!AB$248)</f>
        <v>0</v>
      </c>
      <c r="AC276" s="158" t="n">
        <f aca="false">Input!AC229*(1-Summary!$I52-Summary!$I$67*Input!AC$248)</f>
        <v>0</v>
      </c>
      <c r="AD276" s="158" t="n">
        <f aca="false">Input!AD229*(1-Summary!$I52-Summary!$I$67*Input!AD$248)</f>
        <v>0</v>
      </c>
      <c r="AE276" s="158" t="n">
        <f aca="false">Input!AE229*(1-Summary!$I52-Summary!$I$67*Input!AE$248)</f>
        <v>0</v>
      </c>
      <c r="AF276" s="158" t="n">
        <f aca="false">Input!AF229*(1-Summary!$I52-Summary!$I$67*Input!AF$248)</f>
        <v>0</v>
      </c>
      <c r="AG276" s="158" t="n">
        <f aca="false">Input!AG229*(1-Summary!$I52-Summary!$I$67*Input!AG$248)</f>
        <v>0</v>
      </c>
      <c r="AH276" s="158" t="n">
        <f aca="false">Input!AH229*(1-Summary!$I52-Summary!$I$67*Input!AH$248)</f>
        <v>0</v>
      </c>
      <c r="AI276" s="158" t="n">
        <f aca="false">Input!AI229*(1-Summary!$I52-Summary!$I$67*Input!AI$248)</f>
        <v>0</v>
      </c>
      <c r="AJ276" s="158" t="n">
        <f aca="false">Input!AJ229*(1-Summary!$I52-Summary!$I$67*Input!AJ$248)</f>
        <v>0</v>
      </c>
      <c r="AK276" s="158" t="n">
        <f aca="false">Input!AK229*(1-Summary!$I52-Summary!$I$67*Input!AK$248)</f>
        <v>0</v>
      </c>
      <c r="AL276" s="158" t="n">
        <f aca="false">Input!AL229*(1-Summary!$I52-Summary!$I$67*Input!AL$248)</f>
        <v>0</v>
      </c>
      <c r="AM276" s="158" t="n">
        <f aca="false">Input!AM229*(1-Summary!$I52-Summary!$I$67*Input!AM$248)</f>
        <v>0</v>
      </c>
      <c r="AN276" s="158" t="n">
        <f aca="false">Input!AN229*(1-Summary!$I52-Summary!$I$67*Input!AN$248)</f>
        <v>0</v>
      </c>
      <c r="AO276" s="158" t="n">
        <f aca="false">Input!AO229*(1-Summary!$I52-Summary!$I$67*Input!AO$248)</f>
        <v>0</v>
      </c>
      <c r="AP276" s="158" t="n">
        <f aca="false">Input!AP229*(1-Summary!$I52-Summary!$I$67*Input!AP$248)</f>
        <v>0</v>
      </c>
      <c r="AQ276" s="158" t="n">
        <f aca="false">Input!AQ229*(1-Summary!$I52-Summary!$I$67*Input!AQ$248)</f>
        <v>0</v>
      </c>
      <c r="AR276" s="158" t="n">
        <f aca="false">Input!AR229*(1-Summary!$I52-Summary!$I$67*Input!AR$248)</f>
        <v>0</v>
      </c>
      <c r="AS276" s="158" t="n">
        <f aca="false">Input!AS229*(1-Summary!$I52-Summary!$I$67*Input!AS$248)</f>
        <v>0</v>
      </c>
      <c r="AT276" s="158" t="n">
        <f aca="false">Input!AT229*(1-Summary!$I52-Summary!$I$67*Input!AT$248)</f>
        <v>0</v>
      </c>
      <c r="AU276" s="158" t="n">
        <f aca="false">Input!AU229*(1-Summary!$I52-Summary!$I$67*Input!AU$248)</f>
        <v>0</v>
      </c>
      <c r="AV276" s="158" t="n">
        <f aca="false">Input!AV229*(1-Summary!$I52-Summary!$I$67*Input!AV$248)</f>
        <v>0</v>
      </c>
      <c r="AW276" s="158" t="n">
        <f aca="false">Input!AW229*(1-Summary!$I52-Summary!$I$67*Input!AW$248)</f>
        <v>0</v>
      </c>
      <c r="AX276" s="158" t="n">
        <f aca="false">Input!AX229*(1-Summary!$I52-Summary!$I$67*Input!AX$248)</f>
        <v>0</v>
      </c>
      <c r="AY276" s="158" t="n">
        <f aca="false">Input!AY229*(1-Summary!$I52-Summary!$I$67*Input!AY$248)</f>
        <v>0</v>
      </c>
      <c r="AZ276" s="158" t="n">
        <f aca="false">Input!AZ229*(1-Summary!$I52-Summary!$I$67*Input!AZ$248)</f>
        <v>0</v>
      </c>
      <c r="BA276" s="158" t="n">
        <f aca="false">Input!BA229*(1-Summary!$I52-Summary!$I$67*Input!BA$248)</f>
        <v>0</v>
      </c>
      <c r="BB276" s="158" t="n">
        <f aca="false">Input!BB229*(1-Summary!$I52-Summary!$I$67*Input!BB$248)</f>
        <v>0</v>
      </c>
      <c r="BC276" s="158" t="n">
        <f aca="false">Input!BC229*(1-Summary!$I52-Summary!$I$67*Input!BC$248)</f>
        <v>0</v>
      </c>
      <c r="BD276" s="158" t="n">
        <f aca="false">Input!BD229*(1-Summary!$I52-Summary!$I$67*Input!BD$248)</f>
        <v>0</v>
      </c>
      <c r="BE276" s="158" t="n">
        <f aca="false">Input!BE229*(1-Summary!$I52-Summary!$I$67*Input!BE$248)</f>
        <v>0</v>
      </c>
      <c r="BF276" s="158" t="n">
        <f aca="false">Input!BF229*(1-Summary!$I52-Summary!$I$67*Input!BF$248)</f>
        <v>0</v>
      </c>
      <c r="BG276" s="158" t="n">
        <f aca="false">Input!BG229*(1-Summary!$I52-Summary!$I$67*Input!BG$248)</f>
        <v>0</v>
      </c>
      <c r="BH276" s="158" t="n">
        <f aca="false">Input!BH229*(1-Summary!$I52-Summary!$I$67*Input!BH$248)</f>
        <v>0</v>
      </c>
      <c r="BI276" s="158" t="n">
        <f aca="false">Input!BI229*(1-Summary!$I52-Summary!$I$67*Input!BI$248)</f>
        <v>0</v>
      </c>
      <c r="BJ276" s="158" t="n">
        <f aca="false">Input!BJ229*(1-Summary!$I52-Summary!$I$67*Input!BJ$248)</f>
        <v>0</v>
      </c>
      <c r="BK276" s="158" t="n">
        <f aca="false">Input!BK229*(1-Summary!$I52-Summary!$I$67*Input!BK$248)</f>
        <v>0</v>
      </c>
      <c r="BL276" s="158" t="n">
        <f aca="false">Input!BL229*(1-Summary!$I52-Summary!$I$67*Input!BL$248)</f>
        <v>0</v>
      </c>
      <c r="BM276" s="158" t="n">
        <f aca="false">Input!BM229*(1-Summary!$I52-Summary!$I$67*Input!BM$248)</f>
        <v>0</v>
      </c>
      <c r="BN276" s="158" t="n">
        <f aca="false">Input!BN229*(1-Summary!$I52-Summary!$I$67*Input!BN$248)</f>
        <v>0</v>
      </c>
      <c r="BO276" s="158" t="n">
        <f aca="false">Input!BO229*(1-Summary!$I52-Summary!$I$67*Input!BO$248)</f>
        <v>0</v>
      </c>
      <c r="BP276" s="158" t="n">
        <f aca="false">Input!BP229*(1-Summary!$I52-Summary!$I$67*Input!BP$248)</f>
        <v>0</v>
      </c>
      <c r="BQ276" s="158" t="n">
        <f aca="false">Input!BQ229*(1-Summary!$I52-Summary!$I$67*Input!BQ$248)</f>
        <v>0</v>
      </c>
      <c r="BR276" s="158" t="n">
        <f aca="false">Input!BR229*(1-Summary!$I52-Summary!$I$67*Input!BR$248)</f>
        <v>0</v>
      </c>
      <c r="BS276" s="158" t="n">
        <f aca="false">Input!BS229*(1-Summary!$I52-Summary!$I$67*Input!BS$248)</f>
        <v>0</v>
      </c>
      <c r="BT276" s="158" t="n">
        <f aca="false">Input!BT229*(1-Summary!$I52-Summary!$I$67*Input!BT$248)</f>
        <v>0</v>
      </c>
      <c r="BU276" s="158" t="n">
        <f aca="false">Input!BU229*(1-Summary!$I52-Summary!$I$67*Input!BU$248)</f>
        <v>0</v>
      </c>
      <c r="BV276" s="158" t="n">
        <f aca="false">Input!BV229*(1-Summary!$I52-Summary!$I$67*Input!BV$248)</f>
        <v>0</v>
      </c>
      <c r="BW276" s="158" t="n">
        <f aca="false">Input!BW229*(1-Summary!$I52-Summary!$I$67*Input!BW$248)</f>
        <v>0</v>
      </c>
      <c r="BX276" s="158" t="n">
        <f aca="false">Input!BX229*(1-Summary!$I52-Summary!$I$67*Input!BX$248)</f>
        <v>0</v>
      </c>
      <c r="BY276" s="158" t="n">
        <f aca="false">Input!BY229*(1-Summary!$I52-Summary!$I$67*Input!BY$248)</f>
        <v>0</v>
      </c>
      <c r="BZ276" s="158" t="n">
        <f aca="false">Input!BZ229*(1-Summary!$I52-Summary!$I$67*Input!BZ$248)</f>
        <v>0</v>
      </c>
      <c r="CA276" s="158" t="n">
        <f aca="false">Input!CA229*(1-Summary!$I52-Summary!$I$67*Input!CA$248)</f>
        <v>0</v>
      </c>
      <c r="CB276" s="158" t="n">
        <f aca="false">Input!CB229*(1-Summary!$I52-Summary!$I$67*Input!CB$248)</f>
        <v>0</v>
      </c>
      <c r="CC276" s="158" t="n">
        <f aca="false">Input!CC229*(1-Summary!$I52-Summary!$I$67*Input!CC$248)</f>
        <v>0</v>
      </c>
      <c r="CD276" s="158" t="n">
        <f aca="false">Input!CD229*(1-Summary!$I52-Summary!$I$67*Input!CD$248)</f>
        <v>0</v>
      </c>
      <c r="CE276" s="158" t="n">
        <f aca="false">Input!CE229*(1-Summary!$I52-Summary!$I$67*Input!CE$248)</f>
        <v>0</v>
      </c>
      <c r="CF276" s="158" t="n">
        <f aca="false">Input!CF229*(1-Summary!$I52-Summary!$I$67*Input!CF$248)</f>
        <v>0</v>
      </c>
      <c r="CG276" s="158" t="n">
        <f aca="false">Input!CG229*(1-Summary!$I52-Summary!$I$67*Input!CG$248)</f>
        <v>0</v>
      </c>
      <c r="CH276" s="158" t="n">
        <f aca="false">Input!CH229*(1-Summary!$I52-Summary!$I$67*Input!CH$248)</f>
        <v>0</v>
      </c>
      <c r="CI276" s="158" t="n">
        <f aca="false">Input!CI229*(1-Summary!$I52-Summary!$I$67*Input!CI$248)</f>
        <v>0</v>
      </c>
      <c r="CJ276" s="158" t="n">
        <f aca="false">Input!CJ229*(1-Summary!$I52-Summary!$I$67*Input!CJ$248)</f>
        <v>0</v>
      </c>
      <c r="CK276" s="158" t="n">
        <f aca="false">Input!CK229*(1-Summary!$I52-Summary!$I$67*Input!CK$248)</f>
        <v>0</v>
      </c>
      <c r="CL276" s="158" t="n">
        <f aca="false">Input!CL229*(1-Summary!$I52-Summary!$I$67*Input!CL$248)</f>
        <v>0</v>
      </c>
      <c r="CM276" s="158" t="n">
        <f aca="false">Input!CM229*(1-Summary!$I52-Summary!$I$67*Input!CM$248)</f>
        <v>0</v>
      </c>
      <c r="CN276" s="158" t="n">
        <f aca="false">Input!CN229*(1-Summary!$I52-Summary!$I$67*Input!CN$248)</f>
        <v>0</v>
      </c>
      <c r="CO276" s="158" t="n">
        <f aca="false">Input!CO229*(1-Summary!$I52-Summary!$I$67*Input!CO$248)</f>
        <v>0</v>
      </c>
      <c r="CP276" s="158" t="n">
        <f aca="false">Input!CP229*(1-Summary!$I52-Summary!$I$67*Input!CP$248)</f>
        <v>0</v>
      </c>
      <c r="CQ276" s="158" t="n">
        <f aca="false">Input!CQ229*(1-Summary!$I52-Summary!$I$67*Input!CQ$248)</f>
        <v>0</v>
      </c>
      <c r="CR276" s="158" t="n">
        <f aca="false">Input!CR229*(1-Summary!$I52-Summary!$I$67*Input!CR$248)</f>
        <v>0</v>
      </c>
      <c r="CS276" s="158" t="n">
        <f aca="false">Input!CS229*(1-Summary!$I52-Summary!$I$67*Input!CS$248)</f>
        <v>0</v>
      </c>
      <c r="CT276" s="158" t="n">
        <f aca="false">Input!CT229*(1-Summary!$I52-Summary!$I$67*Input!CT$248)</f>
        <v>0</v>
      </c>
      <c r="CU276" s="158" t="n">
        <f aca="false">Input!CU229*(1-Summary!$I52-Summary!$I$67*Input!CU$248)</f>
        <v>0</v>
      </c>
      <c r="CV276" s="158" t="n">
        <f aca="false">Input!CV229*(1-Summary!$I52-Summary!$I$67*Input!CV$248)</f>
        <v>0</v>
      </c>
      <c r="CW276" s="158" t="n">
        <f aca="false">Input!CW229*(1-Summary!$I52-Summary!$I$67*Input!CW$248)</f>
        <v>0</v>
      </c>
      <c r="CX276" s="158" t="n">
        <f aca="false">Input!CX229*(1-Summary!$I52-Summary!$I$67*Input!CX$248)</f>
        <v>0</v>
      </c>
      <c r="CY276" s="158" t="n">
        <f aca="false">Input!CY229*(1-Summary!$I52-Summary!$I$67*Input!CY$248)</f>
        <v>0</v>
      </c>
      <c r="CZ276" s="158" t="n">
        <f aca="false">Input!CZ229*(1-Summary!$I52-Summary!$I$67*Input!CZ$248)</f>
        <v>0</v>
      </c>
      <c r="DA276" s="158" t="n">
        <f aca="false">Input!DA229*(1-Summary!$I52-Summary!$I$67*Input!DA$248)</f>
        <v>0</v>
      </c>
      <c r="DB276" s="158" t="n">
        <f aca="false">Input!DB229*(1-Summary!$I52-Summary!$I$67*Input!DB$248)</f>
        <v>0</v>
      </c>
      <c r="DC276" s="158" t="n">
        <f aca="false">Input!DC229*(1-Summary!$I52-Summary!$I$67*Input!DC$248)</f>
        <v>0</v>
      </c>
      <c r="DD276" s="158" t="n">
        <f aca="false">Input!DD229*(1-Summary!$I52-Summary!$I$67*Input!DD$248)</f>
        <v>0</v>
      </c>
      <c r="DE276" s="158" t="n">
        <f aca="false">Input!DE229*(1-Summary!$I52-Summary!$I$67*Input!DE$248)</f>
        <v>0</v>
      </c>
      <c r="DF276" s="158" t="n">
        <f aca="false">Input!DF229*(1-Summary!$I52-Summary!$I$67*Input!DF$248)</f>
        <v>0</v>
      </c>
      <c r="DG276" s="158" t="n">
        <f aca="false">Input!DG229*(1-Summary!$I52-Summary!$I$67*Input!DG$248)</f>
        <v>0</v>
      </c>
      <c r="DH276" s="158" t="n">
        <f aca="false">Input!DH229*(1-Summary!$I52-Summary!$I$67*Input!DH$248)</f>
        <v>0</v>
      </c>
      <c r="DI276" s="158" t="n">
        <f aca="false">Input!DI229*(1-Summary!$I52-Summary!$I$67*Input!DI$248)</f>
        <v>0</v>
      </c>
      <c r="DJ276" s="158" t="n">
        <f aca="false">Input!DJ229*(1-Summary!$I52-Summary!$I$67*Input!DJ$248)</f>
        <v>0</v>
      </c>
      <c r="DK276" s="158" t="n">
        <f aca="false">Input!DK229*(1-Summary!$I52-Summary!$I$67*Input!DK$248)</f>
        <v>0</v>
      </c>
      <c r="DL276" s="158" t="n">
        <f aca="false">Input!DL229*(1-Summary!$I52-Summary!$I$67*Input!DL$248)</f>
        <v>0</v>
      </c>
      <c r="DM276" s="158" t="n">
        <f aca="false">Input!DM229*(1-Summary!$I52-Summary!$I$67*Input!DM$248)</f>
        <v>0</v>
      </c>
      <c r="DN276" s="158" t="n">
        <f aca="false">Input!DN229*(1-Summary!$I52-Summary!$I$67*Input!DN$248)</f>
        <v>0</v>
      </c>
      <c r="DO276" s="158" t="n">
        <f aca="false">Input!DO229*(1-Summary!$I52-Summary!$I$67*Input!DO$248)</f>
        <v>0</v>
      </c>
      <c r="DP276" s="158" t="n">
        <f aca="false">Input!DP229*(1-Summary!$I52-Summary!$I$67*Input!DP$248)</f>
        <v>0</v>
      </c>
      <c r="DQ276" s="158" t="n">
        <f aca="false">Input!DQ229*(1-Summary!$I52-Summary!$I$67*Input!DQ$248)</f>
        <v>0</v>
      </c>
      <c r="DR276" s="158" t="n">
        <f aca="false">Input!DR229*(1-Summary!$I52-Summary!$I$67*Input!DR$248)</f>
        <v>0</v>
      </c>
      <c r="DS276" s="158" t="n">
        <f aca="false">Input!DS229*(1-Summary!$I52-Summary!$I$67*Input!DS$248)</f>
        <v>0</v>
      </c>
      <c r="DT276" s="158" t="n">
        <f aca="false">Input!DT229*(1-Summary!$I52-Summary!$I$67*Input!DT$248)</f>
        <v>0</v>
      </c>
      <c r="DU276" s="158" t="n">
        <f aca="false">Input!DU229*(1-Summary!$I52-Summary!$I$67*Input!DU$248)</f>
        <v>0</v>
      </c>
      <c r="DV276" s="158" t="n">
        <f aca="false">Input!DV229*(1-Summary!$I52-Summary!$I$67*Input!DV$248)</f>
        <v>0</v>
      </c>
      <c r="DW276" s="158" t="n">
        <f aca="false">Input!DW229*(1-Summary!$I52-Summary!$I$67*Input!DW$248)</f>
        <v>0</v>
      </c>
      <c r="DX276" s="158" t="n">
        <f aca="false">Input!DX229*(1-Summary!$I52-Summary!$I$67*Input!DX$248)</f>
        <v>0</v>
      </c>
      <c r="DY276" s="158" t="n">
        <f aca="false">Input!DY229*(1-Summary!$I52-Summary!$I$67*Input!DY$248)</f>
        <v>0</v>
      </c>
      <c r="DZ276" s="158" t="n">
        <f aca="false">Input!DZ229*(1-Summary!$I52-Summary!$I$67*Input!DZ$248)</f>
        <v>0</v>
      </c>
      <c r="EA276" s="158" t="n">
        <f aca="false">Input!EA229*(1-Summary!$I52-Summary!$I$67*Input!EA$248)</f>
        <v>0</v>
      </c>
      <c r="EB276" s="158" t="n">
        <f aca="false">Input!EB229*(1-Summary!$I52-Summary!$I$67*Input!EB$248)</f>
        <v>0</v>
      </c>
      <c r="EC276" s="158" t="n">
        <f aca="false">Input!EC229*(1-Summary!$I52-Summary!$I$67*Input!EC$248)</f>
        <v>0</v>
      </c>
      <c r="ED276" s="158" t="n">
        <f aca="false">Input!ED229*(1-Summary!$I52-Summary!$I$67*Input!ED$248)</f>
        <v>0</v>
      </c>
      <c r="EE276" s="158" t="n">
        <f aca="false">Input!EE229*(1-Summary!$I52-Summary!$I$67*Input!EE$248)</f>
        <v>0</v>
      </c>
      <c r="EF276" s="158" t="n">
        <f aca="false">Input!EF229*(1-Summary!$I52-Summary!$I$67*Input!EF$248)</f>
        <v>0</v>
      </c>
      <c r="EG276" s="158" t="n">
        <f aca="false">Input!EG229*(1-Summary!$I52-Summary!$I$67*Input!EG$248)</f>
        <v>0</v>
      </c>
      <c r="EH276" s="158" t="n">
        <f aca="false">Input!EH229*(1-Summary!$I52-Summary!$I$67*Input!EH$248)</f>
        <v>0</v>
      </c>
      <c r="EI276" s="158" t="n">
        <f aca="false">Input!EI229*(1-Summary!$I52-Summary!$I$67*Input!EI$248)</f>
        <v>0</v>
      </c>
      <c r="EJ276" s="158" t="n">
        <f aca="false">Input!EJ229*(1-Summary!$I52-Summary!$I$67*Input!EJ$248)</f>
        <v>0</v>
      </c>
      <c r="EK276" s="158" t="n">
        <f aca="false">Input!EK229*(1-Summary!$I52-Summary!$I$67*Input!EK$248)</f>
        <v>0</v>
      </c>
      <c r="EL276" s="158" t="n">
        <f aca="false">Input!EL229*(1-Summary!$I52-Summary!$I$67*Input!EL$248)</f>
        <v>0</v>
      </c>
      <c r="EM276" s="158" t="n">
        <f aca="false">Input!EM229*(1-Summary!$I52-Summary!$I$67*Input!EM$248)</f>
        <v>0</v>
      </c>
      <c r="EN276" s="158" t="n">
        <f aca="false">Input!EN229*(1-Summary!$I52-Summary!$I$67*Input!EN$248)</f>
        <v>0</v>
      </c>
      <c r="EO276" s="158" t="n">
        <f aca="false">Input!EO229*(1-Summary!$I52-Summary!$I$67*Input!EO$248)</f>
        <v>0</v>
      </c>
      <c r="EP276" s="158" t="n">
        <f aca="false">Input!EP229*(1-Summary!$I52-Summary!$I$67*Input!EP$248)</f>
        <v>0</v>
      </c>
      <c r="EQ276" s="158" t="n">
        <f aca="false">Input!EQ229*(1-Summary!$I52-Summary!$I$67*Input!EQ$248)</f>
        <v>0</v>
      </c>
      <c r="ER276" s="158" t="n">
        <f aca="false">Input!ER229*(1-Summary!$I52-Summary!$I$67*Input!ER$248)</f>
        <v>0</v>
      </c>
      <c r="ES276" s="158" t="n">
        <f aca="false">Input!ES229*(1-Summary!$I52-Summary!$I$67*Input!ES$248)</f>
        <v>0</v>
      </c>
      <c r="ET276" s="158" t="n">
        <f aca="false">Input!ET229*(1-Summary!$I52-Summary!$I$67*Input!ET$248)</f>
        <v>0</v>
      </c>
      <c r="EU276" s="158" t="n">
        <f aca="false">Input!EU229*(1-Summary!$I52-Summary!$I$67*Input!EU$248)</f>
        <v>0</v>
      </c>
      <c r="EV276" s="158" t="n">
        <f aca="false">Input!EV229*(1-Summary!$I52-Summary!$I$67*Input!EV$248)</f>
        <v>0</v>
      </c>
      <c r="EW276" s="158" t="n">
        <f aca="false">Input!EW229*(1-Summary!$I52-Summary!$I$67*Input!EW$248)</f>
        <v>0</v>
      </c>
      <c r="EX276" s="158" t="n">
        <f aca="false">Input!EX229*(1-Summary!$I52-Summary!$I$67*Input!EX$248)</f>
        <v>0</v>
      </c>
      <c r="EY276" s="158" t="n">
        <f aca="false">Input!EY229*(1-Summary!$I52-Summary!$I$67*Input!EY$248)</f>
        <v>0</v>
      </c>
      <c r="EZ276" s="158" t="n">
        <f aca="false">Input!EZ229*(1-Summary!$I52-Summary!$I$67*Input!EZ$248)</f>
        <v>0</v>
      </c>
      <c r="FA276" s="158" t="n">
        <f aca="false">Input!FA229*(1-Summary!$I52-Summary!$I$67*Input!FA$248)</f>
        <v>0</v>
      </c>
      <c r="FB276" s="158" t="n">
        <f aca="false">Input!FB229*(1-Summary!$I52-Summary!$I$67*Input!FB$248)</f>
        <v>0</v>
      </c>
      <c r="FC276" s="158" t="n">
        <f aca="false">Input!FC229*(1-Summary!$I52-Summary!$I$67*Input!FC$248)</f>
        <v>0</v>
      </c>
      <c r="FD276" s="158" t="n">
        <f aca="false">Input!FD229*(1-Summary!$I52-Summary!$I$67*Input!FD$248)</f>
        <v>0</v>
      </c>
      <c r="FE276" s="158" t="n">
        <f aca="false">Input!FE229*(1-Summary!$I52-Summary!$I$67*Input!FE$248)</f>
        <v>0</v>
      </c>
      <c r="FF276" s="158" t="n">
        <f aca="false">Input!FF229*(1-Summary!$I52-Summary!$I$67*Input!FF$248)</f>
        <v>0</v>
      </c>
      <c r="FG276" s="158" t="n">
        <f aca="false">Input!FG229*(1-Summary!$I52-Summary!$I$67*Input!FG$248)</f>
        <v>0</v>
      </c>
      <c r="FH276" s="158" t="n">
        <f aca="false">Input!FH229*(1-Summary!$I52-Summary!$I$67*Input!FH$248)</f>
        <v>0</v>
      </c>
      <c r="FI276" s="158" t="n">
        <f aca="false">Input!FI229*(1-Summary!$I52-Summary!$I$67*Input!FI$248)</f>
        <v>0</v>
      </c>
      <c r="FJ276" s="158" t="n">
        <f aca="false">Input!FJ229*(1-Summary!$I52-Summary!$I$67*Input!FJ$248)</f>
        <v>0</v>
      </c>
      <c r="FK276" s="158" t="n">
        <f aca="false">Input!FK229*(1-Summary!$I52-Summary!$I$67*Input!FK$248)</f>
        <v>0</v>
      </c>
      <c r="FL276" s="158" t="n">
        <f aca="false">Input!FL229*(1-Summary!$I52-Summary!$I$67*Input!FL$248)</f>
        <v>0</v>
      </c>
      <c r="FM276" s="158" t="n">
        <f aca="false">Input!FM229*(1-Summary!$I52-Summary!$I$67*Input!FM$248)</f>
        <v>0</v>
      </c>
      <c r="FN276" s="158" t="n">
        <f aca="false">Input!FN229*(1-Summary!$I52-Summary!$I$67*Input!FN$248)</f>
        <v>0</v>
      </c>
      <c r="FO276" s="158" t="n">
        <f aca="false">Input!FO229*(1-Summary!$I52-Summary!$I$67*Input!FO$248)</f>
        <v>0</v>
      </c>
      <c r="FP276" s="158" t="n">
        <f aca="false">Input!FP229*(1-Summary!$I52-Summary!$I$67*Input!FP$248)</f>
        <v>0</v>
      </c>
      <c r="FQ276" s="158" t="n">
        <f aca="false">Input!FQ229*(1-Summary!$I52-Summary!$I$67*Input!FQ$248)</f>
        <v>0</v>
      </c>
      <c r="FR276" s="158" t="n">
        <f aca="false">Input!FR229*(1-Summary!$I52-Summary!$I$67*Input!FR$248)</f>
        <v>0</v>
      </c>
      <c r="FS276" s="158" t="n">
        <f aca="false">Input!FS229*(1-Summary!$I52-Summary!$I$67*Input!FS$248)</f>
        <v>0</v>
      </c>
      <c r="FT276" s="158" t="n">
        <f aca="false">Input!FT229*(1-Summary!$I52-Summary!$I$67*Input!FT$248)</f>
        <v>0</v>
      </c>
      <c r="FU276" s="158" t="n">
        <f aca="false">Input!FU229*(1-Summary!$I52-Summary!$I$67*Input!FU$248)</f>
        <v>0</v>
      </c>
      <c r="FV276" s="158" t="n">
        <f aca="false">Input!FV229*(1-Summary!$I52-Summary!$I$67*Input!FV$248)</f>
        <v>0</v>
      </c>
      <c r="FW276" s="158" t="n">
        <f aca="false">Input!FW229*(1-Summary!$I52-Summary!$I$67*Input!FW$248)</f>
        <v>0</v>
      </c>
      <c r="FX276" s="158" t="n">
        <f aca="false">Input!FX229*(1-Summary!$I52-Summary!$I$67*Input!FX$248)</f>
        <v>0</v>
      </c>
      <c r="FY276" s="158" t="n">
        <f aca="false">Input!FY229*(1-Summary!$I52-Summary!$I$67*Input!FY$248)</f>
        <v>0</v>
      </c>
      <c r="FZ276" s="158" t="n">
        <f aca="false">Input!FZ229*(1-Summary!$I52-Summary!$I$67*Input!FZ$248)</f>
        <v>0</v>
      </c>
      <c r="GA276" s="158" t="n">
        <f aca="false">Input!GA229*(1-Summary!$I52-Summary!$I$67*Input!GA$248)</f>
        <v>0</v>
      </c>
      <c r="GB276" s="158" t="n">
        <f aca="false">Input!GB229*(1-Summary!$I52-Summary!$I$67*Input!GB$248)</f>
        <v>0</v>
      </c>
      <c r="GC276" s="158" t="n">
        <f aca="false">Input!GC229*(1-Summary!$I52-Summary!$I$67*Input!GC$248)</f>
        <v>0</v>
      </c>
      <c r="GD276" s="158" t="n">
        <f aca="false">Input!GD229*(1-Summary!$I52-Summary!$I$67*Input!GD$248)</f>
        <v>0</v>
      </c>
      <c r="GE276" s="158" t="n">
        <f aca="false">Input!GE229*(1-Summary!$I52-Summary!$I$67*Input!GE$248)</f>
        <v>0</v>
      </c>
      <c r="GF276" s="158" t="n">
        <f aca="false">Input!GF229*(1-Summary!$I52-Summary!$I$67*Input!GF$248)</f>
        <v>0</v>
      </c>
      <c r="GG276" s="158" t="n">
        <f aca="false">Input!GG229*(1-Summary!$I52-Summary!$I$67*Input!GG$248)</f>
        <v>0</v>
      </c>
      <c r="GH276" s="158" t="n">
        <f aca="false">Input!GH229*(1-Summary!$I52-Summary!$I$67*Input!GH$248)</f>
        <v>0</v>
      </c>
      <c r="GI276" s="158" t="n">
        <f aca="false">Input!GI229*(1-Summary!$I52-Summary!$I$67*Input!GI$248)</f>
        <v>0</v>
      </c>
      <c r="GJ276" s="158" t="n">
        <f aca="false">Input!GJ229*(1-Summary!$I52-Summary!$I$67*Input!GJ$248)</f>
        <v>0</v>
      </c>
      <c r="GK276" s="158" t="n">
        <f aca="false">Input!GK229*(1-Summary!$I52-Summary!$I$67*Input!GK$248)</f>
        <v>0</v>
      </c>
      <c r="GL276" s="158" t="n">
        <f aca="false">Input!GL229*(1-Summary!$I52-Summary!$I$67*Input!GL$248)</f>
        <v>0</v>
      </c>
      <c r="GM276" s="158" t="n">
        <f aca="false">Input!GM229*(1-Summary!$I52-Summary!$I$67*Input!GM$248)</f>
        <v>0</v>
      </c>
      <c r="GN276" s="158" t="n">
        <f aca="false">Input!GN229*(1-Summary!$I52-Summary!$I$67*Input!GN$248)</f>
        <v>0</v>
      </c>
      <c r="GO276" s="158" t="n">
        <f aca="false">Input!GO229*(1-Summary!$I52-Summary!$I$67*Input!GO$248)</f>
        <v>0</v>
      </c>
      <c r="GP276" s="158" t="n">
        <f aca="false">Input!GP229*(1-Summary!$I52-Summary!$I$67*Input!GP$248)</f>
        <v>0</v>
      </c>
      <c r="GQ276" s="158" t="n">
        <f aca="false">Input!GQ229*(1-Summary!$I52-Summary!$I$67*Input!GQ$248)</f>
        <v>0</v>
      </c>
      <c r="GR276" s="158" t="n">
        <f aca="false">Input!GR229*(1-Summary!$I52-Summary!$I$67*Input!GR$248)</f>
        <v>0</v>
      </c>
      <c r="GS276" s="158" t="n">
        <f aca="false">Input!GS229*(1-Summary!$I52-Summary!$I$67*Input!GS$248)</f>
        <v>0</v>
      </c>
      <c r="GT276" s="158" t="n">
        <f aca="false">Input!GT229*(1-Summary!$I52-Summary!$I$67*Input!GT$248)</f>
        <v>0</v>
      </c>
      <c r="GU276" s="158" t="n">
        <f aca="false">Input!GU229*(1-Summary!$I52-Summary!$I$67*Input!GU$248)</f>
        <v>0</v>
      </c>
      <c r="GV276" s="158" t="n">
        <f aca="false">Input!GV229*(1-Summary!$I52-Summary!$I$67*Input!GV$248)</f>
        <v>0</v>
      </c>
      <c r="GW276" s="158" t="n">
        <f aca="false">Input!GW229*(1-Summary!$I52-Summary!$I$67*Input!GW$248)</f>
        <v>0</v>
      </c>
      <c r="GX276" s="158" t="n">
        <f aca="false">Input!GX229*(1-Summary!$I52-Summary!$I$67*Input!GX$248)</f>
        <v>0</v>
      </c>
      <c r="GY276" s="158" t="n">
        <f aca="false">Input!GY229*(1-Summary!$I52-Summary!$I$67*Input!GY$248)</f>
        <v>0</v>
      </c>
      <c r="GZ276" s="158" t="n">
        <f aca="false">Input!GZ229*(1-Summary!$I52-Summary!$I$67*Input!GZ$248)</f>
        <v>0</v>
      </c>
      <c r="HA276" s="158" t="n">
        <f aca="false">Input!HA229*(1-Summary!$I52-Summary!$I$67*Input!HA$248)</f>
        <v>0</v>
      </c>
      <c r="HB276" s="158" t="n">
        <f aca="false">Input!HB229*(1-Summary!$I52-Summary!$I$67*Input!HB$248)</f>
        <v>0</v>
      </c>
      <c r="HC276" s="158" t="n">
        <f aca="false">Input!HC229*(1-Summary!$I52-Summary!$I$67*Input!HC$248)</f>
        <v>0</v>
      </c>
      <c r="HD276" s="158" t="n">
        <f aca="false">Input!HD229*(1-Summary!$I52-Summary!$I$67*Input!HD$248)</f>
        <v>0</v>
      </c>
      <c r="HE276" s="158" t="n">
        <f aca="false">Input!HE229*(1-Summary!$I52-Summary!$I$67*Input!HE$248)</f>
        <v>0</v>
      </c>
      <c r="HF276" s="158" t="n">
        <f aca="false">Input!HF229*(1-Summary!$I52-Summary!$I$67*Input!HF$248)</f>
        <v>0</v>
      </c>
      <c r="HG276" s="158" t="n">
        <f aca="false">Input!HG229*(1-Summary!$I52-Summary!$I$67*Input!HG$248)</f>
        <v>0</v>
      </c>
      <c r="HH276" s="158" t="n">
        <f aca="false">Input!HH229*(1-Summary!$I52-Summary!$I$67*Input!HH$248)</f>
        <v>0</v>
      </c>
      <c r="HI276" s="158" t="n">
        <f aca="false">Input!HI229*(1-Summary!$I52-Summary!$I$67*Input!HI$248)</f>
        <v>0</v>
      </c>
      <c r="HJ276" s="158" t="n">
        <f aca="false">Input!HJ229*(1-Summary!$I52-Summary!$I$67*Input!HJ$248)</f>
        <v>0</v>
      </c>
      <c r="HK276" s="158" t="n">
        <f aca="false">Input!HK229*(1-Summary!$I52-Summary!$I$67*Input!HK$248)</f>
        <v>0</v>
      </c>
      <c r="HL276" s="158" t="n">
        <f aca="false">Input!HL229*(1-Summary!$I52-Summary!$I$67*Input!HL$248)</f>
        <v>0</v>
      </c>
      <c r="HM276" s="158" t="n">
        <f aca="false">Input!HM229*(1-Summary!$I52-Summary!$I$67*Input!HM$248)</f>
        <v>0</v>
      </c>
      <c r="HN276" s="158" t="n">
        <f aca="false">Input!HN229*(1-Summary!$I52-Summary!$I$67*Input!HN$248)</f>
        <v>0</v>
      </c>
      <c r="HO276" s="158" t="n">
        <f aca="false">Input!HO229*(1-Summary!$I52-Summary!$I$67*Input!HO$248)</f>
        <v>0</v>
      </c>
      <c r="HP276" s="158" t="n">
        <f aca="false">Input!HP229*(1-Summary!$I52-Summary!$I$67*Input!HP$248)</f>
        <v>0</v>
      </c>
      <c r="HQ276" s="158" t="n">
        <f aca="false">Input!HQ229*(1-Summary!$I52-Summary!$I$67*Input!HQ$248)</f>
        <v>0</v>
      </c>
      <c r="HR276" s="158" t="n">
        <f aca="false">Input!HR229*(1-Summary!$I52-Summary!$I$67*Input!HR$248)</f>
        <v>0</v>
      </c>
      <c r="HS276" s="158" t="n">
        <f aca="false">Input!HS229*(1-Summary!$I52-Summary!$I$67*Input!HS$248)</f>
        <v>0</v>
      </c>
      <c r="HT276" s="158" t="n">
        <f aca="false">Input!HT229*(1-Summary!$I52-Summary!$I$67*Input!HT$248)</f>
        <v>0</v>
      </c>
      <c r="HU276" s="158" t="n">
        <f aca="false">Input!HU229*(1-Summary!$I52-Summary!$I$67*Input!HU$248)</f>
        <v>0</v>
      </c>
      <c r="HV276" s="158" t="n">
        <f aca="false">Input!HV229*(1-Summary!$I52-Summary!$I$67*Input!HV$248)</f>
        <v>0</v>
      </c>
      <c r="HW276" s="158" t="n">
        <f aca="false">Input!HW229*(1-Summary!$I52-Summary!$I$67*Input!HW$248)</f>
        <v>0</v>
      </c>
      <c r="HX276" s="158" t="n">
        <f aca="false">Input!HX229*(1-Summary!$I52-Summary!$I$67*Input!HX$248)</f>
        <v>0</v>
      </c>
      <c r="HY276" s="158" t="n">
        <f aca="false">Input!HY229*(1-Summary!$I52-Summary!$I$67*Input!HY$248)</f>
        <v>0</v>
      </c>
      <c r="HZ276" s="158" t="n">
        <f aca="false">Input!HZ229*(1-Summary!$I52-Summary!$I$67*Input!HZ$248)</f>
        <v>0</v>
      </c>
      <c r="IA276" s="158" t="n">
        <f aca="false">Input!IA229*(1-Summary!$I52-Summary!$I$67*Input!IA$248)</f>
        <v>0</v>
      </c>
      <c r="IB276" s="158" t="n">
        <f aca="false">Input!IB229*(1-Summary!$I52-Summary!$I$67*Input!IB$248)</f>
        <v>0</v>
      </c>
      <c r="IC276" s="158" t="n">
        <f aca="false">Input!IC229*(1-Summary!$I52-Summary!$I$67*Input!IC$248)</f>
        <v>0</v>
      </c>
      <c r="ID276" s="158" t="n">
        <f aca="false">Input!ID229*(1-Summary!$I52-Summary!$I$67*Input!ID$248)</f>
        <v>0</v>
      </c>
      <c r="IE276" s="158" t="n">
        <f aca="false">Input!IE229*(1-Summary!$I52-Summary!$I$67*Input!IE$248)</f>
        <v>0</v>
      </c>
      <c r="IF276" s="158" t="n">
        <f aca="false">Input!IF229*(1-Summary!$I52-Summary!$I$67*Input!IF$248)</f>
        <v>0</v>
      </c>
      <c r="IG276" s="158" t="n">
        <f aca="false">Input!IG229*(1-Summary!$I52-Summary!$I$67*Input!IG$248)</f>
        <v>0</v>
      </c>
      <c r="IH276" s="158" t="n">
        <f aca="false">Input!IH229*(1-Summary!$I52-Summary!$I$67*Input!IH$248)</f>
        <v>0</v>
      </c>
      <c r="II276" s="158" t="n">
        <f aca="false">Input!II229*(1-Summary!$I52-Summary!$I$67*Input!II$248)</f>
        <v>0</v>
      </c>
      <c r="IJ276" s="158" t="n">
        <f aca="false">Input!IJ229*(1-Summary!$I52-Summary!$I$67*Input!IJ$248)</f>
        <v>0</v>
      </c>
      <c r="IK276" s="158" t="n">
        <f aca="false">Input!IK229*(1-Summary!$I52-Summary!$I$67*Input!IK$248)</f>
        <v>0</v>
      </c>
      <c r="IL276" s="158" t="n">
        <f aca="false">Input!IL229*(1-Summary!$I52-Summary!$I$67*Input!IL$248)</f>
        <v>0</v>
      </c>
      <c r="IM276" s="158" t="n">
        <f aca="false">Input!IM229*(1-Summary!$I52-Summary!$I$67*Input!IM$248)</f>
        <v>0</v>
      </c>
      <c r="IN276" s="158" t="n">
        <f aca="false">Input!IN229*(1-Summary!$I52-Summary!$I$67*Input!IN$248)</f>
        <v>0</v>
      </c>
      <c r="IO276" s="158" t="n">
        <f aca="false">Input!IO229*(1-Summary!$I52-Summary!$I$67*Input!IO$248)</f>
        <v>0</v>
      </c>
      <c r="IP276" s="158" t="n">
        <f aca="false">Input!IP229*(1-Summary!$I52-Summary!$I$67*Input!IP$248)</f>
        <v>0</v>
      </c>
      <c r="IQ276" s="158" t="n">
        <f aca="false">Input!IQ229*(1-Summary!$I52-Summary!$I$67*Input!IQ$248)</f>
        <v>0</v>
      </c>
      <c r="IR276" s="158" t="n">
        <f aca="false">Input!IR229*(1-Summary!$I52-Summary!$I$67*Input!IR$248)</f>
        <v>0</v>
      </c>
      <c r="IS276" s="158" t="n">
        <f aca="false">Input!IS229*(1-Summary!$I52-Summary!$I$67*Input!IS$248)</f>
        <v>0</v>
      </c>
    </row>
    <row r="277" customFormat="false" ht="12.75" hidden="false" customHeight="false" outlineLevel="0" collapsed="false">
      <c r="A277" s="157"/>
      <c r="B277" s="156" t="s">
        <v>53</v>
      </c>
      <c r="C277" s="156" t="s">
        <v>37</v>
      </c>
      <c r="D277" s="158" t="n">
        <f aca="false">Input!D230*(1-Summary!$I53-Summary!$I$67*Input!D$248)</f>
        <v>0</v>
      </c>
      <c r="E277" s="158" t="n">
        <f aca="false">Input!E230*(1-Summary!$I53-Summary!$I$67*Input!E$248)</f>
        <v>0</v>
      </c>
      <c r="F277" s="158" t="n">
        <f aca="false">Input!F230*(1-Summary!$I53-Summary!$I$67*Input!F$248)</f>
        <v>0</v>
      </c>
      <c r="G277" s="158" t="n">
        <f aca="false">Input!G230*(1-Summary!$I53-Summary!$I$67*Input!G$248)</f>
        <v>0</v>
      </c>
      <c r="H277" s="158" t="n">
        <f aca="false">Input!H230*(1-Summary!$I53-Summary!$I$67*Input!H$248)</f>
        <v>0</v>
      </c>
      <c r="I277" s="158" t="n">
        <f aca="false">Input!I230*(1-Summary!$I53-Summary!$I$67*Input!I$248)</f>
        <v>0</v>
      </c>
      <c r="J277" s="158" t="n">
        <f aca="false">Input!J230*(1-Summary!$I53-Summary!$I$67*Input!J$248)</f>
        <v>0</v>
      </c>
      <c r="K277" s="158" t="n">
        <f aca="false">Input!K230*(1-Summary!$I53-Summary!$I$67*Input!K$248)</f>
        <v>0</v>
      </c>
      <c r="L277" s="158" t="n">
        <f aca="false">Input!L230*(1-Summary!$I53-Summary!$I$67*Input!L$248)</f>
        <v>0</v>
      </c>
      <c r="M277" s="158" t="n">
        <f aca="false">Input!M230*(1-Summary!$I53-Summary!$I$67*Input!M$248)</f>
        <v>0</v>
      </c>
      <c r="N277" s="158" t="n">
        <f aca="false">Input!N230*(1-Summary!$I53-Summary!$I$67*Input!N$248)</f>
        <v>0</v>
      </c>
      <c r="O277" s="158" t="n">
        <f aca="false">Input!O230*(1-Summary!$I53-Summary!$I$67*Input!O$248)</f>
        <v>0</v>
      </c>
      <c r="P277" s="158" t="n">
        <f aca="false">Input!P230*(1-Summary!$I53-Summary!$I$67*Input!P$248)</f>
        <v>0</v>
      </c>
      <c r="Q277" s="158" t="n">
        <f aca="false">Input!Q230*(1-Summary!$I53-Summary!$I$67*Input!Q$248)</f>
        <v>0</v>
      </c>
      <c r="R277" s="158" t="n">
        <f aca="false">Input!R230*(1-Summary!$I53-Summary!$I$67*Input!R$248)</f>
        <v>0</v>
      </c>
      <c r="S277" s="158" t="n">
        <f aca="false">Input!S230*(1-Summary!$I53-Summary!$I$67*Input!S$248)</f>
        <v>0</v>
      </c>
      <c r="T277" s="158" t="n">
        <f aca="false">Input!T230*(1-Summary!$I53-Summary!$I$67*Input!T$248)</f>
        <v>0</v>
      </c>
      <c r="U277" s="158" t="n">
        <f aca="false">Input!U230*(1-Summary!$I53-Summary!$I$67*Input!U$248)</f>
        <v>0</v>
      </c>
      <c r="V277" s="158" t="n">
        <f aca="false">Input!V230*(1-Summary!$I53-Summary!$I$67*Input!V$248)</f>
        <v>0</v>
      </c>
      <c r="W277" s="158" t="n">
        <f aca="false">Input!W230*(1-Summary!$I53-Summary!$I$67*Input!W$248)</f>
        <v>0</v>
      </c>
      <c r="X277" s="158" t="n">
        <f aca="false">Input!X230*(1-Summary!$I53-Summary!$I$67*Input!X$248)</f>
        <v>0</v>
      </c>
      <c r="Y277" s="158" t="n">
        <f aca="false">Input!Y230*(1-Summary!$I53-Summary!$I$67*Input!Y$248)</f>
        <v>0</v>
      </c>
      <c r="Z277" s="158" t="n">
        <f aca="false">Input!Z230*(1-Summary!$I53-Summary!$I$67*Input!Z$248)</f>
        <v>0</v>
      </c>
      <c r="AA277" s="158" t="n">
        <f aca="false">Input!AA230*(1-Summary!$I53-Summary!$I$67*Input!AA$248)</f>
        <v>0</v>
      </c>
      <c r="AB277" s="158" t="n">
        <f aca="false">Input!AB230*(1-Summary!$I53-Summary!$I$67*Input!AB$248)</f>
        <v>0</v>
      </c>
      <c r="AC277" s="158" t="n">
        <f aca="false">Input!AC230*(1-Summary!$I53-Summary!$I$67*Input!AC$248)</f>
        <v>0</v>
      </c>
      <c r="AD277" s="158" t="n">
        <f aca="false">Input!AD230*(1-Summary!$I53-Summary!$I$67*Input!AD$248)</f>
        <v>0</v>
      </c>
      <c r="AE277" s="158" t="n">
        <f aca="false">Input!AE230*(1-Summary!$I53-Summary!$I$67*Input!AE$248)</f>
        <v>0</v>
      </c>
      <c r="AF277" s="158" t="n">
        <f aca="false">Input!AF230*(1-Summary!$I53-Summary!$I$67*Input!AF$248)</f>
        <v>0</v>
      </c>
      <c r="AG277" s="158" t="n">
        <f aca="false">Input!AG230*(1-Summary!$I53-Summary!$I$67*Input!AG$248)</f>
        <v>0</v>
      </c>
      <c r="AH277" s="158" t="n">
        <f aca="false">Input!AH230*(1-Summary!$I53-Summary!$I$67*Input!AH$248)</f>
        <v>0</v>
      </c>
      <c r="AI277" s="158" t="n">
        <f aca="false">Input!AI230*(1-Summary!$I53-Summary!$I$67*Input!AI$248)</f>
        <v>0</v>
      </c>
      <c r="AJ277" s="158" t="n">
        <f aca="false">Input!AJ230*(1-Summary!$I53-Summary!$I$67*Input!AJ$248)</f>
        <v>0</v>
      </c>
      <c r="AK277" s="158" t="n">
        <f aca="false">Input!AK230*(1-Summary!$I53-Summary!$I$67*Input!AK$248)</f>
        <v>0</v>
      </c>
      <c r="AL277" s="158" t="n">
        <f aca="false">Input!AL230*(1-Summary!$I53-Summary!$I$67*Input!AL$248)</f>
        <v>0</v>
      </c>
      <c r="AM277" s="158" t="n">
        <f aca="false">Input!AM230*(1-Summary!$I53-Summary!$I$67*Input!AM$248)</f>
        <v>0</v>
      </c>
      <c r="AN277" s="158" t="n">
        <f aca="false">Input!AN230*(1-Summary!$I53-Summary!$I$67*Input!AN$248)</f>
        <v>0</v>
      </c>
      <c r="AO277" s="158" t="n">
        <f aca="false">Input!AO230*(1-Summary!$I53-Summary!$I$67*Input!AO$248)</f>
        <v>0</v>
      </c>
      <c r="AP277" s="158" t="n">
        <f aca="false">Input!AP230*(1-Summary!$I53-Summary!$I$67*Input!AP$248)</f>
        <v>0</v>
      </c>
      <c r="AQ277" s="158" t="n">
        <f aca="false">Input!AQ230*(1-Summary!$I53-Summary!$I$67*Input!AQ$248)</f>
        <v>0</v>
      </c>
      <c r="AR277" s="158" t="n">
        <f aca="false">Input!AR230*(1-Summary!$I53-Summary!$I$67*Input!AR$248)</f>
        <v>0</v>
      </c>
      <c r="AS277" s="158" t="n">
        <f aca="false">Input!AS230*(1-Summary!$I53-Summary!$I$67*Input!AS$248)</f>
        <v>0</v>
      </c>
      <c r="AT277" s="158" t="n">
        <f aca="false">Input!AT230*(1-Summary!$I53-Summary!$I$67*Input!AT$248)</f>
        <v>0</v>
      </c>
      <c r="AU277" s="158" t="n">
        <f aca="false">Input!AU230*(1-Summary!$I53-Summary!$I$67*Input!AU$248)</f>
        <v>0</v>
      </c>
      <c r="AV277" s="158" t="n">
        <f aca="false">Input!AV230*(1-Summary!$I53-Summary!$I$67*Input!AV$248)</f>
        <v>0</v>
      </c>
      <c r="AW277" s="158" t="n">
        <f aca="false">Input!AW230*(1-Summary!$I53-Summary!$I$67*Input!AW$248)</f>
        <v>0</v>
      </c>
      <c r="AX277" s="158" t="n">
        <f aca="false">Input!AX230*(1-Summary!$I53-Summary!$I$67*Input!AX$248)</f>
        <v>0</v>
      </c>
      <c r="AY277" s="158" t="n">
        <f aca="false">Input!AY230*(1-Summary!$I53-Summary!$I$67*Input!AY$248)</f>
        <v>0</v>
      </c>
      <c r="AZ277" s="158" t="n">
        <f aca="false">Input!AZ230*(1-Summary!$I53-Summary!$I$67*Input!AZ$248)</f>
        <v>0</v>
      </c>
      <c r="BA277" s="158" t="n">
        <f aca="false">Input!BA230*(1-Summary!$I53-Summary!$I$67*Input!BA$248)</f>
        <v>0</v>
      </c>
      <c r="BB277" s="158" t="n">
        <f aca="false">Input!BB230*(1-Summary!$I53-Summary!$I$67*Input!BB$248)</f>
        <v>0</v>
      </c>
      <c r="BC277" s="158" t="n">
        <f aca="false">Input!BC230*(1-Summary!$I53-Summary!$I$67*Input!BC$248)</f>
        <v>0</v>
      </c>
      <c r="BD277" s="158" t="n">
        <f aca="false">Input!BD230*(1-Summary!$I53-Summary!$I$67*Input!BD$248)</f>
        <v>0</v>
      </c>
      <c r="BE277" s="158" t="n">
        <f aca="false">Input!BE230*(1-Summary!$I53-Summary!$I$67*Input!BE$248)</f>
        <v>0</v>
      </c>
      <c r="BF277" s="158" t="n">
        <f aca="false">Input!BF230*(1-Summary!$I53-Summary!$I$67*Input!BF$248)</f>
        <v>0</v>
      </c>
      <c r="BG277" s="158" t="n">
        <f aca="false">Input!BG230*(1-Summary!$I53-Summary!$I$67*Input!BG$248)</f>
        <v>0</v>
      </c>
      <c r="BH277" s="158" t="n">
        <f aca="false">Input!BH230*(1-Summary!$I53-Summary!$I$67*Input!BH$248)</f>
        <v>0</v>
      </c>
      <c r="BI277" s="158" t="n">
        <f aca="false">Input!BI230*(1-Summary!$I53-Summary!$I$67*Input!BI$248)</f>
        <v>0</v>
      </c>
      <c r="BJ277" s="158" t="n">
        <f aca="false">Input!BJ230*(1-Summary!$I53-Summary!$I$67*Input!BJ$248)</f>
        <v>0</v>
      </c>
      <c r="BK277" s="158" t="n">
        <f aca="false">Input!BK230*(1-Summary!$I53-Summary!$I$67*Input!BK$248)</f>
        <v>0</v>
      </c>
      <c r="BL277" s="158" t="n">
        <f aca="false">Input!BL230*(1-Summary!$I53-Summary!$I$67*Input!BL$248)</f>
        <v>0</v>
      </c>
      <c r="BM277" s="158" t="n">
        <f aca="false">Input!BM230*(1-Summary!$I53-Summary!$I$67*Input!BM$248)</f>
        <v>0</v>
      </c>
      <c r="BN277" s="158" t="n">
        <f aca="false">Input!BN230*(1-Summary!$I53-Summary!$I$67*Input!BN$248)</f>
        <v>0</v>
      </c>
      <c r="BO277" s="158" t="n">
        <f aca="false">Input!BO230*(1-Summary!$I53-Summary!$I$67*Input!BO$248)</f>
        <v>0</v>
      </c>
      <c r="BP277" s="158" t="n">
        <f aca="false">Input!BP230*(1-Summary!$I53-Summary!$I$67*Input!BP$248)</f>
        <v>0</v>
      </c>
      <c r="BQ277" s="158" t="n">
        <f aca="false">Input!BQ230*(1-Summary!$I53-Summary!$I$67*Input!BQ$248)</f>
        <v>0</v>
      </c>
      <c r="BR277" s="158" t="n">
        <f aca="false">Input!BR230*(1-Summary!$I53-Summary!$I$67*Input!BR$248)</f>
        <v>0</v>
      </c>
      <c r="BS277" s="158" t="n">
        <f aca="false">Input!BS230*(1-Summary!$I53-Summary!$I$67*Input!BS$248)</f>
        <v>0</v>
      </c>
      <c r="BT277" s="158" t="n">
        <f aca="false">Input!BT230*(1-Summary!$I53-Summary!$I$67*Input!BT$248)</f>
        <v>0</v>
      </c>
      <c r="BU277" s="158" t="n">
        <f aca="false">Input!BU230*(1-Summary!$I53-Summary!$I$67*Input!BU$248)</f>
        <v>0</v>
      </c>
      <c r="BV277" s="158" t="n">
        <f aca="false">Input!BV230*(1-Summary!$I53-Summary!$I$67*Input!BV$248)</f>
        <v>0</v>
      </c>
      <c r="BW277" s="158" t="n">
        <f aca="false">Input!BW230*(1-Summary!$I53-Summary!$I$67*Input!BW$248)</f>
        <v>0</v>
      </c>
      <c r="BX277" s="158" t="n">
        <f aca="false">Input!BX230*(1-Summary!$I53-Summary!$I$67*Input!BX$248)</f>
        <v>0</v>
      </c>
      <c r="BY277" s="158" t="n">
        <f aca="false">Input!BY230*(1-Summary!$I53-Summary!$I$67*Input!BY$248)</f>
        <v>0</v>
      </c>
      <c r="BZ277" s="158" t="n">
        <f aca="false">Input!BZ230*(1-Summary!$I53-Summary!$I$67*Input!BZ$248)</f>
        <v>0</v>
      </c>
      <c r="CA277" s="158" t="n">
        <f aca="false">Input!CA230*(1-Summary!$I53-Summary!$I$67*Input!CA$248)</f>
        <v>0</v>
      </c>
      <c r="CB277" s="158" t="n">
        <f aca="false">Input!CB230*(1-Summary!$I53-Summary!$I$67*Input!CB$248)</f>
        <v>0</v>
      </c>
      <c r="CC277" s="158" t="n">
        <f aca="false">Input!CC230*(1-Summary!$I53-Summary!$I$67*Input!CC$248)</f>
        <v>0</v>
      </c>
      <c r="CD277" s="158" t="n">
        <f aca="false">Input!CD230*(1-Summary!$I53-Summary!$I$67*Input!CD$248)</f>
        <v>0</v>
      </c>
      <c r="CE277" s="158" t="n">
        <f aca="false">Input!CE230*(1-Summary!$I53-Summary!$I$67*Input!CE$248)</f>
        <v>0</v>
      </c>
      <c r="CF277" s="158" t="n">
        <f aca="false">Input!CF230*(1-Summary!$I53-Summary!$I$67*Input!CF$248)</f>
        <v>0</v>
      </c>
      <c r="CG277" s="158" t="n">
        <f aca="false">Input!CG230*(1-Summary!$I53-Summary!$I$67*Input!CG$248)</f>
        <v>0</v>
      </c>
      <c r="CH277" s="158" t="n">
        <f aca="false">Input!CH230*(1-Summary!$I53-Summary!$I$67*Input!CH$248)</f>
        <v>0</v>
      </c>
      <c r="CI277" s="158" t="n">
        <f aca="false">Input!CI230*(1-Summary!$I53-Summary!$I$67*Input!CI$248)</f>
        <v>0</v>
      </c>
      <c r="CJ277" s="158" t="n">
        <f aca="false">Input!CJ230*(1-Summary!$I53-Summary!$I$67*Input!CJ$248)</f>
        <v>0</v>
      </c>
      <c r="CK277" s="158" t="n">
        <f aca="false">Input!CK230*(1-Summary!$I53-Summary!$I$67*Input!CK$248)</f>
        <v>0</v>
      </c>
      <c r="CL277" s="158" t="n">
        <f aca="false">Input!CL230*(1-Summary!$I53-Summary!$I$67*Input!CL$248)</f>
        <v>0</v>
      </c>
      <c r="CM277" s="158" t="n">
        <f aca="false">Input!CM230*(1-Summary!$I53-Summary!$I$67*Input!CM$248)</f>
        <v>0</v>
      </c>
      <c r="CN277" s="158" t="n">
        <f aca="false">Input!CN230*(1-Summary!$I53-Summary!$I$67*Input!CN$248)</f>
        <v>0</v>
      </c>
      <c r="CO277" s="158" t="n">
        <f aca="false">Input!CO230*(1-Summary!$I53-Summary!$I$67*Input!CO$248)</f>
        <v>0</v>
      </c>
      <c r="CP277" s="158" t="n">
        <f aca="false">Input!CP230*(1-Summary!$I53-Summary!$I$67*Input!CP$248)</f>
        <v>0</v>
      </c>
      <c r="CQ277" s="158" t="n">
        <f aca="false">Input!CQ230*(1-Summary!$I53-Summary!$I$67*Input!CQ$248)</f>
        <v>0</v>
      </c>
      <c r="CR277" s="158" t="n">
        <f aca="false">Input!CR230*(1-Summary!$I53-Summary!$I$67*Input!CR$248)</f>
        <v>0</v>
      </c>
      <c r="CS277" s="158" t="n">
        <f aca="false">Input!CS230*(1-Summary!$I53-Summary!$I$67*Input!CS$248)</f>
        <v>0</v>
      </c>
      <c r="CT277" s="158" t="n">
        <f aca="false">Input!CT230*(1-Summary!$I53-Summary!$I$67*Input!CT$248)</f>
        <v>0</v>
      </c>
      <c r="CU277" s="158" t="n">
        <f aca="false">Input!CU230*(1-Summary!$I53-Summary!$I$67*Input!CU$248)</f>
        <v>0</v>
      </c>
      <c r="CV277" s="158" t="n">
        <f aca="false">Input!CV230*(1-Summary!$I53-Summary!$I$67*Input!CV$248)</f>
        <v>0</v>
      </c>
      <c r="CW277" s="158" t="n">
        <f aca="false">Input!CW230*(1-Summary!$I53-Summary!$I$67*Input!CW$248)</f>
        <v>0</v>
      </c>
      <c r="CX277" s="158" t="n">
        <f aca="false">Input!CX230*(1-Summary!$I53-Summary!$I$67*Input!CX$248)</f>
        <v>0</v>
      </c>
      <c r="CY277" s="158" t="n">
        <f aca="false">Input!CY230*(1-Summary!$I53-Summary!$I$67*Input!CY$248)</f>
        <v>0</v>
      </c>
      <c r="CZ277" s="158" t="n">
        <f aca="false">Input!CZ230*(1-Summary!$I53-Summary!$I$67*Input!CZ$248)</f>
        <v>0</v>
      </c>
      <c r="DA277" s="158" t="n">
        <f aca="false">Input!DA230*(1-Summary!$I53-Summary!$I$67*Input!DA$248)</f>
        <v>0</v>
      </c>
      <c r="DB277" s="158" t="n">
        <f aca="false">Input!DB230*(1-Summary!$I53-Summary!$I$67*Input!DB$248)</f>
        <v>0</v>
      </c>
      <c r="DC277" s="158" t="n">
        <f aca="false">Input!DC230*(1-Summary!$I53-Summary!$I$67*Input!DC$248)</f>
        <v>0</v>
      </c>
      <c r="DD277" s="158" t="n">
        <f aca="false">Input!DD230*(1-Summary!$I53-Summary!$I$67*Input!DD$248)</f>
        <v>0</v>
      </c>
      <c r="DE277" s="158" t="n">
        <f aca="false">Input!DE230*(1-Summary!$I53-Summary!$I$67*Input!DE$248)</f>
        <v>0</v>
      </c>
      <c r="DF277" s="158" t="n">
        <f aca="false">Input!DF230*(1-Summary!$I53-Summary!$I$67*Input!DF$248)</f>
        <v>0</v>
      </c>
      <c r="DG277" s="158" t="n">
        <f aca="false">Input!DG230*(1-Summary!$I53-Summary!$I$67*Input!DG$248)</f>
        <v>0</v>
      </c>
      <c r="DH277" s="158" t="n">
        <f aca="false">Input!DH230*(1-Summary!$I53-Summary!$I$67*Input!DH$248)</f>
        <v>0</v>
      </c>
      <c r="DI277" s="158" t="n">
        <f aca="false">Input!DI230*(1-Summary!$I53-Summary!$I$67*Input!DI$248)</f>
        <v>0</v>
      </c>
      <c r="DJ277" s="158" t="n">
        <f aca="false">Input!DJ230*(1-Summary!$I53-Summary!$I$67*Input!DJ$248)</f>
        <v>0</v>
      </c>
      <c r="DK277" s="158" t="n">
        <f aca="false">Input!DK230*(1-Summary!$I53-Summary!$I$67*Input!DK$248)</f>
        <v>0</v>
      </c>
      <c r="DL277" s="158" t="n">
        <f aca="false">Input!DL230*(1-Summary!$I53-Summary!$I$67*Input!DL$248)</f>
        <v>0</v>
      </c>
      <c r="DM277" s="158" t="n">
        <f aca="false">Input!DM230*(1-Summary!$I53-Summary!$I$67*Input!DM$248)</f>
        <v>0</v>
      </c>
      <c r="DN277" s="158" t="n">
        <f aca="false">Input!DN230*(1-Summary!$I53-Summary!$I$67*Input!DN$248)</f>
        <v>0</v>
      </c>
      <c r="DO277" s="158" t="n">
        <f aca="false">Input!DO230*(1-Summary!$I53-Summary!$I$67*Input!DO$248)</f>
        <v>0</v>
      </c>
      <c r="DP277" s="158" t="n">
        <f aca="false">Input!DP230*(1-Summary!$I53-Summary!$I$67*Input!DP$248)</f>
        <v>0</v>
      </c>
      <c r="DQ277" s="158" t="n">
        <f aca="false">Input!DQ230*(1-Summary!$I53-Summary!$I$67*Input!DQ$248)</f>
        <v>0</v>
      </c>
      <c r="DR277" s="158" t="n">
        <f aca="false">Input!DR230*(1-Summary!$I53-Summary!$I$67*Input!DR$248)</f>
        <v>0</v>
      </c>
      <c r="DS277" s="158" t="n">
        <f aca="false">Input!DS230*(1-Summary!$I53-Summary!$I$67*Input!DS$248)</f>
        <v>0</v>
      </c>
      <c r="DT277" s="158" t="n">
        <f aca="false">Input!DT230*(1-Summary!$I53-Summary!$I$67*Input!DT$248)</f>
        <v>0</v>
      </c>
      <c r="DU277" s="158" t="n">
        <f aca="false">Input!DU230*(1-Summary!$I53-Summary!$I$67*Input!DU$248)</f>
        <v>0</v>
      </c>
      <c r="DV277" s="158" t="n">
        <f aca="false">Input!DV230*(1-Summary!$I53-Summary!$I$67*Input!DV$248)</f>
        <v>0</v>
      </c>
      <c r="DW277" s="158" t="n">
        <f aca="false">Input!DW230*(1-Summary!$I53-Summary!$I$67*Input!DW$248)</f>
        <v>0</v>
      </c>
      <c r="DX277" s="158" t="n">
        <f aca="false">Input!DX230*(1-Summary!$I53-Summary!$I$67*Input!DX$248)</f>
        <v>0</v>
      </c>
      <c r="DY277" s="158" t="n">
        <f aca="false">Input!DY230*(1-Summary!$I53-Summary!$I$67*Input!DY$248)</f>
        <v>0</v>
      </c>
      <c r="DZ277" s="158" t="n">
        <f aca="false">Input!DZ230*(1-Summary!$I53-Summary!$I$67*Input!DZ$248)</f>
        <v>0</v>
      </c>
      <c r="EA277" s="158" t="n">
        <f aca="false">Input!EA230*(1-Summary!$I53-Summary!$I$67*Input!EA$248)</f>
        <v>0</v>
      </c>
      <c r="EB277" s="158" t="n">
        <f aca="false">Input!EB230*(1-Summary!$I53-Summary!$I$67*Input!EB$248)</f>
        <v>0</v>
      </c>
      <c r="EC277" s="158" t="n">
        <f aca="false">Input!EC230*(1-Summary!$I53-Summary!$I$67*Input!EC$248)</f>
        <v>0</v>
      </c>
      <c r="ED277" s="158" t="n">
        <f aca="false">Input!ED230*(1-Summary!$I53-Summary!$I$67*Input!ED$248)</f>
        <v>0</v>
      </c>
      <c r="EE277" s="158" t="n">
        <f aca="false">Input!EE230*(1-Summary!$I53-Summary!$I$67*Input!EE$248)</f>
        <v>0</v>
      </c>
      <c r="EF277" s="158" t="n">
        <f aca="false">Input!EF230*(1-Summary!$I53-Summary!$I$67*Input!EF$248)</f>
        <v>0</v>
      </c>
      <c r="EG277" s="158" t="n">
        <f aca="false">Input!EG230*(1-Summary!$I53-Summary!$I$67*Input!EG$248)</f>
        <v>0</v>
      </c>
      <c r="EH277" s="158" t="n">
        <f aca="false">Input!EH230*(1-Summary!$I53-Summary!$I$67*Input!EH$248)</f>
        <v>0</v>
      </c>
      <c r="EI277" s="158" t="n">
        <f aca="false">Input!EI230*(1-Summary!$I53-Summary!$I$67*Input!EI$248)</f>
        <v>0</v>
      </c>
      <c r="EJ277" s="158" t="n">
        <f aca="false">Input!EJ230*(1-Summary!$I53-Summary!$I$67*Input!EJ$248)</f>
        <v>0</v>
      </c>
      <c r="EK277" s="158" t="n">
        <f aca="false">Input!EK230*(1-Summary!$I53-Summary!$I$67*Input!EK$248)</f>
        <v>0</v>
      </c>
      <c r="EL277" s="158" t="n">
        <f aca="false">Input!EL230*(1-Summary!$I53-Summary!$I$67*Input!EL$248)</f>
        <v>0</v>
      </c>
      <c r="EM277" s="158" t="n">
        <f aca="false">Input!EM230*(1-Summary!$I53-Summary!$I$67*Input!EM$248)</f>
        <v>0</v>
      </c>
      <c r="EN277" s="158" t="n">
        <f aca="false">Input!EN230*(1-Summary!$I53-Summary!$I$67*Input!EN$248)</f>
        <v>0</v>
      </c>
      <c r="EO277" s="158" t="n">
        <f aca="false">Input!EO230*(1-Summary!$I53-Summary!$I$67*Input!EO$248)</f>
        <v>0</v>
      </c>
      <c r="EP277" s="158" t="n">
        <f aca="false">Input!EP230*(1-Summary!$I53-Summary!$I$67*Input!EP$248)</f>
        <v>0</v>
      </c>
      <c r="EQ277" s="158" t="n">
        <f aca="false">Input!EQ230*(1-Summary!$I53-Summary!$I$67*Input!EQ$248)</f>
        <v>0</v>
      </c>
      <c r="ER277" s="158" t="n">
        <f aca="false">Input!ER230*(1-Summary!$I53-Summary!$I$67*Input!ER$248)</f>
        <v>0</v>
      </c>
      <c r="ES277" s="158" t="n">
        <f aca="false">Input!ES230*(1-Summary!$I53-Summary!$I$67*Input!ES$248)</f>
        <v>0</v>
      </c>
      <c r="ET277" s="158" t="n">
        <f aca="false">Input!ET230*(1-Summary!$I53-Summary!$I$67*Input!ET$248)</f>
        <v>0</v>
      </c>
      <c r="EU277" s="158" t="n">
        <f aca="false">Input!EU230*(1-Summary!$I53-Summary!$I$67*Input!EU$248)</f>
        <v>0</v>
      </c>
      <c r="EV277" s="158" t="n">
        <f aca="false">Input!EV230*(1-Summary!$I53-Summary!$I$67*Input!EV$248)</f>
        <v>0</v>
      </c>
      <c r="EW277" s="158" t="n">
        <f aca="false">Input!EW230*(1-Summary!$I53-Summary!$I$67*Input!EW$248)</f>
        <v>0</v>
      </c>
      <c r="EX277" s="158" t="n">
        <f aca="false">Input!EX230*(1-Summary!$I53-Summary!$I$67*Input!EX$248)</f>
        <v>0</v>
      </c>
      <c r="EY277" s="158" t="n">
        <f aca="false">Input!EY230*(1-Summary!$I53-Summary!$I$67*Input!EY$248)</f>
        <v>0</v>
      </c>
      <c r="EZ277" s="158" t="n">
        <f aca="false">Input!EZ230*(1-Summary!$I53-Summary!$I$67*Input!EZ$248)</f>
        <v>0</v>
      </c>
      <c r="FA277" s="158" t="n">
        <f aca="false">Input!FA230*(1-Summary!$I53-Summary!$I$67*Input!FA$248)</f>
        <v>0</v>
      </c>
      <c r="FB277" s="158" t="n">
        <f aca="false">Input!FB230*(1-Summary!$I53-Summary!$I$67*Input!FB$248)</f>
        <v>0</v>
      </c>
      <c r="FC277" s="158" t="n">
        <f aca="false">Input!FC230*(1-Summary!$I53-Summary!$I$67*Input!FC$248)</f>
        <v>0</v>
      </c>
      <c r="FD277" s="158" t="n">
        <f aca="false">Input!FD230*(1-Summary!$I53-Summary!$I$67*Input!FD$248)</f>
        <v>0</v>
      </c>
      <c r="FE277" s="158" t="n">
        <f aca="false">Input!FE230*(1-Summary!$I53-Summary!$I$67*Input!FE$248)</f>
        <v>0</v>
      </c>
      <c r="FF277" s="158" t="n">
        <f aca="false">Input!FF230*(1-Summary!$I53-Summary!$I$67*Input!FF$248)</f>
        <v>0</v>
      </c>
      <c r="FG277" s="158" t="n">
        <f aca="false">Input!FG230*(1-Summary!$I53-Summary!$I$67*Input!FG$248)</f>
        <v>0</v>
      </c>
      <c r="FH277" s="158" t="n">
        <f aca="false">Input!FH230*(1-Summary!$I53-Summary!$I$67*Input!FH$248)</f>
        <v>0</v>
      </c>
      <c r="FI277" s="158" t="n">
        <f aca="false">Input!FI230*(1-Summary!$I53-Summary!$I$67*Input!FI$248)</f>
        <v>0</v>
      </c>
      <c r="FJ277" s="158" t="n">
        <f aca="false">Input!FJ230*(1-Summary!$I53-Summary!$I$67*Input!FJ$248)</f>
        <v>0</v>
      </c>
      <c r="FK277" s="158" t="n">
        <f aca="false">Input!FK230*(1-Summary!$I53-Summary!$I$67*Input!FK$248)</f>
        <v>0</v>
      </c>
      <c r="FL277" s="158" t="n">
        <f aca="false">Input!FL230*(1-Summary!$I53-Summary!$I$67*Input!FL$248)</f>
        <v>0</v>
      </c>
      <c r="FM277" s="158" t="n">
        <f aca="false">Input!FM230*(1-Summary!$I53-Summary!$I$67*Input!FM$248)</f>
        <v>0</v>
      </c>
      <c r="FN277" s="158" t="n">
        <f aca="false">Input!FN230*(1-Summary!$I53-Summary!$I$67*Input!FN$248)</f>
        <v>0</v>
      </c>
      <c r="FO277" s="158" t="n">
        <f aca="false">Input!FO230*(1-Summary!$I53-Summary!$I$67*Input!FO$248)</f>
        <v>0</v>
      </c>
      <c r="FP277" s="158" t="n">
        <f aca="false">Input!FP230*(1-Summary!$I53-Summary!$I$67*Input!FP$248)</f>
        <v>0</v>
      </c>
      <c r="FQ277" s="158" t="n">
        <f aca="false">Input!FQ230*(1-Summary!$I53-Summary!$I$67*Input!FQ$248)</f>
        <v>0</v>
      </c>
      <c r="FR277" s="158" t="n">
        <f aca="false">Input!FR230*(1-Summary!$I53-Summary!$I$67*Input!FR$248)</f>
        <v>0</v>
      </c>
      <c r="FS277" s="158" t="n">
        <f aca="false">Input!FS230*(1-Summary!$I53-Summary!$I$67*Input!FS$248)</f>
        <v>0</v>
      </c>
      <c r="FT277" s="158" t="n">
        <f aca="false">Input!FT230*(1-Summary!$I53-Summary!$I$67*Input!FT$248)</f>
        <v>0</v>
      </c>
      <c r="FU277" s="158" t="n">
        <f aca="false">Input!FU230*(1-Summary!$I53-Summary!$I$67*Input!FU$248)</f>
        <v>0</v>
      </c>
      <c r="FV277" s="158" t="n">
        <f aca="false">Input!FV230*(1-Summary!$I53-Summary!$I$67*Input!FV$248)</f>
        <v>0</v>
      </c>
      <c r="FW277" s="158" t="n">
        <f aca="false">Input!FW230*(1-Summary!$I53-Summary!$I$67*Input!FW$248)</f>
        <v>0</v>
      </c>
      <c r="FX277" s="158" t="n">
        <f aca="false">Input!FX230*(1-Summary!$I53-Summary!$I$67*Input!FX$248)</f>
        <v>0</v>
      </c>
      <c r="FY277" s="158" t="n">
        <f aca="false">Input!FY230*(1-Summary!$I53-Summary!$I$67*Input!FY$248)</f>
        <v>0</v>
      </c>
      <c r="FZ277" s="158" t="n">
        <f aca="false">Input!FZ230*(1-Summary!$I53-Summary!$I$67*Input!FZ$248)</f>
        <v>0</v>
      </c>
      <c r="GA277" s="158" t="n">
        <f aca="false">Input!GA230*(1-Summary!$I53-Summary!$I$67*Input!GA$248)</f>
        <v>0</v>
      </c>
      <c r="GB277" s="158" t="n">
        <f aca="false">Input!GB230*(1-Summary!$I53-Summary!$I$67*Input!GB$248)</f>
        <v>0</v>
      </c>
      <c r="GC277" s="158" t="n">
        <f aca="false">Input!GC230*(1-Summary!$I53-Summary!$I$67*Input!GC$248)</f>
        <v>0</v>
      </c>
      <c r="GD277" s="158" t="n">
        <f aca="false">Input!GD230*(1-Summary!$I53-Summary!$I$67*Input!GD$248)</f>
        <v>0</v>
      </c>
      <c r="GE277" s="158" t="n">
        <f aca="false">Input!GE230*(1-Summary!$I53-Summary!$I$67*Input!GE$248)</f>
        <v>0</v>
      </c>
      <c r="GF277" s="158" t="n">
        <f aca="false">Input!GF230*(1-Summary!$I53-Summary!$I$67*Input!GF$248)</f>
        <v>0</v>
      </c>
      <c r="GG277" s="158" t="n">
        <f aca="false">Input!GG230*(1-Summary!$I53-Summary!$I$67*Input!GG$248)</f>
        <v>0</v>
      </c>
      <c r="GH277" s="158" t="n">
        <f aca="false">Input!GH230*(1-Summary!$I53-Summary!$I$67*Input!GH$248)</f>
        <v>0</v>
      </c>
      <c r="GI277" s="158" t="n">
        <f aca="false">Input!GI230*(1-Summary!$I53-Summary!$I$67*Input!GI$248)</f>
        <v>0</v>
      </c>
      <c r="GJ277" s="158" t="n">
        <f aca="false">Input!GJ230*(1-Summary!$I53-Summary!$I$67*Input!GJ$248)</f>
        <v>0</v>
      </c>
      <c r="GK277" s="158" t="n">
        <f aca="false">Input!GK230*(1-Summary!$I53-Summary!$I$67*Input!GK$248)</f>
        <v>0</v>
      </c>
      <c r="GL277" s="158" t="n">
        <f aca="false">Input!GL230*(1-Summary!$I53-Summary!$I$67*Input!GL$248)</f>
        <v>0</v>
      </c>
      <c r="GM277" s="158" t="n">
        <f aca="false">Input!GM230*(1-Summary!$I53-Summary!$I$67*Input!GM$248)</f>
        <v>0</v>
      </c>
      <c r="GN277" s="158" t="n">
        <f aca="false">Input!GN230*(1-Summary!$I53-Summary!$I$67*Input!GN$248)</f>
        <v>0</v>
      </c>
      <c r="GO277" s="158" t="n">
        <f aca="false">Input!GO230*(1-Summary!$I53-Summary!$I$67*Input!GO$248)</f>
        <v>0</v>
      </c>
      <c r="GP277" s="158" t="n">
        <f aca="false">Input!GP230*(1-Summary!$I53-Summary!$I$67*Input!GP$248)</f>
        <v>0</v>
      </c>
      <c r="GQ277" s="158" t="n">
        <f aca="false">Input!GQ230*(1-Summary!$I53-Summary!$I$67*Input!GQ$248)</f>
        <v>0</v>
      </c>
      <c r="GR277" s="158" t="n">
        <f aca="false">Input!GR230*(1-Summary!$I53-Summary!$I$67*Input!GR$248)</f>
        <v>0</v>
      </c>
      <c r="GS277" s="158" t="n">
        <f aca="false">Input!GS230*(1-Summary!$I53-Summary!$I$67*Input!GS$248)</f>
        <v>0</v>
      </c>
      <c r="GT277" s="158" t="n">
        <f aca="false">Input!GT230*(1-Summary!$I53-Summary!$I$67*Input!GT$248)</f>
        <v>0</v>
      </c>
      <c r="GU277" s="158" t="n">
        <f aca="false">Input!GU230*(1-Summary!$I53-Summary!$I$67*Input!GU$248)</f>
        <v>0</v>
      </c>
      <c r="GV277" s="158" t="n">
        <f aca="false">Input!GV230*(1-Summary!$I53-Summary!$I$67*Input!GV$248)</f>
        <v>0</v>
      </c>
      <c r="GW277" s="158" t="n">
        <f aca="false">Input!GW230*(1-Summary!$I53-Summary!$I$67*Input!GW$248)</f>
        <v>0</v>
      </c>
      <c r="GX277" s="158" t="n">
        <f aca="false">Input!GX230*(1-Summary!$I53-Summary!$I$67*Input!GX$248)</f>
        <v>0</v>
      </c>
      <c r="GY277" s="158" t="n">
        <f aca="false">Input!GY230*(1-Summary!$I53-Summary!$I$67*Input!GY$248)</f>
        <v>0</v>
      </c>
      <c r="GZ277" s="158" t="n">
        <f aca="false">Input!GZ230*(1-Summary!$I53-Summary!$I$67*Input!GZ$248)</f>
        <v>0</v>
      </c>
      <c r="HA277" s="158" t="n">
        <f aca="false">Input!HA230*(1-Summary!$I53-Summary!$I$67*Input!HA$248)</f>
        <v>0</v>
      </c>
      <c r="HB277" s="158" t="n">
        <f aca="false">Input!HB230*(1-Summary!$I53-Summary!$I$67*Input!HB$248)</f>
        <v>0</v>
      </c>
      <c r="HC277" s="158" t="n">
        <f aca="false">Input!HC230*(1-Summary!$I53-Summary!$I$67*Input!HC$248)</f>
        <v>0</v>
      </c>
      <c r="HD277" s="158" t="n">
        <f aca="false">Input!HD230*(1-Summary!$I53-Summary!$I$67*Input!HD$248)</f>
        <v>0</v>
      </c>
      <c r="HE277" s="158" t="n">
        <f aca="false">Input!HE230*(1-Summary!$I53-Summary!$I$67*Input!HE$248)</f>
        <v>0</v>
      </c>
      <c r="HF277" s="158" t="n">
        <f aca="false">Input!HF230*(1-Summary!$I53-Summary!$I$67*Input!HF$248)</f>
        <v>0</v>
      </c>
      <c r="HG277" s="158" t="n">
        <f aca="false">Input!HG230*(1-Summary!$I53-Summary!$I$67*Input!HG$248)</f>
        <v>0</v>
      </c>
      <c r="HH277" s="158" t="n">
        <f aca="false">Input!HH230*(1-Summary!$I53-Summary!$I$67*Input!HH$248)</f>
        <v>0</v>
      </c>
      <c r="HI277" s="158" t="n">
        <f aca="false">Input!HI230*(1-Summary!$I53-Summary!$I$67*Input!HI$248)</f>
        <v>0</v>
      </c>
      <c r="HJ277" s="158" t="n">
        <f aca="false">Input!HJ230*(1-Summary!$I53-Summary!$I$67*Input!HJ$248)</f>
        <v>0</v>
      </c>
      <c r="HK277" s="158" t="n">
        <f aca="false">Input!HK230*(1-Summary!$I53-Summary!$I$67*Input!HK$248)</f>
        <v>0</v>
      </c>
      <c r="HL277" s="158" t="n">
        <f aca="false">Input!HL230*(1-Summary!$I53-Summary!$I$67*Input!HL$248)</f>
        <v>0</v>
      </c>
      <c r="HM277" s="158" t="n">
        <f aca="false">Input!HM230*(1-Summary!$I53-Summary!$I$67*Input!HM$248)</f>
        <v>0</v>
      </c>
      <c r="HN277" s="158" t="n">
        <f aca="false">Input!HN230*(1-Summary!$I53-Summary!$I$67*Input!HN$248)</f>
        <v>0</v>
      </c>
      <c r="HO277" s="158" t="n">
        <f aca="false">Input!HO230*(1-Summary!$I53-Summary!$I$67*Input!HO$248)</f>
        <v>0</v>
      </c>
      <c r="HP277" s="158" t="n">
        <f aca="false">Input!HP230*(1-Summary!$I53-Summary!$I$67*Input!HP$248)</f>
        <v>0</v>
      </c>
      <c r="HQ277" s="158" t="n">
        <f aca="false">Input!HQ230*(1-Summary!$I53-Summary!$I$67*Input!HQ$248)</f>
        <v>0</v>
      </c>
      <c r="HR277" s="158" t="n">
        <f aca="false">Input!HR230*(1-Summary!$I53-Summary!$I$67*Input!HR$248)</f>
        <v>0</v>
      </c>
      <c r="HS277" s="158" t="n">
        <f aca="false">Input!HS230*(1-Summary!$I53-Summary!$I$67*Input!HS$248)</f>
        <v>0</v>
      </c>
      <c r="HT277" s="158" t="n">
        <f aca="false">Input!HT230*(1-Summary!$I53-Summary!$I$67*Input!HT$248)</f>
        <v>0</v>
      </c>
      <c r="HU277" s="158" t="n">
        <f aca="false">Input!HU230*(1-Summary!$I53-Summary!$I$67*Input!HU$248)</f>
        <v>0</v>
      </c>
      <c r="HV277" s="158" t="n">
        <f aca="false">Input!HV230*(1-Summary!$I53-Summary!$I$67*Input!HV$248)</f>
        <v>0</v>
      </c>
      <c r="HW277" s="158" t="n">
        <f aca="false">Input!HW230*(1-Summary!$I53-Summary!$I$67*Input!HW$248)</f>
        <v>0</v>
      </c>
      <c r="HX277" s="158" t="n">
        <f aca="false">Input!HX230*(1-Summary!$I53-Summary!$I$67*Input!HX$248)</f>
        <v>0</v>
      </c>
      <c r="HY277" s="158" t="n">
        <f aca="false">Input!HY230*(1-Summary!$I53-Summary!$I$67*Input!HY$248)</f>
        <v>0</v>
      </c>
      <c r="HZ277" s="158" t="n">
        <f aca="false">Input!HZ230*(1-Summary!$I53-Summary!$I$67*Input!HZ$248)</f>
        <v>0</v>
      </c>
      <c r="IA277" s="158" t="n">
        <f aca="false">Input!IA230*(1-Summary!$I53-Summary!$I$67*Input!IA$248)</f>
        <v>0</v>
      </c>
      <c r="IB277" s="158" t="n">
        <f aca="false">Input!IB230*(1-Summary!$I53-Summary!$I$67*Input!IB$248)</f>
        <v>0</v>
      </c>
      <c r="IC277" s="158" t="n">
        <f aca="false">Input!IC230*(1-Summary!$I53-Summary!$I$67*Input!IC$248)</f>
        <v>0</v>
      </c>
      <c r="ID277" s="158" t="n">
        <f aca="false">Input!ID230*(1-Summary!$I53-Summary!$I$67*Input!ID$248)</f>
        <v>0</v>
      </c>
      <c r="IE277" s="158" t="n">
        <f aca="false">Input!IE230*(1-Summary!$I53-Summary!$I$67*Input!IE$248)</f>
        <v>0</v>
      </c>
      <c r="IF277" s="158" t="n">
        <f aca="false">Input!IF230*(1-Summary!$I53-Summary!$I$67*Input!IF$248)</f>
        <v>0</v>
      </c>
      <c r="IG277" s="158" t="n">
        <f aca="false">Input!IG230*(1-Summary!$I53-Summary!$I$67*Input!IG$248)</f>
        <v>0</v>
      </c>
      <c r="IH277" s="158" t="n">
        <f aca="false">Input!IH230*(1-Summary!$I53-Summary!$I$67*Input!IH$248)</f>
        <v>0</v>
      </c>
      <c r="II277" s="158" t="n">
        <f aca="false">Input!II230*(1-Summary!$I53-Summary!$I$67*Input!II$248)</f>
        <v>0</v>
      </c>
      <c r="IJ277" s="158" t="n">
        <f aca="false">Input!IJ230*(1-Summary!$I53-Summary!$I$67*Input!IJ$248)</f>
        <v>0</v>
      </c>
      <c r="IK277" s="158" t="n">
        <f aca="false">Input!IK230*(1-Summary!$I53-Summary!$I$67*Input!IK$248)</f>
        <v>0</v>
      </c>
      <c r="IL277" s="158" t="n">
        <f aca="false">Input!IL230*(1-Summary!$I53-Summary!$I$67*Input!IL$248)</f>
        <v>0</v>
      </c>
      <c r="IM277" s="158" t="n">
        <f aca="false">Input!IM230*(1-Summary!$I53-Summary!$I$67*Input!IM$248)</f>
        <v>0</v>
      </c>
      <c r="IN277" s="158" t="n">
        <f aca="false">Input!IN230*(1-Summary!$I53-Summary!$I$67*Input!IN$248)</f>
        <v>0</v>
      </c>
      <c r="IO277" s="158" t="n">
        <f aca="false">Input!IO230*(1-Summary!$I53-Summary!$I$67*Input!IO$248)</f>
        <v>0</v>
      </c>
      <c r="IP277" s="158" t="n">
        <f aca="false">Input!IP230*(1-Summary!$I53-Summary!$I$67*Input!IP$248)</f>
        <v>0</v>
      </c>
      <c r="IQ277" s="158" t="n">
        <f aca="false">Input!IQ230*(1-Summary!$I53-Summary!$I$67*Input!IQ$248)</f>
        <v>0</v>
      </c>
      <c r="IR277" s="158" t="n">
        <f aca="false">Input!IR230*(1-Summary!$I53-Summary!$I$67*Input!IR$248)</f>
        <v>0</v>
      </c>
      <c r="IS277" s="158" t="n">
        <f aca="false">Input!IS230*(1-Summary!$I53-Summary!$I$67*Input!IS$248)</f>
        <v>0</v>
      </c>
    </row>
    <row r="278" customFormat="false" ht="12.75" hidden="false" customHeight="false" outlineLevel="0" collapsed="false">
      <c r="A278" s="157"/>
      <c r="B278" s="156" t="s">
        <v>54</v>
      </c>
      <c r="C278" s="156" t="s">
        <v>38</v>
      </c>
      <c r="D278" s="158" t="n">
        <f aca="false">Input!D231*(1-Summary!$I54-Summary!$I$67*Input!D$248)</f>
        <v>0</v>
      </c>
      <c r="E278" s="158" t="n">
        <f aca="false">Input!E231*(1-Summary!$I54-Summary!$I$67*Input!E$248)</f>
        <v>0</v>
      </c>
      <c r="F278" s="158" t="n">
        <f aca="false">Input!F231*(1-Summary!$I54-Summary!$I$67*Input!F$248)</f>
        <v>0</v>
      </c>
      <c r="G278" s="158" t="n">
        <f aca="false">Input!G231*(1-Summary!$I54-Summary!$I$67*Input!G$248)</f>
        <v>0</v>
      </c>
      <c r="H278" s="158" t="n">
        <f aca="false">Input!H231*(1-Summary!$I54-Summary!$I$67*Input!H$248)</f>
        <v>0</v>
      </c>
      <c r="I278" s="158" t="n">
        <f aca="false">Input!I231*(1-Summary!$I54-Summary!$I$67*Input!I$248)</f>
        <v>0</v>
      </c>
      <c r="J278" s="158" t="n">
        <f aca="false">Input!J231*(1-Summary!$I54-Summary!$I$67*Input!J$248)</f>
        <v>0</v>
      </c>
      <c r="K278" s="158" t="n">
        <f aca="false">Input!K231*(1-Summary!$I54-Summary!$I$67*Input!K$248)</f>
        <v>0</v>
      </c>
      <c r="L278" s="158" t="n">
        <f aca="false">Input!L231*(1-Summary!$I54-Summary!$I$67*Input!L$248)</f>
        <v>0</v>
      </c>
      <c r="M278" s="158" t="n">
        <f aca="false">Input!M231*(1-Summary!$I54-Summary!$I$67*Input!M$248)</f>
        <v>0</v>
      </c>
      <c r="N278" s="158" t="n">
        <f aca="false">Input!N231*(1-Summary!$I54-Summary!$I$67*Input!N$248)</f>
        <v>0</v>
      </c>
      <c r="O278" s="158" t="n">
        <f aca="false">Input!O231*(1-Summary!$I54-Summary!$I$67*Input!O$248)</f>
        <v>0</v>
      </c>
      <c r="P278" s="158" t="n">
        <f aca="false">Input!P231*(1-Summary!$I54-Summary!$I$67*Input!P$248)</f>
        <v>0</v>
      </c>
      <c r="Q278" s="158" t="n">
        <f aca="false">Input!Q231*(1-Summary!$I54-Summary!$I$67*Input!Q$248)</f>
        <v>0</v>
      </c>
      <c r="R278" s="158" t="n">
        <f aca="false">Input!R231*(1-Summary!$I54-Summary!$I$67*Input!R$248)</f>
        <v>0</v>
      </c>
      <c r="S278" s="158" t="n">
        <f aca="false">Input!S231*(1-Summary!$I54-Summary!$I$67*Input!S$248)</f>
        <v>0</v>
      </c>
      <c r="T278" s="158" t="n">
        <f aca="false">Input!T231*(1-Summary!$I54-Summary!$I$67*Input!T$248)</f>
        <v>0</v>
      </c>
      <c r="U278" s="158" t="n">
        <f aca="false">Input!U231*(1-Summary!$I54-Summary!$I$67*Input!U$248)</f>
        <v>0</v>
      </c>
      <c r="V278" s="158" t="n">
        <f aca="false">Input!V231*(1-Summary!$I54-Summary!$I$67*Input!V$248)</f>
        <v>0</v>
      </c>
      <c r="W278" s="158" t="n">
        <f aca="false">Input!W231*(1-Summary!$I54-Summary!$I$67*Input!W$248)</f>
        <v>0</v>
      </c>
      <c r="X278" s="158" t="n">
        <f aca="false">Input!X231*(1-Summary!$I54-Summary!$I$67*Input!X$248)</f>
        <v>0</v>
      </c>
      <c r="Y278" s="158" t="n">
        <f aca="false">Input!Y231*(1-Summary!$I54-Summary!$I$67*Input!Y$248)</f>
        <v>0</v>
      </c>
      <c r="Z278" s="158" t="n">
        <f aca="false">Input!Z231*(1-Summary!$I54-Summary!$I$67*Input!Z$248)</f>
        <v>0</v>
      </c>
      <c r="AA278" s="158" t="n">
        <f aca="false">Input!AA231*(1-Summary!$I54-Summary!$I$67*Input!AA$248)</f>
        <v>0</v>
      </c>
      <c r="AB278" s="158" t="n">
        <f aca="false">Input!AB231*(1-Summary!$I54-Summary!$I$67*Input!AB$248)</f>
        <v>0</v>
      </c>
      <c r="AC278" s="158" t="n">
        <f aca="false">Input!AC231*(1-Summary!$I54-Summary!$I$67*Input!AC$248)</f>
        <v>0</v>
      </c>
      <c r="AD278" s="158" t="n">
        <f aca="false">Input!AD231*(1-Summary!$I54-Summary!$I$67*Input!AD$248)</f>
        <v>0</v>
      </c>
      <c r="AE278" s="158" t="n">
        <f aca="false">Input!AE231*(1-Summary!$I54-Summary!$I$67*Input!AE$248)</f>
        <v>0</v>
      </c>
      <c r="AF278" s="158" t="n">
        <f aca="false">Input!AF231*(1-Summary!$I54-Summary!$I$67*Input!AF$248)</f>
        <v>0</v>
      </c>
      <c r="AG278" s="158" t="n">
        <f aca="false">Input!AG231*(1-Summary!$I54-Summary!$I$67*Input!AG$248)</f>
        <v>0</v>
      </c>
      <c r="AH278" s="158" t="n">
        <f aca="false">Input!AH231*(1-Summary!$I54-Summary!$I$67*Input!AH$248)</f>
        <v>0</v>
      </c>
      <c r="AI278" s="158" t="n">
        <f aca="false">Input!AI231*(1-Summary!$I54-Summary!$I$67*Input!AI$248)</f>
        <v>0</v>
      </c>
      <c r="AJ278" s="158" t="n">
        <f aca="false">Input!AJ231*(1-Summary!$I54-Summary!$I$67*Input!AJ$248)</f>
        <v>0</v>
      </c>
      <c r="AK278" s="158" t="n">
        <f aca="false">Input!AK231*(1-Summary!$I54-Summary!$I$67*Input!AK$248)</f>
        <v>0</v>
      </c>
      <c r="AL278" s="158" t="n">
        <f aca="false">Input!AL231*(1-Summary!$I54-Summary!$I$67*Input!AL$248)</f>
        <v>0</v>
      </c>
      <c r="AM278" s="158" t="n">
        <f aca="false">Input!AM231*(1-Summary!$I54-Summary!$I$67*Input!AM$248)</f>
        <v>0</v>
      </c>
      <c r="AN278" s="158" t="n">
        <f aca="false">Input!AN231*(1-Summary!$I54-Summary!$I$67*Input!AN$248)</f>
        <v>0</v>
      </c>
      <c r="AO278" s="158" t="n">
        <f aca="false">Input!AO231*(1-Summary!$I54-Summary!$I$67*Input!AO$248)</f>
        <v>0</v>
      </c>
      <c r="AP278" s="158" t="n">
        <f aca="false">Input!AP231*(1-Summary!$I54-Summary!$I$67*Input!AP$248)</f>
        <v>0</v>
      </c>
      <c r="AQ278" s="158" t="n">
        <f aca="false">Input!AQ231*(1-Summary!$I54-Summary!$I$67*Input!AQ$248)</f>
        <v>0</v>
      </c>
      <c r="AR278" s="158" t="n">
        <f aca="false">Input!AR231*(1-Summary!$I54-Summary!$I$67*Input!AR$248)</f>
        <v>0</v>
      </c>
      <c r="AS278" s="158" t="n">
        <f aca="false">Input!AS231*(1-Summary!$I54-Summary!$I$67*Input!AS$248)</f>
        <v>0</v>
      </c>
      <c r="AT278" s="158" t="n">
        <f aca="false">Input!AT231*(1-Summary!$I54-Summary!$I$67*Input!AT$248)</f>
        <v>0</v>
      </c>
      <c r="AU278" s="158" t="n">
        <f aca="false">Input!AU231*(1-Summary!$I54-Summary!$I$67*Input!AU$248)</f>
        <v>0</v>
      </c>
      <c r="AV278" s="158" t="n">
        <f aca="false">Input!AV231*(1-Summary!$I54-Summary!$I$67*Input!AV$248)</f>
        <v>0</v>
      </c>
      <c r="AW278" s="158" t="n">
        <f aca="false">Input!AW231*(1-Summary!$I54-Summary!$I$67*Input!AW$248)</f>
        <v>0</v>
      </c>
      <c r="AX278" s="158" t="n">
        <f aca="false">Input!AX231*(1-Summary!$I54-Summary!$I$67*Input!AX$248)</f>
        <v>0</v>
      </c>
      <c r="AY278" s="158" t="n">
        <f aca="false">Input!AY231*(1-Summary!$I54-Summary!$I$67*Input!AY$248)</f>
        <v>0</v>
      </c>
      <c r="AZ278" s="158" t="n">
        <f aca="false">Input!AZ231*(1-Summary!$I54-Summary!$I$67*Input!AZ$248)</f>
        <v>0</v>
      </c>
      <c r="BA278" s="158" t="n">
        <f aca="false">Input!BA231*(1-Summary!$I54-Summary!$I$67*Input!BA$248)</f>
        <v>0</v>
      </c>
      <c r="BB278" s="158" t="n">
        <f aca="false">Input!BB231*(1-Summary!$I54-Summary!$I$67*Input!BB$248)</f>
        <v>0</v>
      </c>
      <c r="BC278" s="158" t="n">
        <f aca="false">Input!BC231*(1-Summary!$I54-Summary!$I$67*Input!BC$248)</f>
        <v>0</v>
      </c>
      <c r="BD278" s="158" t="n">
        <f aca="false">Input!BD231*(1-Summary!$I54-Summary!$I$67*Input!BD$248)</f>
        <v>0</v>
      </c>
      <c r="BE278" s="158" t="n">
        <f aca="false">Input!BE231*(1-Summary!$I54-Summary!$I$67*Input!BE$248)</f>
        <v>0</v>
      </c>
      <c r="BF278" s="158" t="n">
        <f aca="false">Input!BF231*(1-Summary!$I54-Summary!$I$67*Input!BF$248)</f>
        <v>0</v>
      </c>
      <c r="BG278" s="158" t="n">
        <f aca="false">Input!BG231*(1-Summary!$I54-Summary!$I$67*Input!BG$248)</f>
        <v>0</v>
      </c>
      <c r="BH278" s="158" t="n">
        <f aca="false">Input!BH231*(1-Summary!$I54-Summary!$I$67*Input!BH$248)</f>
        <v>0</v>
      </c>
      <c r="BI278" s="158" t="n">
        <f aca="false">Input!BI231*(1-Summary!$I54-Summary!$I$67*Input!BI$248)</f>
        <v>0</v>
      </c>
      <c r="BJ278" s="158" t="n">
        <f aca="false">Input!BJ231*(1-Summary!$I54-Summary!$I$67*Input!BJ$248)</f>
        <v>0</v>
      </c>
      <c r="BK278" s="158" t="n">
        <f aca="false">Input!BK231*(1-Summary!$I54-Summary!$I$67*Input!BK$248)</f>
        <v>0</v>
      </c>
      <c r="BL278" s="158" t="n">
        <f aca="false">Input!BL231*(1-Summary!$I54-Summary!$I$67*Input!BL$248)</f>
        <v>0</v>
      </c>
      <c r="BM278" s="158" t="n">
        <f aca="false">Input!BM231*(1-Summary!$I54-Summary!$I$67*Input!BM$248)</f>
        <v>0</v>
      </c>
      <c r="BN278" s="158" t="n">
        <f aca="false">Input!BN231*(1-Summary!$I54-Summary!$I$67*Input!BN$248)</f>
        <v>0</v>
      </c>
      <c r="BO278" s="158" t="n">
        <f aca="false">Input!BO231*(1-Summary!$I54-Summary!$I$67*Input!BO$248)</f>
        <v>0</v>
      </c>
      <c r="BP278" s="158" t="n">
        <f aca="false">Input!BP231*(1-Summary!$I54-Summary!$I$67*Input!BP$248)</f>
        <v>0</v>
      </c>
      <c r="BQ278" s="158" t="n">
        <f aca="false">Input!BQ231*(1-Summary!$I54-Summary!$I$67*Input!BQ$248)</f>
        <v>0</v>
      </c>
      <c r="BR278" s="158" t="n">
        <f aca="false">Input!BR231*(1-Summary!$I54-Summary!$I$67*Input!BR$248)</f>
        <v>0</v>
      </c>
      <c r="BS278" s="158" t="n">
        <f aca="false">Input!BS231*(1-Summary!$I54-Summary!$I$67*Input!BS$248)</f>
        <v>0</v>
      </c>
      <c r="BT278" s="158" t="n">
        <f aca="false">Input!BT231*(1-Summary!$I54-Summary!$I$67*Input!BT$248)</f>
        <v>0</v>
      </c>
      <c r="BU278" s="158" t="n">
        <f aca="false">Input!BU231*(1-Summary!$I54-Summary!$I$67*Input!BU$248)</f>
        <v>0</v>
      </c>
      <c r="BV278" s="158" t="n">
        <f aca="false">Input!BV231*(1-Summary!$I54-Summary!$I$67*Input!BV$248)</f>
        <v>0</v>
      </c>
      <c r="BW278" s="158" t="n">
        <f aca="false">Input!BW231*(1-Summary!$I54-Summary!$I$67*Input!BW$248)</f>
        <v>0</v>
      </c>
      <c r="BX278" s="158" t="n">
        <f aca="false">Input!BX231*(1-Summary!$I54-Summary!$I$67*Input!BX$248)</f>
        <v>0</v>
      </c>
      <c r="BY278" s="158" t="n">
        <f aca="false">Input!BY231*(1-Summary!$I54-Summary!$I$67*Input!BY$248)</f>
        <v>0</v>
      </c>
      <c r="BZ278" s="158" t="n">
        <f aca="false">Input!BZ231*(1-Summary!$I54-Summary!$I$67*Input!BZ$248)</f>
        <v>0</v>
      </c>
      <c r="CA278" s="158" t="n">
        <f aca="false">Input!CA231*(1-Summary!$I54-Summary!$I$67*Input!CA$248)</f>
        <v>0</v>
      </c>
      <c r="CB278" s="158" t="n">
        <f aca="false">Input!CB231*(1-Summary!$I54-Summary!$I$67*Input!CB$248)</f>
        <v>0</v>
      </c>
      <c r="CC278" s="158" t="n">
        <f aca="false">Input!CC231*(1-Summary!$I54-Summary!$I$67*Input!CC$248)</f>
        <v>0</v>
      </c>
      <c r="CD278" s="158" t="n">
        <f aca="false">Input!CD231*(1-Summary!$I54-Summary!$I$67*Input!CD$248)</f>
        <v>0</v>
      </c>
      <c r="CE278" s="158" t="n">
        <f aca="false">Input!CE231*(1-Summary!$I54-Summary!$I$67*Input!CE$248)</f>
        <v>0</v>
      </c>
      <c r="CF278" s="158" t="n">
        <f aca="false">Input!CF231*(1-Summary!$I54-Summary!$I$67*Input!CF$248)</f>
        <v>0</v>
      </c>
      <c r="CG278" s="158" t="n">
        <f aca="false">Input!CG231*(1-Summary!$I54-Summary!$I$67*Input!CG$248)</f>
        <v>0</v>
      </c>
      <c r="CH278" s="158" t="n">
        <f aca="false">Input!CH231*(1-Summary!$I54-Summary!$I$67*Input!CH$248)</f>
        <v>0</v>
      </c>
      <c r="CI278" s="158" t="n">
        <f aca="false">Input!CI231*(1-Summary!$I54-Summary!$I$67*Input!CI$248)</f>
        <v>0</v>
      </c>
      <c r="CJ278" s="158" t="n">
        <f aca="false">Input!CJ231*(1-Summary!$I54-Summary!$I$67*Input!CJ$248)</f>
        <v>0</v>
      </c>
      <c r="CK278" s="158" t="n">
        <f aca="false">Input!CK231*(1-Summary!$I54-Summary!$I$67*Input!CK$248)</f>
        <v>0</v>
      </c>
      <c r="CL278" s="158" t="n">
        <f aca="false">Input!CL231*(1-Summary!$I54-Summary!$I$67*Input!CL$248)</f>
        <v>0</v>
      </c>
      <c r="CM278" s="158" t="n">
        <f aca="false">Input!CM231*(1-Summary!$I54-Summary!$I$67*Input!CM$248)</f>
        <v>0</v>
      </c>
      <c r="CN278" s="158" t="n">
        <f aca="false">Input!CN231*(1-Summary!$I54-Summary!$I$67*Input!CN$248)</f>
        <v>0</v>
      </c>
      <c r="CO278" s="158" t="n">
        <f aca="false">Input!CO231*(1-Summary!$I54-Summary!$I$67*Input!CO$248)</f>
        <v>0</v>
      </c>
      <c r="CP278" s="158" t="n">
        <f aca="false">Input!CP231*(1-Summary!$I54-Summary!$I$67*Input!CP$248)</f>
        <v>0</v>
      </c>
      <c r="CQ278" s="158" t="n">
        <f aca="false">Input!CQ231*(1-Summary!$I54-Summary!$I$67*Input!CQ$248)</f>
        <v>0</v>
      </c>
      <c r="CR278" s="158" t="n">
        <f aca="false">Input!CR231*(1-Summary!$I54-Summary!$I$67*Input!CR$248)</f>
        <v>0</v>
      </c>
      <c r="CS278" s="158" t="n">
        <f aca="false">Input!CS231*(1-Summary!$I54-Summary!$I$67*Input!CS$248)</f>
        <v>0</v>
      </c>
      <c r="CT278" s="158" t="n">
        <f aca="false">Input!CT231*(1-Summary!$I54-Summary!$I$67*Input!CT$248)</f>
        <v>0</v>
      </c>
      <c r="CU278" s="158" t="n">
        <f aca="false">Input!CU231*(1-Summary!$I54-Summary!$I$67*Input!CU$248)</f>
        <v>0</v>
      </c>
      <c r="CV278" s="158" t="n">
        <f aca="false">Input!CV231*(1-Summary!$I54-Summary!$I$67*Input!CV$248)</f>
        <v>0</v>
      </c>
      <c r="CW278" s="158" t="n">
        <f aca="false">Input!CW231*(1-Summary!$I54-Summary!$I$67*Input!CW$248)</f>
        <v>0</v>
      </c>
      <c r="CX278" s="158" t="n">
        <f aca="false">Input!CX231*(1-Summary!$I54-Summary!$I$67*Input!CX$248)</f>
        <v>0</v>
      </c>
      <c r="CY278" s="158" t="n">
        <f aca="false">Input!CY231*(1-Summary!$I54-Summary!$I$67*Input!CY$248)</f>
        <v>0</v>
      </c>
      <c r="CZ278" s="158" t="n">
        <f aca="false">Input!CZ231*(1-Summary!$I54-Summary!$I$67*Input!CZ$248)</f>
        <v>0</v>
      </c>
      <c r="DA278" s="158" t="n">
        <f aca="false">Input!DA231*(1-Summary!$I54-Summary!$I$67*Input!DA$248)</f>
        <v>0</v>
      </c>
      <c r="DB278" s="158" t="n">
        <f aca="false">Input!DB231*(1-Summary!$I54-Summary!$I$67*Input!DB$248)</f>
        <v>0</v>
      </c>
      <c r="DC278" s="158" t="n">
        <f aca="false">Input!DC231*(1-Summary!$I54-Summary!$I$67*Input!DC$248)</f>
        <v>0</v>
      </c>
      <c r="DD278" s="158" t="n">
        <f aca="false">Input!DD231*(1-Summary!$I54-Summary!$I$67*Input!DD$248)</f>
        <v>0</v>
      </c>
      <c r="DE278" s="158" t="n">
        <f aca="false">Input!DE231*(1-Summary!$I54-Summary!$I$67*Input!DE$248)</f>
        <v>0</v>
      </c>
      <c r="DF278" s="158" t="n">
        <f aca="false">Input!DF231*(1-Summary!$I54-Summary!$I$67*Input!DF$248)</f>
        <v>0</v>
      </c>
      <c r="DG278" s="158" t="n">
        <f aca="false">Input!DG231*(1-Summary!$I54-Summary!$I$67*Input!DG$248)</f>
        <v>0</v>
      </c>
      <c r="DH278" s="158" t="n">
        <f aca="false">Input!DH231*(1-Summary!$I54-Summary!$I$67*Input!DH$248)</f>
        <v>0</v>
      </c>
      <c r="DI278" s="158" t="n">
        <f aca="false">Input!DI231*(1-Summary!$I54-Summary!$I$67*Input!DI$248)</f>
        <v>0</v>
      </c>
      <c r="DJ278" s="158" t="n">
        <f aca="false">Input!DJ231*(1-Summary!$I54-Summary!$I$67*Input!DJ$248)</f>
        <v>0</v>
      </c>
      <c r="DK278" s="158" t="n">
        <f aca="false">Input!DK231*(1-Summary!$I54-Summary!$I$67*Input!DK$248)</f>
        <v>0</v>
      </c>
      <c r="DL278" s="158" t="n">
        <f aca="false">Input!DL231*(1-Summary!$I54-Summary!$I$67*Input!DL$248)</f>
        <v>0</v>
      </c>
      <c r="DM278" s="158" t="n">
        <f aca="false">Input!DM231*(1-Summary!$I54-Summary!$I$67*Input!DM$248)</f>
        <v>0</v>
      </c>
      <c r="DN278" s="158" t="n">
        <f aca="false">Input!DN231*(1-Summary!$I54-Summary!$I$67*Input!DN$248)</f>
        <v>0</v>
      </c>
      <c r="DO278" s="158" t="n">
        <f aca="false">Input!DO231*(1-Summary!$I54-Summary!$I$67*Input!DO$248)</f>
        <v>0</v>
      </c>
      <c r="DP278" s="158" t="n">
        <f aca="false">Input!DP231*(1-Summary!$I54-Summary!$I$67*Input!DP$248)</f>
        <v>0</v>
      </c>
      <c r="DQ278" s="158" t="n">
        <f aca="false">Input!DQ231*(1-Summary!$I54-Summary!$I$67*Input!DQ$248)</f>
        <v>0</v>
      </c>
      <c r="DR278" s="158" t="n">
        <f aca="false">Input!DR231*(1-Summary!$I54-Summary!$I$67*Input!DR$248)</f>
        <v>0</v>
      </c>
      <c r="DS278" s="158" t="n">
        <f aca="false">Input!DS231*(1-Summary!$I54-Summary!$I$67*Input!DS$248)</f>
        <v>0</v>
      </c>
      <c r="DT278" s="158" t="n">
        <f aca="false">Input!DT231*(1-Summary!$I54-Summary!$I$67*Input!DT$248)</f>
        <v>0</v>
      </c>
      <c r="DU278" s="158" t="n">
        <f aca="false">Input!DU231*(1-Summary!$I54-Summary!$I$67*Input!DU$248)</f>
        <v>0</v>
      </c>
      <c r="DV278" s="158" t="n">
        <f aca="false">Input!DV231*(1-Summary!$I54-Summary!$I$67*Input!DV$248)</f>
        <v>0</v>
      </c>
      <c r="DW278" s="158" t="n">
        <f aca="false">Input!DW231*(1-Summary!$I54-Summary!$I$67*Input!DW$248)</f>
        <v>0</v>
      </c>
      <c r="DX278" s="158" t="n">
        <f aca="false">Input!DX231*(1-Summary!$I54-Summary!$I$67*Input!DX$248)</f>
        <v>0</v>
      </c>
      <c r="DY278" s="158" t="n">
        <f aca="false">Input!DY231*(1-Summary!$I54-Summary!$I$67*Input!DY$248)</f>
        <v>0</v>
      </c>
      <c r="DZ278" s="158" t="n">
        <f aca="false">Input!DZ231*(1-Summary!$I54-Summary!$I$67*Input!DZ$248)</f>
        <v>0</v>
      </c>
      <c r="EA278" s="158" t="n">
        <f aca="false">Input!EA231*(1-Summary!$I54-Summary!$I$67*Input!EA$248)</f>
        <v>0</v>
      </c>
      <c r="EB278" s="158" t="n">
        <f aca="false">Input!EB231*(1-Summary!$I54-Summary!$I$67*Input!EB$248)</f>
        <v>0</v>
      </c>
      <c r="EC278" s="158" t="n">
        <f aca="false">Input!EC231*(1-Summary!$I54-Summary!$I$67*Input!EC$248)</f>
        <v>0</v>
      </c>
      <c r="ED278" s="158" t="n">
        <f aca="false">Input!ED231*(1-Summary!$I54-Summary!$I$67*Input!ED$248)</f>
        <v>0</v>
      </c>
      <c r="EE278" s="158" t="n">
        <f aca="false">Input!EE231*(1-Summary!$I54-Summary!$I$67*Input!EE$248)</f>
        <v>0</v>
      </c>
      <c r="EF278" s="158" t="n">
        <f aca="false">Input!EF231*(1-Summary!$I54-Summary!$I$67*Input!EF$248)</f>
        <v>0</v>
      </c>
      <c r="EG278" s="158" t="n">
        <f aca="false">Input!EG231*(1-Summary!$I54-Summary!$I$67*Input!EG$248)</f>
        <v>0</v>
      </c>
      <c r="EH278" s="158" t="n">
        <f aca="false">Input!EH231*(1-Summary!$I54-Summary!$I$67*Input!EH$248)</f>
        <v>0</v>
      </c>
      <c r="EI278" s="158" t="n">
        <f aca="false">Input!EI231*(1-Summary!$I54-Summary!$I$67*Input!EI$248)</f>
        <v>0</v>
      </c>
      <c r="EJ278" s="158" t="n">
        <f aca="false">Input!EJ231*(1-Summary!$I54-Summary!$I$67*Input!EJ$248)</f>
        <v>0</v>
      </c>
      <c r="EK278" s="158" t="n">
        <f aca="false">Input!EK231*(1-Summary!$I54-Summary!$I$67*Input!EK$248)</f>
        <v>0</v>
      </c>
      <c r="EL278" s="158" t="n">
        <f aca="false">Input!EL231*(1-Summary!$I54-Summary!$I$67*Input!EL$248)</f>
        <v>0</v>
      </c>
      <c r="EM278" s="158" t="n">
        <f aca="false">Input!EM231*(1-Summary!$I54-Summary!$I$67*Input!EM$248)</f>
        <v>0</v>
      </c>
      <c r="EN278" s="158" t="n">
        <f aca="false">Input!EN231*(1-Summary!$I54-Summary!$I$67*Input!EN$248)</f>
        <v>0</v>
      </c>
      <c r="EO278" s="158" t="n">
        <f aca="false">Input!EO231*(1-Summary!$I54-Summary!$I$67*Input!EO$248)</f>
        <v>0</v>
      </c>
      <c r="EP278" s="158" t="n">
        <f aca="false">Input!EP231*(1-Summary!$I54-Summary!$I$67*Input!EP$248)</f>
        <v>0</v>
      </c>
      <c r="EQ278" s="158" t="n">
        <f aca="false">Input!EQ231*(1-Summary!$I54-Summary!$I$67*Input!EQ$248)</f>
        <v>0</v>
      </c>
      <c r="ER278" s="158" t="n">
        <f aca="false">Input!ER231*(1-Summary!$I54-Summary!$I$67*Input!ER$248)</f>
        <v>0</v>
      </c>
      <c r="ES278" s="158" t="n">
        <f aca="false">Input!ES231*(1-Summary!$I54-Summary!$I$67*Input!ES$248)</f>
        <v>0</v>
      </c>
      <c r="ET278" s="158" t="n">
        <f aca="false">Input!ET231*(1-Summary!$I54-Summary!$I$67*Input!ET$248)</f>
        <v>0</v>
      </c>
      <c r="EU278" s="158" t="n">
        <f aca="false">Input!EU231*(1-Summary!$I54-Summary!$I$67*Input!EU$248)</f>
        <v>0</v>
      </c>
      <c r="EV278" s="158" t="n">
        <f aca="false">Input!EV231*(1-Summary!$I54-Summary!$I$67*Input!EV$248)</f>
        <v>0</v>
      </c>
      <c r="EW278" s="158" t="n">
        <f aca="false">Input!EW231*(1-Summary!$I54-Summary!$I$67*Input!EW$248)</f>
        <v>0</v>
      </c>
      <c r="EX278" s="158" t="n">
        <f aca="false">Input!EX231*(1-Summary!$I54-Summary!$I$67*Input!EX$248)</f>
        <v>0</v>
      </c>
      <c r="EY278" s="158" t="n">
        <f aca="false">Input!EY231*(1-Summary!$I54-Summary!$I$67*Input!EY$248)</f>
        <v>0</v>
      </c>
      <c r="EZ278" s="158" t="n">
        <f aca="false">Input!EZ231*(1-Summary!$I54-Summary!$I$67*Input!EZ$248)</f>
        <v>0</v>
      </c>
      <c r="FA278" s="158" t="n">
        <f aca="false">Input!FA231*(1-Summary!$I54-Summary!$I$67*Input!FA$248)</f>
        <v>0</v>
      </c>
      <c r="FB278" s="158" t="n">
        <f aca="false">Input!FB231*(1-Summary!$I54-Summary!$I$67*Input!FB$248)</f>
        <v>0</v>
      </c>
      <c r="FC278" s="158" t="n">
        <f aca="false">Input!FC231*(1-Summary!$I54-Summary!$I$67*Input!FC$248)</f>
        <v>0</v>
      </c>
      <c r="FD278" s="158" t="n">
        <f aca="false">Input!FD231*(1-Summary!$I54-Summary!$I$67*Input!FD$248)</f>
        <v>0</v>
      </c>
      <c r="FE278" s="158" t="n">
        <f aca="false">Input!FE231*(1-Summary!$I54-Summary!$I$67*Input!FE$248)</f>
        <v>0</v>
      </c>
      <c r="FF278" s="158" t="n">
        <f aca="false">Input!FF231*(1-Summary!$I54-Summary!$I$67*Input!FF$248)</f>
        <v>0</v>
      </c>
      <c r="FG278" s="158" t="n">
        <f aca="false">Input!FG231*(1-Summary!$I54-Summary!$I$67*Input!FG$248)</f>
        <v>0</v>
      </c>
      <c r="FH278" s="158" t="n">
        <f aca="false">Input!FH231*(1-Summary!$I54-Summary!$I$67*Input!FH$248)</f>
        <v>0</v>
      </c>
      <c r="FI278" s="158" t="n">
        <f aca="false">Input!FI231*(1-Summary!$I54-Summary!$I$67*Input!FI$248)</f>
        <v>0</v>
      </c>
      <c r="FJ278" s="158" t="n">
        <f aca="false">Input!FJ231*(1-Summary!$I54-Summary!$I$67*Input!FJ$248)</f>
        <v>0</v>
      </c>
      <c r="FK278" s="158" t="n">
        <f aca="false">Input!FK231*(1-Summary!$I54-Summary!$I$67*Input!FK$248)</f>
        <v>0</v>
      </c>
      <c r="FL278" s="158" t="n">
        <f aca="false">Input!FL231*(1-Summary!$I54-Summary!$I$67*Input!FL$248)</f>
        <v>0</v>
      </c>
      <c r="FM278" s="158" t="n">
        <f aca="false">Input!FM231*(1-Summary!$I54-Summary!$I$67*Input!FM$248)</f>
        <v>0</v>
      </c>
      <c r="FN278" s="158" t="n">
        <f aca="false">Input!FN231*(1-Summary!$I54-Summary!$I$67*Input!FN$248)</f>
        <v>0</v>
      </c>
      <c r="FO278" s="158" t="n">
        <f aca="false">Input!FO231*(1-Summary!$I54-Summary!$I$67*Input!FO$248)</f>
        <v>0</v>
      </c>
      <c r="FP278" s="158" t="n">
        <f aca="false">Input!FP231*(1-Summary!$I54-Summary!$I$67*Input!FP$248)</f>
        <v>0</v>
      </c>
      <c r="FQ278" s="158" t="n">
        <f aca="false">Input!FQ231*(1-Summary!$I54-Summary!$I$67*Input!FQ$248)</f>
        <v>0</v>
      </c>
      <c r="FR278" s="158" t="n">
        <f aca="false">Input!FR231*(1-Summary!$I54-Summary!$I$67*Input!FR$248)</f>
        <v>0</v>
      </c>
      <c r="FS278" s="158" t="n">
        <f aca="false">Input!FS231*(1-Summary!$I54-Summary!$I$67*Input!FS$248)</f>
        <v>0</v>
      </c>
      <c r="FT278" s="158" t="n">
        <f aca="false">Input!FT231*(1-Summary!$I54-Summary!$I$67*Input!FT$248)</f>
        <v>0</v>
      </c>
      <c r="FU278" s="158" t="n">
        <f aca="false">Input!FU231*(1-Summary!$I54-Summary!$I$67*Input!FU$248)</f>
        <v>0</v>
      </c>
      <c r="FV278" s="158" t="n">
        <f aca="false">Input!FV231*(1-Summary!$I54-Summary!$I$67*Input!FV$248)</f>
        <v>0</v>
      </c>
      <c r="FW278" s="158" t="n">
        <f aca="false">Input!FW231*(1-Summary!$I54-Summary!$I$67*Input!FW$248)</f>
        <v>0</v>
      </c>
      <c r="FX278" s="158" t="n">
        <f aca="false">Input!FX231*(1-Summary!$I54-Summary!$I$67*Input!FX$248)</f>
        <v>0</v>
      </c>
      <c r="FY278" s="158" t="n">
        <f aca="false">Input!FY231*(1-Summary!$I54-Summary!$I$67*Input!FY$248)</f>
        <v>0</v>
      </c>
      <c r="FZ278" s="158" t="n">
        <f aca="false">Input!FZ231*(1-Summary!$I54-Summary!$I$67*Input!FZ$248)</f>
        <v>0</v>
      </c>
      <c r="GA278" s="158" t="n">
        <f aca="false">Input!GA231*(1-Summary!$I54-Summary!$I$67*Input!GA$248)</f>
        <v>0</v>
      </c>
      <c r="GB278" s="158" t="n">
        <f aca="false">Input!GB231*(1-Summary!$I54-Summary!$I$67*Input!GB$248)</f>
        <v>0</v>
      </c>
      <c r="GC278" s="158" t="n">
        <f aca="false">Input!GC231*(1-Summary!$I54-Summary!$I$67*Input!GC$248)</f>
        <v>0</v>
      </c>
      <c r="GD278" s="158" t="n">
        <f aca="false">Input!GD231*(1-Summary!$I54-Summary!$I$67*Input!GD$248)</f>
        <v>0</v>
      </c>
      <c r="GE278" s="158" t="n">
        <f aca="false">Input!GE231*(1-Summary!$I54-Summary!$I$67*Input!GE$248)</f>
        <v>0</v>
      </c>
      <c r="GF278" s="158" t="n">
        <f aca="false">Input!GF231*(1-Summary!$I54-Summary!$I$67*Input!GF$248)</f>
        <v>0</v>
      </c>
      <c r="GG278" s="158" t="n">
        <f aca="false">Input!GG231*(1-Summary!$I54-Summary!$I$67*Input!GG$248)</f>
        <v>0</v>
      </c>
      <c r="GH278" s="158" t="n">
        <f aca="false">Input!GH231*(1-Summary!$I54-Summary!$I$67*Input!GH$248)</f>
        <v>0</v>
      </c>
      <c r="GI278" s="158" t="n">
        <f aca="false">Input!GI231*(1-Summary!$I54-Summary!$I$67*Input!GI$248)</f>
        <v>0</v>
      </c>
      <c r="GJ278" s="158" t="n">
        <f aca="false">Input!GJ231*(1-Summary!$I54-Summary!$I$67*Input!GJ$248)</f>
        <v>0</v>
      </c>
      <c r="GK278" s="158" t="n">
        <f aca="false">Input!GK231*(1-Summary!$I54-Summary!$I$67*Input!GK$248)</f>
        <v>0</v>
      </c>
      <c r="GL278" s="158" t="n">
        <f aca="false">Input!GL231*(1-Summary!$I54-Summary!$I$67*Input!GL$248)</f>
        <v>0</v>
      </c>
      <c r="GM278" s="158" t="n">
        <f aca="false">Input!GM231*(1-Summary!$I54-Summary!$I$67*Input!GM$248)</f>
        <v>0</v>
      </c>
      <c r="GN278" s="158" t="n">
        <f aca="false">Input!GN231*(1-Summary!$I54-Summary!$I$67*Input!GN$248)</f>
        <v>0</v>
      </c>
      <c r="GO278" s="158" t="n">
        <f aca="false">Input!GO231*(1-Summary!$I54-Summary!$I$67*Input!GO$248)</f>
        <v>0</v>
      </c>
      <c r="GP278" s="158" t="n">
        <f aca="false">Input!GP231*(1-Summary!$I54-Summary!$I$67*Input!GP$248)</f>
        <v>0</v>
      </c>
      <c r="GQ278" s="158" t="n">
        <f aca="false">Input!GQ231*(1-Summary!$I54-Summary!$I$67*Input!GQ$248)</f>
        <v>0</v>
      </c>
      <c r="GR278" s="158" t="n">
        <f aca="false">Input!GR231*(1-Summary!$I54-Summary!$I$67*Input!GR$248)</f>
        <v>0</v>
      </c>
      <c r="GS278" s="158" t="n">
        <f aca="false">Input!GS231*(1-Summary!$I54-Summary!$I$67*Input!GS$248)</f>
        <v>0</v>
      </c>
      <c r="GT278" s="158" t="n">
        <f aca="false">Input!GT231*(1-Summary!$I54-Summary!$I$67*Input!GT$248)</f>
        <v>0</v>
      </c>
      <c r="GU278" s="158" t="n">
        <f aca="false">Input!GU231*(1-Summary!$I54-Summary!$I$67*Input!GU$248)</f>
        <v>0</v>
      </c>
      <c r="GV278" s="158" t="n">
        <f aca="false">Input!GV231*(1-Summary!$I54-Summary!$I$67*Input!GV$248)</f>
        <v>0</v>
      </c>
      <c r="GW278" s="158" t="n">
        <f aca="false">Input!GW231*(1-Summary!$I54-Summary!$I$67*Input!GW$248)</f>
        <v>0</v>
      </c>
      <c r="GX278" s="158" t="n">
        <f aca="false">Input!GX231*(1-Summary!$I54-Summary!$I$67*Input!GX$248)</f>
        <v>0</v>
      </c>
      <c r="GY278" s="158" t="n">
        <f aca="false">Input!GY231*(1-Summary!$I54-Summary!$I$67*Input!GY$248)</f>
        <v>0</v>
      </c>
      <c r="GZ278" s="158" t="n">
        <f aca="false">Input!GZ231*(1-Summary!$I54-Summary!$I$67*Input!GZ$248)</f>
        <v>0</v>
      </c>
      <c r="HA278" s="158" t="n">
        <f aca="false">Input!HA231*(1-Summary!$I54-Summary!$I$67*Input!HA$248)</f>
        <v>0</v>
      </c>
      <c r="HB278" s="158" t="n">
        <f aca="false">Input!HB231*(1-Summary!$I54-Summary!$I$67*Input!HB$248)</f>
        <v>0</v>
      </c>
      <c r="HC278" s="158" t="n">
        <f aca="false">Input!HC231*(1-Summary!$I54-Summary!$I$67*Input!HC$248)</f>
        <v>0</v>
      </c>
      <c r="HD278" s="158" t="n">
        <f aca="false">Input!HD231*(1-Summary!$I54-Summary!$I$67*Input!HD$248)</f>
        <v>0</v>
      </c>
      <c r="HE278" s="158" t="n">
        <f aca="false">Input!HE231*(1-Summary!$I54-Summary!$I$67*Input!HE$248)</f>
        <v>0</v>
      </c>
      <c r="HF278" s="158" t="n">
        <f aca="false">Input!HF231*(1-Summary!$I54-Summary!$I$67*Input!HF$248)</f>
        <v>0</v>
      </c>
      <c r="HG278" s="158" t="n">
        <f aca="false">Input!HG231*(1-Summary!$I54-Summary!$I$67*Input!HG$248)</f>
        <v>0</v>
      </c>
      <c r="HH278" s="158" t="n">
        <f aca="false">Input!HH231*(1-Summary!$I54-Summary!$I$67*Input!HH$248)</f>
        <v>0</v>
      </c>
      <c r="HI278" s="158" t="n">
        <f aca="false">Input!HI231*(1-Summary!$I54-Summary!$I$67*Input!HI$248)</f>
        <v>0</v>
      </c>
      <c r="HJ278" s="158" t="n">
        <f aca="false">Input!HJ231*(1-Summary!$I54-Summary!$I$67*Input!HJ$248)</f>
        <v>0</v>
      </c>
      <c r="HK278" s="158" t="n">
        <f aca="false">Input!HK231*(1-Summary!$I54-Summary!$I$67*Input!HK$248)</f>
        <v>0</v>
      </c>
      <c r="HL278" s="158" t="n">
        <f aca="false">Input!HL231*(1-Summary!$I54-Summary!$I$67*Input!HL$248)</f>
        <v>0</v>
      </c>
      <c r="HM278" s="158" t="n">
        <f aca="false">Input!HM231*(1-Summary!$I54-Summary!$I$67*Input!HM$248)</f>
        <v>0</v>
      </c>
      <c r="HN278" s="158" t="n">
        <f aca="false">Input!HN231*(1-Summary!$I54-Summary!$I$67*Input!HN$248)</f>
        <v>0</v>
      </c>
      <c r="HO278" s="158" t="n">
        <f aca="false">Input!HO231*(1-Summary!$I54-Summary!$I$67*Input!HO$248)</f>
        <v>0</v>
      </c>
      <c r="HP278" s="158" t="n">
        <f aca="false">Input!HP231*(1-Summary!$I54-Summary!$I$67*Input!HP$248)</f>
        <v>0</v>
      </c>
      <c r="HQ278" s="158" t="n">
        <f aca="false">Input!HQ231*(1-Summary!$I54-Summary!$I$67*Input!HQ$248)</f>
        <v>0</v>
      </c>
      <c r="HR278" s="158" t="n">
        <f aca="false">Input!HR231*(1-Summary!$I54-Summary!$I$67*Input!HR$248)</f>
        <v>0</v>
      </c>
      <c r="HS278" s="158" t="n">
        <f aca="false">Input!HS231*(1-Summary!$I54-Summary!$I$67*Input!HS$248)</f>
        <v>0</v>
      </c>
      <c r="HT278" s="158" t="n">
        <f aca="false">Input!HT231*(1-Summary!$I54-Summary!$I$67*Input!HT$248)</f>
        <v>0</v>
      </c>
      <c r="HU278" s="158" t="n">
        <f aca="false">Input!HU231*(1-Summary!$I54-Summary!$I$67*Input!HU$248)</f>
        <v>0</v>
      </c>
      <c r="HV278" s="158" t="n">
        <f aca="false">Input!HV231*(1-Summary!$I54-Summary!$I$67*Input!HV$248)</f>
        <v>0</v>
      </c>
      <c r="HW278" s="158" t="n">
        <f aca="false">Input!HW231*(1-Summary!$I54-Summary!$I$67*Input!HW$248)</f>
        <v>0</v>
      </c>
      <c r="HX278" s="158" t="n">
        <f aca="false">Input!HX231*(1-Summary!$I54-Summary!$I$67*Input!HX$248)</f>
        <v>0</v>
      </c>
      <c r="HY278" s="158" t="n">
        <f aca="false">Input!HY231*(1-Summary!$I54-Summary!$I$67*Input!HY$248)</f>
        <v>0</v>
      </c>
      <c r="HZ278" s="158" t="n">
        <f aca="false">Input!HZ231*(1-Summary!$I54-Summary!$I$67*Input!HZ$248)</f>
        <v>0</v>
      </c>
      <c r="IA278" s="158" t="n">
        <f aca="false">Input!IA231*(1-Summary!$I54-Summary!$I$67*Input!IA$248)</f>
        <v>0</v>
      </c>
      <c r="IB278" s="158" t="n">
        <f aca="false">Input!IB231*(1-Summary!$I54-Summary!$I$67*Input!IB$248)</f>
        <v>0</v>
      </c>
      <c r="IC278" s="158" t="n">
        <f aca="false">Input!IC231*(1-Summary!$I54-Summary!$I$67*Input!IC$248)</f>
        <v>0</v>
      </c>
      <c r="ID278" s="158" t="n">
        <f aca="false">Input!ID231*(1-Summary!$I54-Summary!$I$67*Input!ID$248)</f>
        <v>0</v>
      </c>
      <c r="IE278" s="158" t="n">
        <f aca="false">Input!IE231*(1-Summary!$I54-Summary!$I$67*Input!IE$248)</f>
        <v>0</v>
      </c>
      <c r="IF278" s="158" t="n">
        <f aca="false">Input!IF231*(1-Summary!$I54-Summary!$I$67*Input!IF$248)</f>
        <v>0</v>
      </c>
      <c r="IG278" s="158" t="n">
        <f aca="false">Input!IG231*(1-Summary!$I54-Summary!$I$67*Input!IG$248)</f>
        <v>0</v>
      </c>
      <c r="IH278" s="158" t="n">
        <f aca="false">Input!IH231*(1-Summary!$I54-Summary!$I$67*Input!IH$248)</f>
        <v>0</v>
      </c>
      <c r="II278" s="158" t="n">
        <f aca="false">Input!II231*(1-Summary!$I54-Summary!$I$67*Input!II$248)</f>
        <v>0</v>
      </c>
      <c r="IJ278" s="158" t="n">
        <f aca="false">Input!IJ231*(1-Summary!$I54-Summary!$I$67*Input!IJ$248)</f>
        <v>0</v>
      </c>
      <c r="IK278" s="158" t="n">
        <f aca="false">Input!IK231*(1-Summary!$I54-Summary!$I$67*Input!IK$248)</f>
        <v>0</v>
      </c>
      <c r="IL278" s="158" t="n">
        <f aca="false">Input!IL231*(1-Summary!$I54-Summary!$I$67*Input!IL$248)</f>
        <v>0</v>
      </c>
      <c r="IM278" s="158" t="n">
        <f aca="false">Input!IM231*(1-Summary!$I54-Summary!$I$67*Input!IM$248)</f>
        <v>0</v>
      </c>
      <c r="IN278" s="158" t="n">
        <f aca="false">Input!IN231*(1-Summary!$I54-Summary!$I$67*Input!IN$248)</f>
        <v>0</v>
      </c>
      <c r="IO278" s="158" t="n">
        <f aca="false">Input!IO231*(1-Summary!$I54-Summary!$I$67*Input!IO$248)</f>
        <v>0</v>
      </c>
      <c r="IP278" s="158" t="n">
        <f aca="false">Input!IP231*(1-Summary!$I54-Summary!$I$67*Input!IP$248)</f>
        <v>0</v>
      </c>
      <c r="IQ278" s="158" t="n">
        <f aca="false">Input!IQ231*(1-Summary!$I54-Summary!$I$67*Input!IQ$248)</f>
        <v>0</v>
      </c>
      <c r="IR278" s="158" t="n">
        <f aca="false">Input!IR231*(1-Summary!$I54-Summary!$I$67*Input!IR$248)</f>
        <v>0</v>
      </c>
      <c r="IS278" s="158" t="n">
        <f aca="false">Input!IS231*(1-Summary!$I54-Summary!$I$67*Input!IS$248)</f>
        <v>0</v>
      </c>
    </row>
    <row r="279" customFormat="false" ht="12.75" hidden="false" customHeight="false" outlineLevel="0" collapsed="false">
      <c r="A279" s="157"/>
      <c r="B279" s="156" t="s">
        <v>55</v>
      </c>
      <c r="C279" s="156" t="s">
        <v>56</v>
      </c>
      <c r="D279" s="158" t="n">
        <f aca="false">Input!D232*(1-Summary!$I55-Summary!$I$67*Input!D$248)</f>
        <v>0</v>
      </c>
      <c r="E279" s="158" t="n">
        <f aca="false">Input!E232*(1-Summary!$I55-Summary!$I$67*Input!E$248)</f>
        <v>0</v>
      </c>
      <c r="F279" s="158" t="n">
        <f aca="false">Input!F232*(1-Summary!$I55-Summary!$I$67*Input!F$248)</f>
        <v>0</v>
      </c>
      <c r="G279" s="158" t="n">
        <f aca="false">Input!G232*(1-Summary!$I55-Summary!$I$67*Input!G$248)</f>
        <v>0</v>
      </c>
      <c r="H279" s="158" t="n">
        <f aca="false">Input!H232*(1-Summary!$I55-Summary!$I$67*Input!H$248)</f>
        <v>0</v>
      </c>
      <c r="I279" s="158" t="n">
        <f aca="false">Input!I232*(1-Summary!$I55-Summary!$I$67*Input!I$248)</f>
        <v>0</v>
      </c>
      <c r="J279" s="158" t="n">
        <f aca="false">Input!J232*(1-Summary!$I55-Summary!$I$67*Input!J$248)</f>
        <v>0</v>
      </c>
      <c r="K279" s="158" t="n">
        <f aca="false">Input!K232*(1-Summary!$I55-Summary!$I$67*Input!K$248)</f>
        <v>0</v>
      </c>
      <c r="L279" s="158" t="n">
        <f aca="false">Input!L232*(1-Summary!$I55-Summary!$I$67*Input!L$248)</f>
        <v>0</v>
      </c>
      <c r="M279" s="158" t="n">
        <f aca="false">Input!M232*(1-Summary!$I55-Summary!$I$67*Input!M$248)</f>
        <v>0</v>
      </c>
      <c r="N279" s="158" t="n">
        <f aca="false">Input!N232*(1-Summary!$I55-Summary!$I$67*Input!N$248)</f>
        <v>0</v>
      </c>
      <c r="O279" s="158" t="n">
        <f aca="false">Input!O232*(1-Summary!$I55-Summary!$I$67*Input!O$248)</f>
        <v>0</v>
      </c>
      <c r="P279" s="158" t="n">
        <f aca="false">Input!P232*(1-Summary!$I55-Summary!$I$67*Input!P$248)</f>
        <v>0</v>
      </c>
      <c r="Q279" s="158" t="n">
        <f aca="false">Input!Q232*(1-Summary!$I55-Summary!$I$67*Input!Q$248)</f>
        <v>0</v>
      </c>
      <c r="R279" s="158" t="n">
        <f aca="false">Input!R232*(1-Summary!$I55-Summary!$I$67*Input!R$248)</f>
        <v>0</v>
      </c>
      <c r="S279" s="158" t="n">
        <f aca="false">Input!S232*(1-Summary!$I55-Summary!$I$67*Input!S$248)</f>
        <v>0</v>
      </c>
      <c r="T279" s="158" t="n">
        <f aca="false">Input!T232*(1-Summary!$I55-Summary!$I$67*Input!T$248)</f>
        <v>0</v>
      </c>
      <c r="U279" s="158" t="n">
        <f aca="false">Input!U232*(1-Summary!$I55-Summary!$I$67*Input!U$248)</f>
        <v>0</v>
      </c>
      <c r="V279" s="158" t="n">
        <f aca="false">Input!V232*(1-Summary!$I55-Summary!$I$67*Input!V$248)</f>
        <v>0</v>
      </c>
      <c r="W279" s="158" t="n">
        <f aca="false">Input!W232*(1-Summary!$I55-Summary!$I$67*Input!W$248)</f>
        <v>0</v>
      </c>
      <c r="X279" s="158" t="n">
        <f aca="false">Input!X232*(1-Summary!$I55-Summary!$I$67*Input!X$248)</f>
        <v>0</v>
      </c>
      <c r="Y279" s="158" t="n">
        <f aca="false">Input!Y232*(1-Summary!$I55-Summary!$I$67*Input!Y$248)</f>
        <v>0</v>
      </c>
      <c r="Z279" s="158" t="n">
        <f aca="false">Input!Z232*(1-Summary!$I55-Summary!$I$67*Input!Z$248)</f>
        <v>0</v>
      </c>
      <c r="AA279" s="158" t="n">
        <f aca="false">Input!AA232*(1-Summary!$I55-Summary!$I$67*Input!AA$248)</f>
        <v>0</v>
      </c>
      <c r="AB279" s="158" t="n">
        <f aca="false">Input!AB232*(1-Summary!$I55-Summary!$I$67*Input!AB$248)</f>
        <v>0</v>
      </c>
      <c r="AC279" s="158" t="n">
        <f aca="false">Input!AC232*(1-Summary!$I55-Summary!$I$67*Input!AC$248)</f>
        <v>0</v>
      </c>
      <c r="AD279" s="158" t="n">
        <f aca="false">Input!AD232*(1-Summary!$I55-Summary!$I$67*Input!AD$248)</f>
        <v>0</v>
      </c>
      <c r="AE279" s="158" t="n">
        <f aca="false">Input!AE232*(1-Summary!$I55-Summary!$I$67*Input!AE$248)</f>
        <v>0</v>
      </c>
      <c r="AF279" s="158" t="n">
        <f aca="false">Input!AF232*(1-Summary!$I55-Summary!$I$67*Input!AF$248)</f>
        <v>0</v>
      </c>
      <c r="AG279" s="158" t="n">
        <f aca="false">Input!AG232*(1-Summary!$I55-Summary!$I$67*Input!AG$248)</f>
        <v>0</v>
      </c>
      <c r="AH279" s="158" t="n">
        <f aca="false">Input!AH232*(1-Summary!$I55-Summary!$I$67*Input!AH$248)</f>
        <v>0</v>
      </c>
      <c r="AI279" s="158" t="n">
        <f aca="false">Input!AI232*(1-Summary!$I55-Summary!$I$67*Input!AI$248)</f>
        <v>0</v>
      </c>
      <c r="AJ279" s="158" t="n">
        <f aca="false">Input!AJ232*(1-Summary!$I55-Summary!$I$67*Input!AJ$248)</f>
        <v>0</v>
      </c>
      <c r="AK279" s="158" t="n">
        <f aca="false">Input!AK232*(1-Summary!$I55-Summary!$I$67*Input!AK$248)</f>
        <v>0</v>
      </c>
      <c r="AL279" s="158" t="n">
        <f aca="false">Input!AL232*(1-Summary!$I55-Summary!$I$67*Input!AL$248)</f>
        <v>0</v>
      </c>
      <c r="AM279" s="158" t="n">
        <f aca="false">Input!AM232*(1-Summary!$I55-Summary!$I$67*Input!AM$248)</f>
        <v>0</v>
      </c>
      <c r="AN279" s="158" t="n">
        <f aca="false">Input!AN232*(1-Summary!$I55-Summary!$I$67*Input!AN$248)</f>
        <v>0</v>
      </c>
      <c r="AO279" s="158" t="n">
        <f aca="false">Input!AO232*(1-Summary!$I55-Summary!$I$67*Input!AO$248)</f>
        <v>0</v>
      </c>
      <c r="AP279" s="158" t="n">
        <f aca="false">Input!AP232*(1-Summary!$I55-Summary!$I$67*Input!AP$248)</f>
        <v>0</v>
      </c>
      <c r="AQ279" s="158" t="n">
        <f aca="false">Input!AQ232*(1-Summary!$I55-Summary!$I$67*Input!AQ$248)</f>
        <v>0</v>
      </c>
      <c r="AR279" s="158" t="n">
        <f aca="false">Input!AR232*(1-Summary!$I55-Summary!$I$67*Input!AR$248)</f>
        <v>0</v>
      </c>
      <c r="AS279" s="158" t="n">
        <f aca="false">Input!AS232*(1-Summary!$I55-Summary!$I$67*Input!AS$248)</f>
        <v>0</v>
      </c>
      <c r="AT279" s="158" t="n">
        <f aca="false">Input!AT232*(1-Summary!$I55-Summary!$I$67*Input!AT$248)</f>
        <v>0</v>
      </c>
      <c r="AU279" s="158" t="n">
        <f aca="false">Input!AU232*(1-Summary!$I55-Summary!$I$67*Input!AU$248)</f>
        <v>0</v>
      </c>
      <c r="AV279" s="158" t="n">
        <f aca="false">Input!AV232*(1-Summary!$I55-Summary!$I$67*Input!AV$248)</f>
        <v>0</v>
      </c>
      <c r="AW279" s="158" t="n">
        <f aca="false">Input!AW232*(1-Summary!$I55-Summary!$I$67*Input!AW$248)</f>
        <v>0</v>
      </c>
      <c r="AX279" s="158" t="n">
        <f aca="false">Input!AX232*(1-Summary!$I55-Summary!$I$67*Input!AX$248)</f>
        <v>0</v>
      </c>
      <c r="AY279" s="158" t="n">
        <f aca="false">Input!AY232*(1-Summary!$I55-Summary!$I$67*Input!AY$248)</f>
        <v>0</v>
      </c>
      <c r="AZ279" s="158" t="n">
        <f aca="false">Input!AZ232*(1-Summary!$I55-Summary!$I$67*Input!AZ$248)</f>
        <v>0</v>
      </c>
      <c r="BA279" s="158" t="n">
        <f aca="false">Input!BA232*(1-Summary!$I55-Summary!$I$67*Input!BA$248)</f>
        <v>0</v>
      </c>
      <c r="BB279" s="158" t="n">
        <f aca="false">Input!BB232*(1-Summary!$I55-Summary!$I$67*Input!BB$248)</f>
        <v>0</v>
      </c>
      <c r="BC279" s="158" t="n">
        <f aca="false">Input!BC232*(1-Summary!$I55-Summary!$I$67*Input!BC$248)</f>
        <v>0</v>
      </c>
      <c r="BD279" s="158" t="n">
        <f aca="false">Input!BD232*(1-Summary!$I55-Summary!$I$67*Input!BD$248)</f>
        <v>0</v>
      </c>
      <c r="BE279" s="158" t="n">
        <f aca="false">Input!BE232*(1-Summary!$I55-Summary!$I$67*Input!BE$248)</f>
        <v>0</v>
      </c>
      <c r="BF279" s="158" t="n">
        <f aca="false">Input!BF232*(1-Summary!$I55-Summary!$I$67*Input!BF$248)</f>
        <v>0</v>
      </c>
      <c r="BG279" s="158" t="n">
        <f aca="false">Input!BG232*(1-Summary!$I55-Summary!$I$67*Input!BG$248)</f>
        <v>0</v>
      </c>
      <c r="BH279" s="158" t="n">
        <f aca="false">Input!BH232*(1-Summary!$I55-Summary!$I$67*Input!BH$248)</f>
        <v>0</v>
      </c>
      <c r="BI279" s="158" t="n">
        <f aca="false">Input!BI232*(1-Summary!$I55-Summary!$I$67*Input!BI$248)</f>
        <v>0</v>
      </c>
      <c r="BJ279" s="158" t="n">
        <f aca="false">Input!BJ232*(1-Summary!$I55-Summary!$I$67*Input!BJ$248)</f>
        <v>0</v>
      </c>
      <c r="BK279" s="158" t="n">
        <f aca="false">Input!BK232*(1-Summary!$I55-Summary!$I$67*Input!BK$248)</f>
        <v>0</v>
      </c>
      <c r="BL279" s="158" t="n">
        <f aca="false">Input!BL232*(1-Summary!$I55-Summary!$I$67*Input!BL$248)</f>
        <v>0</v>
      </c>
      <c r="BM279" s="158" t="n">
        <f aca="false">Input!BM232*(1-Summary!$I55-Summary!$I$67*Input!BM$248)</f>
        <v>0</v>
      </c>
      <c r="BN279" s="158" t="n">
        <f aca="false">Input!BN232*(1-Summary!$I55-Summary!$I$67*Input!BN$248)</f>
        <v>0</v>
      </c>
      <c r="BO279" s="158" t="n">
        <f aca="false">Input!BO232*(1-Summary!$I55-Summary!$I$67*Input!BO$248)</f>
        <v>0</v>
      </c>
      <c r="BP279" s="158" t="n">
        <f aca="false">Input!BP232*(1-Summary!$I55-Summary!$I$67*Input!BP$248)</f>
        <v>0</v>
      </c>
      <c r="BQ279" s="158" t="n">
        <f aca="false">Input!BQ232*(1-Summary!$I55-Summary!$I$67*Input!BQ$248)</f>
        <v>0</v>
      </c>
      <c r="BR279" s="158" t="n">
        <f aca="false">Input!BR232*(1-Summary!$I55-Summary!$I$67*Input!BR$248)</f>
        <v>0</v>
      </c>
      <c r="BS279" s="158" t="n">
        <f aca="false">Input!BS232*(1-Summary!$I55-Summary!$I$67*Input!BS$248)</f>
        <v>0</v>
      </c>
      <c r="BT279" s="158" t="n">
        <f aca="false">Input!BT232*(1-Summary!$I55-Summary!$I$67*Input!BT$248)</f>
        <v>0</v>
      </c>
      <c r="BU279" s="158" t="n">
        <f aca="false">Input!BU232*(1-Summary!$I55-Summary!$I$67*Input!BU$248)</f>
        <v>0</v>
      </c>
      <c r="BV279" s="158" t="n">
        <f aca="false">Input!BV232*(1-Summary!$I55-Summary!$I$67*Input!BV$248)</f>
        <v>0</v>
      </c>
      <c r="BW279" s="158" t="n">
        <f aca="false">Input!BW232*(1-Summary!$I55-Summary!$I$67*Input!BW$248)</f>
        <v>0</v>
      </c>
      <c r="BX279" s="158" t="n">
        <f aca="false">Input!BX232*(1-Summary!$I55-Summary!$I$67*Input!BX$248)</f>
        <v>0</v>
      </c>
      <c r="BY279" s="158" t="n">
        <f aca="false">Input!BY232*(1-Summary!$I55-Summary!$I$67*Input!BY$248)</f>
        <v>0</v>
      </c>
      <c r="BZ279" s="158" t="n">
        <f aca="false">Input!BZ232*(1-Summary!$I55-Summary!$I$67*Input!BZ$248)</f>
        <v>0</v>
      </c>
      <c r="CA279" s="158" t="n">
        <f aca="false">Input!CA232*(1-Summary!$I55-Summary!$I$67*Input!CA$248)</f>
        <v>0</v>
      </c>
      <c r="CB279" s="158" t="n">
        <f aca="false">Input!CB232*(1-Summary!$I55-Summary!$I$67*Input!CB$248)</f>
        <v>0</v>
      </c>
      <c r="CC279" s="158" t="n">
        <f aca="false">Input!CC232*(1-Summary!$I55-Summary!$I$67*Input!CC$248)</f>
        <v>0</v>
      </c>
      <c r="CD279" s="158" t="n">
        <f aca="false">Input!CD232*(1-Summary!$I55-Summary!$I$67*Input!CD$248)</f>
        <v>0</v>
      </c>
      <c r="CE279" s="158" t="n">
        <f aca="false">Input!CE232*(1-Summary!$I55-Summary!$I$67*Input!CE$248)</f>
        <v>0</v>
      </c>
      <c r="CF279" s="158" t="n">
        <f aca="false">Input!CF232*(1-Summary!$I55-Summary!$I$67*Input!CF$248)</f>
        <v>0</v>
      </c>
      <c r="CG279" s="158" t="n">
        <f aca="false">Input!CG232*(1-Summary!$I55-Summary!$I$67*Input!CG$248)</f>
        <v>0</v>
      </c>
      <c r="CH279" s="158" t="n">
        <f aca="false">Input!CH232*(1-Summary!$I55-Summary!$I$67*Input!CH$248)</f>
        <v>0</v>
      </c>
      <c r="CI279" s="158" t="n">
        <f aca="false">Input!CI232*(1-Summary!$I55-Summary!$I$67*Input!CI$248)</f>
        <v>0</v>
      </c>
      <c r="CJ279" s="158" t="n">
        <f aca="false">Input!CJ232*(1-Summary!$I55-Summary!$I$67*Input!CJ$248)</f>
        <v>0</v>
      </c>
      <c r="CK279" s="158" t="n">
        <f aca="false">Input!CK232*(1-Summary!$I55-Summary!$I$67*Input!CK$248)</f>
        <v>0</v>
      </c>
      <c r="CL279" s="158" t="n">
        <f aca="false">Input!CL232*(1-Summary!$I55-Summary!$I$67*Input!CL$248)</f>
        <v>0</v>
      </c>
      <c r="CM279" s="158" t="n">
        <f aca="false">Input!CM232*(1-Summary!$I55-Summary!$I$67*Input!CM$248)</f>
        <v>0</v>
      </c>
      <c r="CN279" s="158" t="n">
        <f aca="false">Input!CN232*(1-Summary!$I55-Summary!$I$67*Input!CN$248)</f>
        <v>0</v>
      </c>
      <c r="CO279" s="158" t="n">
        <f aca="false">Input!CO232*(1-Summary!$I55-Summary!$I$67*Input!CO$248)</f>
        <v>0</v>
      </c>
      <c r="CP279" s="158" t="n">
        <f aca="false">Input!CP232*(1-Summary!$I55-Summary!$I$67*Input!CP$248)</f>
        <v>0</v>
      </c>
      <c r="CQ279" s="158" t="n">
        <f aca="false">Input!CQ232*(1-Summary!$I55-Summary!$I$67*Input!CQ$248)</f>
        <v>0</v>
      </c>
      <c r="CR279" s="158" t="n">
        <f aca="false">Input!CR232*(1-Summary!$I55-Summary!$I$67*Input!CR$248)</f>
        <v>0</v>
      </c>
      <c r="CS279" s="158" t="n">
        <f aca="false">Input!CS232*(1-Summary!$I55-Summary!$I$67*Input!CS$248)</f>
        <v>0</v>
      </c>
      <c r="CT279" s="158" t="n">
        <f aca="false">Input!CT232*(1-Summary!$I55-Summary!$I$67*Input!CT$248)</f>
        <v>0</v>
      </c>
      <c r="CU279" s="158" t="n">
        <f aca="false">Input!CU232*(1-Summary!$I55-Summary!$I$67*Input!CU$248)</f>
        <v>0</v>
      </c>
      <c r="CV279" s="158" t="n">
        <f aca="false">Input!CV232*(1-Summary!$I55-Summary!$I$67*Input!CV$248)</f>
        <v>0</v>
      </c>
      <c r="CW279" s="158" t="n">
        <f aca="false">Input!CW232*(1-Summary!$I55-Summary!$I$67*Input!CW$248)</f>
        <v>0</v>
      </c>
      <c r="CX279" s="158" t="n">
        <f aca="false">Input!CX232*(1-Summary!$I55-Summary!$I$67*Input!CX$248)</f>
        <v>0</v>
      </c>
      <c r="CY279" s="158" t="n">
        <f aca="false">Input!CY232*(1-Summary!$I55-Summary!$I$67*Input!CY$248)</f>
        <v>0</v>
      </c>
      <c r="CZ279" s="158" t="n">
        <f aca="false">Input!CZ232*(1-Summary!$I55-Summary!$I$67*Input!CZ$248)</f>
        <v>0</v>
      </c>
      <c r="DA279" s="158" t="n">
        <f aca="false">Input!DA232*(1-Summary!$I55-Summary!$I$67*Input!DA$248)</f>
        <v>0</v>
      </c>
      <c r="DB279" s="158" t="n">
        <f aca="false">Input!DB232*(1-Summary!$I55-Summary!$I$67*Input!DB$248)</f>
        <v>0</v>
      </c>
      <c r="DC279" s="158" t="n">
        <f aca="false">Input!DC232*(1-Summary!$I55-Summary!$I$67*Input!DC$248)</f>
        <v>0</v>
      </c>
      <c r="DD279" s="158" t="n">
        <f aca="false">Input!DD232*(1-Summary!$I55-Summary!$I$67*Input!DD$248)</f>
        <v>0</v>
      </c>
      <c r="DE279" s="158" t="n">
        <f aca="false">Input!DE232*(1-Summary!$I55-Summary!$I$67*Input!DE$248)</f>
        <v>0</v>
      </c>
      <c r="DF279" s="158" t="n">
        <f aca="false">Input!DF232*(1-Summary!$I55-Summary!$I$67*Input!DF$248)</f>
        <v>0</v>
      </c>
      <c r="DG279" s="158" t="n">
        <f aca="false">Input!DG232*(1-Summary!$I55-Summary!$I$67*Input!DG$248)</f>
        <v>0</v>
      </c>
      <c r="DH279" s="158" t="n">
        <f aca="false">Input!DH232*(1-Summary!$I55-Summary!$I$67*Input!DH$248)</f>
        <v>0</v>
      </c>
      <c r="DI279" s="158" t="n">
        <f aca="false">Input!DI232*(1-Summary!$I55-Summary!$I$67*Input!DI$248)</f>
        <v>0</v>
      </c>
      <c r="DJ279" s="158" t="n">
        <f aca="false">Input!DJ232*(1-Summary!$I55-Summary!$I$67*Input!DJ$248)</f>
        <v>0</v>
      </c>
      <c r="DK279" s="158" t="n">
        <f aca="false">Input!DK232*(1-Summary!$I55-Summary!$I$67*Input!DK$248)</f>
        <v>0</v>
      </c>
      <c r="DL279" s="158" t="n">
        <f aca="false">Input!DL232*(1-Summary!$I55-Summary!$I$67*Input!DL$248)</f>
        <v>0</v>
      </c>
      <c r="DM279" s="158" t="n">
        <f aca="false">Input!DM232*(1-Summary!$I55-Summary!$I$67*Input!DM$248)</f>
        <v>0</v>
      </c>
      <c r="DN279" s="158" t="n">
        <f aca="false">Input!DN232*(1-Summary!$I55-Summary!$I$67*Input!DN$248)</f>
        <v>0</v>
      </c>
      <c r="DO279" s="158" t="n">
        <f aca="false">Input!DO232*(1-Summary!$I55-Summary!$I$67*Input!DO$248)</f>
        <v>0</v>
      </c>
      <c r="DP279" s="158" t="n">
        <f aca="false">Input!DP232*(1-Summary!$I55-Summary!$I$67*Input!DP$248)</f>
        <v>0</v>
      </c>
      <c r="DQ279" s="158" t="n">
        <f aca="false">Input!DQ232*(1-Summary!$I55-Summary!$I$67*Input!DQ$248)</f>
        <v>0</v>
      </c>
      <c r="DR279" s="158" t="n">
        <f aca="false">Input!DR232*(1-Summary!$I55-Summary!$I$67*Input!DR$248)</f>
        <v>0</v>
      </c>
      <c r="DS279" s="158" t="n">
        <f aca="false">Input!DS232*(1-Summary!$I55-Summary!$I$67*Input!DS$248)</f>
        <v>0</v>
      </c>
      <c r="DT279" s="158" t="n">
        <f aca="false">Input!DT232*(1-Summary!$I55-Summary!$I$67*Input!DT$248)</f>
        <v>0</v>
      </c>
      <c r="DU279" s="158" t="n">
        <f aca="false">Input!DU232*(1-Summary!$I55-Summary!$I$67*Input!DU$248)</f>
        <v>0</v>
      </c>
      <c r="DV279" s="158" t="n">
        <f aca="false">Input!DV232*(1-Summary!$I55-Summary!$I$67*Input!DV$248)</f>
        <v>0</v>
      </c>
      <c r="DW279" s="158" t="n">
        <f aca="false">Input!DW232*(1-Summary!$I55-Summary!$I$67*Input!DW$248)</f>
        <v>0</v>
      </c>
      <c r="DX279" s="158" t="n">
        <f aca="false">Input!DX232*(1-Summary!$I55-Summary!$I$67*Input!DX$248)</f>
        <v>0</v>
      </c>
      <c r="DY279" s="158" t="n">
        <f aca="false">Input!DY232*(1-Summary!$I55-Summary!$I$67*Input!DY$248)</f>
        <v>0</v>
      </c>
      <c r="DZ279" s="158" t="n">
        <f aca="false">Input!DZ232*(1-Summary!$I55-Summary!$I$67*Input!DZ$248)</f>
        <v>0</v>
      </c>
      <c r="EA279" s="158" t="n">
        <f aca="false">Input!EA232*(1-Summary!$I55-Summary!$I$67*Input!EA$248)</f>
        <v>0</v>
      </c>
      <c r="EB279" s="158" t="n">
        <f aca="false">Input!EB232*(1-Summary!$I55-Summary!$I$67*Input!EB$248)</f>
        <v>0</v>
      </c>
      <c r="EC279" s="158" t="n">
        <f aca="false">Input!EC232*(1-Summary!$I55-Summary!$I$67*Input!EC$248)</f>
        <v>0</v>
      </c>
      <c r="ED279" s="158" t="n">
        <f aca="false">Input!ED232*(1-Summary!$I55-Summary!$I$67*Input!ED$248)</f>
        <v>0</v>
      </c>
      <c r="EE279" s="158" t="n">
        <f aca="false">Input!EE232*(1-Summary!$I55-Summary!$I$67*Input!EE$248)</f>
        <v>0</v>
      </c>
      <c r="EF279" s="158" t="n">
        <f aca="false">Input!EF232*(1-Summary!$I55-Summary!$I$67*Input!EF$248)</f>
        <v>0</v>
      </c>
      <c r="EG279" s="158" t="n">
        <f aca="false">Input!EG232*(1-Summary!$I55-Summary!$I$67*Input!EG$248)</f>
        <v>0</v>
      </c>
      <c r="EH279" s="158" t="n">
        <f aca="false">Input!EH232*(1-Summary!$I55-Summary!$I$67*Input!EH$248)</f>
        <v>0</v>
      </c>
      <c r="EI279" s="158" t="n">
        <f aca="false">Input!EI232*(1-Summary!$I55-Summary!$I$67*Input!EI$248)</f>
        <v>0</v>
      </c>
      <c r="EJ279" s="158" t="n">
        <f aca="false">Input!EJ232*(1-Summary!$I55-Summary!$I$67*Input!EJ$248)</f>
        <v>0</v>
      </c>
      <c r="EK279" s="158" t="n">
        <f aca="false">Input!EK232*(1-Summary!$I55-Summary!$I$67*Input!EK$248)</f>
        <v>0</v>
      </c>
      <c r="EL279" s="158" t="n">
        <f aca="false">Input!EL232*(1-Summary!$I55-Summary!$I$67*Input!EL$248)</f>
        <v>0</v>
      </c>
      <c r="EM279" s="158" t="n">
        <f aca="false">Input!EM232*(1-Summary!$I55-Summary!$I$67*Input!EM$248)</f>
        <v>0</v>
      </c>
      <c r="EN279" s="158" t="n">
        <f aca="false">Input!EN232*(1-Summary!$I55-Summary!$I$67*Input!EN$248)</f>
        <v>0</v>
      </c>
      <c r="EO279" s="158" t="n">
        <f aca="false">Input!EO232*(1-Summary!$I55-Summary!$I$67*Input!EO$248)</f>
        <v>0</v>
      </c>
      <c r="EP279" s="158" t="n">
        <f aca="false">Input!EP232*(1-Summary!$I55-Summary!$I$67*Input!EP$248)</f>
        <v>0</v>
      </c>
      <c r="EQ279" s="158" t="n">
        <f aca="false">Input!EQ232*(1-Summary!$I55-Summary!$I$67*Input!EQ$248)</f>
        <v>0</v>
      </c>
      <c r="ER279" s="158" t="n">
        <f aca="false">Input!ER232*(1-Summary!$I55-Summary!$I$67*Input!ER$248)</f>
        <v>0</v>
      </c>
      <c r="ES279" s="158" t="n">
        <f aca="false">Input!ES232*(1-Summary!$I55-Summary!$I$67*Input!ES$248)</f>
        <v>0</v>
      </c>
      <c r="ET279" s="158" t="n">
        <f aca="false">Input!ET232*(1-Summary!$I55-Summary!$I$67*Input!ET$248)</f>
        <v>0</v>
      </c>
      <c r="EU279" s="158" t="n">
        <f aca="false">Input!EU232*(1-Summary!$I55-Summary!$I$67*Input!EU$248)</f>
        <v>0</v>
      </c>
      <c r="EV279" s="158" t="n">
        <f aca="false">Input!EV232*(1-Summary!$I55-Summary!$I$67*Input!EV$248)</f>
        <v>0</v>
      </c>
      <c r="EW279" s="158" t="n">
        <f aca="false">Input!EW232*(1-Summary!$I55-Summary!$I$67*Input!EW$248)</f>
        <v>0</v>
      </c>
      <c r="EX279" s="158" t="n">
        <f aca="false">Input!EX232*(1-Summary!$I55-Summary!$I$67*Input!EX$248)</f>
        <v>0</v>
      </c>
      <c r="EY279" s="158" t="n">
        <f aca="false">Input!EY232*(1-Summary!$I55-Summary!$I$67*Input!EY$248)</f>
        <v>0</v>
      </c>
      <c r="EZ279" s="158" t="n">
        <f aca="false">Input!EZ232*(1-Summary!$I55-Summary!$I$67*Input!EZ$248)</f>
        <v>0</v>
      </c>
      <c r="FA279" s="158" t="n">
        <f aca="false">Input!FA232*(1-Summary!$I55-Summary!$I$67*Input!FA$248)</f>
        <v>0</v>
      </c>
      <c r="FB279" s="158" t="n">
        <f aca="false">Input!FB232*(1-Summary!$I55-Summary!$I$67*Input!FB$248)</f>
        <v>0</v>
      </c>
      <c r="FC279" s="158" t="n">
        <f aca="false">Input!FC232*(1-Summary!$I55-Summary!$I$67*Input!FC$248)</f>
        <v>0</v>
      </c>
      <c r="FD279" s="158" t="n">
        <f aca="false">Input!FD232*(1-Summary!$I55-Summary!$I$67*Input!FD$248)</f>
        <v>0</v>
      </c>
      <c r="FE279" s="158" t="n">
        <f aca="false">Input!FE232*(1-Summary!$I55-Summary!$I$67*Input!FE$248)</f>
        <v>0</v>
      </c>
      <c r="FF279" s="158" t="n">
        <f aca="false">Input!FF232*(1-Summary!$I55-Summary!$I$67*Input!FF$248)</f>
        <v>0</v>
      </c>
      <c r="FG279" s="158" t="n">
        <f aca="false">Input!FG232*(1-Summary!$I55-Summary!$I$67*Input!FG$248)</f>
        <v>0</v>
      </c>
      <c r="FH279" s="158" t="n">
        <f aca="false">Input!FH232*(1-Summary!$I55-Summary!$I$67*Input!FH$248)</f>
        <v>0</v>
      </c>
      <c r="FI279" s="158" t="n">
        <f aca="false">Input!FI232*(1-Summary!$I55-Summary!$I$67*Input!FI$248)</f>
        <v>0</v>
      </c>
      <c r="FJ279" s="158" t="n">
        <f aca="false">Input!FJ232*(1-Summary!$I55-Summary!$I$67*Input!FJ$248)</f>
        <v>0</v>
      </c>
      <c r="FK279" s="158" t="n">
        <f aca="false">Input!FK232*(1-Summary!$I55-Summary!$I$67*Input!FK$248)</f>
        <v>0</v>
      </c>
      <c r="FL279" s="158" t="n">
        <f aca="false">Input!FL232*(1-Summary!$I55-Summary!$I$67*Input!FL$248)</f>
        <v>0</v>
      </c>
      <c r="FM279" s="158" t="n">
        <f aca="false">Input!FM232*(1-Summary!$I55-Summary!$I$67*Input!FM$248)</f>
        <v>0</v>
      </c>
      <c r="FN279" s="158" t="n">
        <f aca="false">Input!FN232*(1-Summary!$I55-Summary!$I$67*Input!FN$248)</f>
        <v>0</v>
      </c>
      <c r="FO279" s="158" t="n">
        <f aca="false">Input!FO232*(1-Summary!$I55-Summary!$I$67*Input!FO$248)</f>
        <v>0</v>
      </c>
      <c r="FP279" s="158" t="n">
        <f aca="false">Input!FP232*(1-Summary!$I55-Summary!$I$67*Input!FP$248)</f>
        <v>0</v>
      </c>
      <c r="FQ279" s="158" t="n">
        <f aca="false">Input!FQ232*(1-Summary!$I55-Summary!$I$67*Input!FQ$248)</f>
        <v>0</v>
      </c>
      <c r="FR279" s="158" t="n">
        <f aca="false">Input!FR232*(1-Summary!$I55-Summary!$I$67*Input!FR$248)</f>
        <v>0</v>
      </c>
      <c r="FS279" s="158" t="n">
        <f aca="false">Input!FS232*(1-Summary!$I55-Summary!$I$67*Input!FS$248)</f>
        <v>0</v>
      </c>
      <c r="FT279" s="158" t="n">
        <f aca="false">Input!FT232*(1-Summary!$I55-Summary!$I$67*Input!FT$248)</f>
        <v>0</v>
      </c>
      <c r="FU279" s="158" t="n">
        <f aca="false">Input!FU232*(1-Summary!$I55-Summary!$I$67*Input!FU$248)</f>
        <v>0</v>
      </c>
      <c r="FV279" s="158" t="n">
        <f aca="false">Input!FV232*(1-Summary!$I55-Summary!$I$67*Input!FV$248)</f>
        <v>0</v>
      </c>
      <c r="FW279" s="158" t="n">
        <f aca="false">Input!FW232*(1-Summary!$I55-Summary!$I$67*Input!FW$248)</f>
        <v>0</v>
      </c>
      <c r="FX279" s="158" t="n">
        <f aca="false">Input!FX232*(1-Summary!$I55-Summary!$I$67*Input!FX$248)</f>
        <v>0</v>
      </c>
      <c r="FY279" s="158" t="n">
        <f aca="false">Input!FY232*(1-Summary!$I55-Summary!$I$67*Input!FY$248)</f>
        <v>0</v>
      </c>
      <c r="FZ279" s="158" t="n">
        <f aca="false">Input!FZ232*(1-Summary!$I55-Summary!$I$67*Input!FZ$248)</f>
        <v>0</v>
      </c>
      <c r="GA279" s="158" t="n">
        <f aca="false">Input!GA232*(1-Summary!$I55-Summary!$I$67*Input!GA$248)</f>
        <v>0</v>
      </c>
      <c r="GB279" s="158" t="n">
        <f aca="false">Input!GB232*(1-Summary!$I55-Summary!$I$67*Input!GB$248)</f>
        <v>0</v>
      </c>
      <c r="GC279" s="158" t="n">
        <f aca="false">Input!GC232*(1-Summary!$I55-Summary!$I$67*Input!GC$248)</f>
        <v>0</v>
      </c>
      <c r="GD279" s="158" t="n">
        <f aca="false">Input!GD232*(1-Summary!$I55-Summary!$I$67*Input!GD$248)</f>
        <v>0</v>
      </c>
      <c r="GE279" s="158" t="n">
        <f aca="false">Input!GE232*(1-Summary!$I55-Summary!$I$67*Input!GE$248)</f>
        <v>0</v>
      </c>
      <c r="GF279" s="158" t="n">
        <f aca="false">Input!GF232*(1-Summary!$I55-Summary!$I$67*Input!GF$248)</f>
        <v>0</v>
      </c>
      <c r="GG279" s="158" t="n">
        <f aca="false">Input!GG232*(1-Summary!$I55-Summary!$I$67*Input!GG$248)</f>
        <v>0</v>
      </c>
      <c r="GH279" s="158" t="n">
        <f aca="false">Input!GH232*(1-Summary!$I55-Summary!$I$67*Input!GH$248)</f>
        <v>0</v>
      </c>
      <c r="GI279" s="158" t="n">
        <f aca="false">Input!GI232*(1-Summary!$I55-Summary!$I$67*Input!GI$248)</f>
        <v>0</v>
      </c>
      <c r="GJ279" s="158" t="n">
        <f aca="false">Input!GJ232*(1-Summary!$I55-Summary!$I$67*Input!GJ$248)</f>
        <v>0</v>
      </c>
      <c r="GK279" s="158" t="n">
        <f aca="false">Input!GK232*(1-Summary!$I55-Summary!$I$67*Input!GK$248)</f>
        <v>0</v>
      </c>
      <c r="GL279" s="158" t="n">
        <f aca="false">Input!GL232*(1-Summary!$I55-Summary!$I$67*Input!GL$248)</f>
        <v>0</v>
      </c>
      <c r="GM279" s="158" t="n">
        <f aca="false">Input!GM232*(1-Summary!$I55-Summary!$I$67*Input!GM$248)</f>
        <v>0</v>
      </c>
      <c r="GN279" s="158" t="n">
        <f aca="false">Input!GN232*(1-Summary!$I55-Summary!$I$67*Input!GN$248)</f>
        <v>0</v>
      </c>
      <c r="GO279" s="158" t="n">
        <f aca="false">Input!GO232*(1-Summary!$I55-Summary!$I$67*Input!GO$248)</f>
        <v>0</v>
      </c>
      <c r="GP279" s="158" t="n">
        <f aca="false">Input!GP232*(1-Summary!$I55-Summary!$I$67*Input!GP$248)</f>
        <v>0</v>
      </c>
      <c r="GQ279" s="158" t="n">
        <f aca="false">Input!GQ232*(1-Summary!$I55-Summary!$I$67*Input!GQ$248)</f>
        <v>0</v>
      </c>
      <c r="GR279" s="158" t="n">
        <f aca="false">Input!GR232*(1-Summary!$I55-Summary!$I$67*Input!GR$248)</f>
        <v>0</v>
      </c>
      <c r="GS279" s="158" t="n">
        <f aca="false">Input!GS232*(1-Summary!$I55-Summary!$I$67*Input!GS$248)</f>
        <v>0</v>
      </c>
      <c r="GT279" s="158" t="n">
        <f aca="false">Input!GT232*(1-Summary!$I55-Summary!$I$67*Input!GT$248)</f>
        <v>0</v>
      </c>
      <c r="GU279" s="158" t="n">
        <f aca="false">Input!GU232*(1-Summary!$I55-Summary!$I$67*Input!GU$248)</f>
        <v>0</v>
      </c>
      <c r="GV279" s="158" t="n">
        <f aca="false">Input!GV232*(1-Summary!$I55-Summary!$I$67*Input!GV$248)</f>
        <v>0</v>
      </c>
      <c r="GW279" s="158" t="n">
        <f aca="false">Input!GW232*(1-Summary!$I55-Summary!$I$67*Input!GW$248)</f>
        <v>0</v>
      </c>
      <c r="GX279" s="158" t="n">
        <f aca="false">Input!GX232*(1-Summary!$I55-Summary!$I$67*Input!GX$248)</f>
        <v>0</v>
      </c>
      <c r="GY279" s="158" t="n">
        <f aca="false">Input!GY232*(1-Summary!$I55-Summary!$I$67*Input!GY$248)</f>
        <v>0</v>
      </c>
      <c r="GZ279" s="158" t="n">
        <f aca="false">Input!GZ232*(1-Summary!$I55-Summary!$I$67*Input!GZ$248)</f>
        <v>0</v>
      </c>
      <c r="HA279" s="158" t="n">
        <f aca="false">Input!HA232*(1-Summary!$I55-Summary!$I$67*Input!HA$248)</f>
        <v>0</v>
      </c>
      <c r="HB279" s="158" t="n">
        <f aca="false">Input!HB232*(1-Summary!$I55-Summary!$I$67*Input!HB$248)</f>
        <v>0</v>
      </c>
      <c r="HC279" s="158" t="n">
        <f aca="false">Input!HC232*(1-Summary!$I55-Summary!$I$67*Input!HC$248)</f>
        <v>0</v>
      </c>
      <c r="HD279" s="158" t="n">
        <f aca="false">Input!HD232*(1-Summary!$I55-Summary!$I$67*Input!HD$248)</f>
        <v>0</v>
      </c>
      <c r="HE279" s="158" t="n">
        <f aca="false">Input!HE232*(1-Summary!$I55-Summary!$I$67*Input!HE$248)</f>
        <v>0</v>
      </c>
      <c r="HF279" s="158" t="n">
        <f aca="false">Input!HF232*(1-Summary!$I55-Summary!$I$67*Input!HF$248)</f>
        <v>0</v>
      </c>
      <c r="HG279" s="158" t="n">
        <f aca="false">Input!HG232*(1-Summary!$I55-Summary!$I$67*Input!HG$248)</f>
        <v>0</v>
      </c>
      <c r="HH279" s="158" t="n">
        <f aca="false">Input!HH232*(1-Summary!$I55-Summary!$I$67*Input!HH$248)</f>
        <v>0</v>
      </c>
      <c r="HI279" s="158" t="n">
        <f aca="false">Input!HI232*(1-Summary!$I55-Summary!$I$67*Input!HI$248)</f>
        <v>0</v>
      </c>
      <c r="HJ279" s="158" t="n">
        <f aca="false">Input!HJ232*(1-Summary!$I55-Summary!$I$67*Input!HJ$248)</f>
        <v>0</v>
      </c>
      <c r="HK279" s="158" t="n">
        <f aca="false">Input!HK232*(1-Summary!$I55-Summary!$I$67*Input!HK$248)</f>
        <v>0</v>
      </c>
      <c r="HL279" s="158" t="n">
        <f aca="false">Input!HL232*(1-Summary!$I55-Summary!$I$67*Input!HL$248)</f>
        <v>0</v>
      </c>
      <c r="HM279" s="158" t="n">
        <f aca="false">Input!HM232*(1-Summary!$I55-Summary!$I$67*Input!HM$248)</f>
        <v>0</v>
      </c>
      <c r="HN279" s="158" t="n">
        <f aca="false">Input!HN232*(1-Summary!$I55-Summary!$I$67*Input!HN$248)</f>
        <v>0</v>
      </c>
      <c r="HO279" s="158" t="n">
        <f aca="false">Input!HO232*(1-Summary!$I55-Summary!$I$67*Input!HO$248)</f>
        <v>0</v>
      </c>
      <c r="HP279" s="158" t="n">
        <f aca="false">Input!HP232*(1-Summary!$I55-Summary!$I$67*Input!HP$248)</f>
        <v>0</v>
      </c>
      <c r="HQ279" s="158" t="n">
        <f aca="false">Input!HQ232*(1-Summary!$I55-Summary!$I$67*Input!HQ$248)</f>
        <v>0</v>
      </c>
      <c r="HR279" s="158" t="n">
        <f aca="false">Input!HR232*(1-Summary!$I55-Summary!$I$67*Input!HR$248)</f>
        <v>0</v>
      </c>
      <c r="HS279" s="158" t="n">
        <f aca="false">Input!HS232*(1-Summary!$I55-Summary!$I$67*Input!HS$248)</f>
        <v>0</v>
      </c>
      <c r="HT279" s="158" t="n">
        <f aca="false">Input!HT232*(1-Summary!$I55-Summary!$I$67*Input!HT$248)</f>
        <v>0</v>
      </c>
      <c r="HU279" s="158" t="n">
        <f aca="false">Input!HU232*(1-Summary!$I55-Summary!$I$67*Input!HU$248)</f>
        <v>0</v>
      </c>
      <c r="HV279" s="158" t="n">
        <f aca="false">Input!HV232*(1-Summary!$I55-Summary!$I$67*Input!HV$248)</f>
        <v>0</v>
      </c>
      <c r="HW279" s="158" t="n">
        <f aca="false">Input!HW232*(1-Summary!$I55-Summary!$I$67*Input!HW$248)</f>
        <v>0</v>
      </c>
      <c r="HX279" s="158" t="n">
        <f aca="false">Input!HX232*(1-Summary!$I55-Summary!$I$67*Input!HX$248)</f>
        <v>0</v>
      </c>
      <c r="HY279" s="158" t="n">
        <f aca="false">Input!HY232*(1-Summary!$I55-Summary!$I$67*Input!HY$248)</f>
        <v>0</v>
      </c>
      <c r="HZ279" s="158" t="n">
        <f aca="false">Input!HZ232*(1-Summary!$I55-Summary!$I$67*Input!HZ$248)</f>
        <v>0</v>
      </c>
      <c r="IA279" s="158" t="n">
        <f aca="false">Input!IA232*(1-Summary!$I55-Summary!$I$67*Input!IA$248)</f>
        <v>0</v>
      </c>
      <c r="IB279" s="158" t="n">
        <f aca="false">Input!IB232*(1-Summary!$I55-Summary!$I$67*Input!IB$248)</f>
        <v>0</v>
      </c>
      <c r="IC279" s="158" t="n">
        <f aca="false">Input!IC232*(1-Summary!$I55-Summary!$I$67*Input!IC$248)</f>
        <v>0</v>
      </c>
      <c r="ID279" s="158" t="n">
        <f aca="false">Input!ID232*(1-Summary!$I55-Summary!$I$67*Input!ID$248)</f>
        <v>0</v>
      </c>
      <c r="IE279" s="158" t="n">
        <f aca="false">Input!IE232*(1-Summary!$I55-Summary!$I$67*Input!IE$248)</f>
        <v>0</v>
      </c>
      <c r="IF279" s="158" t="n">
        <f aca="false">Input!IF232*(1-Summary!$I55-Summary!$I$67*Input!IF$248)</f>
        <v>0</v>
      </c>
      <c r="IG279" s="158" t="n">
        <f aca="false">Input!IG232*(1-Summary!$I55-Summary!$I$67*Input!IG$248)</f>
        <v>0</v>
      </c>
      <c r="IH279" s="158" t="n">
        <f aca="false">Input!IH232*(1-Summary!$I55-Summary!$I$67*Input!IH$248)</f>
        <v>0</v>
      </c>
      <c r="II279" s="158" t="n">
        <f aca="false">Input!II232*(1-Summary!$I55-Summary!$I$67*Input!II$248)</f>
        <v>0</v>
      </c>
      <c r="IJ279" s="158" t="n">
        <f aca="false">Input!IJ232*(1-Summary!$I55-Summary!$I$67*Input!IJ$248)</f>
        <v>0</v>
      </c>
      <c r="IK279" s="158" t="n">
        <f aca="false">Input!IK232*(1-Summary!$I55-Summary!$I$67*Input!IK$248)</f>
        <v>0</v>
      </c>
      <c r="IL279" s="158" t="n">
        <f aca="false">Input!IL232*(1-Summary!$I55-Summary!$I$67*Input!IL$248)</f>
        <v>0</v>
      </c>
      <c r="IM279" s="158" t="n">
        <f aca="false">Input!IM232*(1-Summary!$I55-Summary!$I$67*Input!IM$248)</f>
        <v>0</v>
      </c>
      <c r="IN279" s="158" t="n">
        <f aca="false">Input!IN232*(1-Summary!$I55-Summary!$I$67*Input!IN$248)</f>
        <v>0</v>
      </c>
      <c r="IO279" s="158" t="n">
        <f aca="false">Input!IO232*(1-Summary!$I55-Summary!$I$67*Input!IO$248)</f>
        <v>0</v>
      </c>
      <c r="IP279" s="158" t="n">
        <f aca="false">Input!IP232*(1-Summary!$I55-Summary!$I$67*Input!IP$248)</f>
        <v>0</v>
      </c>
      <c r="IQ279" s="158" t="n">
        <f aca="false">Input!IQ232*(1-Summary!$I55-Summary!$I$67*Input!IQ$248)</f>
        <v>0</v>
      </c>
      <c r="IR279" s="158" t="n">
        <f aca="false">Input!IR232*(1-Summary!$I55-Summary!$I$67*Input!IR$248)</f>
        <v>0</v>
      </c>
      <c r="IS279" s="158" t="n">
        <f aca="false">Input!IS232*(1-Summary!$I55-Summary!$I$67*Input!IS$248)</f>
        <v>0</v>
      </c>
    </row>
    <row r="280" s="147" customFormat="true" ht="12.75" hidden="false" customHeight="true" outlineLevel="0" collapsed="false">
      <c r="A280" s="157" t="s">
        <v>57</v>
      </c>
      <c r="B280" s="156" t="s">
        <v>58</v>
      </c>
      <c r="C280" s="156" t="s">
        <v>36</v>
      </c>
      <c r="D280" s="158" t="n">
        <f aca="false">Input!D233*(1-Summary!$I56-Summary!$I$67*Input!D$248)</f>
        <v>0</v>
      </c>
      <c r="E280" s="158" t="n">
        <f aca="false">Input!E233*(1-Summary!$I56-Summary!$I$67*Input!E$248)</f>
        <v>0</v>
      </c>
      <c r="F280" s="158" t="n">
        <f aca="false">Input!F233*(1-Summary!$I56-Summary!$I$67*Input!F$248)</f>
        <v>0</v>
      </c>
      <c r="G280" s="158" t="n">
        <f aca="false">Input!G233*(1-Summary!$I56-Summary!$I$67*Input!G$248)</f>
        <v>0</v>
      </c>
      <c r="H280" s="158" t="n">
        <f aca="false">Input!H233*(1-Summary!$I56-Summary!$I$67*Input!H$248)</f>
        <v>0</v>
      </c>
      <c r="I280" s="158" t="n">
        <f aca="false">Input!I233*(1-Summary!$I56-Summary!$I$67*Input!I$248)</f>
        <v>0</v>
      </c>
      <c r="J280" s="158" t="n">
        <f aca="false">Input!J233*(1-Summary!$I56-Summary!$I$67*Input!J$248)</f>
        <v>0</v>
      </c>
      <c r="K280" s="158" t="n">
        <f aca="false">Input!K233*(1-Summary!$I56-Summary!$I$67*Input!K$248)</f>
        <v>0</v>
      </c>
      <c r="L280" s="158" t="n">
        <f aca="false">Input!L233*(1-Summary!$I56-Summary!$I$67*Input!L$248)</f>
        <v>0</v>
      </c>
      <c r="M280" s="158" t="n">
        <f aca="false">Input!M233*(1-Summary!$I56-Summary!$I$67*Input!M$248)</f>
        <v>0</v>
      </c>
      <c r="N280" s="158" t="n">
        <f aca="false">Input!N233*(1-Summary!$I56-Summary!$I$67*Input!N$248)</f>
        <v>0</v>
      </c>
      <c r="O280" s="158" t="n">
        <f aca="false">Input!O233*(1-Summary!$I56-Summary!$I$67*Input!O$248)</f>
        <v>0</v>
      </c>
      <c r="P280" s="158" t="n">
        <f aca="false">Input!P233*(1-Summary!$I56-Summary!$I$67*Input!P$248)</f>
        <v>0</v>
      </c>
      <c r="Q280" s="158" t="n">
        <f aca="false">Input!Q233*(1-Summary!$I56-Summary!$I$67*Input!Q$248)</f>
        <v>0</v>
      </c>
      <c r="R280" s="158" t="n">
        <f aca="false">Input!R233*(1-Summary!$I56-Summary!$I$67*Input!R$248)</f>
        <v>0</v>
      </c>
      <c r="S280" s="158" t="n">
        <f aca="false">Input!S233*(1-Summary!$I56-Summary!$I$67*Input!S$248)</f>
        <v>0</v>
      </c>
      <c r="T280" s="158" t="n">
        <f aca="false">Input!T233*(1-Summary!$I56-Summary!$I$67*Input!T$248)</f>
        <v>0</v>
      </c>
      <c r="U280" s="158" t="n">
        <f aca="false">Input!U233*(1-Summary!$I56-Summary!$I$67*Input!U$248)</f>
        <v>0</v>
      </c>
      <c r="V280" s="158" t="n">
        <f aca="false">Input!V233*(1-Summary!$I56-Summary!$I$67*Input!V$248)</f>
        <v>0</v>
      </c>
      <c r="W280" s="158" t="n">
        <f aca="false">Input!W233*(1-Summary!$I56-Summary!$I$67*Input!W$248)</f>
        <v>0</v>
      </c>
      <c r="X280" s="158" t="n">
        <f aca="false">Input!X233*(1-Summary!$I56-Summary!$I$67*Input!X$248)</f>
        <v>0</v>
      </c>
      <c r="Y280" s="158" t="n">
        <f aca="false">Input!Y233*(1-Summary!$I56-Summary!$I$67*Input!Y$248)</f>
        <v>0</v>
      </c>
      <c r="Z280" s="158" t="n">
        <f aca="false">Input!Z233*(1-Summary!$I56-Summary!$I$67*Input!Z$248)</f>
        <v>0</v>
      </c>
      <c r="AA280" s="158" t="n">
        <f aca="false">Input!AA233*(1-Summary!$I56-Summary!$I$67*Input!AA$248)</f>
        <v>0</v>
      </c>
      <c r="AB280" s="158" t="n">
        <f aca="false">Input!AB233*(1-Summary!$I56-Summary!$I$67*Input!AB$248)</f>
        <v>0</v>
      </c>
      <c r="AC280" s="158" t="n">
        <f aca="false">Input!AC233*(1-Summary!$I56-Summary!$I$67*Input!AC$248)</f>
        <v>0</v>
      </c>
      <c r="AD280" s="158" t="n">
        <f aca="false">Input!AD233*(1-Summary!$I56-Summary!$I$67*Input!AD$248)</f>
        <v>0</v>
      </c>
      <c r="AE280" s="158" t="n">
        <f aca="false">Input!AE233*(1-Summary!$I56-Summary!$I$67*Input!AE$248)</f>
        <v>0</v>
      </c>
      <c r="AF280" s="158" t="n">
        <f aca="false">Input!AF233*(1-Summary!$I56-Summary!$I$67*Input!AF$248)</f>
        <v>0</v>
      </c>
      <c r="AG280" s="158" t="n">
        <f aca="false">Input!AG233*(1-Summary!$I56-Summary!$I$67*Input!AG$248)</f>
        <v>0</v>
      </c>
      <c r="AH280" s="158" t="n">
        <f aca="false">Input!AH233*(1-Summary!$I56-Summary!$I$67*Input!AH$248)</f>
        <v>0</v>
      </c>
      <c r="AI280" s="158" t="n">
        <f aca="false">Input!AI233*(1-Summary!$I56-Summary!$I$67*Input!AI$248)</f>
        <v>0</v>
      </c>
      <c r="AJ280" s="158" t="n">
        <f aca="false">Input!AJ233*(1-Summary!$I56-Summary!$I$67*Input!AJ$248)</f>
        <v>0</v>
      </c>
      <c r="AK280" s="158" t="n">
        <f aca="false">Input!AK233*(1-Summary!$I56-Summary!$I$67*Input!AK$248)</f>
        <v>0</v>
      </c>
      <c r="AL280" s="158" t="n">
        <f aca="false">Input!AL233*(1-Summary!$I56-Summary!$I$67*Input!AL$248)</f>
        <v>0</v>
      </c>
      <c r="AM280" s="158" t="n">
        <f aca="false">Input!AM233*(1-Summary!$I56-Summary!$I$67*Input!AM$248)</f>
        <v>0</v>
      </c>
      <c r="AN280" s="158" t="n">
        <f aca="false">Input!AN233*(1-Summary!$I56-Summary!$I$67*Input!AN$248)</f>
        <v>0</v>
      </c>
      <c r="AO280" s="158" t="n">
        <f aca="false">Input!AO233*(1-Summary!$I56-Summary!$I$67*Input!AO$248)</f>
        <v>0</v>
      </c>
      <c r="AP280" s="158" t="n">
        <f aca="false">Input!AP233*(1-Summary!$I56-Summary!$I$67*Input!AP$248)</f>
        <v>0</v>
      </c>
      <c r="AQ280" s="158" t="n">
        <f aca="false">Input!AQ233*(1-Summary!$I56-Summary!$I$67*Input!AQ$248)</f>
        <v>0</v>
      </c>
      <c r="AR280" s="158" t="n">
        <f aca="false">Input!AR233*(1-Summary!$I56-Summary!$I$67*Input!AR$248)</f>
        <v>0</v>
      </c>
      <c r="AS280" s="158" t="n">
        <f aca="false">Input!AS233*(1-Summary!$I56-Summary!$I$67*Input!AS$248)</f>
        <v>0</v>
      </c>
      <c r="AT280" s="158" t="n">
        <f aca="false">Input!AT233*(1-Summary!$I56-Summary!$I$67*Input!AT$248)</f>
        <v>0</v>
      </c>
      <c r="AU280" s="158" t="n">
        <f aca="false">Input!AU233*(1-Summary!$I56-Summary!$I$67*Input!AU$248)</f>
        <v>0</v>
      </c>
      <c r="AV280" s="158" t="n">
        <f aca="false">Input!AV233*(1-Summary!$I56-Summary!$I$67*Input!AV$248)</f>
        <v>0</v>
      </c>
      <c r="AW280" s="158" t="n">
        <f aca="false">Input!AW233*(1-Summary!$I56-Summary!$I$67*Input!AW$248)</f>
        <v>0</v>
      </c>
      <c r="AX280" s="158" t="n">
        <f aca="false">Input!AX233*(1-Summary!$I56-Summary!$I$67*Input!AX$248)</f>
        <v>0</v>
      </c>
      <c r="AY280" s="158" t="n">
        <f aca="false">Input!AY233*(1-Summary!$I56-Summary!$I$67*Input!AY$248)</f>
        <v>0</v>
      </c>
      <c r="AZ280" s="158" t="n">
        <f aca="false">Input!AZ233*(1-Summary!$I56-Summary!$I$67*Input!AZ$248)</f>
        <v>0</v>
      </c>
      <c r="BA280" s="158" t="n">
        <f aca="false">Input!BA233*(1-Summary!$I56-Summary!$I$67*Input!BA$248)</f>
        <v>0</v>
      </c>
      <c r="BB280" s="158" t="n">
        <f aca="false">Input!BB233*(1-Summary!$I56-Summary!$I$67*Input!BB$248)</f>
        <v>0</v>
      </c>
      <c r="BC280" s="158" t="n">
        <f aca="false">Input!BC233*(1-Summary!$I56-Summary!$I$67*Input!BC$248)</f>
        <v>0</v>
      </c>
      <c r="BD280" s="158" t="n">
        <f aca="false">Input!BD233*(1-Summary!$I56-Summary!$I$67*Input!BD$248)</f>
        <v>0</v>
      </c>
      <c r="BE280" s="158" t="n">
        <f aca="false">Input!BE233*(1-Summary!$I56-Summary!$I$67*Input!BE$248)</f>
        <v>0</v>
      </c>
      <c r="BF280" s="158" t="n">
        <f aca="false">Input!BF233*(1-Summary!$I56-Summary!$I$67*Input!BF$248)</f>
        <v>0</v>
      </c>
      <c r="BG280" s="158" t="n">
        <f aca="false">Input!BG233*(1-Summary!$I56-Summary!$I$67*Input!BG$248)</f>
        <v>0</v>
      </c>
      <c r="BH280" s="158" t="n">
        <f aca="false">Input!BH233*(1-Summary!$I56-Summary!$I$67*Input!BH$248)</f>
        <v>0</v>
      </c>
      <c r="BI280" s="158" t="n">
        <f aca="false">Input!BI233*(1-Summary!$I56-Summary!$I$67*Input!BI$248)</f>
        <v>0</v>
      </c>
      <c r="BJ280" s="158" t="n">
        <f aca="false">Input!BJ233*(1-Summary!$I56-Summary!$I$67*Input!BJ$248)</f>
        <v>0</v>
      </c>
      <c r="BK280" s="158" t="n">
        <f aca="false">Input!BK233*(1-Summary!$I56-Summary!$I$67*Input!BK$248)</f>
        <v>0</v>
      </c>
      <c r="BL280" s="158" t="n">
        <f aca="false">Input!BL233*(1-Summary!$I56-Summary!$I$67*Input!BL$248)</f>
        <v>0</v>
      </c>
      <c r="BM280" s="158" t="n">
        <f aca="false">Input!BM233*(1-Summary!$I56-Summary!$I$67*Input!BM$248)</f>
        <v>0</v>
      </c>
      <c r="BN280" s="158" t="n">
        <f aca="false">Input!BN233*(1-Summary!$I56-Summary!$I$67*Input!BN$248)</f>
        <v>0</v>
      </c>
      <c r="BO280" s="158" t="n">
        <f aca="false">Input!BO233*(1-Summary!$I56-Summary!$I$67*Input!BO$248)</f>
        <v>0</v>
      </c>
      <c r="BP280" s="158" t="n">
        <f aca="false">Input!BP233*(1-Summary!$I56-Summary!$I$67*Input!BP$248)</f>
        <v>0</v>
      </c>
      <c r="BQ280" s="158" t="n">
        <f aca="false">Input!BQ233*(1-Summary!$I56-Summary!$I$67*Input!BQ$248)</f>
        <v>0</v>
      </c>
      <c r="BR280" s="158" t="n">
        <f aca="false">Input!BR233*(1-Summary!$I56-Summary!$I$67*Input!BR$248)</f>
        <v>0</v>
      </c>
      <c r="BS280" s="158" t="n">
        <f aca="false">Input!BS233*(1-Summary!$I56-Summary!$I$67*Input!BS$248)</f>
        <v>0</v>
      </c>
      <c r="BT280" s="158" t="n">
        <f aca="false">Input!BT233*(1-Summary!$I56-Summary!$I$67*Input!BT$248)</f>
        <v>0</v>
      </c>
      <c r="BU280" s="158" t="n">
        <f aca="false">Input!BU233*(1-Summary!$I56-Summary!$I$67*Input!BU$248)</f>
        <v>0</v>
      </c>
      <c r="BV280" s="158" t="n">
        <f aca="false">Input!BV233*(1-Summary!$I56-Summary!$I$67*Input!BV$248)</f>
        <v>0</v>
      </c>
      <c r="BW280" s="158" t="n">
        <f aca="false">Input!BW233*(1-Summary!$I56-Summary!$I$67*Input!BW$248)</f>
        <v>0</v>
      </c>
      <c r="BX280" s="158" t="n">
        <f aca="false">Input!BX233*(1-Summary!$I56-Summary!$I$67*Input!BX$248)</f>
        <v>0</v>
      </c>
      <c r="BY280" s="158" t="n">
        <f aca="false">Input!BY233*(1-Summary!$I56-Summary!$I$67*Input!BY$248)</f>
        <v>0</v>
      </c>
      <c r="BZ280" s="158" t="n">
        <f aca="false">Input!BZ233*(1-Summary!$I56-Summary!$I$67*Input!BZ$248)</f>
        <v>0</v>
      </c>
      <c r="CA280" s="158" t="n">
        <f aca="false">Input!CA233*(1-Summary!$I56-Summary!$I$67*Input!CA$248)</f>
        <v>0</v>
      </c>
      <c r="CB280" s="158" t="n">
        <f aca="false">Input!CB233*(1-Summary!$I56-Summary!$I$67*Input!CB$248)</f>
        <v>0</v>
      </c>
      <c r="CC280" s="158" t="n">
        <f aca="false">Input!CC233*(1-Summary!$I56-Summary!$I$67*Input!CC$248)</f>
        <v>0</v>
      </c>
      <c r="CD280" s="158" t="n">
        <f aca="false">Input!CD233*(1-Summary!$I56-Summary!$I$67*Input!CD$248)</f>
        <v>0</v>
      </c>
      <c r="CE280" s="158" t="n">
        <f aca="false">Input!CE233*(1-Summary!$I56-Summary!$I$67*Input!CE$248)</f>
        <v>0</v>
      </c>
      <c r="CF280" s="158" t="n">
        <f aca="false">Input!CF233*(1-Summary!$I56-Summary!$I$67*Input!CF$248)</f>
        <v>0</v>
      </c>
      <c r="CG280" s="158" t="n">
        <f aca="false">Input!CG233*(1-Summary!$I56-Summary!$I$67*Input!CG$248)</f>
        <v>0</v>
      </c>
      <c r="CH280" s="158" t="n">
        <f aca="false">Input!CH233*(1-Summary!$I56-Summary!$I$67*Input!CH$248)</f>
        <v>0</v>
      </c>
      <c r="CI280" s="158" t="n">
        <f aca="false">Input!CI233*(1-Summary!$I56-Summary!$I$67*Input!CI$248)</f>
        <v>0</v>
      </c>
      <c r="CJ280" s="158" t="n">
        <f aca="false">Input!CJ233*(1-Summary!$I56-Summary!$I$67*Input!CJ$248)</f>
        <v>0</v>
      </c>
      <c r="CK280" s="158" t="n">
        <f aca="false">Input!CK233*(1-Summary!$I56-Summary!$I$67*Input!CK$248)</f>
        <v>0</v>
      </c>
      <c r="CL280" s="158" t="n">
        <f aca="false">Input!CL233*(1-Summary!$I56-Summary!$I$67*Input!CL$248)</f>
        <v>0</v>
      </c>
      <c r="CM280" s="158" t="n">
        <f aca="false">Input!CM233*(1-Summary!$I56-Summary!$I$67*Input!CM$248)</f>
        <v>0</v>
      </c>
      <c r="CN280" s="158" t="n">
        <f aca="false">Input!CN233*(1-Summary!$I56-Summary!$I$67*Input!CN$248)</f>
        <v>0</v>
      </c>
      <c r="CO280" s="158" t="n">
        <f aca="false">Input!CO233*(1-Summary!$I56-Summary!$I$67*Input!CO$248)</f>
        <v>0</v>
      </c>
      <c r="CP280" s="158" t="n">
        <f aca="false">Input!CP233*(1-Summary!$I56-Summary!$I$67*Input!CP$248)</f>
        <v>0</v>
      </c>
      <c r="CQ280" s="158" t="n">
        <f aca="false">Input!CQ233*(1-Summary!$I56-Summary!$I$67*Input!CQ$248)</f>
        <v>0</v>
      </c>
      <c r="CR280" s="158" t="n">
        <f aca="false">Input!CR233*(1-Summary!$I56-Summary!$I$67*Input!CR$248)</f>
        <v>0</v>
      </c>
      <c r="CS280" s="158" t="n">
        <f aca="false">Input!CS233*(1-Summary!$I56-Summary!$I$67*Input!CS$248)</f>
        <v>0</v>
      </c>
      <c r="CT280" s="158" t="n">
        <f aca="false">Input!CT233*(1-Summary!$I56-Summary!$I$67*Input!CT$248)</f>
        <v>0</v>
      </c>
      <c r="CU280" s="158" t="n">
        <f aca="false">Input!CU233*(1-Summary!$I56-Summary!$I$67*Input!CU$248)</f>
        <v>0</v>
      </c>
      <c r="CV280" s="158" t="n">
        <f aca="false">Input!CV233*(1-Summary!$I56-Summary!$I$67*Input!CV$248)</f>
        <v>0</v>
      </c>
      <c r="CW280" s="158" t="n">
        <f aca="false">Input!CW233*(1-Summary!$I56-Summary!$I$67*Input!CW$248)</f>
        <v>0</v>
      </c>
      <c r="CX280" s="158" t="n">
        <f aca="false">Input!CX233*(1-Summary!$I56-Summary!$I$67*Input!CX$248)</f>
        <v>0</v>
      </c>
      <c r="CY280" s="158" t="n">
        <f aca="false">Input!CY233*(1-Summary!$I56-Summary!$I$67*Input!CY$248)</f>
        <v>0</v>
      </c>
      <c r="CZ280" s="158" t="n">
        <f aca="false">Input!CZ233*(1-Summary!$I56-Summary!$I$67*Input!CZ$248)</f>
        <v>0</v>
      </c>
      <c r="DA280" s="158" t="n">
        <f aca="false">Input!DA233*(1-Summary!$I56-Summary!$I$67*Input!DA$248)</f>
        <v>0</v>
      </c>
      <c r="DB280" s="158" t="n">
        <f aca="false">Input!DB233*(1-Summary!$I56-Summary!$I$67*Input!DB$248)</f>
        <v>0</v>
      </c>
      <c r="DC280" s="158" t="n">
        <f aca="false">Input!DC233*(1-Summary!$I56-Summary!$I$67*Input!DC$248)</f>
        <v>0</v>
      </c>
      <c r="DD280" s="158" t="n">
        <f aca="false">Input!DD233*(1-Summary!$I56-Summary!$I$67*Input!DD$248)</f>
        <v>0</v>
      </c>
      <c r="DE280" s="158" t="n">
        <f aca="false">Input!DE233*(1-Summary!$I56-Summary!$I$67*Input!DE$248)</f>
        <v>0</v>
      </c>
      <c r="DF280" s="158" t="n">
        <f aca="false">Input!DF233*(1-Summary!$I56-Summary!$I$67*Input!DF$248)</f>
        <v>0</v>
      </c>
      <c r="DG280" s="158" t="n">
        <f aca="false">Input!DG233*(1-Summary!$I56-Summary!$I$67*Input!DG$248)</f>
        <v>0</v>
      </c>
      <c r="DH280" s="158" t="n">
        <f aca="false">Input!DH233*(1-Summary!$I56-Summary!$I$67*Input!DH$248)</f>
        <v>0</v>
      </c>
      <c r="DI280" s="158" t="n">
        <f aca="false">Input!DI233*(1-Summary!$I56-Summary!$I$67*Input!DI$248)</f>
        <v>0</v>
      </c>
      <c r="DJ280" s="158" t="n">
        <f aca="false">Input!DJ233*(1-Summary!$I56-Summary!$I$67*Input!DJ$248)</f>
        <v>0</v>
      </c>
      <c r="DK280" s="158" t="n">
        <f aca="false">Input!DK233*(1-Summary!$I56-Summary!$I$67*Input!DK$248)</f>
        <v>0</v>
      </c>
      <c r="DL280" s="158" t="n">
        <f aca="false">Input!DL233*(1-Summary!$I56-Summary!$I$67*Input!DL$248)</f>
        <v>0</v>
      </c>
      <c r="DM280" s="158" t="n">
        <f aca="false">Input!DM233*(1-Summary!$I56-Summary!$I$67*Input!DM$248)</f>
        <v>0</v>
      </c>
      <c r="DN280" s="158" t="n">
        <f aca="false">Input!DN233*(1-Summary!$I56-Summary!$I$67*Input!DN$248)</f>
        <v>0</v>
      </c>
      <c r="DO280" s="158" t="n">
        <f aca="false">Input!DO233*(1-Summary!$I56-Summary!$I$67*Input!DO$248)</f>
        <v>0</v>
      </c>
      <c r="DP280" s="158" t="n">
        <f aca="false">Input!DP233*(1-Summary!$I56-Summary!$I$67*Input!DP$248)</f>
        <v>0</v>
      </c>
      <c r="DQ280" s="158" t="n">
        <f aca="false">Input!DQ233*(1-Summary!$I56-Summary!$I$67*Input!DQ$248)</f>
        <v>0</v>
      </c>
      <c r="DR280" s="158" t="n">
        <f aca="false">Input!DR233*(1-Summary!$I56-Summary!$I$67*Input!DR$248)</f>
        <v>0</v>
      </c>
      <c r="DS280" s="158" t="n">
        <f aca="false">Input!DS233*(1-Summary!$I56-Summary!$I$67*Input!DS$248)</f>
        <v>0</v>
      </c>
      <c r="DT280" s="158" t="n">
        <f aca="false">Input!DT233*(1-Summary!$I56-Summary!$I$67*Input!DT$248)</f>
        <v>0</v>
      </c>
      <c r="DU280" s="158" t="n">
        <f aca="false">Input!DU233*(1-Summary!$I56-Summary!$I$67*Input!DU$248)</f>
        <v>0</v>
      </c>
      <c r="DV280" s="158" t="n">
        <f aca="false">Input!DV233*(1-Summary!$I56-Summary!$I$67*Input!DV$248)</f>
        <v>0</v>
      </c>
      <c r="DW280" s="158" t="n">
        <f aca="false">Input!DW233*(1-Summary!$I56-Summary!$I$67*Input!DW$248)</f>
        <v>0</v>
      </c>
      <c r="DX280" s="158" t="n">
        <f aca="false">Input!DX233*(1-Summary!$I56-Summary!$I$67*Input!DX$248)</f>
        <v>0</v>
      </c>
      <c r="DY280" s="158" t="n">
        <f aca="false">Input!DY233*(1-Summary!$I56-Summary!$I$67*Input!DY$248)</f>
        <v>0</v>
      </c>
      <c r="DZ280" s="158" t="n">
        <f aca="false">Input!DZ233*(1-Summary!$I56-Summary!$I$67*Input!DZ$248)</f>
        <v>0</v>
      </c>
      <c r="EA280" s="158" t="n">
        <f aca="false">Input!EA233*(1-Summary!$I56-Summary!$I$67*Input!EA$248)</f>
        <v>0</v>
      </c>
      <c r="EB280" s="158" t="n">
        <f aca="false">Input!EB233*(1-Summary!$I56-Summary!$I$67*Input!EB$248)</f>
        <v>0</v>
      </c>
      <c r="EC280" s="158" t="n">
        <f aca="false">Input!EC233*(1-Summary!$I56-Summary!$I$67*Input!EC$248)</f>
        <v>0</v>
      </c>
      <c r="ED280" s="158" t="n">
        <f aca="false">Input!ED233*(1-Summary!$I56-Summary!$I$67*Input!ED$248)</f>
        <v>0</v>
      </c>
      <c r="EE280" s="158" t="n">
        <f aca="false">Input!EE233*(1-Summary!$I56-Summary!$I$67*Input!EE$248)</f>
        <v>0</v>
      </c>
      <c r="EF280" s="158" t="n">
        <f aca="false">Input!EF233*(1-Summary!$I56-Summary!$I$67*Input!EF$248)</f>
        <v>0</v>
      </c>
      <c r="EG280" s="158" t="n">
        <f aca="false">Input!EG233*(1-Summary!$I56-Summary!$I$67*Input!EG$248)</f>
        <v>0</v>
      </c>
      <c r="EH280" s="158" t="n">
        <f aca="false">Input!EH233*(1-Summary!$I56-Summary!$I$67*Input!EH$248)</f>
        <v>0</v>
      </c>
      <c r="EI280" s="158" t="n">
        <f aca="false">Input!EI233*(1-Summary!$I56-Summary!$I$67*Input!EI$248)</f>
        <v>0</v>
      </c>
      <c r="EJ280" s="158" t="n">
        <f aca="false">Input!EJ233*(1-Summary!$I56-Summary!$I$67*Input!EJ$248)</f>
        <v>0</v>
      </c>
      <c r="EK280" s="158" t="n">
        <f aca="false">Input!EK233*(1-Summary!$I56-Summary!$I$67*Input!EK$248)</f>
        <v>0</v>
      </c>
      <c r="EL280" s="158" t="n">
        <f aca="false">Input!EL233*(1-Summary!$I56-Summary!$I$67*Input!EL$248)</f>
        <v>0</v>
      </c>
      <c r="EM280" s="158" t="n">
        <f aca="false">Input!EM233*(1-Summary!$I56-Summary!$I$67*Input!EM$248)</f>
        <v>0</v>
      </c>
      <c r="EN280" s="158" t="n">
        <f aca="false">Input!EN233*(1-Summary!$I56-Summary!$I$67*Input!EN$248)</f>
        <v>0</v>
      </c>
      <c r="EO280" s="158" t="n">
        <f aca="false">Input!EO233*(1-Summary!$I56-Summary!$I$67*Input!EO$248)</f>
        <v>0</v>
      </c>
      <c r="EP280" s="158" t="n">
        <f aca="false">Input!EP233*(1-Summary!$I56-Summary!$I$67*Input!EP$248)</f>
        <v>0</v>
      </c>
      <c r="EQ280" s="158" t="n">
        <f aca="false">Input!EQ233*(1-Summary!$I56-Summary!$I$67*Input!EQ$248)</f>
        <v>0</v>
      </c>
      <c r="ER280" s="158" t="n">
        <f aca="false">Input!ER233*(1-Summary!$I56-Summary!$I$67*Input!ER$248)</f>
        <v>0</v>
      </c>
      <c r="ES280" s="158" t="n">
        <f aca="false">Input!ES233*(1-Summary!$I56-Summary!$I$67*Input!ES$248)</f>
        <v>0</v>
      </c>
      <c r="ET280" s="158" t="n">
        <f aca="false">Input!ET233*(1-Summary!$I56-Summary!$I$67*Input!ET$248)</f>
        <v>0</v>
      </c>
      <c r="EU280" s="158" t="n">
        <f aca="false">Input!EU233*(1-Summary!$I56-Summary!$I$67*Input!EU$248)</f>
        <v>0</v>
      </c>
      <c r="EV280" s="158" t="n">
        <f aca="false">Input!EV233*(1-Summary!$I56-Summary!$I$67*Input!EV$248)</f>
        <v>0</v>
      </c>
      <c r="EW280" s="158" t="n">
        <f aca="false">Input!EW233*(1-Summary!$I56-Summary!$I$67*Input!EW$248)</f>
        <v>0</v>
      </c>
      <c r="EX280" s="158" t="n">
        <f aca="false">Input!EX233*(1-Summary!$I56-Summary!$I$67*Input!EX$248)</f>
        <v>0</v>
      </c>
      <c r="EY280" s="158" t="n">
        <f aca="false">Input!EY233*(1-Summary!$I56-Summary!$I$67*Input!EY$248)</f>
        <v>0</v>
      </c>
      <c r="EZ280" s="158" t="n">
        <f aca="false">Input!EZ233*(1-Summary!$I56-Summary!$I$67*Input!EZ$248)</f>
        <v>0</v>
      </c>
      <c r="FA280" s="158" t="n">
        <f aca="false">Input!FA233*(1-Summary!$I56-Summary!$I$67*Input!FA$248)</f>
        <v>0</v>
      </c>
      <c r="FB280" s="158" t="n">
        <f aca="false">Input!FB233*(1-Summary!$I56-Summary!$I$67*Input!FB$248)</f>
        <v>0</v>
      </c>
      <c r="FC280" s="158" t="n">
        <f aca="false">Input!FC233*(1-Summary!$I56-Summary!$I$67*Input!FC$248)</f>
        <v>0</v>
      </c>
      <c r="FD280" s="158" t="n">
        <f aca="false">Input!FD233*(1-Summary!$I56-Summary!$I$67*Input!FD$248)</f>
        <v>0</v>
      </c>
      <c r="FE280" s="158" t="n">
        <f aca="false">Input!FE233*(1-Summary!$I56-Summary!$I$67*Input!FE$248)</f>
        <v>0</v>
      </c>
      <c r="FF280" s="158" t="n">
        <f aca="false">Input!FF233*(1-Summary!$I56-Summary!$I$67*Input!FF$248)</f>
        <v>0</v>
      </c>
      <c r="FG280" s="158" t="n">
        <f aca="false">Input!FG233*(1-Summary!$I56-Summary!$I$67*Input!FG$248)</f>
        <v>0</v>
      </c>
      <c r="FH280" s="158" t="n">
        <f aca="false">Input!FH233*(1-Summary!$I56-Summary!$I$67*Input!FH$248)</f>
        <v>0</v>
      </c>
      <c r="FI280" s="158" t="n">
        <f aca="false">Input!FI233*(1-Summary!$I56-Summary!$I$67*Input!FI$248)</f>
        <v>0</v>
      </c>
      <c r="FJ280" s="158" t="n">
        <f aca="false">Input!FJ233*(1-Summary!$I56-Summary!$I$67*Input!FJ$248)</f>
        <v>0</v>
      </c>
      <c r="FK280" s="158" t="n">
        <f aca="false">Input!FK233*(1-Summary!$I56-Summary!$I$67*Input!FK$248)</f>
        <v>0</v>
      </c>
      <c r="FL280" s="158" t="n">
        <f aca="false">Input!FL233*(1-Summary!$I56-Summary!$I$67*Input!FL$248)</f>
        <v>0</v>
      </c>
      <c r="FM280" s="158" t="n">
        <f aca="false">Input!FM233*(1-Summary!$I56-Summary!$I$67*Input!FM$248)</f>
        <v>0</v>
      </c>
      <c r="FN280" s="158" t="n">
        <f aca="false">Input!FN233*(1-Summary!$I56-Summary!$I$67*Input!FN$248)</f>
        <v>0</v>
      </c>
      <c r="FO280" s="158" t="n">
        <f aca="false">Input!FO233*(1-Summary!$I56-Summary!$I$67*Input!FO$248)</f>
        <v>0</v>
      </c>
      <c r="FP280" s="158" t="n">
        <f aca="false">Input!FP233*(1-Summary!$I56-Summary!$I$67*Input!FP$248)</f>
        <v>0</v>
      </c>
      <c r="FQ280" s="158" t="n">
        <f aca="false">Input!FQ233*(1-Summary!$I56-Summary!$I$67*Input!FQ$248)</f>
        <v>0</v>
      </c>
      <c r="FR280" s="158" t="n">
        <f aca="false">Input!FR233*(1-Summary!$I56-Summary!$I$67*Input!FR$248)</f>
        <v>0</v>
      </c>
      <c r="FS280" s="158" t="n">
        <f aca="false">Input!FS233*(1-Summary!$I56-Summary!$I$67*Input!FS$248)</f>
        <v>0</v>
      </c>
      <c r="FT280" s="158" t="n">
        <f aca="false">Input!FT233*(1-Summary!$I56-Summary!$I$67*Input!FT$248)</f>
        <v>0</v>
      </c>
      <c r="FU280" s="158" t="n">
        <f aca="false">Input!FU233*(1-Summary!$I56-Summary!$I$67*Input!FU$248)</f>
        <v>0</v>
      </c>
      <c r="FV280" s="158" t="n">
        <f aca="false">Input!FV233*(1-Summary!$I56-Summary!$I$67*Input!FV$248)</f>
        <v>0</v>
      </c>
      <c r="FW280" s="158" t="n">
        <f aca="false">Input!FW233*(1-Summary!$I56-Summary!$I$67*Input!FW$248)</f>
        <v>0</v>
      </c>
      <c r="FX280" s="158" t="n">
        <f aca="false">Input!FX233*(1-Summary!$I56-Summary!$I$67*Input!FX$248)</f>
        <v>0</v>
      </c>
      <c r="FY280" s="158" t="n">
        <f aca="false">Input!FY233*(1-Summary!$I56-Summary!$I$67*Input!FY$248)</f>
        <v>0</v>
      </c>
      <c r="FZ280" s="158" t="n">
        <f aca="false">Input!FZ233*(1-Summary!$I56-Summary!$I$67*Input!FZ$248)</f>
        <v>0</v>
      </c>
      <c r="GA280" s="158" t="n">
        <f aca="false">Input!GA233*(1-Summary!$I56-Summary!$I$67*Input!GA$248)</f>
        <v>0</v>
      </c>
      <c r="GB280" s="158" t="n">
        <f aca="false">Input!GB233*(1-Summary!$I56-Summary!$I$67*Input!GB$248)</f>
        <v>0</v>
      </c>
      <c r="GC280" s="158" t="n">
        <f aca="false">Input!GC233*(1-Summary!$I56-Summary!$I$67*Input!GC$248)</f>
        <v>0</v>
      </c>
      <c r="GD280" s="158" t="n">
        <f aca="false">Input!GD233*(1-Summary!$I56-Summary!$I$67*Input!GD$248)</f>
        <v>0</v>
      </c>
      <c r="GE280" s="158" t="n">
        <f aca="false">Input!GE233*(1-Summary!$I56-Summary!$I$67*Input!GE$248)</f>
        <v>0</v>
      </c>
      <c r="GF280" s="158" t="n">
        <f aca="false">Input!GF233*(1-Summary!$I56-Summary!$I$67*Input!GF$248)</f>
        <v>0</v>
      </c>
      <c r="GG280" s="158" t="n">
        <f aca="false">Input!GG233*(1-Summary!$I56-Summary!$I$67*Input!GG$248)</f>
        <v>0</v>
      </c>
      <c r="GH280" s="158" t="n">
        <f aca="false">Input!GH233*(1-Summary!$I56-Summary!$I$67*Input!GH$248)</f>
        <v>0</v>
      </c>
      <c r="GI280" s="158" t="n">
        <f aca="false">Input!GI233*(1-Summary!$I56-Summary!$I$67*Input!GI$248)</f>
        <v>0</v>
      </c>
      <c r="GJ280" s="158" t="n">
        <f aca="false">Input!GJ233*(1-Summary!$I56-Summary!$I$67*Input!GJ$248)</f>
        <v>0</v>
      </c>
      <c r="GK280" s="158" t="n">
        <f aca="false">Input!GK233*(1-Summary!$I56-Summary!$I$67*Input!GK$248)</f>
        <v>0</v>
      </c>
      <c r="GL280" s="158" t="n">
        <f aca="false">Input!GL233*(1-Summary!$I56-Summary!$I$67*Input!GL$248)</f>
        <v>0</v>
      </c>
      <c r="GM280" s="158" t="n">
        <f aca="false">Input!GM233*(1-Summary!$I56-Summary!$I$67*Input!GM$248)</f>
        <v>0</v>
      </c>
      <c r="GN280" s="158" t="n">
        <f aca="false">Input!GN233*(1-Summary!$I56-Summary!$I$67*Input!GN$248)</f>
        <v>0</v>
      </c>
      <c r="GO280" s="158" t="n">
        <f aca="false">Input!GO233*(1-Summary!$I56-Summary!$I$67*Input!GO$248)</f>
        <v>0</v>
      </c>
      <c r="GP280" s="158" t="n">
        <f aca="false">Input!GP233*(1-Summary!$I56-Summary!$I$67*Input!GP$248)</f>
        <v>0</v>
      </c>
      <c r="GQ280" s="158" t="n">
        <f aca="false">Input!GQ233*(1-Summary!$I56-Summary!$I$67*Input!GQ$248)</f>
        <v>0</v>
      </c>
      <c r="GR280" s="158" t="n">
        <f aca="false">Input!GR233*(1-Summary!$I56-Summary!$I$67*Input!GR$248)</f>
        <v>0</v>
      </c>
      <c r="GS280" s="158" t="n">
        <f aca="false">Input!GS233*(1-Summary!$I56-Summary!$I$67*Input!GS$248)</f>
        <v>0</v>
      </c>
      <c r="GT280" s="158" t="n">
        <f aca="false">Input!GT233*(1-Summary!$I56-Summary!$I$67*Input!GT$248)</f>
        <v>0</v>
      </c>
      <c r="GU280" s="158" t="n">
        <f aca="false">Input!GU233*(1-Summary!$I56-Summary!$I$67*Input!GU$248)</f>
        <v>0</v>
      </c>
      <c r="GV280" s="158" t="n">
        <f aca="false">Input!GV233*(1-Summary!$I56-Summary!$I$67*Input!GV$248)</f>
        <v>0</v>
      </c>
      <c r="GW280" s="158" t="n">
        <f aca="false">Input!GW233*(1-Summary!$I56-Summary!$I$67*Input!GW$248)</f>
        <v>0</v>
      </c>
      <c r="GX280" s="158" t="n">
        <f aca="false">Input!GX233*(1-Summary!$I56-Summary!$I$67*Input!GX$248)</f>
        <v>0</v>
      </c>
      <c r="GY280" s="158" t="n">
        <f aca="false">Input!GY233*(1-Summary!$I56-Summary!$I$67*Input!GY$248)</f>
        <v>0</v>
      </c>
      <c r="GZ280" s="158" t="n">
        <f aca="false">Input!GZ233*(1-Summary!$I56-Summary!$I$67*Input!GZ$248)</f>
        <v>0</v>
      </c>
      <c r="HA280" s="158" t="n">
        <f aca="false">Input!HA233*(1-Summary!$I56-Summary!$I$67*Input!HA$248)</f>
        <v>0</v>
      </c>
      <c r="HB280" s="158" t="n">
        <f aca="false">Input!HB233*(1-Summary!$I56-Summary!$I$67*Input!HB$248)</f>
        <v>0</v>
      </c>
      <c r="HC280" s="158" t="n">
        <f aca="false">Input!HC233*(1-Summary!$I56-Summary!$I$67*Input!HC$248)</f>
        <v>0</v>
      </c>
      <c r="HD280" s="158" t="n">
        <f aca="false">Input!HD233*(1-Summary!$I56-Summary!$I$67*Input!HD$248)</f>
        <v>0</v>
      </c>
      <c r="HE280" s="158" t="n">
        <f aca="false">Input!HE233*(1-Summary!$I56-Summary!$I$67*Input!HE$248)</f>
        <v>0</v>
      </c>
      <c r="HF280" s="158" t="n">
        <f aca="false">Input!HF233*(1-Summary!$I56-Summary!$I$67*Input!HF$248)</f>
        <v>0</v>
      </c>
      <c r="HG280" s="158" t="n">
        <f aca="false">Input!HG233*(1-Summary!$I56-Summary!$I$67*Input!HG$248)</f>
        <v>0</v>
      </c>
      <c r="HH280" s="158" t="n">
        <f aca="false">Input!HH233*(1-Summary!$I56-Summary!$I$67*Input!HH$248)</f>
        <v>0</v>
      </c>
      <c r="HI280" s="158" t="n">
        <f aca="false">Input!HI233*(1-Summary!$I56-Summary!$I$67*Input!HI$248)</f>
        <v>0</v>
      </c>
      <c r="HJ280" s="158" t="n">
        <f aca="false">Input!HJ233*(1-Summary!$I56-Summary!$I$67*Input!HJ$248)</f>
        <v>0</v>
      </c>
      <c r="HK280" s="158" t="n">
        <f aca="false">Input!HK233*(1-Summary!$I56-Summary!$I$67*Input!HK$248)</f>
        <v>0</v>
      </c>
      <c r="HL280" s="158" t="n">
        <f aca="false">Input!HL233*(1-Summary!$I56-Summary!$I$67*Input!HL$248)</f>
        <v>0</v>
      </c>
      <c r="HM280" s="158" t="n">
        <f aca="false">Input!HM233*(1-Summary!$I56-Summary!$I$67*Input!HM$248)</f>
        <v>0</v>
      </c>
      <c r="HN280" s="158" t="n">
        <f aca="false">Input!HN233*(1-Summary!$I56-Summary!$I$67*Input!HN$248)</f>
        <v>0</v>
      </c>
      <c r="HO280" s="158" t="n">
        <f aca="false">Input!HO233*(1-Summary!$I56-Summary!$I$67*Input!HO$248)</f>
        <v>0</v>
      </c>
      <c r="HP280" s="158" t="n">
        <f aca="false">Input!HP233*(1-Summary!$I56-Summary!$I$67*Input!HP$248)</f>
        <v>0</v>
      </c>
      <c r="HQ280" s="158" t="n">
        <f aca="false">Input!HQ233*(1-Summary!$I56-Summary!$I$67*Input!HQ$248)</f>
        <v>0</v>
      </c>
      <c r="HR280" s="158" t="n">
        <f aca="false">Input!HR233*(1-Summary!$I56-Summary!$I$67*Input!HR$248)</f>
        <v>0</v>
      </c>
      <c r="HS280" s="158" t="n">
        <f aca="false">Input!HS233*(1-Summary!$I56-Summary!$I$67*Input!HS$248)</f>
        <v>0</v>
      </c>
      <c r="HT280" s="158" t="n">
        <f aca="false">Input!HT233*(1-Summary!$I56-Summary!$I$67*Input!HT$248)</f>
        <v>0</v>
      </c>
      <c r="HU280" s="158" t="n">
        <f aca="false">Input!HU233*(1-Summary!$I56-Summary!$I$67*Input!HU$248)</f>
        <v>0</v>
      </c>
      <c r="HV280" s="158" t="n">
        <f aca="false">Input!HV233*(1-Summary!$I56-Summary!$I$67*Input!HV$248)</f>
        <v>0</v>
      </c>
      <c r="HW280" s="158" t="n">
        <f aca="false">Input!HW233*(1-Summary!$I56-Summary!$I$67*Input!HW$248)</f>
        <v>0</v>
      </c>
      <c r="HX280" s="158" t="n">
        <f aca="false">Input!HX233*(1-Summary!$I56-Summary!$I$67*Input!HX$248)</f>
        <v>0</v>
      </c>
      <c r="HY280" s="158" t="n">
        <f aca="false">Input!HY233*(1-Summary!$I56-Summary!$I$67*Input!HY$248)</f>
        <v>0</v>
      </c>
      <c r="HZ280" s="158" t="n">
        <f aca="false">Input!HZ233*(1-Summary!$I56-Summary!$I$67*Input!HZ$248)</f>
        <v>0</v>
      </c>
      <c r="IA280" s="158" t="n">
        <f aca="false">Input!IA233*(1-Summary!$I56-Summary!$I$67*Input!IA$248)</f>
        <v>0</v>
      </c>
      <c r="IB280" s="158" t="n">
        <f aca="false">Input!IB233*(1-Summary!$I56-Summary!$I$67*Input!IB$248)</f>
        <v>0</v>
      </c>
      <c r="IC280" s="158" t="n">
        <f aca="false">Input!IC233*(1-Summary!$I56-Summary!$I$67*Input!IC$248)</f>
        <v>0</v>
      </c>
      <c r="ID280" s="158" t="n">
        <f aca="false">Input!ID233*(1-Summary!$I56-Summary!$I$67*Input!ID$248)</f>
        <v>0</v>
      </c>
      <c r="IE280" s="158" t="n">
        <f aca="false">Input!IE233*(1-Summary!$I56-Summary!$I$67*Input!IE$248)</f>
        <v>0</v>
      </c>
      <c r="IF280" s="158" t="n">
        <f aca="false">Input!IF233*(1-Summary!$I56-Summary!$I$67*Input!IF$248)</f>
        <v>0</v>
      </c>
      <c r="IG280" s="158" t="n">
        <f aca="false">Input!IG233*(1-Summary!$I56-Summary!$I$67*Input!IG$248)</f>
        <v>0</v>
      </c>
      <c r="IH280" s="158" t="n">
        <f aca="false">Input!IH233*(1-Summary!$I56-Summary!$I$67*Input!IH$248)</f>
        <v>0</v>
      </c>
      <c r="II280" s="158" t="n">
        <f aca="false">Input!II233*(1-Summary!$I56-Summary!$I$67*Input!II$248)</f>
        <v>0</v>
      </c>
      <c r="IJ280" s="158" t="n">
        <f aca="false">Input!IJ233*(1-Summary!$I56-Summary!$I$67*Input!IJ$248)</f>
        <v>0</v>
      </c>
      <c r="IK280" s="158" t="n">
        <f aca="false">Input!IK233*(1-Summary!$I56-Summary!$I$67*Input!IK$248)</f>
        <v>0</v>
      </c>
      <c r="IL280" s="158" t="n">
        <f aca="false">Input!IL233*(1-Summary!$I56-Summary!$I$67*Input!IL$248)</f>
        <v>0</v>
      </c>
      <c r="IM280" s="158" t="n">
        <f aca="false">Input!IM233*(1-Summary!$I56-Summary!$I$67*Input!IM$248)</f>
        <v>0</v>
      </c>
      <c r="IN280" s="158" t="n">
        <f aca="false">Input!IN233*(1-Summary!$I56-Summary!$I$67*Input!IN$248)</f>
        <v>0</v>
      </c>
      <c r="IO280" s="158" t="n">
        <f aca="false">Input!IO233*(1-Summary!$I56-Summary!$I$67*Input!IO$248)</f>
        <v>0</v>
      </c>
      <c r="IP280" s="158" t="n">
        <f aca="false">Input!IP233*(1-Summary!$I56-Summary!$I$67*Input!IP$248)</f>
        <v>0</v>
      </c>
      <c r="IQ280" s="158" t="n">
        <f aca="false">Input!IQ233*(1-Summary!$I56-Summary!$I$67*Input!IQ$248)</f>
        <v>0</v>
      </c>
      <c r="IR280" s="158" t="n">
        <f aca="false">Input!IR233*(1-Summary!$I56-Summary!$I$67*Input!IR$248)</f>
        <v>0</v>
      </c>
      <c r="IS280" s="158" t="n">
        <f aca="false">Input!IS233*(1-Summary!$I56-Summary!$I$67*Input!IS$248)</f>
        <v>0</v>
      </c>
    </row>
    <row r="281" s="147" customFormat="true" ht="12.75" hidden="false" customHeight="false" outlineLevel="0" collapsed="false">
      <c r="A281" s="157"/>
      <c r="B281" s="156" t="s">
        <v>52</v>
      </c>
      <c r="C281" s="156" t="s">
        <v>37</v>
      </c>
      <c r="D281" s="158" t="n">
        <f aca="false">Input!D234*(1-Summary!$I57-Summary!$I$67*Input!D$248)</f>
        <v>0</v>
      </c>
      <c r="E281" s="158" t="n">
        <f aca="false">Input!E234*(1-Summary!$I57-Summary!$I$67*Input!E$248)</f>
        <v>0</v>
      </c>
      <c r="F281" s="158" t="n">
        <f aca="false">Input!F234*(1-Summary!$I57-Summary!$I$67*Input!F$248)</f>
        <v>0</v>
      </c>
      <c r="G281" s="158" t="n">
        <f aca="false">Input!G234*(1-Summary!$I57-Summary!$I$67*Input!G$248)</f>
        <v>0</v>
      </c>
      <c r="H281" s="158" t="n">
        <f aca="false">Input!H234*(1-Summary!$I57-Summary!$I$67*Input!H$248)</f>
        <v>0</v>
      </c>
      <c r="I281" s="158" t="n">
        <f aca="false">Input!I234*(1-Summary!$I57-Summary!$I$67*Input!I$248)</f>
        <v>0</v>
      </c>
      <c r="J281" s="158" t="n">
        <f aca="false">Input!J234*(1-Summary!$I57-Summary!$I$67*Input!J$248)</f>
        <v>0</v>
      </c>
      <c r="K281" s="158" t="n">
        <f aca="false">Input!K234*(1-Summary!$I57-Summary!$I$67*Input!K$248)</f>
        <v>0</v>
      </c>
      <c r="L281" s="158" t="n">
        <f aca="false">Input!L234*(1-Summary!$I57-Summary!$I$67*Input!L$248)</f>
        <v>0</v>
      </c>
      <c r="M281" s="158" t="n">
        <f aca="false">Input!M234*(1-Summary!$I57-Summary!$I$67*Input!M$248)</f>
        <v>0</v>
      </c>
      <c r="N281" s="158" t="n">
        <f aca="false">Input!N234*(1-Summary!$I57-Summary!$I$67*Input!N$248)</f>
        <v>0</v>
      </c>
      <c r="O281" s="158" t="n">
        <f aca="false">Input!O234*(1-Summary!$I57-Summary!$I$67*Input!O$248)</f>
        <v>0</v>
      </c>
      <c r="P281" s="158" t="n">
        <f aca="false">Input!P234*(1-Summary!$I57-Summary!$I$67*Input!P$248)</f>
        <v>0</v>
      </c>
      <c r="Q281" s="158" t="n">
        <f aca="false">Input!Q234*(1-Summary!$I57-Summary!$I$67*Input!Q$248)</f>
        <v>0</v>
      </c>
      <c r="R281" s="158" t="n">
        <f aca="false">Input!R234*(1-Summary!$I57-Summary!$I$67*Input!R$248)</f>
        <v>0</v>
      </c>
      <c r="S281" s="158" t="n">
        <f aca="false">Input!S234*(1-Summary!$I57-Summary!$I$67*Input!S$248)</f>
        <v>0</v>
      </c>
      <c r="T281" s="158" t="n">
        <f aca="false">Input!T234*(1-Summary!$I57-Summary!$I$67*Input!T$248)</f>
        <v>0</v>
      </c>
      <c r="U281" s="158" t="n">
        <f aca="false">Input!U234*(1-Summary!$I57-Summary!$I$67*Input!U$248)</f>
        <v>0</v>
      </c>
      <c r="V281" s="158" t="n">
        <f aca="false">Input!V234*(1-Summary!$I57-Summary!$I$67*Input!V$248)</f>
        <v>0</v>
      </c>
      <c r="W281" s="158" t="n">
        <f aca="false">Input!W234*(1-Summary!$I57-Summary!$I$67*Input!W$248)</f>
        <v>0</v>
      </c>
      <c r="X281" s="158" t="n">
        <f aca="false">Input!X234*(1-Summary!$I57-Summary!$I$67*Input!X$248)</f>
        <v>0</v>
      </c>
      <c r="Y281" s="158" t="n">
        <f aca="false">Input!Y234*(1-Summary!$I57-Summary!$I$67*Input!Y$248)</f>
        <v>0</v>
      </c>
      <c r="Z281" s="158" t="n">
        <f aca="false">Input!Z234*(1-Summary!$I57-Summary!$I$67*Input!Z$248)</f>
        <v>0</v>
      </c>
      <c r="AA281" s="158" t="n">
        <f aca="false">Input!AA234*(1-Summary!$I57-Summary!$I$67*Input!AA$248)</f>
        <v>0</v>
      </c>
      <c r="AB281" s="158" t="n">
        <f aca="false">Input!AB234*(1-Summary!$I57-Summary!$I$67*Input!AB$248)</f>
        <v>0</v>
      </c>
      <c r="AC281" s="158" t="n">
        <f aca="false">Input!AC234*(1-Summary!$I57-Summary!$I$67*Input!AC$248)</f>
        <v>0</v>
      </c>
      <c r="AD281" s="158" t="n">
        <f aca="false">Input!AD234*(1-Summary!$I57-Summary!$I$67*Input!AD$248)</f>
        <v>0</v>
      </c>
      <c r="AE281" s="158" t="n">
        <f aca="false">Input!AE234*(1-Summary!$I57-Summary!$I$67*Input!AE$248)</f>
        <v>0</v>
      </c>
      <c r="AF281" s="158" t="n">
        <f aca="false">Input!AF234*(1-Summary!$I57-Summary!$I$67*Input!AF$248)</f>
        <v>0</v>
      </c>
      <c r="AG281" s="158" t="n">
        <f aca="false">Input!AG234*(1-Summary!$I57-Summary!$I$67*Input!AG$248)</f>
        <v>0</v>
      </c>
      <c r="AH281" s="158" t="n">
        <f aca="false">Input!AH234*(1-Summary!$I57-Summary!$I$67*Input!AH$248)</f>
        <v>0</v>
      </c>
      <c r="AI281" s="158" t="n">
        <f aca="false">Input!AI234*(1-Summary!$I57-Summary!$I$67*Input!AI$248)</f>
        <v>0</v>
      </c>
      <c r="AJ281" s="158" t="n">
        <f aca="false">Input!AJ234*(1-Summary!$I57-Summary!$I$67*Input!AJ$248)</f>
        <v>0</v>
      </c>
      <c r="AK281" s="158" t="n">
        <f aca="false">Input!AK234*(1-Summary!$I57-Summary!$I$67*Input!AK$248)</f>
        <v>0</v>
      </c>
      <c r="AL281" s="158" t="n">
        <f aca="false">Input!AL234*(1-Summary!$I57-Summary!$I$67*Input!AL$248)</f>
        <v>0</v>
      </c>
      <c r="AM281" s="158" t="n">
        <f aca="false">Input!AM234*(1-Summary!$I57-Summary!$I$67*Input!AM$248)</f>
        <v>0</v>
      </c>
      <c r="AN281" s="158" t="n">
        <f aca="false">Input!AN234*(1-Summary!$I57-Summary!$I$67*Input!AN$248)</f>
        <v>0</v>
      </c>
      <c r="AO281" s="158" t="n">
        <f aca="false">Input!AO234*(1-Summary!$I57-Summary!$I$67*Input!AO$248)</f>
        <v>0</v>
      </c>
      <c r="AP281" s="158" t="n">
        <f aca="false">Input!AP234*(1-Summary!$I57-Summary!$I$67*Input!AP$248)</f>
        <v>0</v>
      </c>
      <c r="AQ281" s="158" t="n">
        <f aca="false">Input!AQ234*(1-Summary!$I57-Summary!$I$67*Input!AQ$248)</f>
        <v>0</v>
      </c>
      <c r="AR281" s="158" t="n">
        <f aca="false">Input!AR234*(1-Summary!$I57-Summary!$I$67*Input!AR$248)</f>
        <v>0</v>
      </c>
      <c r="AS281" s="158" t="n">
        <f aca="false">Input!AS234*(1-Summary!$I57-Summary!$I$67*Input!AS$248)</f>
        <v>0</v>
      </c>
      <c r="AT281" s="158" t="n">
        <f aca="false">Input!AT234*(1-Summary!$I57-Summary!$I$67*Input!AT$248)</f>
        <v>0</v>
      </c>
      <c r="AU281" s="158" t="n">
        <f aca="false">Input!AU234*(1-Summary!$I57-Summary!$I$67*Input!AU$248)</f>
        <v>0</v>
      </c>
      <c r="AV281" s="158" t="n">
        <f aca="false">Input!AV234*(1-Summary!$I57-Summary!$I$67*Input!AV$248)</f>
        <v>0</v>
      </c>
      <c r="AW281" s="158" t="n">
        <f aca="false">Input!AW234*(1-Summary!$I57-Summary!$I$67*Input!AW$248)</f>
        <v>0</v>
      </c>
      <c r="AX281" s="158" t="n">
        <f aca="false">Input!AX234*(1-Summary!$I57-Summary!$I$67*Input!AX$248)</f>
        <v>0</v>
      </c>
      <c r="AY281" s="158" t="n">
        <f aca="false">Input!AY234*(1-Summary!$I57-Summary!$I$67*Input!AY$248)</f>
        <v>0</v>
      </c>
      <c r="AZ281" s="158" t="n">
        <f aca="false">Input!AZ234*(1-Summary!$I57-Summary!$I$67*Input!AZ$248)</f>
        <v>0</v>
      </c>
      <c r="BA281" s="158" t="n">
        <f aca="false">Input!BA234*(1-Summary!$I57-Summary!$I$67*Input!BA$248)</f>
        <v>0</v>
      </c>
      <c r="BB281" s="158" t="n">
        <f aca="false">Input!BB234*(1-Summary!$I57-Summary!$I$67*Input!BB$248)</f>
        <v>0</v>
      </c>
      <c r="BC281" s="158" t="n">
        <f aca="false">Input!BC234*(1-Summary!$I57-Summary!$I$67*Input!BC$248)</f>
        <v>0</v>
      </c>
      <c r="BD281" s="158" t="n">
        <f aca="false">Input!BD234*(1-Summary!$I57-Summary!$I$67*Input!BD$248)</f>
        <v>0</v>
      </c>
      <c r="BE281" s="158" t="n">
        <f aca="false">Input!BE234*(1-Summary!$I57-Summary!$I$67*Input!BE$248)</f>
        <v>0</v>
      </c>
      <c r="BF281" s="158" t="n">
        <f aca="false">Input!BF234*(1-Summary!$I57-Summary!$I$67*Input!BF$248)</f>
        <v>0</v>
      </c>
      <c r="BG281" s="158" t="n">
        <f aca="false">Input!BG234*(1-Summary!$I57-Summary!$I$67*Input!BG$248)</f>
        <v>0</v>
      </c>
      <c r="BH281" s="158" t="n">
        <f aca="false">Input!BH234*(1-Summary!$I57-Summary!$I$67*Input!BH$248)</f>
        <v>0</v>
      </c>
      <c r="BI281" s="158" t="n">
        <f aca="false">Input!BI234*(1-Summary!$I57-Summary!$I$67*Input!BI$248)</f>
        <v>0</v>
      </c>
      <c r="BJ281" s="158" t="n">
        <f aca="false">Input!BJ234*(1-Summary!$I57-Summary!$I$67*Input!BJ$248)</f>
        <v>0</v>
      </c>
      <c r="BK281" s="158" t="n">
        <f aca="false">Input!BK234*(1-Summary!$I57-Summary!$I$67*Input!BK$248)</f>
        <v>0</v>
      </c>
      <c r="BL281" s="158" t="n">
        <f aca="false">Input!BL234*(1-Summary!$I57-Summary!$I$67*Input!BL$248)</f>
        <v>0</v>
      </c>
      <c r="BM281" s="158" t="n">
        <f aca="false">Input!BM234*(1-Summary!$I57-Summary!$I$67*Input!BM$248)</f>
        <v>0</v>
      </c>
      <c r="BN281" s="158" t="n">
        <f aca="false">Input!BN234*(1-Summary!$I57-Summary!$I$67*Input!BN$248)</f>
        <v>0</v>
      </c>
      <c r="BO281" s="158" t="n">
        <f aca="false">Input!BO234*(1-Summary!$I57-Summary!$I$67*Input!BO$248)</f>
        <v>0</v>
      </c>
      <c r="BP281" s="158" t="n">
        <f aca="false">Input!BP234*(1-Summary!$I57-Summary!$I$67*Input!BP$248)</f>
        <v>0</v>
      </c>
      <c r="BQ281" s="158" t="n">
        <f aca="false">Input!BQ234*(1-Summary!$I57-Summary!$I$67*Input!BQ$248)</f>
        <v>0</v>
      </c>
      <c r="BR281" s="158" t="n">
        <f aca="false">Input!BR234*(1-Summary!$I57-Summary!$I$67*Input!BR$248)</f>
        <v>0</v>
      </c>
      <c r="BS281" s="158" t="n">
        <f aca="false">Input!BS234*(1-Summary!$I57-Summary!$I$67*Input!BS$248)</f>
        <v>0</v>
      </c>
      <c r="BT281" s="158" t="n">
        <f aca="false">Input!BT234*(1-Summary!$I57-Summary!$I$67*Input!BT$248)</f>
        <v>0</v>
      </c>
      <c r="BU281" s="158" t="n">
        <f aca="false">Input!BU234*(1-Summary!$I57-Summary!$I$67*Input!BU$248)</f>
        <v>0</v>
      </c>
      <c r="BV281" s="158" t="n">
        <f aca="false">Input!BV234*(1-Summary!$I57-Summary!$I$67*Input!BV$248)</f>
        <v>0</v>
      </c>
      <c r="BW281" s="158" t="n">
        <f aca="false">Input!BW234*(1-Summary!$I57-Summary!$I$67*Input!BW$248)</f>
        <v>0</v>
      </c>
      <c r="BX281" s="158" t="n">
        <f aca="false">Input!BX234*(1-Summary!$I57-Summary!$I$67*Input!BX$248)</f>
        <v>0</v>
      </c>
      <c r="BY281" s="158" t="n">
        <f aca="false">Input!BY234*(1-Summary!$I57-Summary!$I$67*Input!BY$248)</f>
        <v>0</v>
      </c>
      <c r="BZ281" s="158" t="n">
        <f aca="false">Input!BZ234*(1-Summary!$I57-Summary!$I$67*Input!BZ$248)</f>
        <v>0</v>
      </c>
      <c r="CA281" s="158" t="n">
        <f aca="false">Input!CA234*(1-Summary!$I57-Summary!$I$67*Input!CA$248)</f>
        <v>0</v>
      </c>
      <c r="CB281" s="158" t="n">
        <f aca="false">Input!CB234*(1-Summary!$I57-Summary!$I$67*Input!CB$248)</f>
        <v>0</v>
      </c>
      <c r="CC281" s="158" t="n">
        <f aca="false">Input!CC234*(1-Summary!$I57-Summary!$I$67*Input!CC$248)</f>
        <v>0</v>
      </c>
      <c r="CD281" s="158" t="n">
        <f aca="false">Input!CD234*(1-Summary!$I57-Summary!$I$67*Input!CD$248)</f>
        <v>0</v>
      </c>
      <c r="CE281" s="158" t="n">
        <f aca="false">Input!CE234*(1-Summary!$I57-Summary!$I$67*Input!CE$248)</f>
        <v>0</v>
      </c>
      <c r="CF281" s="158" t="n">
        <f aca="false">Input!CF234*(1-Summary!$I57-Summary!$I$67*Input!CF$248)</f>
        <v>0</v>
      </c>
      <c r="CG281" s="158" t="n">
        <f aca="false">Input!CG234*(1-Summary!$I57-Summary!$I$67*Input!CG$248)</f>
        <v>0</v>
      </c>
      <c r="CH281" s="158" t="n">
        <f aca="false">Input!CH234*(1-Summary!$I57-Summary!$I$67*Input!CH$248)</f>
        <v>0</v>
      </c>
      <c r="CI281" s="158" t="n">
        <f aca="false">Input!CI234*(1-Summary!$I57-Summary!$I$67*Input!CI$248)</f>
        <v>0</v>
      </c>
      <c r="CJ281" s="158" t="n">
        <f aca="false">Input!CJ234*(1-Summary!$I57-Summary!$I$67*Input!CJ$248)</f>
        <v>0</v>
      </c>
      <c r="CK281" s="158" t="n">
        <f aca="false">Input!CK234*(1-Summary!$I57-Summary!$I$67*Input!CK$248)</f>
        <v>0</v>
      </c>
      <c r="CL281" s="158" t="n">
        <f aca="false">Input!CL234*(1-Summary!$I57-Summary!$I$67*Input!CL$248)</f>
        <v>0</v>
      </c>
      <c r="CM281" s="158" t="n">
        <f aca="false">Input!CM234*(1-Summary!$I57-Summary!$I$67*Input!CM$248)</f>
        <v>0</v>
      </c>
      <c r="CN281" s="158" t="n">
        <f aca="false">Input!CN234*(1-Summary!$I57-Summary!$I$67*Input!CN$248)</f>
        <v>0</v>
      </c>
      <c r="CO281" s="158" t="n">
        <f aca="false">Input!CO234*(1-Summary!$I57-Summary!$I$67*Input!CO$248)</f>
        <v>0</v>
      </c>
      <c r="CP281" s="158" t="n">
        <f aca="false">Input!CP234*(1-Summary!$I57-Summary!$I$67*Input!CP$248)</f>
        <v>0</v>
      </c>
      <c r="CQ281" s="158" t="n">
        <f aca="false">Input!CQ234*(1-Summary!$I57-Summary!$I$67*Input!CQ$248)</f>
        <v>0</v>
      </c>
      <c r="CR281" s="158" t="n">
        <f aca="false">Input!CR234*(1-Summary!$I57-Summary!$I$67*Input!CR$248)</f>
        <v>0</v>
      </c>
      <c r="CS281" s="158" t="n">
        <f aca="false">Input!CS234*(1-Summary!$I57-Summary!$I$67*Input!CS$248)</f>
        <v>0</v>
      </c>
      <c r="CT281" s="158" t="n">
        <f aca="false">Input!CT234*(1-Summary!$I57-Summary!$I$67*Input!CT$248)</f>
        <v>0</v>
      </c>
      <c r="CU281" s="158" t="n">
        <f aca="false">Input!CU234*(1-Summary!$I57-Summary!$I$67*Input!CU$248)</f>
        <v>0</v>
      </c>
      <c r="CV281" s="158" t="n">
        <f aca="false">Input!CV234*(1-Summary!$I57-Summary!$I$67*Input!CV$248)</f>
        <v>0</v>
      </c>
      <c r="CW281" s="158" t="n">
        <f aca="false">Input!CW234*(1-Summary!$I57-Summary!$I$67*Input!CW$248)</f>
        <v>0</v>
      </c>
      <c r="CX281" s="158" t="n">
        <f aca="false">Input!CX234*(1-Summary!$I57-Summary!$I$67*Input!CX$248)</f>
        <v>0</v>
      </c>
      <c r="CY281" s="158" t="n">
        <f aca="false">Input!CY234*(1-Summary!$I57-Summary!$I$67*Input!CY$248)</f>
        <v>0</v>
      </c>
      <c r="CZ281" s="158" t="n">
        <f aca="false">Input!CZ234*(1-Summary!$I57-Summary!$I$67*Input!CZ$248)</f>
        <v>0</v>
      </c>
      <c r="DA281" s="158" t="n">
        <f aca="false">Input!DA234*(1-Summary!$I57-Summary!$I$67*Input!DA$248)</f>
        <v>0</v>
      </c>
      <c r="DB281" s="158" t="n">
        <f aca="false">Input!DB234*(1-Summary!$I57-Summary!$I$67*Input!DB$248)</f>
        <v>0</v>
      </c>
      <c r="DC281" s="158" t="n">
        <f aca="false">Input!DC234*(1-Summary!$I57-Summary!$I$67*Input!DC$248)</f>
        <v>0</v>
      </c>
      <c r="DD281" s="158" t="n">
        <f aca="false">Input!DD234*(1-Summary!$I57-Summary!$I$67*Input!DD$248)</f>
        <v>0</v>
      </c>
      <c r="DE281" s="158" t="n">
        <f aca="false">Input!DE234*(1-Summary!$I57-Summary!$I$67*Input!DE$248)</f>
        <v>0</v>
      </c>
      <c r="DF281" s="158" t="n">
        <f aca="false">Input!DF234*(1-Summary!$I57-Summary!$I$67*Input!DF$248)</f>
        <v>0</v>
      </c>
      <c r="DG281" s="158" t="n">
        <f aca="false">Input!DG234*(1-Summary!$I57-Summary!$I$67*Input!DG$248)</f>
        <v>0</v>
      </c>
      <c r="DH281" s="158" t="n">
        <f aca="false">Input!DH234*(1-Summary!$I57-Summary!$I$67*Input!DH$248)</f>
        <v>0</v>
      </c>
      <c r="DI281" s="158" t="n">
        <f aca="false">Input!DI234*(1-Summary!$I57-Summary!$I$67*Input!DI$248)</f>
        <v>0</v>
      </c>
      <c r="DJ281" s="158" t="n">
        <f aca="false">Input!DJ234*(1-Summary!$I57-Summary!$I$67*Input!DJ$248)</f>
        <v>0</v>
      </c>
      <c r="DK281" s="158" t="n">
        <f aca="false">Input!DK234*(1-Summary!$I57-Summary!$I$67*Input!DK$248)</f>
        <v>0</v>
      </c>
      <c r="DL281" s="158" t="n">
        <f aca="false">Input!DL234*(1-Summary!$I57-Summary!$I$67*Input!DL$248)</f>
        <v>0</v>
      </c>
      <c r="DM281" s="158" t="n">
        <f aca="false">Input!DM234*(1-Summary!$I57-Summary!$I$67*Input!DM$248)</f>
        <v>0</v>
      </c>
      <c r="DN281" s="158" t="n">
        <f aca="false">Input!DN234*(1-Summary!$I57-Summary!$I$67*Input!DN$248)</f>
        <v>0</v>
      </c>
      <c r="DO281" s="158" t="n">
        <f aca="false">Input!DO234*(1-Summary!$I57-Summary!$I$67*Input!DO$248)</f>
        <v>0</v>
      </c>
      <c r="DP281" s="158" t="n">
        <f aca="false">Input!DP234*(1-Summary!$I57-Summary!$I$67*Input!DP$248)</f>
        <v>0</v>
      </c>
      <c r="DQ281" s="158" t="n">
        <f aca="false">Input!DQ234*(1-Summary!$I57-Summary!$I$67*Input!DQ$248)</f>
        <v>0</v>
      </c>
      <c r="DR281" s="158" t="n">
        <f aca="false">Input!DR234*(1-Summary!$I57-Summary!$I$67*Input!DR$248)</f>
        <v>0</v>
      </c>
      <c r="DS281" s="158" t="n">
        <f aca="false">Input!DS234*(1-Summary!$I57-Summary!$I$67*Input!DS$248)</f>
        <v>0</v>
      </c>
      <c r="DT281" s="158" t="n">
        <f aca="false">Input!DT234*(1-Summary!$I57-Summary!$I$67*Input!DT$248)</f>
        <v>0</v>
      </c>
      <c r="DU281" s="158" t="n">
        <f aca="false">Input!DU234*(1-Summary!$I57-Summary!$I$67*Input!DU$248)</f>
        <v>0</v>
      </c>
      <c r="DV281" s="158" t="n">
        <f aca="false">Input!DV234*(1-Summary!$I57-Summary!$I$67*Input!DV$248)</f>
        <v>0</v>
      </c>
      <c r="DW281" s="158" t="n">
        <f aca="false">Input!DW234*(1-Summary!$I57-Summary!$I$67*Input!DW$248)</f>
        <v>0</v>
      </c>
      <c r="DX281" s="158" t="n">
        <f aca="false">Input!DX234*(1-Summary!$I57-Summary!$I$67*Input!DX$248)</f>
        <v>0</v>
      </c>
      <c r="DY281" s="158" t="n">
        <f aca="false">Input!DY234*(1-Summary!$I57-Summary!$I$67*Input!DY$248)</f>
        <v>0</v>
      </c>
      <c r="DZ281" s="158" t="n">
        <f aca="false">Input!DZ234*(1-Summary!$I57-Summary!$I$67*Input!DZ$248)</f>
        <v>0</v>
      </c>
      <c r="EA281" s="158" t="n">
        <f aca="false">Input!EA234*(1-Summary!$I57-Summary!$I$67*Input!EA$248)</f>
        <v>0</v>
      </c>
      <c r="EB281" s="158" t="n">
        <f aca="false">Input!EB234*(1-Summary!$I57-Summary!$I$67*Input!EB$248)</f>
        <v>0</v>
      </c>
      <c r="EC281" s="158" t="n">
        <f aca="false">Input!EC234*(1-Summary!$I57-Summary!$I$67*Input!EC$248)</f>
        <v>0</v>
      </c>
      <c r="ED281" s="158" t="n">
        <f aca="false">Input!ED234*(1-Summary!$I57-Summary!$I$67*Input!ED$248)</f>
        <v>0</v>
      </c>
      <c r="EE281" s="158" t="n">
        <f aca="false">Input!EE234*(1-Summary!$I57-Summary!$I$67*Input!EE$248)</f>
        <v>0</v>
      </c>
      <c r="EF281" s="158" t="n">
        <f aca="false">Input!EF234*(1-Summary!$I57-Summary!$I$67*Input!EF$248)</f>
        <v>0</v>
      </c>
      <c r="EG281" s="158" t="n">
        <f aca="false">Input!EG234*(1-Summary!$I57-Summary!$I$67*Input!EG$248)</f>
        <v>0</v>
      </c>
      <c r="EH281" s="158" t="n">
        <f aca="false">Input!EH234*(1-Summary!$I57-Summary!$I$67*Input!EH$248)</f>
        <v>0</v>
      </c>
      <c r="EI281" s="158" t="n">
        <f aca="false">Input!EI234*(1-Summary!$I57-Summary!$I$67*Input!EI$248)</f>
        <v>0</v>
      </c>
      <c r="EJ281" s="158" t="n">
        <f aca="false">Input!EJ234*(1-Summary!$I57-Summary!$I$67*Input!EJ$248)</f>
        <v>0</v>
      </c>
      <c r="EK281" s="158" t="n">
        <f aca="false">Input!EK234*(1-Summary!$I57-Summary!$I$67*Input!EK$248)</f>
        <v>0</v>
      </c>
      <c r="EL281" s="158" t="n">
        <f aca="false">Input!EL234*(1-Summary!$I57-Summary!$I$67*Input!EL$248)</f>
        <v>0</v>
      </c>
      <c r="EM281" s="158" t="n">
        <f aca="false">Input!EM234*(1-Summary!$I57-Summary!$I$67*Input!EM$248)</f>
        <v>0</v>
      </c>
      <c r="EN281" s="158" t="n">
        <f aca="false">Input!EN234*(1-Summary!$I57-Summary!$I$67*Input!EN$248)</f>
        <v>0</v>
      </c>
      <c r="EO281" s="158" t="n">
        <f aca="false">Input!EO234*(1-Summary!$I57-Summary!$I$67*Input!EO$248)</f>
        <v>0</v>
      </c>
      <c r="EP281" s="158" t="n">
        <f aca="false">Input!EP234*(1-Summary!$I57-Summary!$I$67*Input!EP$248)</f>
        <v>0</v>
      </c>
      <c r="EQ281" s="158" t="n">
        <f aca="false">Input!EQ234*(1-Summary!$I57-Summary!$I$67*Input!EQ$248)</f>
        <v>0</v>
      </c>
      <c r="ER281" s="158" t="n">
        <f aca="false">Input!ER234*(1-Summary!$I57-Summary!$I$67*Input!ER$248)</f>
        <v>0</v>
      </c>
      <c r="ES281" s="158" t="n">
        <f aca="false">Input!ES234*(1-Summary!$I57-Summary!$I$67*Input!ES$248)</f>
        <v>0</v>
      </c>
      <c r="ET281" s="158" t="n">
        <f aca="false">Input!ET234*(1-Summary!$I57-Summary!$I$67*Input!ET$248)</f>
        <v>0</v>
      </c>
      <c r="EU281" s="158" t="n">
        <f aca="false">Input!EU234*(1-Summary!$I57-Summary!$I$67*Input!EU$248)</f>
        <v>0</v>
      </c>
      <c r="EV281" s="158" t="n">
        <f aca="false">Input!EV234*(1-Summary!$I57-Summary!$I$67*Input!EV$248)</f>
        <v>0</v>
      </c>
      <c r="EW281" s="158" t="n">
        <f aca="false">Input!EW234*(1-Summary!$I57-Summary!$I$67*Input!EW$248)</f>
        <v>0</v>
      </c>
      <c r="EX281" s="158" t="n">
        <f aca="false">Input!EX234*(1-Summary!$I57-Summary!$I$67*Input!EX$248)</f>
        <v>0</v>
      </c>
      <c r="EY281" s="158" t="n">
        <f aca="false">Input!EY234*(1-Summary!$I57-Summary!$I$67*Input!EY$248)</f>
        <v>0</v>
      </c>
      <c r="EZ281" s="158" t="n">
        <f aca="false">Input!EZ234*(1-Summary!$I57-Summary!$I$67*Input!EZ$248)</f>
        <v>0</v>
      </c>
      <c r="FA281" s="158" t="n">
        <f aca="false">Input!FA234*(1-Summary!$I57-Summary!$I$67*Input!FA$248)</f>
        <v>0</v>
      </c>
      <c r="FB281" s="158" t="n">
        <f aca="false">Input!FB234*(1-Summary!$I57-Summary!$I$67*Input!FB$248)</f>
        <v>0</v>
      </c>
      <c r="FC281" s="158" t="n">
        <f aca="false">Input!FC234*(1-Summary!$I57-Summary!$I$67*Input!FC$248)</f>
        <v>0</v>
      </c>
      <c r="FD281" s="158" t="n">
        <f aca="false">Input!FD234*(1-Summary!$I57-Summary!$I$67*Input!FD$248)</f>
        <v>0</v>
      </c>
      <c r="FE281" s="158" t="n">
        <f aca="false">Input!FE234*(1-Summary!$I57-Summary!$I$67*Input!FE$248)</f>
        <v>0</v>
      </c>
      <c r="FF281" s="158" t="n">
        <f aca="false">Input!FF234*(1-Summary!$I57-Summary!$I$67*Input!FF$248)</f>
        <v>0</v>
      </c>
      <c r="FG281" s="158" t="n">
        <f aca="false">Input!FG234*(1-Summary!$I57-Summary!$I$67*Input!FG$248)</f>
        <v>0</v>
      </c>
      <c r="FH281" s="158" t="n">
        <f aca="false">Input!FH234*(1-Summary!$I57-Summary!$I$67*Input!FH$248)</f>
        <v>0</v>
      </c>
      <c r="FI281" s="158" t="n">
        <f aca="false">Input!FI234*(1-Summary!$I57-Summary!$I$67*Input!FI$248)</f>
        <v>0</v>
      </c>
      <c r="FJ281" s="158" t="n">
        <f aca="false">Input!FJ234*(1-Summary!$I57-Summary!$I$67*Input!FJ$248)</f>
        <v>0</v>
      </c>
      <c r="FK281" s="158" t="n">
        <f aca="false">Input!FK234*(1-Summary!$I57-Summary!$I$67*Input!FK$248)</f>
        <v>0</v>
      </c>
      <c r="FL281" s="158" t="n">
        <f aca="false">Input!FL234*(1-Summary!$I57-Summary!$I$67*Input!FL$248)</f>
        <v>0</v>
      </c>
      <c r="FM281" s="158" t="n">
        <f aca="false">Input!FM234*(1-Summary!$I57-Summary!$I$67*Input!FM$248)</f>
        <v>0</v>
      </c>
      <c r="FN281" s="158" t="n">
        <f aca="false">Input!FN234*(1-Summary!$I57-Summary!$I$67*Input!FN$248)</f>
        <v>0</v>
      </c>
      <c r="FO281" s="158" t="n">
        <f aca="false">Input!FO234*(1-Summary!$I57-Summary!$I$67*Input!FO$248)</f>
        <v>0</v>
      </c>
      <c r="FP281" s="158" t="n">
        <f aca="false">Input!FP234*(1-Summary!$I57-Summary!$I$67*Input!FP$248)</f>
        <v>0</v>
      </c>
      <c r="FQ281" s="158" t="n">
        <f aca="false">Input!FQ234*(1-Summary!$I57-Summary!$I$67*Input!FQ$248)</f>
        <v>0</v>
      </c>
      <c r="FR281" s="158" t="n">
        <f aca="false">Input!FR234*(1-Summary!$I57-Summary!$I$67*Input!FR$248)</f>
        <v>0</v>
      </c>
      <c r="FS281" s="158" t="n">
        <f aca="false">Input!FS234*(1-Summary!$I57-Summary!$I$67*Input!FS$248)</f>
        <v>0</v>
      </c>
      <c r="FT281" s="158" t="n">
        <f aca="false">Input!FT234*(1-Summary!$I57-Summary!$I$67*Input!FT$248)</f>
        <v>0</v>
      </c>
      <c r="FU281" s="158" t="n">
        <f aca="false">Input!FU234*(1-Summary!$I57-Summary!$I$67*Input!FU$248)</f>
        <v>0</v>
      </c>
      <c r="FV281" s="158" t="n">
        <f aca="false">Input!FV234*(1-Summary!$I57-Summary!$I$67*Input!FV$248)</f>
        <v>0</v>
      </c>
      <c r="FW281" s="158" t="n">
        <f aca="false">Input!FW234*(1-Summary!$I57-Summary!$I$67*Input!FW$248)</f>
        <v>0</v>
      </c>
      <c r="FX281" s="158" t="n">
        <f aca="false">Input!FX234*(1-Summary!$I57-Summary!$I$67*Input!FX$248)</f>
        <v>0</v>
      </c>
      <c r="FY281" s="158" t="n">
        <f aca="false">Input!FY234*(1-Summary!$I57-Summary!$I$67*Input!FY$248)</f>
        <v>0</v>
      </c>
      <c r="FZ281" s="158" t="n">
        <f aca="false">Input!FZ234*(1-Summary!$I57-Summary!$I$67*Input!FZ$248)</f>
        <v>0</v>
      </c>
      <c r="GA281" s="158" t="n">
        <f aca="false">Input!GA234*(1-Summary!$I57-Summary!$I$67*Input!GA$248)</f>
        <v>0</v>
      </c>
      <c r="GB281" s="158" t="n">
        <f aca="false">Input!GB234*(1-Summary!$I57-Summary!$I$67*Input!GB$248)</f>
        <v>0</v>
      </c>
      <c r="GC281" s="158" t="n">
        <f aca="false">Input!GC234*(1-Summary!$I57-Summary!$I$67*Input!GC$248)</f>
        <v>0</v>
      </c>
      <c r="GD281" s="158" t="n">
        <f aca="false">Input!GD234*(1-Summary!$I57-Summary!$I$67*Input!GD$248)</f>
        <v>0</v>
      </c>
      <c r="GE281" s="158" t="n">
        <f aca="false">Input!GE234*(1-Summary!$I57-Summary!$I$67*Input!GE$248)</f>
        <v>0</v>
      </c>
      <c r="GF281" s="158" t="n">
        <f aca="false">Input!GF234*(1-Summary!$I57-Summary!$I$67*Input!GF$248)</f>
        <v>0</v>
      </c>
      <c r="GG281" s="158" t="n">
        <f aca="false">Input!GG234*(1-Summary!$I57-Summary!$I$67*Input!GG$248)</f>
        <v>0</v>
      </c>
      <c r="GH281" s="158" t="n">
        <f aca="false">Input!GH234*(1-Summary!$I57-Summary!$I$67*Input!GH$248)</f>
        <v>0</v>
      </c>
      <c r="GI281" s="158" t="n">
        <f aca="false">Input!GI234*(1-Summary!$I57-Summary!$I$67*Input!GI$248)</f>
        <v>0</v>
      </c>
      <c r="GJ281" s="158" t="n">
        <f aca="false">Input!GJ234*(1-Summary!$I57-Summary!$I$67*Input!GJ$248)</f>
        <v>0</v>
      </c>
      <c r="GK281" s="158" t="n">
        <f aca="false">Input!GK234*(1-Summary!$I57-Summary!$I$67*Input!GK$248)</f>
        <v>0</v>
      </c>
      <c r="GL281" s="158" t="n">
        <f aca="false">Input!GL234*(1-Summary!$I57-Summary!$I$67*Input!GL$248)</f>
        <v>0</v>
      </c>
      <c r="GM281" s="158" t="n">
        <f aca="false">Input!GM234*(1-Summary!$I57-Summary!$I$67*Input!GM$248)</f>
        <v>0</v>
      </c>
      <c r="GN281" s="158" t="n">
        <f aca="false">Input!GN234*(1-Summary!$I57-Summary!$I$67*Input!GN$248)</f>
        <v>0</v>
      </c>
      <c r="GO281" s="158" t="n">
        <f aca="false">Input!GO234*(1-Summary!$I57-Summary!$I$67*Input!GO$248)</f>
        <v>0</v>
      </c>
      <c r="GP281" s="158" t="n">
        <f aca="false">Input!GP234*(1-Summary!$I57-Summary!$I$67*Input!GP$248)</f>
        <v>0</v>
      </c>
      <c r="GQ281" s="158" t="n">
        <f aca="false">Input!GQ234*(1-Summary!$I57-Summary!$I$67*Input!GQ$248)</f>
        <v>0</v>
      </c>
      <c r="GR281" s="158" t="n">
        <f aca="false">Input!GR234*(1-Summary!$I57-Summary!$I$67*Input!GR$248)</f>
        <v>0</v>
      </c>
      <c r="GS281" s="158" t="n">
        <f aca="false">Input!GS234*(1-Summary!$I57-Summary!$I$67*Input!GS$248)</f>
        <v>0</v>
      </c>
      <c r="GT281" s="158" t="n">
        <f aca="false">Input!GT234*(1-Summary!$I57-Summary!$I$67*Input!GT$248)</f>
        <v>0</v>
      </c>
      <c r="GU281" s="158" t="n">
        <f aca="false">Input!GU234*(1-Summary!$I57-Summary!$I$67*Input!GU$248)</f>
        <v>0</v>
      </c>
      <c r="GV281" s="158" t="n">
        <f aca="false">Input!GV234*(1-Summary!$I57-Summary!$I$67*Input!GV$248)</f>
        <v>0</v>
      </c>
      <c r="GW281" s="158" t="n">
        <f aca="false">Input!GW234*(1-Summary!$I57-Summary!$I$67*Input!GW$248)</f>
        <v>0</v>
      </c>
      <c r="GX281" s="158" t="n">
        <f aca="false">Input!GX234*(1-Summary!$I57-Summary!$I$67*Input!GX$248)</f>
        <v>0</v>
      </c>
      <c r="GY281" s="158" t="n">
        <f aca="false">Input!GY234*(1-Summary!$I57-Summary!$I$67*Input!GY$248)</f>
        <v>0</v>
      </c>
      <c r="GZ281" s="158" t="n">
        <f aca="false">Input!GZ234*(1-Summary!$I57-Summary!$I$67*Input!GZ$248)</f>
        <v>0</v>
      </c>
      <c r="HA281" s="158" t="n">
        <f aca="false">Input!HA234*(1-Summary!$I57-Summary!$I$67*Input!HA$248)</f>
        <v>0</v>
      </c>
      <c r="HB281" s="158" t="n">
        <f aca="false">Input!HB234*(1-Summary!$I57-Summary!$I$67*Input!HB$248)</f>
        <v>0</v>
      </c>
      <c r="HC281" s="158" t="n">
        <f aca="false">Input!HC234*(1-Summary!$I57-Summary!$I$67*Input!HC$248)</f>
        <v>0</v>
      </c>
      <c r="HD281" s="158" t="n">
        <f aca="false">Input!HD234*(1-Summary!$I57-Summary!$I$67*Input!HD$248)</f>
        <v>0</v>
      </c>
      <c r="HE281" s="158" t="n">
        <f aca="false">Input!HE234*(1-Summary!$I57-Summary!$I$67*Input!HE$248)</f>
        <v>0</v>
      </c>
      <c r="HF281" s="158" t="n">
        <f aca="false">Input!HF234*(1-Summary!$I57-Summary!$I$67*Input!HF$248)</f>
        <v>0</v>
      </c>
      <c r="HG281" s="158" t="n">
        <f aca="false">Input!HG234*(1-Summary!$I57-Summary!$I$67*Input!HG$248)</f>
        <v>0</v>
      </c>
      <c r="HH281" s="158" t="n">
        <f aca="false">Input!HH234*(1-Summary!$I57-Summary!$I$67*Input!HH$248)</f>
        <v>0</v>
      </c>
      <c r="HI281" s="158" t="n">
        <f aca="false">Input!HI234*(1-Summary!$I57-Summary!$I$67*Input!HI$248)</f>
        <v>0</v>
      </c>
      <c r="HJ281" s="158" t="n">
        <f aca="false">Input!HJ234*(1-Summary!$I57-Summary!$I$67*Input!HJ$248)</f>
        <v>0</v>
      </c>
      <c r="HK281" s="158" t="n">
        <f aca="false">Input!HK234*(1-Summary!$I57-Summary!$I$67*Input!HK$248)</f>
        <v>0</v>
      </c>
      <c r="HL281" s="158" t="n">
        <f aca="false">Input!HL234*(1-Summary!$I57-Summary!$I$67*Input!HL$248)</f>
        <v>0</v>
      </c>
      <c r="HM281" s="158" t="n">
        <f aca="false">Input!HM234*(1-Summary!$I57-Summary!$I$67*Input!HM$248)</f>
        <v>0</v>
      </c>
      <c r="HN281" s="158" t="n">
        <f aca="false">Input!HN234*(1-Summary!$I57-Summary!$I$67*Input!HN$248)</f>
        <v>0</v>
      </c>
      <c r="HO281" s="158" t="n">
        <f aca="false">Input!HO234*(1-Summary!$I57-Summary!$I$67*Input!HO$248)</f>
        <v>0</v>
      </c>
      <c r="HP281" s="158" t="n">
        <f aca="false">Input!HP234*(1-Summary!$I57-Summary!$I$67*Input!HP$248)</f>
        <v>0</v>
      </c>
      <c r="HQ281" s="158" t="n">
        <f aca="false">Input!HQ234*(1-Summary!$I57-Summary!$I$67*Input!HQ$248)</f>
        <v>0</v>
      </c>
      <c r="HR281" s="158" t="n">
        <f aca="false">Input!HR234*(1-Summary!$I57-Summary!$I$67*Input!HR$248)</f>
        <v>0</v>
      </c>
      <c r="HS281" s="158" t="n">
        <f aca="false">Input!HS234*(1-Summary!$I57-Summary!$I$67*Input!HS$248)</f>
        <v>0</v>
      </c>
      <c r="HT281" s="158" t="n">
        <f aca="false">Input!HT234*(1-Summary!$I57-Summary!$I$67*Input!HT$248)</f>
        <v>0</v>
      </c>
      <c r="HU281" s="158" t="n">
        <f aca="false">Input!HU234*(1-Summary!$I57-Summary!$I$67*Input!HU$248)</f>
        <v>0</v>
      </c>
      <c r="HV281" s="158" t="n">
        <f aca="false">Input!HV234*(1-Summary!$I57-Summary!$I$67*Input!HV$248)</f>
        <v>0</v>
      </c>
      <c r="HW281" s="158" t="n">
        <f aca="false">Input!HW234*(1-Summary!$I57-Summary!$I$67*Input!HW$248)</f>
        <v>0</v>
      </c>
      <c r="HX281" s="158" t="n">
        <f aca="false">Input!HX234*(1-Summary!$I57-Summary!$I$67*Input!HX$248)</f>
        <v>0</v>
      </c>
      <c r="HY281" s="158" t="n">
        <f aca="false">Input!HY234*(1-Summary!$I57-Summary!$I$67*Input!HY$248)</f>
        <v>0</v>
      </c>
      <c r="HZ281" s="158" t="n">
        <f aca="false">Input!HZ234*(1-Summary!$I57-Summary!$I$67*Input!HZ$248)</f>
        <v>0</v>
      </c>
      <c r="IA281" s="158" t="n">
        <f aca="false">Input!IA234*(1-Summary!$I57-Summary!$I$67*Input!IA$248)</f>
        <v>0</v>
      </c>
      <c r="IB281" s="158" t="n">
        <f aca="false">Input!IB234*(1-Summary!$I57-Summary!$I$67*Input!IB$248)</f>
        <v>0</v>
      </c>
      <c r="IC281" s="158" t="n">
        <f aca="false">Input!IC234*(1-Summary!$I57-Summary!$I$67*Input!IC$248)</f>
        <v>0</v>
      </c>
      <c r="ID281" s="158" t="n">
        <f aca="false">Input!ID234*(1-Summary!$I57-Summary!$I$67*Input!ID$248)</f>
        <v>0</v>
      </c>
      <c r="IE281" s="158" t="n">
        <f aca="false">Input!IE234*(1-Summary!$I57-Summary!$I$67*Input!IE$248)</f>
        <v>0</v>
      </c>
      <c r="IF281" s="158" t="n">
        <f aca="false">Input!IF234*(1-Summary!$I57-Summary!$I$67*Input!IF$248)</f>
        <v>0</v>
      </c>
      <c r="IG281" s="158" t="n">
        <f aca="false">Input!IG234*(1-Summary!$I57-Summary!$I$67*Input!IG$248)</f>
        <v>0</v>
      </c>
      <c r="IH281" s="158" t="n">
        <f aca="false">Input!IH234*(1-Summary!$I57-Summary!$I$67*Input!IH$248)</f>
        <v>0</v>
      </c>
      <c r="II281" s="158" t="n">
        <f aca="false">Input!II234*(1-Summary!$I57-Summary!$I$67*Input!II$248)</f>
        <v>0</v>
      </c>
      <c r="IJ281" s="158" t="n">
        <f aca="false">Input!IJ234*(1-Summary!$I57-Summary!$I$67*Input!IJ$248)</f>
        <v>0</v>
      </c>
      <c r="IK281" s="158" t="n">
        <f aca="false">Input!IK234*(1-Summary!$I57-Summary!$I$67*Input!IK$248)</f>
        <v>0</v>
      </c>
      <c r="IL281" s="158" t="n">
        <f aca="false">Input!IL234*(1-Summary!$I57-Summary!$I$67*Input!IL$248)</f>
        <v>0</v>
      </c>
      <c r="IM281" s="158" t="n">
        <f aca="false">Input!IM234*(1-Summary!$I57-Summary!$I$67*Input!IM$248)</f>
        <v>0</v>
      </c>
      <c r="IN281" s="158" t="n">
        <f aca="false">Input!IN234*(1-Summary!$I57-Summary!$I$67*Input!IN$248)</f>
        <v>0</v>
      </c>
      <c r="IO281" s="158" t="n">
        <f aca="false">Input!IO234*(1-Summary!$I57-Summary!$I$67*Input!IO$248)</f>
        <v>0</v>
      </c>
      <c r="IP281" s="158" t="n">
        <f aca="false">Input!IP234*(1-Summary!$I57-Summary!$I$67*Input!IP$248)</f>
        <v>0</v>
      </c>
      <c r="IQ281" s="158" t="n">
        <f aca="false">Input!IQ234*(1-Summary!$I57-Summary!$I$67*Input!IQ$248)</f>
        <v>0</v>
      </c>
      <c r="IR281" s="158" t="n">
        <f aca="false">Input!IR234*(1-Summary!$I57-Summary!$I$67*Input!IR$248)</f>
        <v>0</v>
      </c>
      <c r="IS281" s="158" t="n">
        <f aca="false">Input!IS234*(1-Summary!$I57-Summary!$I$67*Input!IS$248)</f>
        <v>0</v>
      </c>
    </row>
    <row r="282" s="147" customFormat="true" ht="12.75" hidden="false" customHeight="false" outlineLevel="0" collapsed="false">
      <c r="A282" s="157"/>
      <c r="B282" s="156" t="s">
        <v>52</v>
      </c>
      <c r="C282" s="156" t="s">
        <v>38</v>
      </c>
      <c r="D282" s="158" t="n">
        <f aca="false">Input!D235*(1-Summary!$I58-Summary!$I$67*Input!D$248)</f>
        <v>0</v>
      </c>
      <c r="E282" s="158" t="n">
        <f aca="false">Input!E235*(1-Summary!$I58-Summary!$I$67*Input!E$248)</f>
        <v>0</v>
      </c>
      <c r="F282" s="158" t="n">
        <f aca="false">Input!F235*(1-Summary!$I58-Summary!$I$67*Input!F$248)</f>
        <v>0</v>
      </c>
      <c r="G282" s="158" t="n">
        <f aca="false">Input!G235*(1-Summary!$I58-Summary!$I$67*Input!G$248)</f>
        <v>0</v>
      </c>
      <c r="H282" s="158" t="n">
        <f aca="false">Input!H235*(1-Summary!$I58-Summary!$I$67*Input!H$248)</f>
        <v>0</v>
      </c>
      <c r="I282" s="158" t="n">
        <f aca="false">Input!I235*(1-Summary!$I58-Summary!$I$67*Input!I$248)</f>
        <v>0</v>
      </c>
      <c r="J282" s="158" t="n">
        <f aca="false">Input!J235*(1-Summary!$I58-Summary!$I$67*Input!J$248)</f>
        <v>0</v>
      </c>
      <c r="K282" s="158" t="n">
        <f aca="false">Input!K235*(1-Summary!$I58-Summary!$I$67*Input!K$248)</f>
        <v>0</v>
      </c>
      <c r="L282" s="158" t="n">
        <f aca="false">Input!L235*(1-Summary!$I58-Summary!$I$67*Input!L$248)</f>
        <v>0</v>
      </c>
      <c r="M282" s="158" t="n">
        <f aca="false">Input!M235*(1-Summary!$I58-Summary!$I$67*Input!M$248)</f>
        <v>0</v>
      </c>
      <c r="N282" s="158" t="n">
        <f aca="false">Input!N235*(1-Summary!$I58-Summary!$I$67*Input!N$248)</f>
        <v>0</v>
      </c>
      <c r="O282" s="158" t="n">
        <f aca="false">Input!O235*(1-Summary!$I58-Summary!$I$67*Input!O$248)</f>
        <v>0</v>
      </c>
      <c r="P282" s="158" t="n">
        <f aca="false">Input!P235*(1-Summary!$I58-Summary!$I$67*Input!P$248)</f>
        <v>0</v>
      </c>
      <c r="Q282" s="158" t="n">
        <f aca="false">Input!Q235*(1-Summary!$I58-Summary!$I$67*Input!Q$248)</f>
        <v>0</v>
      </c>
      <c r="R282" s="158" t="n">
        <f aca="false">Input!R235*(1-Summary!$I58-Summary!$I$67*Input!R$248)</f>
        <v>0</v>
      </c>
      <c r="S282" s="158" t="n">
        <f aca="false">Input!S235*(1-Summary!$I58-Summary!$I$67*Input!S$248)</f>
        <v>0</v>
      </c>
      <c r="T282" s="158" t="n">
        <f aca="false">Input!T235*(1-Summary!$I58-Summary!$I$67*Input!T$248)</f>
        <v>0</v>
      </c>
      <c r="U282" s="158" t="n">
        <f aca="false">Input!U235*(1-Summary!$I58-Summary!$I$67*Input!U$248)</f>
        <v>0</v>
      </c>
      <c r="V282" s="158" t="n">
        <f aca="false">Input!V235*(1-Summary!$I58-Summary!$I$67*Input!V$248)</f>
        <v>0</v>
      </c>
      <c r="W282" s="158" t="n">
        <f aca="false">Input!W235*(1-Summary!$I58-Summary!$I$67*Input!W$248)</f>
        <v>0</v>
      </c>
      <c r="X282" s="158" t="n">
        <f aca="false">Input!X235*(1-Summary!$I58-Summary!$I$67*Input!X$248)</f>
        <v>0</v>
      </c>
      <c r="Y282" s="158" t="n">
        <f aca="false">Input!Y235*(1-Summary!$I58-Summary!$I$67*Input!Y$248)</f>
        <v>0</v>
      </c>
      <c r="Z282" s="158" t="n">
        <f aca="false">Input!Z235*(1-Summary!$I58-Summary!$I$67*Input!Z$248)</f>
        <v>0</v>
      </c>
      <c r="AA282" s="158" t="n">
        <f aca="false">Input!AA235*(1-Summary!$I58-Summary!$I$67*Input!AA$248)</f>
        <v>0</v>
      </c>
      <c r="AB282" s="158" t="n">
        <f aca="false">Input!AB235*(1-Summary!$I58-Summary!$I$67*Input!AB$248)</f>
        <v>0</v>
      </c>
      <c r="AC282" s="158" t="n">
        <f aca="false">Input!AC235*(1-Summary!$I58-Summary!$I$67*Input!AC$248)</f>
        <v>0</v>
      </c>
      <c r="AD282" s="158" t="n">
        <f aca="false">Input!AD235*(1-Summary!$I58-Summary!$I$67*Input!AD$248)</f>
        <v>0</v>
      </c>
      <c r="AE282" s="158" t="n">
        <f aca="false">Input!AE235*(1-Summary!$I58-Summary!$I$67*Input!AE$248)</f>
        <v>0</v>
      </c>
      <c r="AF282" s="158" t="n">
        <f aca="false">Input!AF235*(1-Summary!$I58-Summary!$I$67*Input!AF$248)</f>
        <v>0</v>
      </c>
      <c r="AG282" s="158" t="n">
        <f aca="false">Input!AG235*(1-Summary!$I58-Summary!$I$67*Input!AG$248)</f>
        <v>0</v>
      </c>
      <c r="AH282" s="158" t="n">
        <f aca="false">Input!AH235*(1-Summary!$I58-Summary!$I$67*Input!AH$248)</f>
        <v>0</v>
      </c>
      <c r="AI282" s="158" t="n">
        <f aca="false">Input!AI235*(1-Summary!$I58-Summary!$I$67*Input!AI$248)</f>
        <v>0</v>
      </c>
      <c r="AJ282" s="158" t="n">
        <f aca="false">Input!AJ235*(1-Summary!$I58-Summary!$I$67*Input!AJ$248)</f>
        <v>0</v>
      </c>
      <c r="AK282" s="158" t="n">
        <f aca="false">Input!AK235*(1-Summary!$I58-Summary!$I$67*Input!AK$248)</f>
        <v>0</v>
      </c>
      <c r="AL282" s="158" t="n">
        <f aca="false">Input!AL235*(1-Summary!$I58-Summary!$I$67*Input!AL$248)</f>
        <v>0</v>
      </c>
      <c r="AM282" s="158" t="n">
        <f aca="false">Input!AM235*(1-Summary!$I58-Summary!$I$67*Input!AM$248)</f>
        <v>0</v>
      </c>
      <c r="AN282" s="158" t="n">
        <f aca="false">Input!AN235*(1-Summary!$I58-Summary!$I$67*Input!AN$248)</f>
        <v>0</v>
      </c>
      <c r="AO282" s="158" t="n">
        <f aca="false">Input!AO235*(1-Summary!$I58-Summary!$I$67*Input!AO$248)</f>
        <v>0</v>
      </c>
      <c r="AP282" s="158" t="n">
        <f aca="false">Input!AP235*(1-Summary!$I58-Summary!$I$67*Input!AP$248)</f>
        <v>0</v>
      </c>
      <c r="AQ282" s="158" t="n">
        <f aca="false">Input!AQ235*(1-Summary!$I58-Summary!$I$67*Input!AQ$248)</f>
        <v>0</v>
      </c>
      <c r="AR282" s="158" t="n">
        <f aca="false">Input!AR235*(1-Summary!$I58-Summary!$I$67*Input!AR$248)</f>
        <v>0</v>
      </c>
      <c r="AS282" s="158" t="n">
        <f aca="false">Input!AS235*(1-Summary!$I58-Summary!$I$67*Input!AS$248)</f>
        <v>0</v>
      </c>
      <c r="AT282" s="158" t="n">
        <f aca="false">Input!AT235*(1-Summary!$I58-Summary!$I$67*Input!AT$248)</f>
        <v>0</v>
      </c>
      <c r="AU282" s="158" t="n">
        <f aca="false">Input!AU235*(1-Summary!$I58-Summary!$I$67*Input!AU$248)</f>
        <v>0</v>
      </c>
      <c r="AV282" s="158" t="n">
        <f aca="false">Input!AV235*(1-Summary!$I58-Summary!$I$67*Input!AV$248)</f>
        <v>0</v>
      </c>
      <c r="AW282" s="158" t="n">
        <f aca="false">Input!AW235*(1-Summary!$I58-Summary!$I$67*Input!AW$248)</f>
        <v>0</v>
      </c>
      <c r="AX282" s="158" t="n">
        <f aca="false">Input!AX235*(1-Summary!$I58-Summary!$I$67*Input!AX$248)</f>
        <v>0</v>
      </c>
      <c r="AY282" s="158" t="n">
        <f aca="false">Input!AY235*(1-Summary!$I58-Summary!$I$67*Input!AY$248)</f>
        <v>0</v>
      </c>
      <c r="AZ282" s="158" t="n">
        <f aca="false">Input!AZ235*(1-Summary!$I58-Summary!$I$67*Input!AZ$248)</f>
        <v>0</v>
      </c>
      <c r="BA282" s="158" t="n">
        <f aca="false">Input!BA235*(1-Summary!$I58-Summary!$I$67*Input!BA$248)</f>
        <v>0</v>
      </c>
      <c r="BB282" s="158" t="n">
        <f aca="false">Input!BB235*(1-Summary!$I58-Summary!$I$67*Input!BB$248)</f>
        <v>0</v>
      </c>
      <c r="BC282" s="158" t="n">
        <f aca="false">Input!BC235*(1-Summary!$I58-Summary!$I$67*Input!BC$248)</f>
        <v>0</v>
      </c>
      <c r="BD282" s="158" t="n">
        <f aca="false">Input!BD235*(1-Summary!$I58-Summary!$I$67*Input!BD$248)</f>
        <v>0</v>
      </c>
      <c r="BE282" s="158" t="n">
        <f aca="false">Input!BE235*(1-Summary!$I58-Summary!$I$67*Input!BE$248)</f>
        <v>0</v>
      </c>
      <c r="BF282" s="158" t="n">
        <f aca="false">Input!BF235*(1-Summary!$I58-Summary!$I$67*Input!BF$248)</f>
        <v>0</v>
      </c>
      <c r="BG282" s="158" t="n">
        <f aca="false">Input!BG235*(1-Summary!$I58-Summary!$I$67*Input!BG$248)</f>
        <v>0</v>
      </c>
      <c r="BH282" s="158" t="n">
        <f aca="false">Input!BH235*(1-Summary!$I58-Summary!$I$67*Input!BH$248)</f>
        <v>0</v>
      </c>
      <c r="BI282" s="158" t="n">
        <f aca="false">Input!BI235*(1-Summary!$I58-Summary!$I$67*Input!BI$248)</f>
        <v>0</v>
      </c>
      <c r="BJ282" s="158" t="n">
        <f aca="false">Input!BJ235*(1-Summary!$I58-Summary!$I$67*Input!BJ$248)</f>
        <v>0</v>
      </c>
      <c r="BK282" s="158" t="n">
        <f aca="false">Input!BK235*(1-Summary!$I58-Summary!$I$67*Input!BK$248)</f>
        <v>0</v>
      </c>
      <c r="BL282" s="158" t="n">
        <f aca="false">Input!BL235*(1-Summary!$I58-Summary!$I$67*Input!BL$248)</f>
        <v>0</v>
      </c>
      <c r="BM282" s="158" t="n">
        <f aca="false">Input!BM235*(1-Summary!$I58-Summary!$I$67*Input!BM$248)</f>
        <v>0</v>
      </c>
      <c r="BN282" s="158" t="n">
        <f aca="false">Input!BN235*(1-Summary!$I58-Summary!$I$67*Input!BN$248)</f>
        <v>0</v>
      </c>
      <c r="BO282" s="158" t="n">
        <f aca="false">Input!BO235*(1-Summary!$I58-Summary!$I$67*Input!BO$248)</f>
        <v>0</v>
      </c>
      <c r="BP282" s="158" t="n">
        <f aca="false">Input!BP235*(1-Summary!$I58-Summary!$I$67*Input!BP$248)</f>
        <v>0</v>
      </c>
      <c r="BQ282" s="158" t="n">
        <f aca="false">Input!BQ235*(1-Summary!$I58-Summary!$I$67*Input!BQ$248)</f>
        <v>0</v>
      </c>
      <c r="BR282" s="158" t="n">
        <f aca="false">Input!BR235*(1-Summary!$I58-Summary!$I$67*Input!BR$248)</f>
        <v>0</v>
      </c>
      <c r="BS282" s="158" t="n">
        <f aca="false">Input!BS235*(1-Summary!$I58-Summary!$I$67*Input!BS$248)</f>
        <v>0</v>
      </c>
      <c r="BT282" s="158" t="n">
        <f aca="false">Input!BT235*(1-Summary!$I58-Summary!$I$67*Input!BT$248)</f>
        <v>0</v>
      </c>
      <c r="BU282" s="158" t="n">
        <f aca="false">Input!BU235*(1-Summary!$I58-Summary!$I$67*Input!BU$248)</f>
        <v>0</v>
      </c>
      <c r="BV282" s="158" t="n">
        <f aca="false">Input!BV235*(1-Summary!$I58-Summary!$I$67*Input!BV$248)</f>
        <v>0</v>
      </c>
      <c r="BW282" s="158" t="n">
        <f aca="false">Input!BW235*(1-Summary!$I58-Summary!$I$67*Input!BW$248)</f>
        <v>0</v>
      </c>
      <c r="BX282" s="158" t="n">
        <f aca="false">Input!BX235*(1-Summary!$I58-Summary!$I$67*Input!BX$248)</f>
        <v>0</v>
      </c>
      <c r="BY282" s="158" t="n">
        <f aca="false">Input!BY235*(1-Summary!$I58-Summary!$I$67*Input!BY$248)</f>
        <v>0</v>
      </c>
      <c r="BZ282" s="158" t="n">
        <f aca="false">Input!BZ235*(1-Summary!$I58-Summary!$I$67*Input!BZ$248)</f>
        <v>0</v>
      </c>
      <c r="CA282" s="158" t="n">
        <f aca="false">Input!CA235*(1-Summary!$I58-Summary!$I$67*Input!CA$248)</f>
        <v>0</v>
      </c>
      <c r="CB282" s="158" t="n">
        <f aca="false">Input!CB235*(1-Summary!$I58-Summary!$I$67*Input!CB$248)</f>
        <v>0</v>
      </c>
      <c r="CC282" s="158" t="n">
        <f aca="false">Input!CC235*(1-Summary!$I58-Summary!$I$67*Input!CC$248)</f>
        <v>0</v>
      </c>
      <c r="CD282" s="158" t="n">
        <f aca="false">Input!CD235*(1-Summary!$I58-Summary!$I$67*Input!CD$248)</f>
        <v>0</v>
      </c>
      <c r="CE282" s="158" t="n">
        <f aca="false">Input!CE235*(1-Summary!$I58-Summary!$I$67*Input!CE$248)</f>
        <v>0</v>
      </c>
      <c r="CF282" s="158" t="n">
        <f aca="false">Input!CF235*(1-Summary!$I58-Summary!$I$67*Input!CF$248)</f>
        <v>0</v>
      </c>
      <c r="CG282" s="158" t="n">
        <f aca="false">Input!CG235*(1-Summary!$I58-Summary!$I$67*Input!CG$248)</f>
        <v>0</v>
      </c>
      <c r="CH282" s="158" t="n">
        <f aca="false">Input!CH235*(1-Summary!$I58-Summary!$I$67*Input!CH$248)</f>
        <v>0</v>
      </c>
      <c r="CI282" s="158" t="n">
        <f aca="false">Input!CI235*(1-Summary!$I58-Summary!$I$67*Input!CI$248)</f>
        <v>0</v>
      </c>
      <c r="CJ282" s="158" t="n">
        <f aca="false">Input!CJ235*(1-Summary!$I58-Summary!$I$67*Input!CJ$248)</f>
        <v>0</v>
      </c>
      <c r="CK282" s="158" t="n">
        <f aca="false">Input!CK235*(1-Summary!$I58-Summary!$I$67*Input!CK$248)</f>
        <v>0</v>
      </c>
      <c r="CL282" s="158" t="n">
        <f aca="false">Input!CL235*(1-Summary!$I58-Summary!$I$67*Input!CL$248)</f>
        <v>0</v>
      </c>
      <c r="CM282" s="158" t="n">
        <f aca="false">Input!CM235*(1-Summary!$I58-Summary!$I$67*Input!CM$248)</f>
        <v>0</v>
      </c>
      <c r="CN282" s="158" t="n">
        <f aca="false">Input!CN235*(1-Summary!$I58-Summary!$I$67*Input!CN$248)</f>
        <v>0</v>
      </c>
      <c r="CO282" s="158" t="n">
        <f aca="false">Input!CO235*(1-Summary!$I58-Summary!$I$67*Input!CO$248)</f>
        <v>0</v>
      </c>
      <c r="CP282" s="158" t="n">
        <f aca="false">Input!CP235*(1-Summary!$I58-Summary!$I$67*Input!CP$248)</f>
        <v>0</v>
      </c>
      <c r="CQ282" s="158" t="n">
        <f aca="false">Input!CQ235*(1-Summary!$I58-Summary!$I$67*Input!CQ$248)</f>
        <v>0</v>
      </c>
      <c r="CR282" s="158" t="n">
        <f aca="false">Input!CR235*(1-Summary!$I58-Summary!$I$67*Input!CR$248)</f>
        <v>0</v>
      </c>
      <c r="CS282" s="158" t="n">
        <f aca="false">Input!CS235*(1-Summary!$I58-Summary!$I$67*Input!CS$248)</f>
        <v>0</v>
      </c>
      <c r="CT282" s="158" t="n">
        <f aca="false">Input!CT235*(1-Summary!$I58-Summary!$I$67*Input!CT$248)</f>
        <v>0</v>
      </c>
      <c r="CU282" s="158" t="n">
        <f aca="false">Input!CU235*(1-Summary!$I58-Summary!$I$67*Input!CU$248)</f>
        <v>0</v>
      </c>
      <c r="CV282" s="158" t="n">
        <f aca="false">Input!CV235*(1-Summary!$I58-Summary!$I$67*Input!CV$248)</f>
        <v>0</v>
      </c>
      <c r="CW282" s="158" t="n">
        <f aca="false">Input!CW235*(1-Summary!$I58-Summary!$I$67*Input!CW$248)</f>
        <v>0</v>
      </c>
      <c r="CX282" s="158" t="n">
        <f aca="false">Input!CX235*(1-Summary!$I58-Summary!$I$67*Input!CX$248)</f>
        <v>0</v>
      </c>
      <c r="CY282" s="158" t="n">
        <f aca="false">Input!CY235*(1-Summary!$I58-Summary!$I$67*Input!CY$248)</f>
        <v>0</v>
      </c>
      <c r="CZ282" s="158" t="n">
        <f aca="false">Input!CZ235*(1-Summary!$I58-Summary!$I$67*Input!CZ$248)</f>
        <v>0</v>
      </c>
      <c r="DA282" s="158" t="n">
        <f aca="false">Input!DA235*(1-Summary!$I58-Summary!$I$67*Input!DA$248)</f>
        <v>0</v>
      </c>
      <c r="DB282" s="158" t="n">
        <f aca="false">Input!DB235*(1-Summary!$I58-Summary!$I$67*Input!DB$248)</f>
        <v>0</v>
      </c>
      <c r="DC282" s="158" t="n">
        <f aca="false">Input!DC235*(1-Summary!$I58-Summary!$I$67*Input!DC$248)</f>
        <v>0</v>
      </c>
      <c r="DD282" s="158" t="n">
        <f aca="false">Input!DD235*(1-Summary!$I58-Summary!$I$67*Input!DD$248)</f>
        <v>0</v>
      </c>
      <c r="DE282" s="158" t="n">
        <f aca="false">Input!DE235*(1-Summary!$I58-Summary!$I$67*Input!DE$248)</f>
        <v>0</v>
      </c>
      <c r="DF282" s="158" t="n">
        <f aca="false">Input!DF235*(1-Summary!$I58-Summary!$I$67*Input!DF$248)</f>
        <v>0</v>
      </c>
      <c r="DG282" s="158" t="n">
        <f aca="false">Input!DG235*(1-Summary!$I58-Summary!$I$67*Input!DG$248)</f>
        <v>0</v>
      </c>
      <c r="DH282" s="158" t="n">
        <f aca="false">Input!DH235*(1-Summary!$I58-Summary!$I$67*Input!DH$248)</f>
        <v>0</v>
      </c>
      <c r="DI282" s="158" t="n">
        <f aca="false">Input!DI235*(1-Summary!$I58-Summary!$I$67*Input!DI$248)</f>
        <v>0</v>
      </c>
      <c r="DJ282" s="158" t="n">
        <f aca="false">Input!DJ235*(1-Summary!$I58-Summary!$I$67*Input!DJ$248)</f>
        <v>0</v>
      </c>
      <c r="DK282" s="158" t="n">
        <f aca="false">Input!DK235*(1-Summary!$I58-Summary!$I$67*Input!DK$248)</f>
        <v>0</v>
      </c>
      <c r="DL282" s="158" t="n">
        <f aca="false">Input!DL235*(1-Summary!$I58-Summary!$I$67*Input!DL$248)</f>
        <v>0</v>
      </c>
      <c r="DM282" s="158" t="n">
        <f aca="false">Input!DM235*(1-Summary!$I58-Summary!$I$67*Input!DM$248)</f>
        <v>0</v>
      </c>
      <c r="DN282" s="158" t="n">
        <f aca="false">Input!DN235*(1-Summary!$I58-Summary!$I$67*Input!DN$248)</f>
        <v>0</v>
      </c>
      <c r="DO282" s="158" t="n">
        <f aca="false">Input!DO235*(1-Summary!$I58-Summary!$I$67*Input!DO$248)</f>
        <v>0</v>
      </c>
      <c r="DP282" s="158" t="n">
        <f aca="false">Input!DP235*(1-Summary!$I58-Summary!$I$67*Input!DP$248)</f>
        <v>0</v>
      </c>
      <c r="DQ282" s="158" t="n">
        <f aca="false">Input!DQ235*(1-Summary!$I58-Summary!$I$67*Input!DQ$248)</f>
        <v>0</v>
      </c>
      <c r="DR282" s="158" t="n">
        <f aca="false">Input!DR235*(1-Summary!$I58-Summary!$I$67*Input!DR$248)</f>
        <v>0</v>
      </c>
      <c r="DS282" s="158" t="n">
        <f aca="false">Input!DS235*(1-Summary!$I58-Summary!$I$67*Input!DS$248)</f>
        <v>0</v>
      </c>
      <c r="DT282" s="158" t="n">
        <f aca="false">Input!DT235*(1-Summary!$I58-Summary!$I$67*Input!DT$248)</f>
        <v>0</v>
      </c>
      <c r="DU282" s="158" t="n">
        <f aca="false">Input!DU235*(1-Summary!$I58-Summary!$I$67*Input!DU$248)</f>
        <v>0</v>
      </c>
      <c r="DV282" s="158" t="n">
        <f aca="false">Input!DV235*(1-Summary!$I58-Summary!$I$67*Input!DV$248)</f>
        <v>0</v>
      </c>
      <c r="DW282" s="158" t="n">
        <f aca="false">Input!DW235*(1-Summary!$I58-Summary!$I$67*Input!DW$248)</f>
        <v>0</v>
      </c>
      <c r="DX282" s="158" t="n">
        <f aca="false">Input!DX235*(1-Summary!$I58-Summary!$I$67*Input!DX$248)</f>
        <v>0</v>
      </c>
      <c r="DY282" s="158" t="n">
        <f aca="false">Input!DY235*(1-Summary!$I58-Summary!$I$67*Input!DY$248)</f>
        <v>0</v>
      </c>
      <c r="DZ282" s="158" t="n">
        <f aca="false">Input!DZ235*(1-Summary!$I58-Summary!$I$67*Input!DZ$248)</f>
        <v>0</v>
      </c>
      <c r="EA282" s="158" t="n">
        <f aca="false">Input!EA235*(1-Summary!$I58-Summary!$I$67*Input!EA$248)</f>
        <v>0</v>
      </c>
      <c r="EB282" s="158" t="n">
        <f aca="false">Input!EB235*(1-Summary!$I58-Summary!$I$67*Input!EB$248)</f>
        <v>0</v>
      </c>
      <c r="EC282" s="158" t="n">
        <f aca="false">Input!EC235*(1-Summary!$I58-Summary!$I$67*Input!EC$248)</f>
        <v>0</v>
      </c>
      <c r="ED282" s="158" t="n">
        <f aca="false">Input!ED235*(1-Summary!$I58-Summary!$I$67*Input!ED$248)</f>
        <v>0</v>
      </c>
      <c r="EE282" s="158" t="n">
        <f aca="false">Input!EE235*(1-Summary!$I58-Summary!$I$67*Input!EE$248)</f>
        <v>0</v>
      </c>
      <c r="EF282" s="158" t="n">
        <f aca="false">Input!EF235*(1-Summary!$I58-Summary!$I$67*Input!EF$248)</f>
        <v>0</v>
      </c>
      <c r="EG282" s="158" t="n">
        <f aca="false">Input!EG235*(1-Summary!$I58-Summary!$I$67*Input!EG$248)</f>
        <v>0</v>
      </c>
      <c r="EH282" s="158" t="n">
        <f aca="false">Input!EH235*(1-Summary!$I58-Summary!$I$67*Input!EH$248)</f>
        <v>0</v>
      </c>
      <c r="EI282" s="158" t="n">
        <f aca="false">Input!EI235*(1-Summary!$I58-Summary!$I$67*Input!EI$248)</f>
        <v>0</v>
      </c>
      <c r="EJ282" s="158" t="n">
        <f aca="false">Input!EJ235*(1-Summary!$I58-Summary!$I$67*Input!EJ$248)</f>
        <v>0</v>
      </c>
      <c r="EK282" s="158" t="n">
        <f aca="false">Input!EK235*(1-Summary!$I58-Summary!$I$67*Input!EK$248)</f>
        <v>0</v>
      </c>
      <c r="EL282" s="158" t="n">
        <f aca="false">Input!EL235*(1-Summary!$I58-Summary!$I$67*Input!EL$248)</f>
        <v>0</v>
      </c>
      <c r="EM282" s="158" t="n">
        <f aca="false">Input!EM235*(1-Summary!$I58-Summary!$I$67*Input!EM$248)</f>
        <v>0</v>
      </c>
      <c r="EN282" s="158" t="n">
        <f aca="false">Input!EN235*(1-Summary!$I58-Summary!$I$67*Input!EN$248)</f>
        <v>0</v>
      </c>
      <c r="EO282" s="158" t="n">
        <f aca="false">Input!EO235*(1-Summary!$I58-Summary!$I$67*Input!EO$248)</f>
        <v>0</v>
      </c>
      <c r="EP282" s="158" t="n">
        <f aca="false">Input!EP235*(1-Summary!$I58-Summary!$I$67*Input!EP$248)</f>
        <v>0</v>
      </c>
      <c r="EQ282" s="158" t="n">
        <f aca="false">Input!EQ235*(1-Summary!$I58-Summary!$I$67*Input!EQ$248)</f>
        <v>0</v>
      </c>
      <c r="ER282" s="158" t="n">
        <f aca="false">Input!ER235*(1-Summary!$I58-Summary!$I$67*Input!ER$248)</f>
        <v>0</v>
      </c>
      <c r="ES282" s="158" t="n">
        <f aca="false">Input!ES235*(1-Summary!$I58-Summary!$I$67*Input!ES$248)</f>
        <v>0</v>
      </c>
      <c r="ET282" s="158" t="n">
        <f aca="false">Input!ET235*(1-Summary!$I58-Summary!$I$67*Input!ET$248)</f>
        <v>0</v>
      </c>
      <c r="EU282" s="158" t="n">
        <f aca="false">Input!EU235*(1-Summary!$I58-Summary!$I$67*Input!EU$248)</f>
        <v>0</v>
      </c>
      <c r="EV282" s="158" t="n">
        <f aca="false">Input!EV235*(1-Summary!$I58-Summary!$I$67*Input!EV$248)</f>
        <v>0</v>
      </c>
      <c r="EW282" s="158" t="n">
        <f aca="false">Input!EW235*(1-Summary!$I58-Summary!$I$67*Input!EW$248)</f>
        <v>0</v>
      </c>
      <c r="EX282" s="158" t="n">
        <f aca="false">Input!EX235*(1-Summary!$I58-Summary!$I$67*Input!EX$248)</f>
        <v>0</v>
      </c>
      <c r="EY282" s="158" t="n">
        <f aca="false">Input!EY235*(1-Summary!$I58-Summary!$I$67*Input!EY$248)</f>
        <v>0</v>
      </c>
      <c r="EZ282" s="158" t="n">
        <f aca="false">Input!EZ235*(1-Summary!$I58-Summary!$I$67*Input!EZ$248)</f>
        <v>0</v>
      </c>
      <c r="FA282" s="158" t="n">
        <f aca="false">Input!FA235*(1-Summary!$I58-Summary!$I$67*Input!FA$248)</f>
        <v>0</v>
      </c>
      <c r="FB282" s="158" t="n">
        <f aca="false">Input!FB235*(1-Summary!$I58-Summary!$I$67*Input!FB$248)</f>
        <v>0</v>
      </c>
      <c r="FC282" s="158" t="n">
        <f aca="false">Input!FC235*(1-Summary!$I58-Summary!$I$67*Input!FC$248)</f>
        <v>0</v>
      </c>
      <c r="FD282" s="158" t="n">
        <f aca="false">Input!FD235*(1-Summary!$I58-Summary!$I$67*Input!FD$248)</f>
        <v>0</v>
      </c>
      <c r="FE282" s="158" t="n">
        <f aca="false">Input!FE235*(1-Summary!$I58-Summary!$I$67*Input!FE$248)</f>
        <v>0</v>
      </c>
      <c r="FF282" s="158" t="n">
        <f aca="false">Input!FF235*(1-Summary!$I58-Summary!$I$67*Input!FF$248)</f>
        <v>0</v>
      </c>
      <c r="FG282" s="158" t="n">
        <f aca="false">Input!FG235*(1-Summary!$I58-Summary!$I$67*Input!FG$248)</f>
        <v>0</v>
      </c>
      <c r="FH282" s="158" t="n">
        <f aca="false">Input!FH235*(1-Summary!$I58-Summary!$I$67*Input!FH$248)</f>
        <v>0</v>
      </c>
      <c r="FI282" s="158" t="n">
        <f aca="false">Input!FI235*(1-Summary!$I58-Summary!$I$67*Input!FI$248)</f>
        <v>0</v>
      </c>
      <c r="FJ282" s="158" t="n">
        <f aca="false">Input!FJ235*(1-Summary!$I58-Summary!$I$67*Input!FJ$248)</f>
        <v>0</v>
      </c>
      <c r="FK282" s="158" t="n">
        <f aca="false">Input!FK235*(1-Summary!$I58-Summary!$I$67*Input!FK$248)</f>
        <v>0</v>
      </c>
      <c r="FL282" s="158" t="n">
        <f aca="false">Input!FL235*(1-Summary!$I58-Summary!$I$67*Input!FL$248)</f>
        <v>0</v>
      </c>
      <c r="FM282" s="158" t="n">
        <f aca="false">Input!FM235*(1-Summary!$I58-Summary!$I$67*Input!FM$248)</f>
        <v>0</v>
      </c>
      <c r="FN282" s="158" t="n">
        <f aca="false">Input!FN235*(1-Summary!$I58-Summary!$I$67*Input!FN$248)</f>
        <v>0</v>
      </c>
      <c r="FO282" s="158" t="n">
        <f aca="false">Input!FO235*(1-Summary!$I58-Summary!$I$67*Input!FO$248)</f>
        <v>0</v>
      </c>
      <c r="FP282" s="158" t="n">
        <f aca="false">Input!FP235*(1-Summary!$I58-Summary!$I$67*Input!FP$248)</f>
        <v>0</v>
      </c>
      <c r="FQ282" s="158" t="n">
        <f aca="false">Input!FQ235*(1-Summary!$I58-Summary!$I$67*Input!FQ$248)</f>
        <v>0</v>
      </c>
      <c r="FR282" s="158" t="n">
        <f aca="false">Input!FR235*(1-Summary!$I58-Summary!$I$67*Input!FR$248)</f>
        <v>0</v>
      </c>
      <c r="FS282" s="158" t="n">
        <f aca="false">Input!FS235*(1-Summary!$I58-Summary!$I$67*Input!FS$248)</f>
        <v>0</v>
      </c>
      <c r="FT282" s="158" t="n">
        <f aca="false">Input!FT235*(1-Summary!$I58-Summary!$I$67*Input!FT$248)</f>
        <v>0</v>
      </c>
      <c r="FU282" s="158" t="n">
        <f aca="false">Input!FU235*(1-Summary!$I58-Summary!$I$67*Input!FU$248)</f>
        <v>0</v>
      </c>
      <c r="FV282" s="158" t="n">
        <f aca="false">Input!FV235*(1-Summary!$I58-Summary!$I$67*Input!FV$248)</f>
        <v>0</v>
      </c>
      <c r="FW282" s="158" t="n">
        <f aca="false">Input!FW235*(1-Summary!$I58-Summary!$I$67*Input!FW$248)</f>
        <v>0</v>
      </c>
      <c r="FX282" s="158" t="n">
        <f aca="false">Input!FX235*(1-Summary!$I58-Summary!$I$67*Input!FX$248)</f>
        <v>0</v>
      </c>
      <c r="FY282" s="158" t="n">
        <f aca="false">Input!FY235*(1-Summary!$I58-Summary!$I$67*Input!FY$248)</f>
        <v>0</v>
      </c>
      <c r="FZ282" s="158" t="n">
        <f aca="false">Input!FZ235*(1-Summary!$I58-Summary!$I$67*Input!FZ$248)</f>
        <v>0</v>
      </c>
      <c r="GA282" s="158" t="n">
        <f aca="false">Input!GA235*(1-Summary!$I58-Summary!$I$67*Input!GA$248)</f>
        <v>0</v>
      </c>
      <c r="GB282" s="158" t="n">
        <f aca="false">Input!GB235*(1-Summary!$I58-Summary!$I$67*Input!GB$248)</f>
        <v>0</v>
      </c>
      <c r="GC282" s="158" t="n">
        <f aca="false">Input!GC235*(1-Summary!$I58-Summary!$I$67*Input!GC$248)</f>
        <v>0</v>
      </c>
      <c r="GD282" s="158" t="n">
        <f aca="false">Input!GD235*(1-Summary!$I58-Summary!$I$67*Input!GD$248)</f>
        <v>0</v>
      </c>
      <c r="GE282" s="158" t="n">
        <f aca="false">Input!GE235*(1-Summary!$I58-Summary!$I$67*Input!GE$248)</f>
        <v>0</v>
      </c>
      <c r="GF282" s="158" t="n">
        <f aca="false">Input!GF235*(1-Summary!$I58-Summary!$I$67*Input!GF$248)</f>
        <v>0</v>
      </c>
      <c r="GG282" s="158" t="n">
        <f aca="false">Input!GG235*(1-Summary!$I58-Summary!$I$67*Input!GG$248)</f>
        <v>0</v>
      </c>
      <c r="GH282" s="158" t="n">
        <f aca="false">Input!GH235*(1-Summary!$I58-Summary!$I$67*Input!GH$248)</f>
        <v>0</v>
      </c>
      <c r="GI282" s="158" t="n">
        <f aca="false">Input!GI235*(1-Summary!$I58-Summary!$I$67*Input!GI$248)</f>
        <v>0</v>
      </c>
      <c r="GJ282" s="158" t="n">
        <f aca="false">Input!GJ235*(1-Summary!$I58-Summary!$I$67*Input!GJ$248)</f>
        <v>0</v>
      </c>
      <c r="GK282" s="158" t="n">
        <f aca="false">Input!GK235*(1-Summary!$I58-Summary!$I$67*Input!GK$248)</f>
        <v>0</v>
      </c>
      <c r="GL282" s="158" t="n">
        <f aca="false">Input!GL235*(1-Summary!$I58-Summary!$I$67*Input!GL$248)</f>
        <v>0</v>
      </c>
      <c r="GM282" s="158" t="n">
        <f aca="false">Input!GM235*(1-Summary!$I58-Summary!$I$67*Input!GM$248)</f>
        <v>0</v>
      </c>
      <c r="GN282" s="158" t="n">
        <f aca="false">Input!GN235*(1-Summary!$I58-Summary!$I$67*Input!GN$248)</f>
        <v>0</v>
      </c>
      <c r="GO282" s="158" t="n">
        <f aca="false">Input!GO235*(1-Summary!$I58-Summary!$I$67*Input!GO$248)</f>
        <v>0</v>
      </c>
      <c r="GP282" s="158" t="n">
        <f aca="false">Input!GP235*(1-Summary!$I58-Summary!$I$67*Input!GP$248)</f>
        <v>0</v>
      </c>
      <c r="GQ282" s="158" t="n">
        <f aca="false">Input!GQ235*(1-Summary!$I58-Summary!$I$67*Input!GQ$248)</f>
        <v>0</v>
      </c>
      <c r="GR282" s="158" t="n">
        <f aca="false">Input!GR235*(1-Summary!$I58-Summary!$I$67*Input!GR$248)</f>
        <v>0</v>
      </c>
      <c r="GS282" s="158" t="n">
        <f aca="false">Input!GS235*(1-Summary!$I58-Summary!$I$67*Input!GS$248)</f>
        <v>0</v>
      </c>
      <c r="GT282" s="158" t="n">
        <f aca="false">Input!GT235*(1-Summary!$I58-Summary!$I$67*Input!GT$248)</f>
        <v>0</v>
      </c>
      <c r="GU282" s="158" t="n">
        <f aca="false">Input!GU235*(1-Summary!$I58-Summary!$I$67*Input!GU$248)</f>
        <v>0</v>
      </c>
      <c r="GV282" s="158" t="n">
        <f aca="false">Input!GV235*(1-Summary!$I58-Summary!$I$67*Input!GV$248)</f>
        <v>0</v>
      </c>
      <c r="GW282" s="158" t="n">
        <f aca="false">Input!GW235*(1-Summary!$I58-Summary!$I$67*Input!GW$248)</f>
        <v>0</v>
      </c>
      <c r="GX282" s="158" t="n">
        <f aca="false">Input!GX235*(1-Summary!$I58-Summary!$I$67*Input!GX$248)</f>
        <v>0</v>
      </c>
      <c r="GY282" s="158" t="n">
        <f aca="false">Input!GY235*(1-Summary!$I58-Summary!$I$67*Input!GY$248)</f>
        <v>0</v>
      </c>
      <c r="GZ282" s="158" t="n">
        <f aca="false">Input!GZ235*(1-Summary!$I58-Summary!$I$67*Input!GZ$248)</f>
        <v>0</v>
      </c>
      <c r="HA282" s="158" t="n">
        <f aca="false">Input!HA235*(1-Summary!$I58-Summary!$I$67*Input!HA$248)</f>
        <v>0</v>
      </c>
      <c r="HB282" s="158" t="n">
        <f aca="false">Input!HB235*(1-Summary!$I58-Summary!$I$67*Input!HB$248)</f>
        <v>0</v>
      </c>
      <c r="HC282" s="158" t="n">
        <f aca="false">Input!HC235*(1-Summary!$I58-Summary!$I$67*Input!HC$248)</f>
        <v>0</v>
      </c>
      <c r="HD282" s="158" t="n">
        <f aca="false">Input!HD235*(1-Summary!$I58-Summary!$I$67*Input!HD$248)</f>
        <v>0</v>
      </c>
      <c r="HE282" s="158" t="n">
        <f aca="false">Input!HE235*(1-Summary!$I58-Summary!$I$67*Input!HE$248)</f>
        <v>0</v>
      </c>
      <c r="HF282" s="158" t="n">
        <f aca="false">Input!HF235*(1-Summary!$I58-Summary!$I$67*Input!HF$248)</f>
        <v>0</v>
      </c>
      <c r="HG282" s="158" t="n">
        <f aca="false">Input!HG235*(1-Summary!$I58-Summary!$I$67*Input!HG$248)</f>
        <v>0</v>
      </c>
      <c r="HH282" s="158" t="n">
        <f aca="false">Input!HH235*(1-Summary!$I58-Summary!$I$67*Input!HH$248)</f>
        <v>0</v>
      </c>
      <c r="HI282" s="158" t="n">
        <f aca="false">Input!HI235*(1-Summary!$I58-Summary!$I$67*Input!HI$248)</f>
        <v>0</v>
      </c>
      <c r="HJ282" s="158" t="n">
        <f aca="false">Input!HJ235*(1-Summary!$I58-Summary!$I$67*Input!HJ$248)</f>
        <v>0</v>
      </c>
      <c r="HK282" s="158" t="n">
        <f aca="false">Input!HK235*(1-Summary!$I58-Summary!$I$67*Input!HK$248)</f>
        <v>0</v>
      </c>
      <c r="HL282" s="158" t="n">
        <f aca="false">Input!HL235*(1-Summary!$I58-Summary!$I$67*Input!HL$248)</f>
        <v>0</v>
      </c>
      <c r="HM282" s="158" t="n">
        <f aca="false">Input!HM235*(1-Summary!$I58-Summary!$I$67*Input!HM$248)</f>
        <v>0</v>
      </c>
      <c r="HN282" s="158" t="n">
        <f aca="false">Input!HN235*(1-Summary!$I58-Summary!$I$67*Input!HN$248)</f>
        <v>0</v>
      </c>
      <c r="HO282" s="158" t="n">
        <f aca="false">Input!HO235*(1-Summary!$I58-Summary!$I$67*Input!HO$248)</f>
        <v>0</v>
      </c>
      <c r="HP282" s="158" t="n">
        <f aca="false">Input!HP235*(1-Summary!$I58-Summary!$I$67*Input!HP$248)</f>
        <v>0</v>
      </c>
      <c r="HQ282" s="158" t="n">
        <f aca="false">Input!HQ235*(1-Summary!$I58-Summary!$I$67*Input!HQ$248)</f>
        <v>0</v>
      </c>
      <c r="HR282" s="158" t="n">
        <f aca="false">Input!HR235*(1-Summary!$I58-Summary!$I$67*Input!HR$248)</f>
        <v>0</v>
      </c>
      <c r="HS282" s="158" t="n">
        <f aca="false">Input!HS235*(1-Summary!$I58-Summary!$I$67*Input!HS$248)</f>
        <v>0</v>
      </c>
      <c r="HT282" s="158" t="n">
        <f aca="false">Input!HT235*(1-Summary!$I58-Summary!$I$67*Input!HT$248)</f>
        <v>0</v>
      </c>
      <c r="HU282" s="158" t="n">
        <f aca="false">Input!HU235*(1-Summary!$I58-Summary!$I$67*Input!HU$248)</f>
        <v>0</v>
      </c>
      <c r="HV282" s="158" t="n">
        <f aca="false">Input!HV235*(1-Summary!$I58-Summary!$I$67*Input!HV$248)</f>
        <v>0</v>
      </c>
      <c r="HW282" s="158" t="n">
        <f aca="false">Input!HW235*(1-Summary!$I58-Summary!$I$67*Input!HW$248)</f>
        <v>0</v>
      </c>
      <c r="HX282" s="158" t="n">
        <f aca="false">Input!HX235*(1-Summary!$I58-Summary!$I$67*Input!HX$248)</f>
        <v>0</v>
      </c>
      <c r="HY282" s="158" t="n">
        <f aca="false">Input!HY235*(1-Summary!$I58-Summary!$I$67*Input!HY$248)</f>
        <v>0</v>
      </c>
      <c r="HZ282" s="158" t="n">
        <f aca="false">Input!HZ235*(1-Summary!$I58-Summary!$I$67*Input!HZ$248)</f>
        <v>0</v>
      </c>
      <c r="IA282" s="158" t="n">
        <f aca="false">Input!IA235*(1-Summary!$I58-Summary!$I$67*Input!IA$248)</f>
        <v>0</v>
      </c>
      <c r="IB282" s="158" t="n">
        <f aca="false">Input!IB235*(1-Summary!$I58-Summary!$I$67*Input!IB$248)</f>
        <v>0</v>
      </c>
      <c r="IC282" s="158" t="n">
        <f aca="false">Input!IC235*(1-Summary!$I58-Summary!$I$67*Input!IC$248)</f>
        <v>0</v>
      </c>
      <c r="ID282" s="158" t="n">
        <f aca="false">Input!ID235*(1-Summary!$I58-Summary!$I$67*Input!ID$248)</f>
        <v>0</v>
      </c>
      <c r="IE282" s="158" t="n">
        <f aca="false">Input!IE235*(1-Summary!$I58-Summary!$I$67*Input!IE$248)</f>
        <v>0</v>
      </c>
      <c r="IF282" s="158" t="n">
        <f aca="false">Input!IF235*(1-Summary!$I58-Summary!$I$67*Input!IF$248)</f>
        <v>0</v>
      </c>
      <c r="IG282" s="158" t="n">
        <f aca="false">Input!IG235*(1-Summary!$I58-Summary!$I$67*Input!IG$248)</f>
        <v>0</v>
      </c>
      <c r="IH282" s="158" t="n">
        <f aca="false">Input!IH235*(1-Summary!$I58-Summary!$I$67*Input!IH$248)</f>
        <v>0</v>
      </c>
      <c r="II282" s="158" t="n">
        <f aca="false">Input!II235*(1-Summary!$I58-Summary!$I$67*Input!II$248)</f>
        <v>0</v>
      </c>
      <c r="IJ282" s="158" t="n">
        <f aca="false">Input!IJ235*(1-Summary!$I58-Summary!$I$67*Input!IJ$248)</f>
        <v>0</v>
      </c>
      <c r="IK282" s="158" t="n">
        <f aca="false">Input!IK235*(1-Summary!$I58-Summary!$I$67*Input!IK$248)</f>
        <v>0</v>
      </c>
      <c r="IL282" s="158" t="n">
        <f aca="false">Input!IL235*(1-Summary!$I58-Summary!$I$67*Input!IL$248)</f>
        <v>0</v>
      </c>
      <c r="IM282" s="158" t="n">
        <f aca="false">Input!IM235*(1-Summary!$I58-Summary!$I$67*Input!IM$248)</f>
        <v>0</v>
      </c>
      <c r="IN282" s="158" t="n">
        <f aca="false">Input!IN235*(1-Summary!$I58-Summary!$I$67*Input!IN$248)</f>
        <v>0</v>
      </c>
      <c r="IO282" s="158" t="n">
        <f aca="false">Input!IO235*(1-Summary!$I58-Summary!$I$67*Input!IO$248)</f>
        <v>0</v>
      </c>
      <c r="IP282" s="158" t="n">
        <f aca="false">Input!IP235*(1-Summary!$I58-Summary!$I$67*Input!IP$248)</f>
        <v>0</v>
      </c>
      <c r="IQ282" s="158" t="n">
        <f aca="false">Input!IQ235*(1-Summary!$I58-Summary!$I$67*Input!IQ$248)</f>
        <v>0</v>
      </c>
      <c r="IR282" s="158" t="n">
        <f aca="false">Input!IR235*(1-Summary!$I58-Summary!$I$67*Input!IR$248)</f>
        <v>0</v>
      </c>
      <c r="IS282" s="158" t="n">
        <f aca="false">Input!IS235*(1-Summary!$I58-Summary!$I$67*Input!IS$248)</f>
        <v>0</v>
      </c>
    </row>
    <row r="283" s="147" customFormat="true" ht="25.5" hidden="false" customHeight="false" outlineLevel="0" collapsed="false">
      <c r="A283" s="157"/>
      <c r="B283" s="156" t="s">
        <v>59</v>
      </c>
      <c r="C283" s="156" t="s">
        <v>36</v>
      </c>
      <c r="D283" s="158" t="n">
        <f aca="false">Input!D236*(1-Summary!$I59-Summary!$I$67*Input!D$248)</f>
        <v>0</v>
      </c>
      <c r="E283" s="158" t="n">
        <f aca="false">Input!E236*(1-Summary!$I59-Summary!$I$67*Input!E$248)</f>
        <v>0</v>
      </c>
      <c r="F283" s="158" t="n">
        <f aca="false">Input!F236*(1-Summary!$I59-Summary!$I$67*Input!F$248)</f>
        <v>0</v>
      </c>
      <c r="G283" s="158" t="n">
        <f aca="false">Input!G236*(1-Summary!$I59-Summary!$I$67*Input!G$248)</f>
        <v>0</v>
      </c>
      <c r="H283" s="158" t="n">
        <f aca="false">Input!H236*(1-Summary!$I59-Summary!$I$67*Input!H$248)</f>
        <v>0</v>
      </c>
      <c r="I283" s="158" t="n">
        <f aca="false">Input!I236*(1-Summary!$I59-Summary!$I$67*Input!I$248)</f>
        <v>0</v>
      </c>
      <c r="J283" s="158" t="n">
        <f aca="false">Input!J236*(1-Summary!$I59-Summary!$I$67*Input!J$248)</f>
        <v>0</v>
      </c>
      <c r="K283" s="158" t="n">
        <f aca="false">Input!K236*(1-Summary!$I59-Summary!$I$67*Input!K$248)</f>
        <v>0</v>
      </c>
      <c r="L283" s="158" t="n">
        <f aca="false">Input!L236*(1-Summary!$I59-Summary!$I$67*Input!L$248)</f>
        <v>0</v>
      </c>
      <c r="M283" s="158" t="n">
        <f aca="false">Input!M236*(1-Summary!$I59-Summary!$I$67*Input!M$248)</f>
        <v>0</v>
      </c>
      <c r="N283" s="158" t="n">
        <f aca="false">Input!N236*(1-Summary!$I59-Summary!$I$67*Input!N$248)</f>
        <v>0</v>
      </c>
      <c r="O283" s="158" t="n">
        <f aca="false">Input!O236*(1-Summary!$I59-Summary!$I$67*Input!O$248)</f>
        <v>0</v>
      </c>
      <c r="P283" s="158" t="n">
        <f aca="false">Input!P236*(1-Summary!$I59-Summary!$I$67*Input!P$248)</f>
        <v>0</v>
      </c>
      <c r="Q283" s="158" t="n">
        <f aca="false">Input!Q236*(1-Summary!$I59-Summary!$I$67*Input!Q$248)</f>
        <v>0</v>
      </c>
      <c r="R283" s="158" t="n">
        <f aca="false">Input!R236*(1-Summary!$I59-Summary!$I$67*Input!R$248)</f>
        <v>0</v>
      </c>
      <c r="S283" s="158" t="n">
        <f aca="false">Input!S236*(1-Summary!$I59-Summary!$I$67*Input!S$248)</f>
        <v>0</v>
      </c>
      <c r="T283" s="158" t="n">
        <f aca="false">Input!T236*(1-Summary!$I59-Summary!$I$67*Input!T$248)</f>
        <v>0</v>
      </c>
      <c r="U283" s="158" t="n">
        <f aca="false">Input!U236*(1-Summary!$I59-Summary!$I$67*Input!U$248)</f>
        <v>0</v>
      </c>
      <c r="V283" s="158" t="n">
        <f aca="false">Input!V236*(1-Summary!$I59-Summary!$I$67*Input!V$248)</f>
        <v>0</v>
      </c>
      <c r="W283" s="158" t="n">
        <f aca="false">Input!W236*(1-Summary!$I59-Summary!$I$67*Input!W$248)</f>
        <v>0</v>
      </c>
      <c r="X283" s="158" t="n">
        <f aca="false">Input!X236*(1-Summary!$I59-Summary!$I$67*Input!X$248)</f>
        <v>0</v>
      </c>
      <c r="Y283" s="158" t="n">
        <f aca="false">Input!Y236*(1-Summary!$I59-Summary!$I$67*Input!Y$248)</f>
        <v>0</v>
      </c>
      <c r="Z283" s="158" t="n">
        <f aca="false">Input!Z236*(1-Summary!$I59-Summary!$I$67*Input!Z$248)</f>
        <v>0</v>
      </c>
      <c r="AA283" s="158" t="n">
        <f aca="false">Input!AA236*(1-Summary!$I59-Summary!$I$67*Input!AA$248)</f>
        <v>0</v>
      </c>
      <c r="AB283" s="158" t="n">
        <f aca="false">Input!AB236*(1-Summary!$I59-Summary!$I$67*Input!AB$248)</f>
        <v>0</v>
      </c>
      <c r="AC283" s="158" t="n">
        <f aca="false">Input!AC236*(1-Summary!$I59-Summary!$I$67*Input!AC$248)</f>
        <v>0</v>
      </c>
      <c r="AD283" s="158" t="n">
        <f aca="false">Input!AD236*(1-Summary!$I59-Summary!$I$67*Input!AD$248)</f>
        <v>0</v>
      </c>
      <c r="AE283" s="158" t="n">
        <f aca="false">Input!AE236*(1-Summary!$I59-Summary!$I$67*Input!AE$248)</f>
        <v>0</v>
      </c>
      <c r="AF283" s="158" t="n">
        <f aca="false">Input!AF236*(1-Summary!$I59-Summary!$I$67*Input!AF$248)</f>
        <v>0</v>
      </c>
      <c r="AG283" s="158" t="n">
        <f aca="false">Input!AG236*(1-Summary!$I59-Summary!$I$67*Input!AG$248)</f>
        <v>0</v>
      </c>
      <c r="AH283" s="158" t="n">
        <f aca="false">Input!AH236*(1-Summary!$I59-Summary!$I$67*Input!AH$248)</f>
        <v>0</v>
      </c>
      <c r="AI283" s="158" t="n">
        <f aca="false">Input!AI236*(1-Summary!$I59-Summary!$I$67*Input!AI$248)</f>
        <v>0</v>
      </c>
      <c r="AJ283" s="158" t="n">
        <f aca="false">Input!AJ236*(1-Summary!$I59-Summary!$I$67*Input!AJ$248)</f>
        <v>0</v>
      </c>
      <c r="AK283" s="158" t="n">
        <f aca="false">Input!AK236*(1-Summary!$I59-Summary!$I$67*Input!AK$248)</f>
        <v>0</v>
      </c>
      <c r="AL283" s="158" t="n">
        <f aca="false">Input!AL236*(1-Summary!$I59-Summary!$I$67*Input!AL$248)</f>
        <v>0</v>
      </c>
      <c r="AM283" s="158" t="n">
        <f aca="false">Input!AM236*(1-Summary!$I59-Summary!$I$67*Input!AM$248)</f>
        <v>0</v>
      </c>
      <c r="AN283" s="158" t="n">
        <f aca="false">Input!AN236*(1-Summary!$I59-Summary!$I$67*Input!AN$248)</f>
        <v>0</v>
      </c>
      <c r="AO283" s="158" t="n">
        <f aca="false">Input!AO236*(1-Summary!$I59-Summary!$I$67*Input!AO$248)</f>
        <v>0</v>
      </c>
      <c r="AP283" s="158" t="n">
        <f aca="false">Input!AP236*(1-Summary!$I59-Summary!$I$67*Input!AP$248)</f>
        <v>0</v>
      </c>
      <c r="AQ283" s="158" t="n">
        <f aca="false">Input!AQ236*(1-Summary!$I59-Summary!$I$67*Input!AQ$248)</f>
        <v>0</v>
      </c>
      <c r="AR283" s="158" t="n">
        <f aca="false">Input!AR236*(1-Summary!$I59-Summary!$I$67*Input!AR$248)</f>
        <v>0</v>
      </c>
      <c r="AS283" s="158" t="n">
        <f aca="false">Input!AS236*(1-Summary!$I59-Summary!$I$67*Input!AS$248)</f>
        <v>0</v>
      </c>
      <c r="AT283" s="158" t="n">
        <f aca="false">Input!AT236*(1-Summary!$I59-Summary!$I$67*Input!AT$248)</f>
        <v>0</v>
      </c>
      <c r="AU283" s="158" t="n">
        <f aca="false">Input!AU236*(1-Summary!$I59-Summary!$I$67*Input!AU$248)</f>
        <v>0</v>
      </c>
      <c r="AV283" s="158" t="n">
        <f aca="false">Input!AV236*(1-Summary!$I59-Summary!$I$67*Input!AV$248)</f>
        <v>0</v>
      </c>
      <c r="AW283" s="158" t="n">
        <f aca="false">Input!AW236*(1-Summary!$I59-Summary!$I$67*Input!AW$248)</f>
        <v>0</v>
      </c>
      <c r="AX283" s="158" t="n">
        <f aca="false">Input!AX236*(1-Summary!$I59-Summary!$I$67*Input!AX$248)</f>
        <v>0</v>
      </c>
      <c r="AY283" s="158" t="n">
        <f aca="false">Input!AY236*(1-Summary!$I59-Summary!$I$67*Input!AY$248)</f>
        <v>0</v>
      </c>
      <c r="AZ283" s="158" t="n">
        <f aca="false">Input!AZ236*(1-Summary!$I59-Summary!$I$67*Input!AZ$248)</f>
        <v>0</v>
      </c>
      <c r="BA283" s="158" t="n">
        <f aca="false">Input!BA236*(1-Summary!$I59-Summary!$I$67*Input!BA$248)</f>
        <v>0</v>
      </c>
      <c r="BB283" s="158" t="n">
        <f aca="false">Input!BB236*(1-Summary!$I59-Summary!$I$67*Input!BB$248)</f>
        <v>0</v>
      </c>
      <c r="BC283" s="158" t="n">
        <f aca="false">Input!BC236*(1-Summary!$I59-Summary!$I$67*Input!BC$248)</f>
        <v>0</v>
      </c>
      <c r="BD283" s="158" t="n">
        <f aca="false">Input!BD236*(1-Summary!$I59-Summary!$I$67*Input!BD$248)</f>
        <v>0</v>
      </c>
      <c r="BE283" s="158" t="n">
        <f aca="false">Input!BE236*(1-Summary!$I59-Summary!$I$67*Input!BE$248)</f>
        <v>0</v>
      </c>
      <c r="BF283" s="158" t="n">
        <f aca="false">Input!BF236*(1-Summary!$I59-Summary!$I$67*Input!BF$248)</f>
        <v>0</v>
      </c>
      <c r="BG283" s="158" t="n">
        <f aca="false">Input!BG236*(1-Summary!$I59-Summary!$I$67*Input!BG$248)</f>
        <v>0</v>
      </c>
      <c r="BH283" s="158" t="n">
        <f aca="false">Input!BH236*(1-Summary!$I59-Summary!$I$67*Input!BH$248)</f>
        <v>0</v>
      </c>
      <c r="BI283" s="158" t="n">
        <f aca="false">Input!BI236*(1-Summary!$I59-Summary!$I$67*Input!BI$248)</f>
        <v>0</v>
      </c>
      <c r="BJ283" s="158" t="n">
        <f aca="false">Input!BJ236*(1-Summary!$I59-Summary!$I$67*Input!BJ$248)</f>
        <v>0</v>
      </c>
      <c r="BK283" s="158" t="n">
        <f aca="false">Input!BK236*(1-Summary!$I59-Summary!$I$67*Input!BK$248)</f>
        <v>0</v>
      </c>
      <c r="BL283" s="158" t="n">
        <f aca="false">Input!BL236*(1-Summary!$I59-Summary!$I$67*Input!BL$248)</f>
        <v>0</v>
      </c>
      <c r="BM283" s="158" t="n">
        <f aca="false">Input!BM236*(1-Summary!$I59-Summary!$I$67*Input!BM$248)</f>
        <v>0</v>
      </c>
      <c r="BN283" s="158" t="n">
        <f aca="false">Input!BN236*(1-Summary!$I59-Summary!$I$67*Input!BN$248)</f>
        <v>0</v>
      </c>
      <c r="BO283" s="158" t="n">
        <f aca="false">Input!BO236*(1-Summary!$I59-Summary!$I$67*Input!BO$248)</f>
        <v>0</v>
      </c>
      <c r="BP283" s="158" t="n">
        <f aca="false">Input!BP236*(1-Summary!$I59-Summary!$I$67*Input!BP$248)</f>
        <v>0</v>
      </c>
      <c r="BQ283" s="158" t="n">
        <f aca="false">Input!BQ236*(1-Summary!$I59-Summary!$I$67*Input!BQ$248)</f>
        <v>0</v>
      </c>
      <c r="BR283" s="158" t="n">
        <f aca="false">Input!BR236*(1-Summary!$I59-Summary!$I$67*Input!BR$248)</f>
        <v>0</v>
      </c>
      <c r="BS283" s="158" t="n">
        <f aca="false">Input!BS236*(1-Summary!$I59-Summary!$I$67*Input!BS$248)</f>
        <v>0</v>
      </c>
      <c r="BT283" s="158" t="n">
        <f aca="false">Input!BT236*(1-Summary!$I59-Summary!$I$67*Input!BT$248)</f>
        <v>0</v>
      </c>
      <c r="BU283" s="158" t="n">
        <f aca="false">Input!BU236*(1-Summary!$I59-Summary!$I$67*Input!BU$248)</f>
        <v>0</v>
      </c>
      <c r="BV283" s="158" t="n">
        <f aca="false">Input!BV236*(1-Summary!$I59-Summary!$I$67*Input!BV$248)</f>
        <v>0</v>
      </c>
      <c r="BW283" s="158" t="n">
        <f aca="false">Input!BW236*(1-Summary!$I59-Summary!$I$67*Input!BW$248)</f>
        <v>0</v>
      </c>
      <c r="BX283" s="158" t="n">
        <f aca="false">Input!BX236*(1-Summary!$I59-Summary!$I$67*Input!BX$248)</f>
        <v>0</v>
      </c>
      <c r="BY283" s="158" t="n">
        <f aca="false">Input!BY236*(1-Summary!$I59-Summary!$I$67*Input!BY$248)</f>
        <v>0</v>
      </c>
      <c r="BZ283" s="158" t="n">
        <f aca="false">Input!BZ236*(1-Summary!$I59-Summary!$I$67*Input!BZ$248)</f>
        <v>0</v>
      </c>
      <c r="CA283" s="158" t="n">
        <f aca="false">Input!CA236*(1-Summary!$I59-Summary!$I$67*Input!CA$248)</f>
        <v>0</v>
      </c>
      <c r="CB283" s="158" t="n">
        <f aca="false">Input!CB236*(1-Summary!$I59-Summary!$I$67*Input!CB$248)</f>
        <v>0</v>
      </c>
      <c r="CC283" s="158" t="n">
        <f aca="false">Input!CC236*(1-Summary!$I59-Summary!$I$67*Input!CC$248)</f>
        <v>0</v>
      </c>
      <c r="CD283" s="158" t="n">
        <f aca="false">Input!CD236*(1-Summary!$I59-Summary!$I$67*Input!CD$248)</f>
        <v>0</v>
      </c>
      <c r="CE283" s="158" t="n">
        <f aca="false">Input!CE236*(1-Summary!$I59-Summary!$I$67*Input!CE$248)</f>
        <v>0</v>
      </c>
      <c r="CF283" s="158" t="n">
        <f aca="false">Input!CF236*(1-Summary!$I59-Summary!$I$67*Input!CF$248)</f>
        <v>0</v>
      </c>
      <c r="CG283" s="158" t="n">
        <f aca="false">Input!CG236*(1-Summary!$I59-Summary!$I$67*Input!CG$248)</f>
        <v>0</v>
      </c>
      <c r="CH283" s="158" t="n">
        <f aca="false">Input!CH236*(1-Summary!$I59-Summary!$I$67*Input!CH$248)</f>
        <v>0</v>
      </c>
      <c r="CI283" s="158" t="n">
        <f aca="false">Input!CI236*(1-Summary!$I59-Summary!$I$67*Input!CI$248)</f>
        <v>0</v>
      </c>
      <c r="CJ283" s="158" t="n">
        <f aca="false">Input!CJ236*(1-Summary!$I59-Summary!$I$67*Input!CJ$248)</f>
        <v>0</v>
      </c>
      <c r="CK283" s="158" t="n">
        <f aca="false">Input!CK236*(1-Summary!$I59-Summary!$I$67*Input!CK$248)</f>
        <v>0</v>
      </c>
      <c r="CL283" s="158" t="n">
        <f aca="false">Input!CL236*(1-Summary!$I59-Summary!$I$67*Input!CL$248)</f>
        <v>0</v>
      </c>
      <c r="CM283" s="158" t="n">
        <f aca="false">Input!CM236*(1-Summary!$I59-Summary!$I$67*Input!CM$248)</f>
        <v>0</v>
      </c>
      <c r="CN283" s="158" t="n">
        <f aca="false">Input!CN236*(1-Summary!$I59-Summary!$I$67*Input!CN$248)</f>
        <v>0</v>
      </c>
      <c r="CO283" s="158" t="n">
        <f aca="false">Input!CO236*(1-Summary!$I59-Summary!$I$67*Input!CO$248)</f>
        <v>0</v>
      </c>
      <c r="CP283" s="158" t="n">
        <f aca="false">Input!CP236*(1-Summary!$I59-Summary!$I$67*Input!CP$248)</f>
        <v>0</v>
      </c>
      <c r="CQ283" s="158" t="n">
        <f aca="false">Input!CQ236*(1-Summary!$I59-Summary!$I$67*Input!CQ$248)</f>
        <v>0</v>
      </c>
      <c r="CR283" s="158" t="n">
        <f aca="false">Input!CR236*(1-Summary!$I59-Summary!$I$67*Input!CR$248)</f>
        <v>0</v>
      </c>
      <c r="CS283" s="158" t="n">
        <f aca="false">Input!CS236*(1-Summary!$I59-Summary!$I$67*Input!CS$248)</f>
        <v>0</v>
      </c>
      <c r="CT283" s="158" t="n">
        <f aca="false">Input!CT236*(1-Summary!$I59-Summary!$I$67*Input!CT$248)</f>
        <v>0</v>
      </c>
      <c r="CU283" s="158" t="n">
        <f aca="false">Input!CU236*(1-Summary!$I59-Summary!$I$67*Input!CU$248)</f>
        <v>0</v>
      </c>
      <c r="CV283" s="158" t="n">
        <f aca="false">Input!CV236*(1-Summary!$I59-Summary!$I$67*Input!CV$248)</f>
        <v>0</v>
      </c>
      <c r="CW283" s="158" t="n">
        <f aca="false">Input!CW236*(1-Summary!$I59-Summary!$I$67*Input!CW$248)</f>
        <v>0</v>
      </c>
      <c r="CX283" s="158" t="n">
        <f aca="false">Input!CX236*(1-Summary!$I59-Summary!$I$67*Input!CX$248)</f>
        <v>0</v>
      </c>
      <c r="CY283" s="158" t="n">
        <f aca="false">Input!CY236*(1-Summary!$I59-Summary!$I$67*Input!CY$248)</f>
        <v>0</v>
      </c>
      <c r="CZ283" s="158" t="n">
        <f aca="false">Input!CZ236*(1-Summary!$I59-Summary!$I$67*Input!CZ$248)</f>
        <v>0</v>
      </c>
      <c r="DA283" s="158" t="n">
        <f aca="false">Input!DA236*(1-Summary!$I59-Summary!$I$67*Input!DA$248)</f>
        <v>0</v>
      </c>
      <c r="DB283" s="158" t="n">
        <f aca="false">Input!DB236*(1-Summary!$I59-Summary!$I$67*Input!DB$248)</f>
        <v>0</v>
      </c>
      <c r="DC283" s="158" t="n">
        <f aca="false">Input!DC236*(1-Summary!$I59-Summary!$I$67*Input!DC$248)</f>
        <v>0</v>
      </c>
      <c r="DD283" s="158" t="n">
        <f aca="false">Input!DD236*(1-Summary!$I59-Summary!$I$67*Input!DD$248)</f>
        <v>0</v>
      </c>
      <c r="DE283" s="158" t="n">
        <f aca="false">Input!DE236*(1-Summary!$I59-Summary!$I$67*Input!DE$248)</f>
        <v>0</v>
      </c>
      <c r="DF283" s="158" t="n">
        <f aca="false">Input!DF236*(1-Summary!$I59-Summary!$I$67*Input!DF$248)</f>
        <v>0</v>
      </c>
      <c r="DG283" s="158" t="n">
        <f aca="false">Input!DG236*(1-Summary!$I59-Summary!$I$67*Input!DG$248)</f>
        <v>0</v>
      </c>
      <c r="DH283" s="158" t="n">
        <f aca="false">Input!DH236*(1-Summary!$I59-Summary!$I$67*Input!DH$248)</f>
        <v>0</v>
      </c>
      <c r="DI283" s="158" t="n">
        <f aca="false">Input!DI236*(1-Summary!$I59-Summary!$I$67*Input!DI$248)</f>
        <v>0</v>
      </c>
      <c r="DJ283" s="158" t="n">
        <f aca="false">Input!DJ236*(1-Summary!$I59-Summary!$I$67*Input!DJ$248)</f>
        <v>0</v>
      </c>
      <c r="DK283" s="158" t="n">
        <f aca="false">Input!DK236*(1-Summary!$I59-Summary!$I$67*Input!DK$248)</f>
        <v>0</v>
      </c>
      <c r="DL283" s="158" t="n">
        <f aca="false">Input!DL236*(1-Summary!$I59-Summary!$I$67*Input!DL$248)</f>
        <v>0</v>
      </c>
      <c r="DM283" s="158" t="n">
        <f aca="false">Input!DM236*(1-Summary!$I59-Summary!$I$67*Input!DM$248)</f>
        <v>0</v>
      </c>
      <c r="DN283" s="158" t="n">
        <f aca="false">Input!DN236*(1-Summary!$I59-Summary!$I$67*Input!DN$248)</f>
        <v>0</v>
      </c>
      <c r="DO283" s="158" t="n">
        <f aca="false">Input!DO236*(1-Summary!$I59-Summary!$I$67*Input!DO$248)</f>
        <v>0</v>
      </c>
      <c r="DP283" s="158" t="n">
        <f aca="false">Input!DP236*(1-Summary!$I59-Summary!$I$67*Input!DP$248)</f>
        <v>0</v>
      </c>
      <c r="DQ283" s="158" t="n">
        <f aca="false">Input!DQ236*(1-Summary!$I59-Summary!$I$67*Input!DQ$248)</f>
        <v>0</v>
      </c>
      <c r="DR283" s="158" t="n">
        <f aca="false">Input!DR236*(1-Summary!$I59-Summary!$I$67*Input!DR$248)</f>
        <v>0</v>
      </c>
      <c r="DS283" s="158" t="n">
        <f aca="false">Input!DS236*(1-Summary!$I59-Summary!$I$67*Input!DS$248)</f>
        <v>0</v>
      </c>
      <c r="DT283" s="158" t="n">
        <f aca="false">Input!DT236*(1-Summary!$I59-Summary!$I$67*Input!DT$248)</f>
        <v>0</v>
      </c>
      <c r="DU283" s="158" t="n">
        <f aca="false">Input!DU236*(1-Summary!$I59-Summary!$I$67*Input!DU$248)</f>
        <v>0</v>
      </c>
      <c r="DV283" s="158" t="n">
        <f aca="false">Input!DV236*(1-Summary!$I59-Summary!$I$67*Input!DV$248)</f>
        <v>0</v>
      </c>
      <c r="DW283" s="158" t="n">
        <f aca="false">Input!DW236*(1-Summary!$I59-Summary!$I$67*Input!DW$248)</f>
        <v>0</v>
      </c>
      <c r="DX283" s="158" t="n">
        <f aca="false">Input!DX236*(1-Summary!$I59-Summary!$I$67*Input!DX$248)</f>
        <v>0</v>
      </c>
      <c r="DY283" s="158" t="n">
        <f aca="false">Input!DY236*(1-Summary!$I59-Summary!$I$67*Input!DY$248)</f>
        <v>0</v>
      </c>
      <c r="DZ283" s="158" t="n">
        <f aca="false">Input!DZ236*(1-Summary!$I59-Summary!$I$67*Input!DZ$248)</f>
        <v>0</v>
      </c>
      <c r="EA283" s="158" t="n">
        <f aca="false">Input!EA236*(1-Summary!$I59-Summary!$I$67*Input!EA$248)</f>
        <v>0</v>
      </c>
      <c r="EB283" s="158" t="n">
        <f aca="false">Input!EB236*(1-Summary!$I59-Summary!$I$67*Input!EB$248)</f>
        <v>0</v>
      </c>
      <c r="EC283" s="158" t="n">
        <f aca="false">Input!EC236*(1-Summary!$I59-Summary!$I$67*Input!EC$248)</f>
        <v>0</v>
      </c>
      <c r="ED283" s="158" t="n">
        <f aca="false">Input!ED236*(1-Summary!$I59-Summary!$I$67*Input!ED$248)</f>
        <v>0</v>
      </c>
      <c r="EE283" s="158" t="n">
        <f aca="false">Input!EE236*(1-Summary!$I59-Summary!$I$67*Input!EE$248)</f>
        <v>0</v>
      </c>
      <c r="EF283" s="158" t="n">
        <f aca="false">Input!EF236*(1-Summary!$I59-Summary!$I$67*Input!EF$248)</f>
        <v>0</v>
      </c>
      <c r="EG283" s="158" t="n">
        <f aca="false">Input!EG236*(1-Summary!$I59-Summary!$I$67*Input!EG$248)</f>
        <v>0</v>
      </c>
      <c r="EH283" s="158" t="n">
        <f aca="false">Input!EH236*(1-Summary!$I59-Summary!$I$67*Input!EH$248)</f>
        <v>0</v>
      </c>
      <c r="EI283" s="158" t="n">
        <f aca="false">Input!EI236*(1-Summary!$I59-Summary!$I$67*Input!EI$248)</f>
        <v>0</v>
      </c>
      <c r="EJ283" s="158" t="n">
        <f aca="false">Input!EJ236*(1-Summary!$I59-Summary!$I$67*Input!EJ$248)</f>
        <v>0</v>
      </c>
      <c r="EK283" s="158" t="n">
        <f aca="false">Input!EK236*(1-Summary!$I59-Summary!$I$67*Input!EK$248)</f>
        <v>0</v>
      </c>
      <c r="EL283" s="158" t="n">
        <f aca="false">Input!EL236*(1-Summary!$I59-Summary!$I$67*Input!EL$248)</f>
        <v>0</v>
      </c>
      <c r="EM283" s="158" t="n">
        <f aca="false">Input!EM236*(1-Summary!$I59-Summary!$I$67*Input!EM$248)</f>
        <v>0</v>
      </c>
      <c r="EN283" s="158" t="n">
        <f aca="false">Input!EN236*(1-Summary!$I59-Summary!$I$67*Input!EN$248)</f>
        <v>0</v>
      </c>
      <c r="EO283" s="158" t="n">
        <f aca="false">Input!EO236*(1-Summary!$I59-Summary!$I$67*Input!EO$248)</f>
        <v>0</v>
      </c>
      <c r="EP283" s="158" t="n">
        <f aca="false">Input!EP236*(1-Summary!$I59-Summary!$I$67*Input!EP$248)</f>
        <v>0</v>
      </c>
      <c r="EQ283" s="158" t="n">
        <f aca="false">Input!EQ236*(1-Summary!$I59-Summary!$I$67*Input!EQ$248)</f>
        <v>0</v>
      </c>
      <c r="ER283" s="158" t="n">
        <f aca="false">Input!ER236*(1-Summary!$I59-Summary!$I$67*Input!ER$248)</f>
        <v>0</v>
      </c>
      <c r="ES283" s="158" t="n">
        <f aca="false">Input!ES236*(1-Summary!$I59-Summary!$I$67*Input!ES$248)</f>
        <v>0</v>
      </c>
      <c r="ET283" s="158" t="n">
        <f aca="false">Input!ET236*(1-Summary!$I59-Summary!$I$67*Input!ET$248)</f>
        <v>0</v>
      </c>
      <c r="EU283" s="158" t="n">
        <f aca="false">Input!EU236*(1-Summary!$I59-Summary!$I$67*Input!EU$248)</f>
        <v>0</v>
      </c>
      <c r="EV283" s="158" t="n">
        <f aca="false">Input!EV236*(1-Summary!$I59-Summary!$I$67*Input!EV$248)</f>
        <v>0</v>
      </c>
      <c r="EW283" s="158" t="n">
        <f aca="false">Input!EW236*(1-Summary!$I59-Summary!$I$67*Input!EW$248)</f>
        <v>0</v>
      </c>
      <c r="EX283" s="158" t="n">
        <f aca="false">Input!EX236*(1-Summary!$I59-Summary!$I$67*Input!EX$248)</f>
        <v>0</v>
      </c>
      <c r="EY283" s="158" t="n">
        <f aca="false">Input!EY236*(1-Summary!$I59-Summary!$I$67*Input!EY$248)</f>
        <v>0</v>
      </c>
      <c r="EZ283" s="158" t="n">
        <f aca="false">Input!EZ236*(1-Summary!$I59-Summary!$I$67*Input!EZ$248)</f>
        <v>0</v>
      </c>
      <c r="FA283" s="158" t="n">
        <f aca="false">Input!FA236*(1-Summary!$I59-Summary!$I$67*Input!FA$248)</f>
        <v>0</v>
      </c>
      <c r="FB283" s="158" t="n">
        <f aca="false">Input!FB236*(1-Summary!$I59-Summary!$I$67*Input!FB$248)</f>
        <v>0</v>
      </c>
      <c r="FC283" s="158" t="n">
        <f aca="false">Input!FC236*(1-Summary!$I59-Summary!$I$67*Input!FC$248)</f>
        <v>0</v>
      </c>
      <c r="FD283" s="158" t="n">
        <f aca="false">Input!FD236*(1-Summary!$I59-Summary!$I$67*Input!FD$248)</f>
        <v>0</v>
      </c>
      <c r="FE283" s="158" t="n">
        <f aca="false">Input!FE236*(1-Summary!$I59-Summary!$I$67*Input!FE$248)</f>
        <v>0</v>
      </c>
      <c r="FF283" s="158" t="n">
        <f aca="false">Input!FF236*(1-Summary!$I59-Summary!$I$67*Input!FF$248)</f>
        <v>0</v>
      </c>
      <c r="FG283" s="158" t="n">
        <f aca="false">Input!FG236*(1-Summary!$I59-Summary!$I$67*Input!FG$248)</f>
        <v>0</v>
      </c>
      <c r="FH283" s="158" t="n">
        <f aca="false">Input!FH236*(1-Summary!$I59-Summary!$I$67*Input!FH$248)</f>
        <v>0</v>
      </c>
      <c r="FI283" s="158" t="n">
        <f aca="false">Input!FI236*(1-Summary!$I59-Summary!$I$67*Input!FI$248)</f>
        <v>0</v>
      </c>
      <c r="FJ283" s="158" t="n">
        <f aca="false">Input!FJ236*(1-Summary!$I59-Summary!$I$67*Input!FJ$248)</f>
        <v>0</v>
      </c>
      <c r="FK283" s="158" t="n">
        <f aca="false">Input!FK236*(1-Summary!$I59-Summary!$I$67*Input!FK$248)</f>
        <v>0</v>
      </c>
      <c r="FL283" s="158" t="n">
        <f aca="false">Input!FL236*(1-Summary!$I59-Summary!$I$67*Input!FL$248)</f>
        <v>0</v>
      </c>
      <c r="FM283" s="158" t="n">
        <f aca="false">Input!FM236*(1-Summary!$I59-Summary!$I$67*Input!FM$248)</f>
        <v>0</v>
      </c>
      <c r="FN283" s="158" t="n">
        <f aca="false">Input!FN236*(1-Summary!$I59-Summary!$I$67*Input!FN$248)</f>
        <v>0</v>
      </c>
      <c r="FO283" s="158" t="n">
        <f aca="false">Input!FO236*(1-Summary!$I59-Summary!$I$67*Input!FO$248)</f>
        <v>0</v>
      </c>
      <c r="FP283" s="158" t="n">
        <f aca="false">Input!FP236*(1-Summary!$I59-Summary!$I$67*Input!FP$248)</f>
        <v>0</v>
      </c>
      <c r="FQ283" s="158" t="n">
        <f aca="false">Input!FQ236*(1-Summary!$I59-Summary!$I$67*Input!FQ$248)</f>
        <v>0</v>
      </c>
      <c r="FR283" s="158" t="n">
        <f aca="false">Input!FR236*(1-Summary!$I59-Summary!$I$67*Input!FR$248)</f>
        <v>0</v>
      </c>
      <c r="FS283" s="158" t="n">
        <f aca="false">Input!FS236*(1-Summary!$I59-Summary!$I$67*Input!FS$248)</f>
        <v>0</v>
      </c>
      <c r="FT283" s="158" t="n">
        <f aca="false">Input!FT236*(1-Summary!$I59-Summary!$I$67*Input!FT$248)</f>
        <v>0</v>
      </c>
      <c r="FU283" s="158" t="n">
        <f aca="false">Input!FU236*(1-Summary!$I59-Summary!$I$67*Input!FU$248)</f>
        <v>0</v>
      </c>
      <c r="FV283" s="158" t="n">
        <f aca="false">Input!FV236*(1-Summary!$I59-Summary!$I$67*Input!FV$248)</f>
        <v>0</v>
      </c>
      <c r="FW283" s="158" t="n">
        <f aca="false">Input!FW236*(1-Summary!$I59-Summary!$I$67*Input!FW$248)</f>
        <v>0</v>
      </c>
      <c r="FX283" s="158" t="n">
        <f aca="false">Input!FX236*(1-Summary!$I59-Summary!$I$67*Input!FX$248)</f>
        <v>0</v>
      </c>
      <c r="FY283" s="158" t="n">
        <f aca="false">Input!FY236*(1-Summary!$I59-Summary!$I$67*Input!FY$248)</f>
        <v>0</v>
      </c>
      <c r="FZ283" s="158" t="n">
        <f aca="false">Input!FZ236*(1-Summary!$I59-Summary!$I$67*Input!FZ$248)</f>
        <v>0</v>
      </c>
      <c r="GA283" s="158" t="n">
        <f aca="false">Input!GA236*(1-Summary!$I59-Summary!$I$67*Input!GA$248)</f>
        <v>0</v>
      </c>
      <c r="GB283" s="158" t="n">
        <f aca="false">Input!GB236*(1-Summary!$I59-Summary!$I$67*Input!GB$248)</f>
        <v>0</v>
      </c>
      <c r="GC283" s="158" t="n">
        <f aca="false">Input!GC236*(1-Summary!$I59-Summary!$I$67*Input!GC$248)</f>
        <v>0</v>
      </c>
      <c r="GD283" s="158" t="n">
        <f aca="false">Input!GD236*(1-Summary!$I59-Summary!$I$67*Input!GD$248)</f>
        <v>0</v>
      </c>
      <c r="GE283" s="158" t="n">
        <f aca="false">Input!GE236*(1-Summary!$I59-Summary!$I$67*Input!GE$248)</f>
        <v>0</v>
      </c>
      <c r="GF283" s="158" t="n">
        <f aca="false">Input!GF236*(1-Summary!$I59-Summary!$I$67*Input!GF$248)</f>
        <v>0</v>
      </c>
      <c r="GG283" s="158" t="n">
        <f aca="false">Input!GG236*(1-Summary!$I59-Summary!$I$67*Input!GG$248)</f>
        <v>0</v>
      </c>
      <c r="GH283" s="158" t="n">
        <f aca="false">Input!GH236*(1-Summary!$I59-Summary!$I$67*Input!GH$248)</f>
        <v>0</v>
      </c>
      <c r="GI283" s="158" t="n">
        <f aca="false">Input!GI236*(1-Summary!$I59-Summary!$I$67*Input!GI$248)</f>
        <v>0</v>
      </c>
      <c r="GJ283" s="158" t="n">
        <f aca="false">Input!GJ236*(1-Summary!$I59-Summary!$I$67*Input!GJ$248)</f>
        <v>0</v>
      </c>
      <c r="GK283" s="158" t="n">
        <f aca="false">Input!GK236*(1-Summary!$I59-Summary!$I$67*Input!GK$248)</f>
        <v>0</v>
      </c>
      <c r="GL283" s="158" t="n">
        <f aca="false">Input!GL236*(1-Summary!$I59-Summary!$I$67*Input!GL$248)</f>
        <v>0</v>
      </c>
      <c r="GM283" s="158" t="n">
        <f aca="false">Input!GM236*(1-Summary!$I59-Summary!$I$67*Input!GM$248)</f>
        <v>0</v>
      </c>
      <c r="GN283" s="158" t="n">
        <f aca="false">Input!GN236*(1-Summary!$I59-Summary!$I$67*Input!GN$248)</f>
        <v>0</v>
      </c>
      <c r="GO283" s="158" t="n">
        <f aca="false">Input!GO236*(1-Summary!$I59-Summary!$I$67*Input!GO$248)</f>
        <v>0</v>
      </c>
      <c r="GP283" s="158" t="n">
        <f aca="false">Input!GP236*(1-Summary!$I59-Summary!$I$67*Input!GP$248)</f>
        <v>0</v>
      </c>
      <c r="GQ283" s="158" t="n">
        <f aca="false">Input!GQ236*(1-Summary!$I59-Summary!$I$67*Input!GQ$248)</f>
        <v>0</v>
      </c>
      <c r="GR283" s="158" t="n">
        <f aca="false">Input!GR236*(1-Summary!$I59-Summary!$I$67*Input!GR$248)</f>
        <v>0</v>
      </c>
      <c r="GS283" s="158" t="n">
        <f aca="false">Input!GS236*(1-Summary!$I59-Summary!$I$67*Input!GS$248)</f>
        <v>0</v>
      </c>
      <c r="GT283" s="158" t="n">
        <f aca="false">Input!GT236*(1-Summary!$I59-Summary!$I$67*Input!GT$248)</f>
        <v>0</v>
      </c>
      <c r="GU283" s="158" t="n">
        <f aca="false">Input!GU236*(1-Summary!$I59-Summary!$I$67*Input!GU$248)</f>
        <v>0</v>
      </c>
      <c r="GV283" s="158" t="n">
        <f aca="false">Input!GV236*(1-Summary!$I59-Summary!$I$67*Input!GV$248)</f>
        <v>0</v>
      </c>
      <c r="GW283" s="158" t="n">
        <f aca="false">Input!GW236*(1-Summary!$I59-Summary!$I$67*Input!GW$248)</f>
        <v>0</v>
      </c>
      <c r="GX283" s="158" t="n">
        <f aca="false">Input!GX236*(1-Summary!$I59-Summary!$I$67*Input!GX$248)</f>
        <v>0</v>
      </c>
      <c r="GY283" s="158" t="n">
        <f aca="false">Input!GY236*(1-Summary!$I59-Summary!$I$67*Input!GY$248)</f>
        <v>0</v>
      </c>
      <c r="GZ283" s="158" t="n">
        <f aca="false">Input!GZ236*(1-Summary!$I59-Summary!$I$67*Input!GZ$248)</f>
        <v>0</v>
      </c>
      <c r="HA283" s="158" t="n">
        <f aca="false">Input!HA236*(1-Summary!$I59-Summary!$I$67*Input!HA$248)</f>
        <v>0</v>
      </c>
      <c r="HB283" s="158" t="n">
        <f aca="false">Input!HB236*(1-Summary!$I59-Summary!$I$67*Input!HB$248)</f>
        <v>0</v>
      </c>
      <c r="HC283" s="158" t="n">
        <f aca="false">Input!HC236*(1-Summary!$I59-Summary!$I$67*Input!HC$248)</f>
        <v>0</v>
      </c>
      <c r="HD283" s="158" t="n">
        <f aca="false">Input!HD236*(1-Summary!$I59-Summary!$I$67*Input!HD$248)</f>
        <v>0</v>
      </c>
      <c r="HE283" s="158" t="n">
        <f aca="false">Input!HE236*(1-Summary!$I59-Summary!$I$67*Input!HE$248)</f>
        <v>0</v>
      </c>
      <c r="HF283" s="158" t="n">
        <f aca="false">Input!HF236*(1-Summary!$I59-Summary!$I$67*Input!HF$248)</f>
        <v>0</v>
      </c>
      <c r="HG283" s="158" t="n">
        <f aca="false">Input!HG236*(1-Summary!$I59-Summary!$I$67*Input!HG$248)</f>
        <v>0</v>
      </c>
      <c r="HH283" s="158" t="n">
        <f aca="false">Input!HH236*(1-Summary!$I59-Summary!$I$67*Input!HH$248)</f>
        <v>0</v>
      </c>
      <c r="HI283" s="158" t="n">
        <f aca="false">Input!HI236*(1-Summary!$I59-Summary!$I$67*Input!HI$248)</f>
        <v>0</v>
      </c>
      <c r="HJ283" s="158" t="n">
        <f aca="false">Input!HJ236*(1-Summary!$I59-Summary!$I$67*Input!HJ$248)</f>
        <v>0</v>
      </c>
      <c r="HK283" s="158" t="n">
        <f aca="false">Input!HK236*(1-Summary!$I59-Summary!$I$67*Input!HK$248)</f>
        <v>0</v>
      </c>
      <c r="HL283" s="158" t="n">
        <f aca="false">Input!HL236*(1-Summary!$I59-Summary!$I$67*Input!HL$248)</f>
        <v>0</v>
      </c>
      <c r="HM283" s="158" t="n">
        <f aca="false">Input!HM236*(1-Summary!$I59-Summary!$I$67*Input!HM$248)</f>
        <v>0</v>
      </c>
      <c r="HN283" s="158" t="n">
        <f aca="false">Input!HN236*(1-Summary!$I59-Summary!$I$67*Input!HN$248)</f>
        <v>0</v>
      </c>
      <c r="HO283" s="158" t="n">
        <f aca="false">Input!HO236*(1-Summary!$I59-Summary!$I$67*Input!HO$248)</f>
        <v>0</v>
      </c>
      <c r="HP283" s="158" t="n">
        <f aca="false">Input!HP236*(1-Summary!$I59-Summary!$I$67*Input!HP$248)</f>
        <v>0</v>
      </c>
      <c r="HQ283" s="158" t="n">
        <f aca="false">Input!HQ236*(1-Summary!$I59-Summary!$I$67*Input!HQ$248)</f>
        <v>0</v>
      </c>
      <c r="HR283" s="158" t="n">
        <f aca="false">Input!HR236*(1-Summary!$I59-Summary!$I$67*Input!HR$248)</f>
        <v>0</v>
      </c>
      <c r="HS283" s="158" t="n">
        <f aca="false">Input!HS236*(1-Summary!$I59-Summary!$I$67*Input!HS$248)</f>
        <v>0</v>
      </c>
      <c r="HT283" s="158" t="n">
        <f aca="false">Input!HT236*(1-Summary!$I59-Summary!$I$67*Input!HT$248)</f>
        <v>0</v>
      </c>
      <c r="HU283" s="158" t="n">
        <f aca="false">Input!HU236*(1-Summary!$I59-Summary!$I$67*Input!HU$248)</f>
        <v>0</v>
      </c>
      <c r="HV283" s="158" t="n">
        <f aca="false">Input!HV236*(1-Summary!$I59-Summary!$I$67*Input!HV$248)</f>
        <v>0</v>
      </c>
      <c r="HW283" s="158" t="n">
        <f aca="false">Input!HW236*(1-Summary!$I59-Summary!$I$67*Input!HW$248)</f>
        <v>0</v>
      </c>
      <c r="HX283" s="158" t="n">
        <f aca="false">Input!HX236*(1-Summary!$I59-Summary!$I$67*Input!HX$248)</f>
        <v>0</v>
      </c>
      <c r="HY283" s="158" t="n">
        <f aca="false">Input!HY236*(1-Summary!$I59-Summary!$I$67*Input!HY$248)</f>
        <v>0</v>
      </c>
      <c r="HZ283" s="158" t="n">
        <f aca="false">Input!HZ236*(1-Summary!$I59-Summary!$I$67*Input!HZ$248)</f>
        <v>0</v>
      </c>
      <c r="IA283" s="158" t="n">
        <f aca="false">Input!IA236*(1-Summary!$I59-Summary!$I$67*Input!IA$248)</f>
        <v>0</v>
      </c>
      <c r="IB283" s="158" t="n">
        <f aca="false">Input!IB236*(1-Summary!$I59-Summary!$I$67*Input!IB$248)</f>
        <v>0</v>
      </c>
      <c r="IC283" s="158" t="n">
        <f aca="false">Input!IC236*(1-Summary!$I59-Summary!$I$67*Input!IC$248)</f>
        <v>0</v>
      </c>
      <c r="ID283" s="158" t="n">
        <f aca="false">Input!ID236*(1-Summary!$I59-Summary!$I$67*Input!ID$248)</f>
        <v>0</v>
      </c>
      <c r="IE283" s="158" t="n">
        <f aca="false">Input!IE236*(1-Summary!$I59-Summary!$I$67*Input!IE$248)</f>
        <v>0</v>
      </c>
      <c r="IF283" s="158" t="n">
        <f aca="false">Input!IF236*(1-Summary!$I59-Summary!$I$67*Input!IF$248)</f>
        <v>0</v>
      </c>
      <c r="IG283" s="158" t="n">
        <f aca="false">Input!IG236*(1-Summary!$I59-Summary!$I$67*Input!IG$248)</f>
        <v>0</v>
      </c>
      <c r="IH283" s="158" t="n">
        <f aca="false">Input!IH236*(1-Summary!$I59-Summary!$I$67*Input!IH$248)</f>
        <v>0</v>
      </c>
      <c r="II283" s="158" t="n">
        <f aca="false">Input!II236*(1-Summary!$I59-Summary!$I$67*Input!II$248)</f>
        <v>0</v>
      </c>
      <c r="IJ283" s="158" t="n">
        <f aca="false">Input!IJ236*(1-Summary!$I59-Summary!$I$67*Input!IJ$248)</f>
        <v>0</v>
      </c>
      <c r="IK283" s="158" t="n">
        <f aca="false">Input!IK236*(1-Summary!$I59-Summary!$I$67*Input!IK$248)</f>
        <v>0</v>
      </c>
      <c r="IL283" s="158" t="n">
        <f aca="false">Input!IL236*(1-Summary!$I59-Summary!$I$67*Input!IL$248)</f>
        <v>0</v>
      </c>
      <c r="IM283" s="158" t="n">
        <f aca="false">Input!IM236*(1-Summary!$I59-Summary!$I$67*Input!IM$248)</f>
        <v>0</v>
      </c>
      <c r="IN283" s="158" t="n">
        <f aca="false">Input!IN236*(1-Summary!$I59-Summary!$I$67*Input!IN$248)</f>
        <v>0</v>
      </c>
      <c r="IO283" s="158" t="n">
        <f aca="false">Input!IO236*(1-Summary!$I59-Summary!$I$67*Input!IO$248)</f>
        <v>0</v>
      </c>
      <c r="IP283" s="158" t="n">
        <f aca="false">Input!IP236*(1-Summary!$I59-Summary!$I$67*Input!IP$248)</f>
        <v>0</v>
      </c>
      <c r="IQ283" s="158" t="n">
        <f aca="false">Input!IQ236*(1-Summary!$I59-Summary!$I$67*Input!IQ$248)</f>
        <v>0</v>
      </c>
      <c r="IR283" s="158" t="n">
        <f aca="false">Input!IR236*(1-Summary!$I59-Summary!$I$67*Input!IR$248)</f>
        <v>0</v>
      </c>
      <c r="IS283" s="158" t="n">
        <f aca="false">Input!IS236*(1-Summary!$I59-Summary!$I$67*Input!IS$248)</f>
        <v>0</v>
      </c>
    </row>
    <row r="284" s="147" customFormat="true" ht="25.5" hidden="false" customHeight="false" outlineLevel="0" collapsed="false">
      <c r="A284" s="157"/>
      <c r="B284" s="156" t="s">
        <v>59</v>
      </c>
      <c r="C284" s="156" t="s">
        <v>37</v>
      </c>
      <c r="D284" s="158" t="n">
        <f aca="false">Input!D237*(1-Summary!$I60-Summary!$I$67*Input!D$248)</f>
        <v>0</v>
      </c>
      <c r="E284" s="158" t="n">
        <f aca="false">Input!E237*(1-Summary!$I60-Summary!$I$67*Input!E$248)</f>
        <v>0</v>
      </c>
      <c r="F284" s="158" t="n">
        <f aca="false">Input!F237*(1-Summary!$I60-Summary!$I$67*Input!F$248)</f>
        <v>0</v>
      </c>
      <c r="G284" s="158" t="n">
        <f aca="false">Input!G237*(1-Summary!$I60-Summary!$I$67*Input!G$248)</f>
        <v>0</v>
      </c>
      <c r="H284" s="158" t="n">
        <f aca="false">Input!H237*(1-Summary!$I60-Summary!$I$67*Input!H$248)</f>
        <v>0</v>
      </c>
      <c r="I284" s="158" t="n">
        <f aca="false">Input!I237*(1-Summary!$I60-Summary!$I$67*Input!I$248)</f>
        <v>0</v>
      </c>
      <c r="J284" s="158" t="n">
        <f aca="false">Input!J237*(1-Summary!$I60-Summary!$I$67*Input!J$248)</f>
        <v>0</v>
      </c>
      <c r="K284" s="158" t="n">
        <f aca="false">Input!K237*(1-Summary!$I60-Summary!$I$67*Input!K$248)</f>
        <v>0</v>
      </c>
      <c r="L284" s="158" t="n">
        <f aca="false">Input!L237*(1-Summary!$I60-Summary!$I$67*Input!L$248)</f>
        <v>0</v>
      </c>
      <c r="M284" s="158" t="n">
        <f aca="false">Input!M237*(1-Summary!$I60-Summary!$I$67*Input!M$248)</f>
        <v>0</v>
      </c>
      <c r="N284" s="158" t="n">
        <f aca="false">Input!N237*(1-Summary!$I60-Summary!$I$67*Input!N$248)</f>
        <v>0</v>
      </c>
      <c r="O284" s="158" t="n">
        <f aca="false">Input!O237*(1-Summary!$I60-Summary!$I$67*Input!O$248)</f>
        <v>0</v>
      </c>
      <c r="P284" s="158" t="n">
        <f aca="false">Input!P237*(1-Summary!$I60-Summary!$I$67*Input!P$248)</f>
        <v>0</v>
      </c>
      <c r="Q284" s="158" t="n">
        <f aca="false">Input!Q237*(1-Summary!$I60-Summary!$I$67*Input!Q$248)</f>
        <v>0</v>
      </c>
      <c r="R284" s="158" t="n">
        <f aca="false">Input!R237*(1-Summary!$I60-Summary!$I$67*Input!R$248)</f>
        <v>0</v>
      </c>
      <c r="S284" s="158" t="n">
        <f aca="false">Input!S237*(1-Summary!$I60-Summary!$I$67*Input!S$248)</f>
        <v>0</v>
      </c>
      <c r="T284" s="158" t="n">
        <f aca="false">Input!T237*(1-Summary!$I60-Summary!$I$67*Input!T$248)</f>
        <v>0</v>
      </c>
      <c r="U284" s="158" t="n">
        <f aca="false">Input!U237*(1-Summary!$I60-Summary!$I$67*Input!U$248)</f>
        <v>0</v>
      </c>
      <c r="V284" s="158" t="n">
        <f aca="false">Input!V237*(1-Summary!$I60-Summary!$I$67*Input!V$248)</f>
        <v>0</v>
      </c>
      <c r="W284" s="158" t="n">
        <f aca="false">Input!W237*(1-Summary!$I60-Summary!$I$67*Input!W$248)</f>
        <v>0</v>
      </c>
      <c r="X284" s="158" t="n">
        <f aca="false">Input!X237*(1-Summary!$I60-Summary!$I$67*Input!X$248)</f>
        <v>0</v>
      </c>
      <c r="Y284" s="158" t="n">
        <f aca="false">Input!Y237*(1-Summary!$I60-Summary!$I$67*Input!Y$248)</f>
        <v>0</v>
      </c>
      <c r="Z284" s="158" t="n">
        <f aca="false">Input!Z237*(1-Summary!$I60-Summary!$I$67*Input!Z$248)</f>
        <v>0</v>
      </c>
      <c r="AA284" s="158" t="n">
        <f aca="false">Input!AA237*(1-Summary!$I60-Summary!$I$67*Input!AA$248)</f>
        <v>0</v>
      </c>
      <c r="AB284" s="158" t="n">
        <f aca="false">Input!AB237*(1-Summary!$I60-Summary!$I$67*Input!AB$248)</f>
        <v>0</v>
      </c>
      <c r="AC284" s="158" t="n">
        <f aca="false">Input!AC237*(1-Summary!$I60-Summary!$I$67*Input!AC$248)</f>
        <v>0</v>
      </c>
      <c r="AD284" s="158" t="n">
        <f aca="false">Input!AD237*(1-Summary!$I60-Summary!$I$67*Input!AD$248)</f>
        <v>0</v>
      </c>
      <c r="AE284" s="158" t="n">
        <f aca="false">Input!AE237*(1-Summary!$I60-Summary!$I$67*Input!AE$248)</f>
        <v>0</v>
      </c>
      <c r="AF284" s="158" t="n">
        <f aca="false">Input!AF237*(1-Summary!$I60-Summary!$I$67*Input!AF$248)</f>
        <v>0</v>
      </c>
      <c r="AG284" s="158" t="n">
        <f aca="false">Input!AG237*(1-Summary!$I60-Summary!$I$67*Input!AG$248)</f>
        <v>0</v>
      </c>
      <c r="AH284" s="158" t="n">
        <f aca="false">Input!AH237*(1-Summary!$I60-Summary!$I$67*Input!AH$248)</f>
        <v>0</v>
      </c>
      <c r="AI284" s="158" t="n">
        <f aca="false">Input!AI237*(1-Summary!$I60-Summary!$I$67*Input!AI$248)</f>
        <v>0</v>
      </c>
      <c r="AJ284" s="158" t="n">
        <f aca="false">Input!AJ237*(1-Summary!$I60-Summary!$I$67*Input!AJ$248)</f>
        <v>0</v>
      </c>
      <c r="AK284" s="158" t="n">
        <f aca="false">Input!AK237*(1-Summary!$I60-Summary!$I$67*Input!AK$248)</f>
        <v>0</v>
      </c>
      <c r="AL284" s="158" t="n">
        <f aca="false">Input!AL237*(1-Summary!$I60-Summary!$I$67*Input!AL$248)</f>
        <v>0</v>
      </c>
      <c r="AM284" s="158" t="n">
        <f aca="false">Input!AM237*(1-Summary!$I60-Summary!$I$67*Input!AM$248)</f>
        <v>0</v>
      </c>
      <c r="AN284" s="158" t="n">
        <f aca="false">Input!AN237*(1-Summary!$I60-Summary!$I$67*Input!AN$248)</f>
        <v>0</v>
      </c>
      <c r="AO284" s="158" t="n">
        <f aca="false">Input!AO237*(1-Summary!$I60-Summary!$I$67*Input!AO$248)</f>
        <v>0</v>
      </c>
      <c r="AP284" s="158" t="n">
        <f aca="false">Input!AP237*(1-Summary!$I60-Summary!$I$67*Input!AP$248)</f>
        <v>0</v>
      </c>
      <c r="AQ284" s="158" t="n">
        <f aca="false">Input!AQ237*(1-Summary!$I60-Summary!$I$67*Input!AQ$248)</f>
        <v>0</v>
      </c>
      <c r="AR284" s="158" t="n">
        <f aca="false">Input!AR237*(1-Summary!$I60-Summary!$I$67*Input!AR$248)</f>
        <v>0</v>
      </c>
      <c r="AS284" s="158" t="n">
        <f aca="false">Input!AS237*(1-Summary!$I60-Summary!$I$67*Input!AS$248)</f>
        <v>0</v>
      </c>
      <c r="AT284" s="158" t="n">
        <f aca="false">Input!AT237*(1-Summary!$I60-Summary!$I$67*Input!AT$248)</f>
        <v>0</v>
      </c>
      <c r="AU284" s="158" t="n">
        <f aca="false">Input!AU237*(1-Summary!$I60-Summary!$I$67*Input!AU$248)</f>
        <v>0</v>
      </c>
      <c r="AV284" s="158" t="n">
        <f aca="false">Input!AV237*(1-Summary!$I60-Summary!$I$67*Input!AV$248)</f>
        <v>0</v>
      </c>
      <c r="AW284" s="158" t="n">
        <f aca="false">Input!AW237*(1-Summary!$I60-Summary!$I$67*Input!AW$248)</f>
        <v>0</v>
      </c>
      <c r="AX284" s="158" t="n">
        <f aca="false">Input!AX237*(1-Summary!$I60-Summary!$I$67*Input!AX$248)</f>
        <v>0</v>
      </c>
      <c r="AY284" s="158" t="n">
        <f aca="false">Input!AY237*(1-Summary!$I60-Summary!$I$67*Input!AY$248)</f>
        <v>0</v>
      </c>
      <c r="AZ284" s="158" t="n">
        <f aca="false">Input!AZ237*(1-Summary!$I60-Summary!$I$67*Input!AZ$248)</f>
        <v>0</v>
      </c>
      <c r="BA284" s="158" t="n">
        <f aca="false">Input!BA237*(1-Summary!$I60-Summary!$I$67*Input!BA$248)</f>
        <v>0</v>
      </c>
      <c r="BB284" s="158" t="n">
        <f aca="false">Input!BB237*(1-Summary!$I60-Summary!$I$67*Input!BB$248)</f>
        <v>0</v>
      </c>
      <c r="BC284" s="158" t="n">
        <f aca="false">Input!BC237*(1-Summary!$I60-Summary!$I$67*Input!BC$248)</f>
        <v>0</v>
      </c>
      <c r="BD284" s="158" t="n">
        <f aca="false">Input!BD237*(1-Summary!$I60-Summary!$I$67*Input!BD$248)</f>
        <v>0</v>
      </c>
      <c r="BE284" s="158" t="n">
        <f aca="false">Input!BE237*(1-Summary!$I60-Summary!$I$67*Input!BE$248)</f>
        <v>0</v>
      </c>
      <c r="BF284" s="158" t="n">
        <f aca="false">Input!BF237*(1-Summary!$I60-Summary!$I$67*Input!BF$248)</f>
        <v>0</v>
      </c>
      <c r="BG284" s="158" t="n">
        <f aca="false">Input!BG237*(1-Summary!$I60-Summary!$I$67*Input!BG$248)</f>
        <v>0</v>
      </c>
      <c r="BH284" s="158" t="n">
        <f aca="false">Input!BH237*(1-Summary!$I60-Summary!$I$67*Input!BH$248)</f>
        <v>0</v>
      </c>
      <c r="BI284" s="158" t="n">
        <f aca="false">Input!BI237*(1-Summary!$I60-Summary!$I$67*Input!BI$248)</f>
        <v>0</v>
      </c>
      <c r="BJ284" s="158" t="n">
        <f aca="false">Input!BJ237*(1-Summary!$I60-Summary!$I$67*Input!BJ$248)</f>
        <v>0</v>
      </c>
      <c r="BK284" s="158" t="n">
        <f aca="false">Input!BK237*(1-Summary!$I60-Summary!$I$67*Input!BK$248)</f>
        <v>0</v>
      </c>
      <c r="BL284" s="158" t="n">
        <f aca="false">Input!BL237*(1-Summary!$I60-Summary!$I$67*Input!BL$248)</f>
        <v>0</v>
      </c>
      <c r="BM284" s="158" t="n">
        <f aca="false">Input!BM237*(1-Summary!$I60-Summary!$I$67*Input!BM$248)</f>
        <v>0</v>
      </c>
      <c r="BN284" s="158" t="n">
        <f aca="false">Input!BN237*(1-Summary!$I60-Summary!$I$67*Input!BN$248)</f>
        <v>0</v>
      </c>
      <c r="BO284" s="158" t="n">
        <f aca="false">Input!BO237*(1-Summary!$I60-Summary!$I$67*Input!BO$248)</f>
        <v>0</v>
      </c>
      <c r="BP284" s="158" t="n">
        <f aca="false">Input!BP237*(1-Summary!$I60-Summary!$I$67*Input!BP$248)</f>
        <v>0</v>
      </c>
      <c r="BQ284" s="158" t="n">
        <f aca="false">Input!BQ237*(1-Summary!$I60-Summary!$I$67*Input!BQ$248)</f>
        <v>0</v>
      </c>
      <c r="BR284" s="158" t="n">
        <f aca="false">Input!BR237*(1-Summary!$I60-Summary!$I$67*Input!BR$248)</f>
        <v>0</v>
      </c>
      <c r="BS284" s="158" t="n">
        <f aca="false">Input!BS237*(1-Summary!$I60-Summary!$I$67*Input!BS$248)</f>
        <v>0</v>
      </c>
      <c r="BT284" s="158" t="n">
        <f aca="false">Input!BT237*(1-Summary!$I60-Summary!$I$67*Input!BT$248)</f>
        <v>0</v>
      </c>
      <c r="BU284" s="158" t="n">
        <f aca="false">Input!BU237*(1-Summary!$I60-Summary!$I$67*Input!BU$248)</f>
        <v>0</v>
      </c>
      <c r="BV284" s="158" t="n">
        <f aca="false">Input!BV237*(1-Summary!$I60-Summary!$I$67*Input!BV$248)</f>
        <v>0</v>
      </c>
      <c r="BW284" s="158" t="n">
        <f aca="false">Input!BW237*(1-Summary!$I60-Summary!$I$67*Input!BW$248)</f>
        <v>0</v>
      </c>
      <c r="BX284" s="158" t="n">
        <f aca="false">Input!BX237*(1-Summary!$I60-Summary!$I$67*Input!BX$248)</f>
        <v>0</v>
      </c>
      <c r="BY284" s="158" t="n">
        <f aca="false">Input!BY237*(1-Summary!$I60-Summary!$I$67*Input!BY$248)</f>
        <v>0</v>
      </c>
      <c r="BZ284" s="158" t="n">
        <f aca="false">Input!BZ237*(1-Summary!$I60-Summary!$I$67*Input!BZ$248)</f>
        <v>0</v>
      </c>
      <c r="CA284" s="158" t="n">
        <f aca="false">Input!CA237*(1-Summary!$I60-Summary!$I$67*Input!CA$248)</f>
        <v>0</v>
      </c>
      <c r="CB284" s="158" t="n">
        <f aca="false">Input!CB237*(1-Summary!$I60-Summary!$I$67*Input!CB$248)</f>
        <v>0</v>
      </c>
      <c r="CC284" s="158" t="n">
        <f aca="false">Input!CC237*(1-Summary!$I60-Summary!$I$67*Input!CC$248)</f>
        <v>0</v>
      </c>
      <c r="CD284" s="158" t="n">
        <f aca="false">Input!CD237*(1-Summary!$I60-Summary!$I$67*Input!CD$248)</f>
        <v>0</v>
      </c>
      <c r="CE284" s="158" t="n">
        <f aca="false">Input!CE237*(1-Summary!$I60-Summary!$I$67*Input!CE$248)</f>
        <v>0</v>
      </c>
      <c r="CF284" s="158" t="n">
        <f aca="false">Input!CF237*(1-Summary!$I60-Summary!$I$67*Input!CF$248)</f>
        <v>0</v>
      </c>
      <c r="CG284" s="158" t="n">
        <f aca="false">Input!CG237*(1-Summary!$I60-Summary!$I$67*Input!CG$248)</f>
        <v>0</v>
      </c>
      <c r="CH284" s="158" t="n">
        <f aca="false">Input!CH237*(1-Summary!$I60-Summary!$I$67*Input!CH$248)</f>
        <v>0</v>
      </c>
      <c r="CI284" s="158" t="n">
        <f aca="false">Input!CI237*(1-Summary!$I60-Summary!$I$67*Input!CI$248)</f>
        <v>0</v>
      </c>
      <c r="CJ284" s="158" t="n">
        <f aca="false">Input!CJ237*(1-Summary!$I60-Summary!$I$67*Input!CJ$248)</f>
        <v>0</v>
      </c>
      <c r="CK284" s="158" t="n">
        <f aca="false">Input!CK237*(1-Summary!$I60-Summary!$I$67*Input!CK$248)</f>
        <v>0</v>
      </c>
      <c r="CL284" s="158" t="n">
        <f aca="false">Input!CL237*(1-Summary!$I60-Summary!$I$67*Input!CL$248)</f>
        <v>0</v>
      </c>
      <c r="CM284" s="158" t="n">
        <f aca="false">Input!CM237*(1-Summary!$I60-Summary!$I$67*Input!CM$248)</f>
        <v>0</v>
      </c>
      <c r="CN284" s="158" t="n">
        <f aca="false">Input!CN237*(1-Summary!$I60-Summary!$I$67*Input!CN$248)</f>
        <v>0</v>
      </c>
      <c r="CO284" s="158" t="n">
        <f aca="false">Input!CO237*(1-Summary!$I60-Summary!$I$67*Input!CO$248)</f>
        <v>0</v>
      </c>
      <c r="CP284" s="158" t="n">
        <f aca="false">Input!CP237*(1-Summary!$I60-Summary!$I$67*Input!CP$248)</f>
        <v>0</v>
      </c>
      <c r="CQ284" s="158" t="n">
        <f aca="false">Input!CQ237*(1-Summary!$I60-Summary!$I$67*Input!CQ$248)</f>
        <v>0</v>
      </c>
      <c r="CR284" s="158" t="n">
        <f aca="false">Input!CR237*(1-Summary!$I60-Summary!$I$67*Input!CR$248)</f>
        <v>0</v>
      </c>
      <c r="CS284" s="158" t="n">
        <f aca="false">Input!CS237*(1-Summary!$I60-Summary!$I$67*Input!CS$248)</f>
        <v>0</v>
      </c>
      <c r="CT284" s="158" t="n">
        <f aca="false">Input!CT237*(1-Summary!$I60-Summary!$I$67*Input!CT$248)</f>
        <v>0</v>
      </c>
      <c r="CU284" s="158" t="n">
        <f aca="false">Input!CU237*(1-Summary!$I60-Summary!$I$67*Input!CU$248)</f>
        <v>0</v>
      </c>
      <c r="CV284" s="158" t="n">
        <f aca="false">Input!CV237*(1-Summary!$I60-Summary!$I$67*Input!CV$248)</f>
        <v>0</v>
      </c>
      <c r="CW284" s="158" t="n">
        <f aca="false">Input!CW237*(1-Summary!$I60-Summary!$I$67*Input!CW$248)</f>
        <v>0</v>
      </c>
      <c r="CX284" s="158" t="n">
        <f aca="false">Input!CX237*(1-Summary!$I60-Summary!$I$67*Input!CX$248)</f>
        <v>0</v>
      </c>
      <c r="CY284" s="158" t="n">
        <f aca="false">Input!CY237*(1-Summary!$I60-Summary!$I$67*Input!CY$248)</f>
        <v>0</v>
      </c>
      <c r="CZ284" s="158" t="n">
        <f aca="false">Input!CZ237*(1-Summary!$I60-Summary!$I$67*Input!CZ$248)</f>
        <v>0</v>
      </c>
      <c r="DA284" s="158" t="n">
        <f aca="false">Input!DA237*(1-Summary!$I60-Summary!$I$67*Input!DA$248)</f>
        <v>0</v>
      </c>
      <c r="DB284" s="158" t="n">
        <f aca="false">Input!DB237*(1-Summary!$I60-Summary!$I$67*Input!DB$248)</f>
        <v>0</v>
      </c>
      <c r="DC284" s="158" t="n">
        <f aca="false">Input!DC237*(1-Summary!$I60-Summary!$I$67*Input!DC$248)</f>
        <v>0</v>
      </c>
      <c r="DD284" s="158" t="n">
        <f aca="false">Input!DD237*(1-Summary!$I60-Summary!$I$67*Input!DD$248)</f>
        <v>0</v>
      </c>
      <c r="DE284" s="158" t="n">
        <f aca="false">Input!DE237*(1-Summary!$I60-Summary!$I$67*Input!DE$248)</f>
        <v>0</v>
      </c>
      <c r="DF284" s="158" t="n">
        <f aca="false">Input!DF237*(1-Summary!$I60-Summary!$I$67*Input!DF$248)</f>
        <v>0</v>
      </c>
      <c r="DG284" s="158" t="n">
        <f aca="false">Input!DG237*(1-Summary!$I60-Summary!$I$67*Input!DG$248)</f>
        <v>0</v>
      </c>
      <c r="DH284" s="158" t="n">
        <f aca="false">Input!DH237*(1-Summary!$I60-Summary!$I$67*Input!DH$248)</f>
        <v>0</v>
      </c>
      <c r="DI284" s="158" t="n">
        <f aca="false">Input!DI237*(1-Summary!$I60-Summary!$I$67*Input!DI$248)</f>
        <v>0</v>
      </c>
      <c r="DJ284" s="158" t="n">
        <f aca="false">Input!DJ237*(1-Summary!$I60-Summary!$I$67*Input!DJ$248)</f>
        <v>0</v>
      </c>
      <c r="DK284" s="158" t="n">
        <f aca="false">Input!DK237*(1-Summary!$I60-Summary!$I$67*Input!DK$248)</f>
        <v>0</v>
      </c>
      <c r="DL284" s="158" t="n">
        <f aca="false">Input!DL237*(1-Summary!$I60-Summary!$I$67*Input!DL$248)</f>
        <v>0</v>
      </c>
      <c r="DM284" s="158" t="n">
        <f aca="false">Input!DM237*(1-Summary!$I60-Summary!$I$67*Input!DM$248)</f>
        <v>0</v>
      </c>
      <c r="DN284" s="158" t="n">
        <f aca="false">Input!DN237*(1-Summary!$I60-Summary!$I$67*Input!DN$248)</f>
        <v>0</v>
      </c>
      <c r="DO284" s="158" t="n">
        <f aca="false">Input!DO237*(1-Summary!$I60-Summary!$I$67*Input!DO$248)</f>
        <v>0</v>
      </c>
      <c r="DP284" s="158" t="n">
        <f aca="false">Input!DP237*(1-Summary!$I60-Summary!$I$67*Input!DP$248)</f>
        <v>0</v>
      </c>
      <c r="DQ284" s="158" t="n">
        <f aca="false">Input!DQ237*(1-Summary!$I60-Summary!$I$67*Input!DQ$248)</f>
        <v>0</v>
      </c>
      <c r="DR284" s="158" t="n">
        <f aca="false">Input!DR237*(1-Summary!$I60-Summary!$I$67*Input!DR$248)</f>
        <v>0</v>
      </c>
      <c r="DS284" s="158" t="n">
        <f aca="false">Input!DS237*(1-Summary!$I60-Summary!$I$67*Input!DS$248)</f>
        <v>0</v>
      </c>
      <c r="DT284" s="158" t="n">
        <f aca="false">Input!DT237*(1-Summary!$I60-Summary!$I$67*Input!DT$248)</f>
        <v>0</v>
      </c>
      <c r="DU284" s="158" t="n">
        <f aca="false">Input!DU237*(1-Summary!$I60-Summary!$I$67*Input!DU$248)</f>
        <v>0</v>
      </c>
      <c r="DV284" s="158" t="n">
        <f aca="false">Input!DV237*(1-Summary!$I60-Summary!$I$67*Input!DV$248)</f>
        <v>0</v>
      </c>
      <c r="DW284" s="158" t="n">
        <f aca="false">Input!DW237*(1-Summary!$I60-Summary!$I$67*Input!DW$248)</f>
        <v>0</v>
      </c>
      <c r="DX284" s="158" t="n">
        <f aca="false">Input!DX237*(1-Summary!$I60-Summary!$I$67*Input!DX$248)</f>
        <v>0</v>
      </c>
      <c r="DY284" s="158" t="n">
        <f aca="false">Input!DY237*(1-Summary!$I60-Summary!$I$67*Input!DY$248)</f>
        <v>0</v>
      </c>
      <c r="DZ284" s="158" t="n">
        <f aca="false">Input!DZ237*(1-Summary!$I60-Summary!$I$67*Input!DZ$248)</f>
        <v>0</v>
      </c>
      <c r="EA284" s="158" t="n">
        <f aca="false">Input!EA237*(1-Summary!$I60-Summary!$I$67*Input!EA$248)</f>
        <v>0</v>
      </c>
      <c r="EB284" s="158" t="n">
        <f aca="false">Input!EB237*(1-Summary!$I60-Summary!$I$67*Input!EB$248)</f>
        <v>0</v>
      </c>
      <c r="EC284" s="158" t="n">
        <f aca="false">Input!EC237*(1-Summary!$I60-Summary!$I$67*Input!EC$248)</f>
        <v>0</v>
      </c>
      <c r="ED284" s="158" t="n">
        <f aca="false">Input!ED237*(1-Summary!$I60-Summary!$I$67*Input!ED$248)</f>
        <v>0</v>
      </c>
      <c r="EE284" s="158" t="n">
        <f aca="false">Input!EE237*(1-Summary!$I60-Summary!$I$67*Input!EE$248)</f>
        <v>0</v>
      </c>
      <c r="EF284" s="158" t="n">
        <f aca="false">Input!EF237*(1-Summary!$I60-Summary!$I$67*Input!EF$248)</f>
        <v>0</v>
      </c>
      <c r="EG284" s="158" t="n">
        <f aca="false">Input!EG237*(1-Summary!$I60-Summary!$I$67*Input!EG$248)</f>
        <v>0</v>
      </c>
      <c r="EH284" s="158" t="n">
        <f aca="false">Input!EH237*(1-Summary!$I60-Summary!$I$67*Input!EH$248)</f>
        <v>0</v>
      </c>
      <c r="EI284" s="158" t="n">
        <f aca="false">Input!EI237*(1-Summary!$I60-Summary!$I$67*Input!EI$248)</f>
        <v>0</v>
      </c>
      <c r="EJ284" s="158" t="n">
        <f aca="false">Input!EJ237*(1-Summary!$I60-Summary!$I$67*Input!EJ$248)</f>
        <v>0</v>
      </c>
      <c r="EK284" s="158" t="n">
        <f aca="false">Input!EK237*(1-Summary!$I60-Summary!$I$67*Input!EK$248)</f>
        <v>0</v>
      </c>
      <c r="EL284" s="158" t="n">
        <f aca="false">Input!EL237*(1-Summary!$I60-Summary!$I$67*Input!EL$248)</f>
        <v>0</v>
      </c>
      <c r="EM284" s="158" t="n">
        <f aca="false">Input!EM237*(1-Summary!$I60-Summary!$I$67*Input!EM$248)</f>
        <v>0</v>
      </c>
      <c r="EN284" s="158" t="n">
        <f aca="false">Input!EN237*(1-Summary!$I60-Summary!$I$67*Input!EN$248)</f>
        <v>0</v>
      </c>
      <c r="EO284" s="158" t="n">
        <f aca="false">Input!EO237*(1-Summary!$I60-Summary!$I$67*Input!EO$248)</f>
        <v>0</v>
      </c>
      <c r="EP284" s="158" t="n">
        <f aca="false">Input!EP237*(1-Summary!$I60-Summary!$I$67*Input!EP$248)</f>
        <v>0</v>
      </c>
      <c r="EQ284" s="158" t="n">
        <f aca="false">Input!EQ237*(1-Summary!$I60-Summary!$I$67*Input!EQ$248)</f>
        <v>0</v>
      </c>
      <c r="ER284" s="158" t="n">
        <f aca="false">Input!ER237*(1-Summary!$I60-Summary!$I$67*Input!ER$248)</f>
        <v>0</v>
      </c>
      <c r="ES284" s="158" t="n">
        <f aca="false">Input!ES237*(1-Summary!$I60-Summary!$I$67*Input!ES$248)</f>
        <v>0</v>
      </c>
      <c r="ET284" s="158" t="n">
        <f aca="false">Input!ET237*(1-Summary!$I60-Summary!$I$67*Input!ET$248)</f>
        <v>0</v>
      </c>
      <c r="EU284" s="158" t="n">
        <f aca="false">Input!EU237*(1-Summary!$I60-Summary!$I$67*Input!EU$248)</f>
        <v>0</v>
      </c>
      <c r="EV284" s="158" t="n">
        <f aca="false">Input!EV237*(1-Summary!$I60-Summary!$I$67*Input!EV$248)</f>
        <v>0</v>
      </c>
      <c r="EW284" s="158" t="n">
        <f aca="false">Input!EW237*(1-Summary!$I60-Summary!$I$67*Input!EW$248)</f>
        <v>0</v>
      </c>
      <c r="EX284" s="158" t="n">
        <f aca="false">Input!EX237*(1-Summary!$I60-Summary!$I$67*Input!EX$248)</f>
        <v>0</v>
      </c>
      <c r="EY284" s="158" t="n">
        <f aca="false">Input!EY237*(1-Summary!$I60-Summary!$I$67*Input!EY$248)</f>
        <v>0</v>
      </c>
      <c r="EZ284" s="158" t="n">
        <f aca="false">Input!EZ237*(1-Summary!$I60-Summary!$I$67*Input!EZ$248)</f>
        <v>0</v>
      </c>
      <c r="FA284" s="158" t="n">
        <f aca="false">Input!FA237*(1-Summary!$I60-Summary!$I$67*Input!FA$248)</f>
        <v>0</v>
      </c>
      <c r="FB284" s="158" t="n">
        <f aca="false">Input!FB237*(1-Summary!$I60-Summary!$I$67*Input!FB$248)</f>
        <v>0</v>
      </c>
      <c r="FC284" s="158" t="n">
        <f aca="false">Input!FC237*(1-Summary!$I60-Summary!$I$67*Input!FC$248)</f>
        <v>0</v>
      </c>
      <c r="FD284" s="158" t="n">
        <f aca="false">Input!FD237*(1-Summary!$I60-Summary!$I$67*Input!FD$248)</f>
        <v>0</v>
      </c>
      <c r="FE284" s="158" t="n">
        <f aca="false">Input!FE237*(1-Summary!$I60-Summary!$I$67*Input!FE$248)</f>
        <v>0</v>
      </c>
      <c r="FF284" s="158" t="n">
        <f aca="false">Input!FF237*(1-Summary!$I60-Summary!$I$67*Input!FF$248)</f>
        <v>0</v>
      </c>
      <c r="FG284" s="158" t="n">
        <f aca="false">Input!FG237*(1-Summary!$I60-Summary!$I$67*Input!FG$248)</f>
        <v>0</v>
      </c>
      <c r="FH284" s="158" t="n">
        <f aca="false">Input!FH237*(1-Summary!$I60-Summary!$I$67*Input!FH$248)</f>
        <v>0</v>
      </c>
      <c r="FI284" s="158" t="n">
        <f aca="false">Input!FI237*(1-Summary!$I60-Summary!$I$67*Input!FI$248)</f>
        <v>0</v>
      </c>
      <c r="FJ284" s="158" t="n">
        <f aca="false">Input!FJ237*(1-Summary!$I60-Summary!$I$67*Input!FJ$248)</f>
        <v>0</v>
      </c>
      <c r="FK284" s="158" t="n">
        <f aca="false">Input!FK237*(1-Summary!$I60-Summary!$I$67*Input!FK$248)</f>
        <v>0</v>
      </c>
      <c r="FL284" s="158" t="n">
        <f aca="false">Input!FL237*(1-Summary!$I60-Summary!$I$67*Input!FL$248)</f>
        <v>0</v>
      </c>
      <c r="FM284" s="158" t="n">
        <f aca="false">Input!FM237*(1-Summary!$I60-Summary!$I$67*Input!FM$248)</f>
        <v>0</v>
      </c>
      <c r="FN284" s="158" t="n">
        <f aca="false">Input!FN237*(1-Summary!$I60-Summary!$I$67*Input!FN$248)</f>
        <v>0</v>
      </c>
      <c r="FO284" s="158" t="n">
        <f aca="false">Input!FO237*(1-Summary!$I60-Summary!$I$67*Input!FO$248)</f>
        <v>0</v>
      </c>
      <c r="FP284" s="158" t="n">
        <f aca="false">Input!FP237*(1-Summary!$I60-Summary!$I$67*Input!FP$248)</f>
        <v>0</v>
      </c>
      <c r="FQ284" s="158" t="n">
        <f aca="false">Input!FQ237*(1-Summary!$I60-Summary!$I$67*Input!FQ$248)</f>
        <v>0</v>
      </c>
      <c r="FR284" s="158" t="n">
        <f aca="false">Input!FR237*(1-Summary!$I60-Summary!$I$67*Input!FR$248)</f>
        <v>0</v>
      </c>
      <c r="FS284" s="158" t="n">
        <f aca="false">Input!FS237*(1-Summary!$I60-Summary!$I$67*Input!FS$248)</f>
        <v>0</v>
      </c>
      <c r="FT284" s="158" t="n">
        <f aca="false">Input!FT237*(1-Summary!$I60-Summary!$I$67*Input!FT$248)</f>
        <v>0</v>
      </c>
      <c r="FU284" s="158" t="n">
        <f aca="false">Input!FU237*(1-Summary!$I60-Summary!$I$67*Input!FU$248)</f>
        <v>0</v>
      </c>
      <c r="FV284" s="158" t="n">
        <f aca="false">Input!FV237*(1-Summary!$I60-Summary!$I$67*Input!FV$248)</f>
        <v>0</v>
      </c>
      <c r="FW284" s="158" t="n">
        <f aca="false">Input!FW237*(1-Summary!$I60-Summary!$I$67*Input!FW$248)</f>
        <v>0</v>
      </c>
      <c r="FX284" s="158" t="n">
        <f aca="false">Input!FX237*(1-Summary!$I60-Summary!$I$67*Input!FX$248)</f>
        <v>0</v>
      </c>
      <c r="FY284" s="158" t="n">
        <f aca="false">Input!FY237*(1-Summary!$I60-Summary!$I$67*Input!FY$248)</f>
        <v>0</v>
      </c>
      <c r="FZ284" s="158" t="n">
        <f aca="false">Input!FZ237*(1-Summary!$I60-Summary!$I$67*Input!FZ$248)</f>
        <v>0</v>
      </c>
      <c r="GA284" s="158" t="n">
        <f aca="false">Input!GA237*(1-Summary!$I60-Summary!$I$67*Input!GA$248)</f>
        <v>0</v>
      </c>
      <c r="GB284" s="158" t="n">
        <f aca="false">Input!GB237*(1-Summary!$I60-Summary!$I$67*Input!GB$248)</f>
        <v>0</v>
      </c>
      <c r="GC284" s="158" t="n">
        <f aca="false">Input!GC237*(1-Summary!$I60-Summary!$I$67*Input!GC$248)</f>
        <v>0</v>
      </c>
      <c r="GD284" s="158" t="n">
        <f aca="false">Input!GD237*(1-Summary!$I60-Summary!$I$67*Input!GD$248)</f>
        <v>0</v>
      </c>
      <c r="GE284" s="158" t="n">
        <f aca="false">Input!GE237*(1-Summary!$I60-Summary!$I$67*Input!GE$248)</f>
        <v>0</v>
      </c>
      <c r="GF284" s="158" t="n">
        <f aca="false">Input!GF237*(1-Summary!$I60-Summary!$I$67*Input!GF$248)</f>
        <v>0</v>
      </c>
      <c r="GG284" s="158" t="n">
        <f aca="false">Input!GG237*(1-Summary!$I60-Summary!$I$67*Input!GG$248)</f>
        <v>0</v>
      </c>
      <c r="GH284" s="158" t="n">
        <f aca="false">Input!GH237*(1-Summary!$I60-Summary!$I$67*Input!GH$248)</f>
        <v>0</v>
      </c>
      <c r="GI284" s="158" t="n">
        <f aca="false">Input!GI237*(1-Summary!$I60-Summary!$I$67*Input!GI$248)</f>
        <v>0</v>
      </c>
      <c r="GJ284" s="158" t="n">
        <f aca="false">Input!GJ237*(1-Summary!$I60-Summary!$I$67*Input!GJ$248)</f>
        <v>0</v>
      </c>
      <c r="GK284" s="158" t="n">
        <f aca="false">Input!GK237*(1-Summary!$I60-Summary!$I$67*Input!GK$248)</f>
        <v>0</v>
      </c>
      <c r="GL284" s="158" t="n">
        <f aca="false">Input!GL237*(1-Summary!$I60-Summary!$I$67*Input!GL$248)</f>
        <v>0</v>
      </c>
      <c r="GM284" s="158" t="n">
        <f aca="false">Input!GM237*(1-Summary!$I60-Summary!$I$67*Input!GM$248)</f>
        <v>0</v>
      </c>
      <c r="GN284" s="158" t="n">
        <f aca="false">Input!GN237*(1-Summary!$I60-Summary!$I$67*Input!GN$248)</f>
        <v>0</v>
      </c>
      <c r="GO284" s="158" t="n">
        <f aca="false">Input!GO237*(1-Summary!$I60-Summary!$I$67*Input!GO$248)</f>
        <v>0</v>
      </c>
      <c r="GP284" s="158" t="n">
        <f aca="false">Input!GP237*(1-Summary!$I60-Summary!$I$67*Input!GP$248)</f>
        <v>0</v>
      </c>
      <c r="GQ284" s="158" t="n">
        <f aca="false">Input!GQ237*(1-Summary!$I60-Summary!$I$67*Input!GQ$248)</f>
        <v>0</v>
      </c>
      <c r="GR284" s="158" t="n">
        <f aca="false">Input!GR237*(1-Summary!$I60-Summary!$I$67*Input!GR$248)</f>
        <v>0</v>
      </c>
      <c r="GS284" s="158" t="n">
        <f aca="false">Input!GS237*(1-Summary!$I60-Summary!$I$67*Input!GS$248)</f>
        <v>0</v>
      </c>
      <c r="GT284" s="158" t="n">
        <f aca="false">Input!GT237*(1-Summary!$I60-Summary!$I$67*Input!GT$248)</f>
        <v>0</v>
      </c>
      <c r="GU284" s="158" t="n">
        <f aca="false">Input!GU237*(1-Summary!$I60-Summary!$I$67*Input!GU$248)</f>
        <v>0</v>
      </c>
      <c r="GV284" s="158" t="n">
        <f aca="false">Input!GV237*(1-Summary!$I60-Summary!$I$67*Input!GV$248)</f>
        <v>0</v>
      </c>
      <c r="GW284" s="158" t="n">
        <f aca="false">Input!GW237*(1-Summary!$I60-Summary!$I$67*Input!GW$248)</f>
        <v>0</v>
      </c>
      <c r="GX284" s="158" t="n">
        <f aca="false">Input!GX237*(1-Summary!$I60-Summary!$I$67*Input!GX$248)</f>
        <v>0</v>
      </c>
      <c r="GY284" s="158" t="n">
        <f aca="false">Input!GY237*(1-Summary!$I60-Summary!$I$67*Input!GY$248)</f>
        <v>0</v>
      </c>
      <c r="GZ284" s="158" t="n">
        <f aca="false">Input!GZ237*(1-Summary!$I60-Summary!$I$67*Input!GZ$248)</f>
        <v>0</v>
      </c>
      <c r="HA284" s="158" t="n">
        <f aca="false">Input!HA237*(1-Summary!$I60-Summary!$I$67*Input!HA$248)</f>
        <v>0</v>
      </c>
      <c r="HB284" s="158" t="n">
        <f aca="false">Input!HB237*(1-Summary!$I60-Summary!$I$67*Input!HB$248)</f>
        <v>0</v>
      </c>
      <c r="HC284" s="158" t="n">
        <f aca="false">Input!HC237*(1-Summary!$I60-Summary!$I$67*Input!HC$248)</f>
        <v>0</v>
      </c>
      <c r="HD284" s="158" t="n">
        <f aca="false">Input!HD237*(1-Summary!$I60-Summary!$I$67*Input!HD$248)</f>
        <v>0</v>
      </c>
      <c r="HE284" s="158" t="n">
        <f aca="false">Input!HE237*(1-Summary!$I60-Summary!$I$67*Input!HE$248)</f>
        <v>0</v>
      </c>
      <c r="HF284" s="158" t="n">
        <f aca="false">Input!HF237*(1-Summary!$I60-Summary!$I$67*Input!HF$248)</f>
        <v>0</v>
      </c>
      <c r="HG284" s="158" t="n">
        <f aca="false">Input!HG237*(1-Summary!$I60-Summary!$I$67*Input!HG$248)</f>
        <v>0</v>
      </c>
      <c r="HH284" s="158" t="n">
        <f aca="false">Input!HH237*(1-Summary!$I60-Summary!$I$67*Input!HH$248)</f>
        <v>0</v>
      </c>
      <c r="HI284" s="158" t="n">
        <f aca="false">Input!HI237*(1-Summary!$I60-Summary!$I$67*Input!HI$248)</f>
        <v>0</v>
      </c>
      <c r="HJ284" s="158" t="n">
        <f aca="false">Input!HJ237*(1-Summary!$I60-Summary!$I$67*Input!HJ$248)</f>
        <v>0</v>
      </c>
      <c r="HK284" s="158" t="n">
        <f aca="false">Input!HK237*(1-Summary!$I60-Summary!$I$67*Input!HK$248)</f>
        <v>0</v>
      </c>
      <c r="HL284" s="158" t="n">
        <f aca="false">Input!HL237*(1-Summary!$I60-Summary!$I$67*Input!HL$248)</f>
        <v>0</v>
      </c>
      <c r="HM284" s="158" t="n">
        <f aca="false">Input!HM237*(1-Summary!$I60-Summary!$I$67*Input!HM$248)</f>
        <v>0</v>
      </c>
      <c r="HN284" s="158" t="n">
        <f aca="false">Input!HN237*(1-Summary!$I60-Summary!$I$67*Input!HN$248)</f>
        <v>0</v>
      </c>
      <c r="HO284" s="158" t="n">
        <f aca="false">Input!HO237*(1-Summary!$I60-Summary!$I$67*Input!HO$248)</f>
        <v>0</v>
      </c>
      <c r="HP284" s="158" t="n">
        <f aca="false">Input!HP237*(1-Summary!$I60-Summary!$I$67*Input!HP$248)</f>
        <v>0</v>
      </c>
      <c r="HQ284" s="158" t="n">
        <f aca="false">Input!HQ237*(1-Summary!$I60-Summary!$I$67*Input!HQ$248)</f>
        <v>0</v>
      </c>
      <c r="HR284" s="158" t="n">
        <f aca="false">Input!HR237*(1-Summary!$I60-Summary!$I$67*Input!HR$248)</f>
        <v>0</v>
      </c>
      <c r="HS284" s="158" t="n">
        <f aca="false">Input!HS237*(1-Summary!$I60-Summary!$I$67*Input!HS$248)</f>
        <v>0</v>
      </c>
      <c r="HT284" s="158" t="n">
        <f aca="false">Input!HT237*(1-Summary!$I60-Summary!$I$67*Input!HT$248)</f>
        <v>0</v>
      </c>
      <c r="HU284" s="158" t="n">
        <f aca="false">Input!HU237*(1-Summary!$I60-Summary!$I$67*Input!HU$248)</f>
        <v>0</v>
      </c>
      <c r="HV284" s="158" t="n">
        <f aca="false">Input!HV237*(1-Summary!$I60-Summary!$I$67*Input!HV$248)</f>
        <v>0</v>
      </c>
      <c r="HW284" s="158" t="n">
        <f aca="false">Input!HW237*(1-Summary!$I60-Summary!$I$67*Input!HW$248)</f>
        <v>0</v>
      </c>
      <c r="HX284" s="158" t="n">
        <f aca="false">Input!HX237*(1-Summary!$I60-Summary!$I$67*Input!HX$248)</f>
        <v>0</v>
      </c>
      <c r="HY284" s="158" t="n">
        <f aca="false">Input!HY237*(1-Summary!$I60-Summary!$I$67*Input!HY$248)</f>
        <v>0</v>
      </c>
      <c r="HZ284" s="158" t="n">
        <f aca="false">Input!HZ237*(1-Summary!$I60-Summary!$I$67*Input!HZ$248)</f>
        <v>0</v>
      </c>
      <c r="IA284" s="158" t="n">
        <f aca="false">Input!IA237*(1-Summary!$I60-Summary!$I$67*Input!IA$248)</f>
        <v>0</v>
      </c>
      <c r="IB284" s="158" t="n">
        <f aca="false">Input!IB237*(1-Summary!$I60-Summary!$I$67*Input!IB$248)</f>
        <v>0</v>
      </c>
      <c r="IC284" s="158" t="n">
        <f aca="false">Input!IC237*(1-Summary!$I60-Summary!$I$67*Input!IC$248)</f>
        <v>0</v>
      </c>
      <c r="ID284" s="158" t="n">
        <f aca="false">Input!ID237*(1-Summary!$I60-Summary!$I$67*Input!ID$248)</f>
        <v>0</v>
      </c>
      <c r="IE284" s="158" t="n">
        <f aca="false">Input!IE237*(1-Summary!$I60-Summary!$I$67*Input!IE$248)</f>
        <v>0</v>
      </c>
      <c r="IF284" s="158" t="n">
        <f aca="false">Input!IF237*(1-Summary!$I60-Summary!$I$67*Input!IF$248)</f>
        <v>0</v>
      </c>
      <c r="IG284" s="158" t="n">
        <f aca="false">Input!IG237*(1-Summary!$I60-Summary!$I$67*Input!IG$248)</f>
        <v>0</v>
      </c>
      <c r="IH284" s="158" t="n">
        <f aca="false">Input!IH237*(1-Summary!$I60-Summary!$I$67*Input!IH$248)</f>
        <v>0</v>
      </c>
      <c r="II284" s="158" t="n">
        <f aca="false">Input!II237*(1-Summary!$I60-Summary!$I$67*Input!II$248)</f>
        <v>0</v>
      </c>
      <c r="IJ284" s="158" t="n">
        <f aca="false">Input!IJ237*(1-Summary!$I60-Summary!$I$67*Input!IJ$248)</f>
        <v>0</v>
      </c>
      <c r="IK284" s="158" t="n">
        <f aca="false">Input!IK237*(1-Summary!$I60-Summary!$I$67*Input!IK$248)</f>
        <v>0</v>
      </c>
      <c r="IL284" s="158" t="n">
        <f aca="false">Input!IL237*(1-Summary!$I60-Summary!$I$67*Input!IL$248)</f>
        <v>0</v>
      </c>
      <c r="IM284" s="158" t="n">
        <f aca="false">Input!IM237*(1-Summary!$I60-Summary!$I$67*Input!IM$248)</f>
        <v>0</v>
      </c>
      <c r="IN284" s="158" t="n">
        <f aca="false">Input!IN237*(1-Summary!$I60-Summary!$I$67*Input!IN$248)</f>
        <v>0</v>
      </c>
      <c r="IO284" s="158" t="n">
        <f aca="false">Input!IO237*(1-Summary!$I60-Summary!$I$67*Input!IO$248)</f>
        <v>0</v>
      </c>
      <c r="IP284" s="158" t="n">
        <f aca="false">Input!IP237*(1-Summary!$I60-Summary!$I$67*Input!IP$248)</f>
        <v>0</v>
      </c>
      <c r="IQ284" s="158" t="n">
        <f aca="false">Input!IQ237*(1-Summary!$I60-Summary!$I$67*Input!IQ$248)</f>
        <v>0</v>
      </c>
      <c r="IR284" s="158" t="n">
        <f aca="false">Input!IR237*(1-Summary!$I60-Summary!$I$67*Input!IR$248)</f>
        <v>0</v>
      </c>
      <c r="IS284" s="158" t="n">
        <f aca="false">Input!IS237*(1-Summary!$I60-Summary!$I$67*Input!IS$248)</f>
        <v>0</v>
      </c>
    </row>
    <row r="285" s="147" customFormat="true" ht="25.5" hidden="false" customHeight="false" outlineLevel="0" collapsed="false">
      <c r="A285" s="157"/>
      <c r="B285" s="156" t="s">
        <v>60</v>
      </c>
      <c r="C285" s="156" t="s">
        <v>38</v>
      </c>
      <c r="D285" s="158" t="n">
        <f aca="false">Input!D238*(1-Summary!$I61-Summary!$I$67*Input!D$248)</f>
        <v>0</v>
      </c>
      <c r="E285" s="158" t="n">
        <f aca="false">Input!E238*(1-Summary!$I61-Summary!$I$67*Input!E$248)</f>
        <v>0</v>
      </c>
      <c r="F285" s="158" t="n">
        <f aca="false">Input!F238*(1-Summary!$I61-Summary!$I$67*Input!F$248)</f>
        <v>0</v>
      </c>
      <c r="G285" s="158" t="n">
        <f aca="false">Input!G238*(1-Summary!$I61-Summary!$I$67*Input!G$248)</f>
        <v>0</v>
      </c>
      <c r="H285" s="158" t="n">
        <f aca="false">Input!H238*(1-Summary!$I61-Summary!$I$67*Input!H$248)</f>
        <v>0</v>
      </c>
      <c r="I285" s="158" t="n">
        <f aca="false">Input!I238*(1-Summary!$I61-Summary!$I$67*Input!I$248)</f>
        <v>0</v>
      </c>
      <c r="J285" s="158" t="n">
        <f aca="false">Input!J238*(1-Summary!$I61-Summary!$I$67*Input!J$248)</f>
        <v>0</v>
      </c>
      <c r="K285" s="158" t="n">
        <f aca="false">Input!K238*(1-Summary!$I61-Summary!$I$67*Input!K$248)</f>
        <v>0</v>
      </c>
      <c r="L285" s="158" t="n">
        <f aca="false">Input!L238*(1-Summary!$I61-Summary!$I$67*Input!L$248)</f>
        <v>0</v>
      </c>
      <c r="M285" s="158" t="n">
        <f aca="false">Input!M238*(1-Summary!$I61-Summary!$I$67*Input!M$248)</f>
        <v>0</v>
      </c>
      <c r="N285" s="158" t="n">
        <f aca="false">Input!N238*(1-Summary!$I61-Summary!$I$67*Input!N$248)</f>
        <v>0</v>
      </c>
      <c r="O285" s="158" t="n">
        <f aca="false">Input!O238*(1-Summary!$I61-Summary!$I$67*Input!O$248)</f>
        <v>0</v>
      </c>
      <c r="P285" s="158" t="n">
        <f aca="false">Input!P238*(1-Summary!$I61-Summary!$I$67*Input!P$248)</f>
        <v>0</v>
      </c>
      <c r="Q285" s="158" t="n">
        <f aca="false">Input!Q238*(1-Summary!$I61-Summary!$I$67*Input!Q$248)</f>
        <v>0</v>
      </c>
      <c r="R285" s="158" t="n">
        <f aca="false">Input!R238*(1-Summary!$I61-Summary!$I$67*Input!R$248)</f>
        <v>0</v>
      </c>
      <c r="S285" s="158" t="n">
        <f aca="false">Input!S238*(1-Summary!$I61-Summary!$I$67*Input!S$248)</f>
        <v>0</v>
      </c>
      <c r="T285" s="158" t="n">
        <f aca="false">Input!T238*(1-Summary!$I61-Summary!$I$67*Input!T$248)</f>
        <v>0</v>
      </c>
      <c r="U285" s="158" t="n">
        <f aca="false">Input!U238*(1-Summary!$I61-Summary!$I$67*Input!U$248)</f>
        <v>0</v>
      </c>
      <c r="V285" s="158" t="n">
        <f aca="false">Input!V238*(1-Summary!$I61-Summary!$I$67*Input!V$248)</f>
        <v>0</v>
      </c>
      <c r="W285" s="158" t="n">
        <f aca="false">Input!W238*(1-Summary!$I61-Summary!$I$67*Input!W$248)</f>
        <v>0</v>
      </c>
      <c r="X285" s="158" t="n">
        <f aca="false">Input!X238*(1-Summary!$I61-Summary!$I$67*Input!X$248)</f>
        <v>0</v>
      </c>
      <c r="Y285" s="158" t="n">
        <f aca="false">Input!Y238*(1-Summary!$I61-Summary!$I$67*Input!Y$248)</f>
        <v>0</v>
      </c>
      <c r="Z285" s="158" t="n">
        <f aca="false">Input!Z238*(1-Summary!$I61-Summary!$I$67*Input!Z$248)</f>
        <v>0</v>
      </c>
      <c r="AA285" s="158" t="n">
        <f aca="false">Input!AA238*(1-Summary!$I61-Summary!$I$67*Input!AA$248)</f>
        <v>0</v>
      </c>
      <c r="AB285" s="158" t="n">
        <f aca="false">Input!AB238*(1-Summary!$I61-Summary!$I$67*Input!AB$248)</f>
        <v>0</v>
      </c>
      <c r="AC285" s="158" t="n">
        <f aca="false">Input!AC238*(1-Summary!$I61-Summary!$I$67*Input!AC$248)</f>
        <v>0</v>
      </c>
      <c r="AD285" s="158" t="n">
        <f aca="false">Input!AD238*(1-Summary!$I61-Summary!$I$67*Input!AD$248)</f>
        <v>0</v>
      </c>
      <c r="AE285" s="158" t="n">
        <f aca="false">Input!AE238*(1-Summary!$I61-Summary!$I$67*Input!AE$248)</f>
        <v>0</v>
      </c>
      <c r="AF285" s="158" t="n">
        <f aca="false">Input!AF238*(1-Summary!$I61-Summary!$I$67*Input!AF$248)</f>
        <v>0</v>
      </c>
      <c r="AG285" s="158" t="n">
        <f aca="false">Input!AG238*(1-Summary!$I61-Summary!$I$67*Input!AG$248)</f>
        <v>0</v>
      </c>
      <c r="AH285" s="158" t="n">
        <f aca="false">Input!AH238*(1-Summary!$I61-Summary!$I$67*Input!AH$248)</f>
        <v>0</v>
      </c>
      <c r="AI285" s="158" t="n">
        <f aca="false">Input!AI238*(1-Summary!$I61-Summary!$I$67*Input!AI$248)</f>
        <v>0</v>
      </c>
      <c r="AJ285" s="158" t="n">
        <f aca="false">Input!AJ238*(1-Summary!$I61-Summary!$I$67*Input!AJ$248)</f>
        <v>0</v>
      </c>
      <c r="AK285" s="158" t="n">
        <f aca="false">Input!AK238*(1-Summary!$I61-Summary!$I$67*Input!AK$248)</f>
        <v>0</v>
      </c>
      <c r="AL285" s="158" t="n">
        <f aca="false">Input!AL238*(1-Summary!$I61-Summary!$I$67*Input!AL$248)</f>
        <v>0</v>
      </c>
      <c r="AM285" s="158" t="n">
        <f aca="false">Input!AM238*(1-Summary!$I61-Summary!$I$67*Input!AM$248)</f>
        <v>0</v>
      </c>
      <c r="AN285" s="158" t="n">
        <f aca="false">Input!AN238*(1-Summary!$I61-Summary!$I$67*Input!AN$248)</f>
        <v>0</v>
      </c>
      <c r="AO285" s="158" t="n">
        <f aca="false">Input!AO238*(1-Summary!$I61-Summary!$I$67*Input!AO$248)</f>
        <v>0</v>
      </c>
      <c r="AP285" s="158" t="n">
        <f aca="false">Input!AP238*(1-Summary!$I61-Summary!$I$67*Input!AP$248)</f>
        <v>0</v>
      </c>
      <c r="AQ285" s="158" t="n">
        <f aca="false">Input!AQ238*(1-Summary!$I61-Summary!$I$67*Input!AQ$248)</f>
        <v>0</v>
      </c>
      <c r="AR285" s="158" t="n">
        <f aca="false">Input!AR238*(1-Summary!$I61-Summary!$I$67*Input!AR$248)</f>
        <v>0</v>
      </c>
      <c r="AS285" s="158" t="n">
        <f aca="false">Input!AS238*(1-Summary!$I61-Summary!$I$67*Input!AS$248)</f>
        <v>0</v>
      </c>
      <c r="AT285" s="158" t="n">
        <f aca="false">Input!AT238*(1-Summary!$I61-Summary!$I$67*Input!AT$248)</f>
        <v>0</v>
      </c>
      <c r="AU285" s="158" t="n">
        <f aca="false">Input!AU238*(1-Summary!$I61-Summary!$I$67*Input!AU$248)</f>
        <v>0</v>
      </c>
      <c r="AV285" s="158" t="n">
        <f aca="false">Input!AV238*(1-Summary!$I61-Summary!$I$67*Input!AV$248)</f>
        <v>0</v>
      </c>
      <c r="AW285" s="158" t="n">
        <f aca="false">Input!AW238*(1-Summary!$I61-Summary!$I$67*Input!AW$248)</f>
        <v>0</v>
      </c>
      <c r="AX285" s="158" t="n">
        <f aca="false">Input!AX238*(1-Summary!$I61-Summary!$I$67*Input!AX$248)</f>
        <v>0</v>
      </c>
      <c r="AY285" s="158" t="n">
        <f aca="false">Input!AY238*(1-Summary!$I61-Summary!$I$67*Input!AY$248)</f>
        <v>0</v>
      </c>
      <c r="AZ285" s="158" t="n">
        <f aca="false">Input!AZ238*(1-Summary!$I61-Summary!$I$67*Input!AZ$248)</f>
        <v>0</v>
      </c>
      <c r="BA285" s="158" t="n">
        <f aca="false">Input!BA238*(1-Summary!$I61-Summary!$I$67*Input!BA$248)</f>
        <v>0</v>
      </c>
      <c r="BB285" s="158" t="n">
        <f aca="false">Input!BB238*(1-Summary!$I61-Summary!$I$67*Input!BB$248)</f>
        <v>0</v>
      </c>
      <c r="BC285" s="158" t="n">
        <f aca="false">Input!BC238*(1-Summary!$I61-Summary!$I$67*Input!BC$248)</f>
        <v>0</v>
      </c>
      <c r="BD285" s="158" t="n">
        <f aca="false">Input!BD238*(1-Summary!$I61-Summary!$I$67*Input!BD$248)</f>
        <v>0</v>
      </c>
      <c r="BE285" s="158" t="n">
        <f aca="false">Input!BE238*(1-Summary!$I61-Summary!$I$67*Input!BE$248)</f>
        <v>0</v>
      </c>
      <c r="BF285" s="158" t="n">
        <f aca="false">Input!BF238*(1-Summary!$I61-Summary!$I$67*Input!BF$248)</f>
        <v>0</v>
      </c>
      <c r="BG285" s="158" t="n">
        <f aca="false">Input!BG238*(1-Summary!$I61-Summary!$I$67*Input!BG$248)</f>
        <v>0</v>
      </c>
      <c r="BH285" s="158" t="n">
        <f aca="false">Input!BH238*(1-Summary!$I61-Summary!$I$67*Input!BH$248)</f>
        <v>0</v>
      </c>
      <c r="BI285" s="158" t="n">
        <f aca="false">Input!BI238*(1-Summary!$I61-Summary!$I$67*Input!BI$248)</f>
        <v>0</v>
      </c>
      <c r="BJ285" s="158" t="n">
        <f aca="false">Input!BJ238*(1-Summary!$I61-Summary!$I$67*Input!BJ$248)</f>
        <v>0</v>
      </c>
      <c r="BK285" s="158" t="n">
        <f aca="false">Input!BK238*(1-Summary!$I61-Summary!$I$67*Input!BK$248)</f>
        <v>0</v>
      </c>
      <c r="BL285" s="158" t="n">
        <f aca="false">Input!BL238*(1-Summary!$I61-Summary!$I$67*Input!BL$248)</f>
        <v>0</v>
      </c>
      <c r="BM285" s="158" t="n">
        <f aca="false">Input!BM238*(1-Summary!$I61-Summary!$I$67*Input!BM$248)</f>
        <v>0</v>
      </c>
      <c r="BN285" s="158" t="n">
        <f aca="false">Input!BN238*(1-Summary!$I61-Summary!$I$67*Input!BN$248)</f>
        <v>0</v>
      </c>
      <c r="BO285" s="158" t="n">
        <f aca="false">Input!BO238*(1-Summary!$I61-Summary!$I$67*Input!BO$248)</f>
        <v>0</v>
      </c>
      <c r="BP285" s="158" t="n">
        <f aca="false">Input!BP238*(1-Summary!$I61-Summary!$I$67*Input!BP$248)</f>
        <v>0</v>
      </c>
      <c r="BQ285" s="158" t="n">
        <f aca="false">Input!BQ238*(1-Summary!$I61-Summary!$I$67*Input!BQ$248)</f>
        <v>0</v>
      </c>
      <c r="BR285" s="158" t="n">
        <f aca="false">Input!BR238*(1-Summary!$I61-Summary!$I$67*Input!BR$248)</f>
        <v>0</v>
      </c>
      <c r="BS285" s="158" t="n">
        <f aca="false">Input!BS238*(1-Summary!$I61-Summary!$I$67*Input!BS$248)</f>
        <v>0</v>
      </c>
      <c r="BT285" s="158" t="n">
        <f aca="false">Input!BT238*(1-Summary!$I61-Summary!$I$67*Input!BT$248)</f>
        <v>0</v>
      </c>
      <c r="BU285" s="158" t="n">
        <f aca="false">Input!BU238*(1-Summary!$I61-Summary!$I$67*Input!BU$248)</f>
        <v>0</v>
      </c>
      <c r="BV285" s="158" t="n">
        <f aca="false">Input!BV238*(1-Summary!$I61-Summary!$I$67*Input!BV$248)</f>
        <v>0</v>
      </c>
      <c r="BW285" s="158" t="n">
        <f aca="false">Input!BW238*(1-Summary!$I61-Summary!$I$67*Input!BW$248)</f>
        <v>0</v>
      </c>
      <c r="BX285" s="158" t="n">
        <f aca="false">Input!BX238*(1-Summary!$I61-Summary!$I$67*Input!BX$248)</f>
        <v>0</v>
      </c>
      <c r="BY285" s="158" t="n">
        <f aca="false">Input!BY238*(1-Summary!$I61-Summary!$I$67*Input!BY$248)</f>
        <v>0</v>
      </c>
      <c r="BZ285" s="158" t="n">
        <f aca="false">Input!BZ238*(1-Summary!$I61-Summary!$I$67*Input!BZ$248)</f>
        <v>0</v>
      </c>
      <c r="CA285" s="158" t="n">
        <f aca="false">Input!CA238*(1-Summary!$I61-Summary!$I$67*Input!CA$248)</f>
        <v>0</v>
      </c>
      <c r="CB285" s="158" t="n">
        <f aca="false">Input!CB238*(1-Summary!$I61-Summary!$I$67*Input!CB$248)</f>
        <v>0</v>
      </c>
      <c r="CC285" s="158" t="n">
        <f aca="false">Input!CC238*(1-Summary!$I61-Summary!$I$67*Input!CC$248)</f>
        <v>0</v>
      </c>
      <c r="CD285" s="158" t="n">
        <f aca="false">Input!CD238*(1-Summary!$I61-Summary!$I$67*Input!CD$248)</f>
        <v>0</v>
      </c>
      <c r="CE285" s="158" t="n">
        <f aca="false">Input!CE238*(1-Summary!$I61-Summary!$I$67*Input!CE$248)</f>
        <v>0</v>
      </c>
      <c r="CF285" s="158" t="n">
        <f aca="false">Input!CF238*(1-Summary!$I61-Summary!$I$67*Input!CF$248)</f>
        <v>0</v>
      </c>
      <c r="CG285" s="158" t="n">
        <f aca="false">Input!CG238*(1-Summary!$I61-Summary!$I$67*Input!CG$248)</f>
        <v>0</v>
      </c>
      <c r="CH285" s="158" t="n">
        <f aca="false">Input!CH238*(1-Summary!$I61-Summary!$I$67*Input!CH$248)</f>
        <v>0</v>
      </c>
      <c r="CI285" s="158" t="n">
        <f aca="false">Input!CI238*(1-Summary!$I61-Summary!$I$67*Input!CI$248)</f>
        <v>0</v>
      </c>
      <c r="CJ285" s="158" t="n">
        <f aca="false">Input!CJ238*(1-Summary!$I61-Summary!$I$67*Input!CJ$248)</f>
        <v>0</v>
      </c>
      <c r="CK285" s="158" t="n">
        <f aca="false">Input!CK238*(1-Summary!$I61-Summary!$I$67*Input!CK$248)</f>
        <v>0</v>
      </c>
      <c r="CL285" s="158" t="n">
        <f aca="false">Input!CL238*(1-Summary!$I61-Summary!$I$67*Input!CL$248)</f>
        <v>0</v>
      </c>
      <c r="CM285" s="158" t="n">
        <f aca="false">Input!CM238*(1-Summary!$I61-Summary!$I$67*Input!CM$248)</f>
        <v>0</v>
      </c>
      <c r="CN285" s="158" t="n">
        <f aca="false">Input!CN238*(1-Summary!$I61-Summary!$I$67*Input!CN$248)</f>
        <v>0</v>
      </c>
      <c r="CO285" s="158" t="n">
        <f aca="false">Input!CO238*(1-Summary!$I61-Summary!$I$67*Input!CO$248)</f>
        <v>0</v>
      </c>
      <c r="CP285" s="158" t="n">
        <f aca="false">Input!CP238*(1-Summary!$I61-Summary!$I$67*Input!CP$248)</f>
        <v>0</v>
      </c>
      <c r="CQ285" s="158" t="n">
        <f aca="false">Input!CQ238*(1-Summary!$I61-Summary!$I$67*Input!CQ$248)</f>
        <v>0</v>
      </c>
      <c r="CR285" s="158" t="n">
        <f aca="false">Input!CR238*(1-Summary!$I61-Summary!$I$67*Input!CR$248)</f>
        <v>0</v>
      </c>
      <c r="CS285" s="158" t="n">
        <f aca="false">Input!CS238*(1-Summary!$I61-Summary!$I$67*Input!CS$248)</f>
        <v>0</v>
      </c>
      <c r="CT285" s="158" t="n">
        <f aca="false">Input!CT238*(1-Summary!$I61-Summary!$I$67*Input!CT$248)</f>
        <v>0</v>
      </c>
      <c r="CU285" s="158" t="n">
        <f aca="false">Input!CU238*(1-Summary!$I61-Summary!$I$67*Input!CU$248)</f>
        <v>0</v>
      </c>
      <c r="CV285" s="158" t="n">
        <f aca="false">Input!CV238*(1-Summary!$I61-Summary!$I$67*Input!CV$248)</f>
        <v>0</v>
      </c>
      <c r="CW285" s="158" t="n">
        <f aca="false">Input!CW238*(1-Summary!$I61-Summary!$I$67*Input!CW$248)</f>
        <v>0</v>
      </c>
      <c r="CX285" s="158" t="n">
        <f aca="false">Input!CX238*(1-Summary!$I61-Summary!$I$67*Input!CX$248)</f>
        <v>0</v>
      </c>
      <c r="CY285" s="158" t="n">
        <f aca="false">Input!CY238*(1-Summary!$I61-Summary!$I$67*Input!CY$248)</f>
        <v>0</v>
      </c>
      <c r="CZ285" s="158" t="n">
        <f aca="false">Input!CZ238*(1-Summary!$I61-Summary!$I$67*Input!CZ$248)</f>
        <v>0</v>
      </c>
      <c r="DA285" s="158" t="n">
        <f aca="false">Input!DA238*(1-Summary!$I61-Summary!$I$67*Input!DA$248)</f>
        <v>0</v>
      </c>
      <c r="DB285" s="158" t="n">
        <f aca="false">Input!DB238*(1-Summary!$I61-Summary!$I$67*Input!DB$248)</f>
        <v>0</v>
      </c>
      <c r="DC285" s="158" t="n">
        <f aca="false">Input!DC238*(1-Summary!$I61-Summary!$I$67*Input!DC$248)</f>
        <v>0</v>
      </c>
      <c r="DD285" s="158" t="n">
        <f aca="false">Input!DD238*(1-Summary!$I61-Summary!$I$67*Input!DD$248)</f>
        <v>0</v>
      </c>
      <c r="DE285" s="158" t="n">
        <f aca="false">Input!DE238*(1-Summary!$I61-Summary!$I$67*Input!DE$248)</f>
        <v>0</v>
      </c>
      <c r="DF285" s="158" t="n">
        <f aca="false">Input!DF238*(1-Summary!$I61-Summary!$I$67*Input!DF$248)</f>
        <v>0</v>
      </c>
      <c r="DG285" s="158" t="n">
        <f aca="false">Input!DG238*(1-Summary!$I61-Summary!$I$67*Input!DG$248)</f>
        <v>0</v>
      </c>
      <c r="DH285" s="158" t="n">
        <f aca="false">Input!DH238*(1-Summary!$I61-Summary!$I$67*Input!DH$248)</f>
        <v>0</v>
      </c>
      <c r="DI285" s="158" t="n">
        <f aca="false">Input!DI238*(1-Summary!$I61-Summary!$I$67*Input!DI$248)</f>
        <v>0</v>
      </c>
      <c r="DJ285" s="158" t="n">
        <f aca="false">Input!DJ238*(1-Summary!$I61-Summary!$I$67*Input!DJ$248)</f>
        <v>0</v>
      </c>
      <c r="DK285" s="158" t="n">
        <f aca="false">Input!DK238*(1-Summary!$I61-Summary!$I$67*Input!DK$248)</f>
        <v>0</v>
      </c>
      <c r="DL285" s="158" t="n">
        <f aca="false">Input!DL238*(1-Summary!$I61-Summary!$I$67*Input!DL$248)</f>
        <v>0</v>
      </c>
      <c r="DM285" s="158" t="n">
        <f aca="false">Input!DM238*(1-Summary!$I61-Summary!$I$67*Input!DM$248)</f>
        <v>0</v>
      </c>
      <c r="DN285" s="158" t="n">
        <f aca="false">Input!DN238*(1-Summary!$I61-Summary!$I$67*Input!DN$248)</f>
        <v>0</v>
      </c>
      <c r="DO285" s="158" t="n">
        <f aca="false">Input!DO238*(1-Summary!$I61-Summary!$I$67*Input!DO$248)</f>
        <v>0</v>
      </c>
      <c r="DP285" s="158" t="n">
        <f aca="false">Input!DP238*(1-Summary!$I61-Summary!$I$67*Input!DP$248)</f>
        <v>0</v>
      </c>
      <c r="DQ285" s="158" t="n">
        <f aca="false">Input!DQ238*(1-Summary!$I61-Summary!$I$67*Input!DQ$248)</f>
        <v>0</v>
      </c>
      <c r="DR285" s="158" t="n">
        <f aca="false">Input!DR238*(1-Summary!$I61-Summary!$I$67*Input!DR$248)</f>
        <v>0</v>
      </c>
      <c r="DS285" s="158" t="n">
        <f aca="false">Input!DS238*(1-Summary!$I61-Summary!$I$67*Input!DS$248)</f>
        <v>0</v>
      </c>
      <c r="DT285" s="158" t="n">
        <f aca="false">Input!DT238*(1-Summary!$I61-Summary!$I$67*Input!DT$248)</f>
        <v>0</v>
      </c>
      <c r="DU285" s="158" t="n">
        <f aca="false">Input!DU238*(1-Summary!$I61-Summary!$I$67*Input!DU$248)</f>
        <v>0</v>
      </c>
      <c r="DV285" s="158" t="n">
        <f aca="false">Input!DV238*(1-Summary!$I61-Summary!$I$67*Input!DV$248)</f>
        <v>0</v>
      </c>
      <c r="DW285" s="158" t="n">
        <f aca="false">Input!DW238*(1-Summary!$I61-Summary!$I$67*Input!DW$248)</f>
        <v>0</v>
      </c>
      <c r="DX285" s="158" t="n">
        <f aca="false">Input!DX238*(1-Summary!$I61-Summary!$I$67*Input!DX$248)</f>
        <v>0</v>
      </c>
      <c r="DY285" s="158" t="n">
        <f aca="false">Input!DY238*(1-Summary!$I61-Summary!$I$67*Input!DY$248)</f>
        <v>0</v>
      </c>
      <c r="DZ285" s="158" t="n">
        <f aca="false">Input!DZ238*(1-Summary!$I61-Summary!$I$67*Input!DZ$248)</f>
        <v>0</v>
      </c>
      <c r="EA285" s="158" t="n">
        <f aca="false">Input!EA238*(1-Summary!$I61-Summary!$I$67*Input!EA$248)</f>
        <v>0</v>
      </c>
      <c r="EB285" s="158" t="n">
        <f aca="false">Input!EB238*(1-Summary!$I61-Summary!$I$67*Input!EB$248)</f>
        <v>0</v>
      </c>
      <c r="EC285" s="158" t="n">
        <f aca="false">Input!EC238*(1-Summary!$I61-Summary!$I$67*Input!EC$248)</f>
        <v>0</v>
      </c>
      <c r="ED285" s="158" t="n">
        <f aca="false">Input!ED238*(1-Summary!$I61-Summary!$I$67*Input!ED$248)</f>
        <v>0</v>
      </c>
      <c r="EE285" s="158" t="n">
        <f aca="false">Input!EE238*(1-Summary!$I61-Summary!$I$67*Input!EE$248)</f>
        <v>0</v>
      </c>
      <c r="EF285" s="158" t="n">
        <f aca="false">Input!EF238*(1-Summary!$I61-Summary!$I$67*Input!EF$248)</f>
        <v>0</v>
      </c>
      <c r="EG285" s="158" t="n">
        <f aca="false">Input!EG238*(1-Summary!$I61-Summary!$I$67*Input!EG$248)</f>
        <v>0</v>
      </c>
      <c r="EH285" s="158" t="n">
        <f aca="false">Input!EH238*(1-Summary!$I61-Summary!$I$67*Input!EH$248)</f>
        <v>0</v>
      </c>
      <c r="EI285" s="158" t="n">
        <f aca="false">Input!EI238*(1-Summary!$I61-Summary!$I$67*Input!EI$248)</f>
        <v>0</v>
      </c>
      <c r="EJ285" s="158" t="n">
        <f aca="false">Input!EJ238*(1-Summary!$I61-Summary!$I$67*Input!EJ$248)</f>
        <v>0</v>
      </c>
      <c r="EK285" s="158" t="n">
        <f aca="false">Input!EK238*(1-Summary!$I61-Summary!$I$67*Input!EK$248)</f>
        <v>0</v>
      </c>
      <c r="EL285" s="158" t="n">
        <f aca="false">Input!EL238*(1-Summary!$I61-Summary!$I$67*Input!EL$248)</f>
        <v>0</v>
      </c>
      <c r="EM285" s="158" t="n">
        <f aca="false">Input!EM238*(1-Summary!$I61-Summary!$I$67*Input!EM$248)</f>
        <v>0</v>
      </c>
      <c r="EN285" s="158" t="n">
        <f aca="false">Input!EN238*(1-Summary!$I61-Summary!$I$67*Input!EN$248)</f>
        <v>0</v>
      </c>
      <c r="EO285" s="158" t="n">
        <f aca="false">Input!EO238*(1-Summary!$I61-Summary!$I$67*Input!EO$248)</f>
        <v>0</v>
      </c>
      <c r="EP285" s="158" t="n">
        <f aca="false">Input!EP238*(1-Summary!$I61-Summary!$I$67*Input!EP$248)</f>
        <v>0</v>
      </c>
      <c r="EQ285" s="158" t="n">
        <f aca="false">Input!EQ238*(1-Summary!$I61-Summary!$I$67*Input!EQ$248)</f>
        <v>0</v>
      </c>
      <c r="ER285" s="158" t="n">
        <f aca="false">Input!ER238*(1-Summary!$I61-Summary!$I$67*Input!ER$248)</f>
        <v>0</v>
      </c>
      <c r="ES285" s="158" t="n">
        <f aca="false">Input!ES238*(1-Summary!$I61-Summary!$I$67*Input!ES$248)</f>
        <v>0</v>
      </c>
      <c r="ET285" s="158" t="n">
        <f aca="false">Input!ET238*(1-Summary!$I61-Summary!$I$67*Input!ET$248)</f>
        <v>0</v>
      </c>
      <c r="EU285" s="158" t="n">
        <f aca="false">Input!EU238*(1-Summary!$I61-Summary!$I$67*Input!EU$248)</f>
        <v>0</v>
      </c>
      <c r="EV285" s="158" t="n">
        <f aca="false">Input!EV238*(1-Summary!$I61-Summary!$I$67*Input!EV$248)</f>
        <v>0</v>
      </c>
      <c r="EW285" s="158" t="n">
        <f aca="false">Input!EW238*(1-Summary!$I61-Summary!$I$67*Input!EW$248)</f>
        <v>0</v>
      </c>
      <c r="EX285" s="158" t="n">
        <f aca="false">Input!EX238*(1-Summary!$I61-Summary!$I$67*Input!EX$248)</f>
        <v>0</v>
      </c>
      <c r="EY285" s="158" t="n">
        <f aca="false">Input!EY238*(1-Summary!$I61-Summary!$I$67*Input!EY$248)</f>
        <v>0</v>
      </c>
      <c r="EZ285" s="158" t="n">
        <f aca="false">Input!EZ238*(1-Summary!$I61-Summary!$I$67*Input!EZ$248)</f>
        <v>0</v>
      </c>
      <c r="FA285" s="158" t="n">
        <f aca="false">Input!FA238*(1-Summary!$I61-Summary!$I$67*Input!FA$248)</f>
        <v>0</v>
      </c>
      <c r="FB285" s="158" t="n">
        <f aca="false">Input!FB238*(1-Summary!$I61-Summary!$I$67*Input!FB$248)</f>
        <v>0</v>
      </c>
      <c r="FC285" s="158" t="n">
        <f aca="false">Input!FC238*(1-Summary!$I61-Summary!$I$67*Input!FC$248)</f>
        <v>0</v>
      </c>
      <c r="FD285" s="158" t="n">
        <f aca="false">Input!FD238*(1-Summary!$I61-Summary!$I$67*Input!FD$248)</f>
        <v>0</v>
      </c>
      <c r="FE285" s="158" t="n">
        <f aca="false">Input!FE238*(1-Summary!$I61-Summary!$I$67*Input!FE$248)</f>
        <v>0</v>
      </c>
      <c r="FF285" s="158" t="n">
        <f aca="false">Input!FF238*(1-Summary!$I61-Summary!$I$67*Input!FF$248)</f>
        <v>0</v>
      </c>
      <c r="FG285" s="158" t="n">
        <f aca="false">Input!FG238*(1-Summary!$I61-Summary!$I$67*Input!FG$248)</f>
        <v>0</v>
      </c>
      <c r="FH285" s="158" t="n">
        <f aca="false">Input!FH238*(1-Summary!$I61-Summary!$I$67*Input!FH$248)</f>
        <v>0</v>
      </c>
      <c r="FI285" s="158" t="n">
        <f aca="false">Input!FI238*(1-Summary!$I61-Summary!$I$67*Input!FI$248)</f>
        <v>0</v>
      </c>
      <c r="FJ285" s="158" t="n">
        <f aca="false">Input!FJ238*(1-Summary!$I61-Summary!$I$67*Input!FJ$248)</f>
        <v>0</v>
      </c>
      <c r="FK285" s="158" t="n">
        <f aca="false">Input!FK238*(1-Summary!$I61-Summary!$I$67*Input!FK$248)</f>
        <v>0</v>
      </c>
      <c r="FL285" s="158" t="n">
        <f aca="false">Input!FL238*(1-Summary!$I61-Summary!$I$67*Input!FL$248)</f>
        <v>0</v>
      </c>
      <c r="FM285" s="158" t="n">
        <f aca="false">Input!FM238*(1-Summary!$I61-Summary!$I$67*Input!FM$248)</f>
        <v>0</v>
      </c>
      <c r="FN285" s="158" t="n">
        <f aca="false">Input!FN238*(1-Summary!$I61-Summary!$I$67*Input!FN$248)</f>
        <v>0</v>
      </c>
      <c r="FO285" s="158" t="n">
        <f aca="false">Input!FO238*(1-Summary!$I61-Summary!$I$67*Input!FO$248)</f>
        <v>0</v>
      </c>
      <c r="FP285" s="158" t="n">
        <f aca="false">Input!FP238*(1-Summary!$I61-Summary!$I$67*Input!FP$248)</f>
        <v>0</v>
      </c>
      <c r="FQ285" s="158" t="n">
        <f aca="false">Input!FQ238*(1-Summary!$I61-Summary!$I$67*Input!FQ$248)</f>
        <v>0</v>
      </c>
      <c r="FR285" s="158" t="n">
        <f aca="false">Input!FR238*(1-Summary!$I61-Summary!$I$67*Input!FR$248)</f>
        <v>0</v>
      </c>
      <c r="FS285" s="158" t="n">
        <f aca="false">Input!FS238*(1-Summary!$I61-Summary!$I$67*Input!FS$248)</f>
        <v>0</v>
      </c>
      <c r="FT285" s="158" t="n">
        <f aca="false">Input!FT238*(1-Summary!$I61-Summary!$I$67*Input!FT$248)</f>
        <v>0</v>
      </c>
      <c r="FU285" s="158" t="n">
        <f aca="false">Input!FU238*(1-Summary!$I61-Summary!$I$67*Input!FU$248)</f>
        <v>0</v>
      </c>
      <c r="FV285" s="158" t="n">
        <f aca="false">Input!FV238*(1-Summary!$I61-Summary!$I$67*Input!FV$248)</f>
        <v>0</v>
      </c>
      <c r="FW285" s="158" t="n">
        <f aca="false">Input!FW238*(1-Summary!$I61-Summary!$I$67*Input!FW$248)</f>
        <v>0</v>
      </c>
      <c r="FX285" s="158" t="n">
        <f aca="false">Input!FX238*(1-Summary!$I61-Summary!$I$67*Input!FX$248)</f>
        <v>0</v>
      </c>
      <c r="FY285" s="158" t="n">
        <f aca="false">Input!FY238*(1-Summary!$I61-Summary!$I$67*Input!FY$248)</f>
        <v>0</v>
      </c>
      <c r="FZ285" s="158" t="n">
        <f aca="false">Input!FZ238*(1-Summary!$I61-Summary!$I$67*Input!FZ$248)</f>
        <v>0</v>
      </c>
      <c r="GA285" s="158" t="n">
        <f aca="false">Input!GA238*(1-Summary!$I61-Summary!$I$67*Input!GA$248)</f>
        <v>0</v>
      </c>
      <c r="GB285" s="158" t="n">
        <f aca="false">Input!GB238*(1-Summary!$I61-Summary!$I$67*Input!GB$248)</f>
        <v>0</v>
      </c>
      <c r="GC285" s="158" t="n">
        <f aca="false">Input!GC238*(1-Summary!$I61-Summary!$I$67*Input!GC$248)</f>
        <v>0</v>
      </c>
      <c r="GD285" s="158" t="n">
        <f aca="false">Input!GD238*(1-Summary!$I61-Summary!$I$67*Input!GD$248)</f>
        <v>0</v>
      </c>
      <c r="GE285" s="158" t="n">
        <f aca="false">Input!GE238*(1-Summary!$I61-Summary!$I$67*Input!GE$248)</f>
        <v>0</v>
      </c>
      <c r="GF285" s="158" t="n">
        <f aca="false">Input!GF238*(1-Summary!$I61-Summary!$I$67*Input!GF$248)</f>
        <v>0</v>
      </c>
      <c r="GG285" s="158" t="n">
        <f aca="false">Input!GG238*(1-Summary!$I61-Summary!$I$67*Input!GG$248)</f>
        <v>0</v>
      </c>
      <c r="GH285" s="158" t="n">
        <f aca="false">Input!GH238*(1-Summary!$I61-Summary!$I$67*Input!GH$248)</f>
        <v>0</v>
      </c>
      <c r="GI285" s="158" t="n">
        <f aca="false">Input!GI238*(1-Summary!$I61-Summary!$I$67*Input!GI$248)</f>
        <v>0</v>
      </c>
      <c r="GJ285" s="158" t="n">
        <f aca="false">Input!GJ238*(1-Summary!$I61-Summary!$I$67*Input!GJ$248)</f>
        <v>0</v>
      </c>
      <c r="GK285" s="158" t="n">
        <f aca="false">Input!GK238*(1-Summary!$I61-Summary!$I$67*Input!GK$248)</f>
        <v>0</v>
      </c>
      <c r="GL285" s="158" t="n">
        <f aca="false">Input!GL238*(1-Summary!$I61-Summary!$I$67*Input!GL$248)</f>
        <v>0</v>
      </c>
      <c r="GM285" s="158" t="n">
        <f aca="false">Input!GM238*(1-Summary!$I61-Summary!$I$67*Input!GM$248)</f>
        <v>0</v>
      </c>
      <c r="GN285" s="158" t="n">
        <f aca="false">Input!GN238*(1-Summary!$I61-Summary!$I$67*Input!GN$248)</f>
        <v>0</v>
      </c>
      <c r="GO285" s="158" t="n">
        <f aca="false">Input!GO238*(1-Summary!$I61-Summary!$I$67*Input!GO$248)</f>
        <v>0</v>
      </c>
      <c r="GP285" s="158" t="n">
        <f aca="false">Input!GP238*(1-Summary!$I61-Summary!$I$67*Input!GP$248)</f>
        <v>0</v>
      </c>
      <c r="GQ285" s="158" t="n">
        <f aca="false">Input!GQ238*(1-Summary!$I61-Summary!$I$67*Input!GQ$248)</f>
        <v>0</v>
      </c>
      <c r="GR285" s="158" t="n">
        <f aca="false">Input!GR238*(1-Summary!$I61-Summary!$I$67*Input!GR$248)</f>
        <v>0</v>
      </c>
      <c r="GS285" s="158" t="n">
        <f aca="false">Input!GS238*(1-Summary!$I61-Summary!$I$67*Input!GS$248)</f>
        <v>0</v>
      </c>
      <c r="GT285" s="158" t="n">
        <f aca="false">Input!GT238*(1-Summary!$I61-Summary!$I$67*Input!GT$248)</f>
        <v>0</v>
      </c>
      <c r="GU285" s="158" t="n">
        <f aca="false">Input!GU238*(1-Summary!$I61-Summary!$I$67*Input!GU$248)</f>
        <v>0</v>
      </c>
      <c r="GV285" s="158" t="n">
        <f aca="false">Input!GV238*(1-Summary!$I61-Summary!$I$67*Input!GV$248)</f>
        <v>0</v>
      </c>
      <c r="GW285" s="158" t="n">
        <f aca="false">Input!GW238*(1-Summary!$I61-Summary!$I$67*Input!GW$248)</f>
        <v>0</v>
      </c>
      <c r="GX285" s="158" t="n">
        <f aca="false">Input!GX238*(1-Summary!$I61-Summary!$I$67*Input!GX$248)</f>
        <v>0</v>
      </c>
      <c r="GY285" s="158" t="n">
        <f aca="false">Input!GY238*(1-Summary!$I61-Summary!$I$67*Input!GY$248)</f>
        <v>0</v>
      </c>
      <c r="GZ285" s="158" t="n">
        <f aca="false">Input!GZ238*(1-Summary!$I61-Summary!$I$67*Input!GZ$248)</f>
        <v>0</v>
      </c>
      <c r="HA285" s="158" t="n">
        <f aca="false">Input!HA238*(1-Summary!$I61-Summary!$I$67*Input!HA$248)</f>
        <v>0</v>
      </c>
      <c r="HB285" s="158" t="n">
        <f aca="false">Input!HB238*(1-Summary!$I61-Summary!$I$67*Input!HB$248)</f>
        <v>0</v>
      </c>
      <c r="HC285" s="158" t="n">
        <f aca="false">Input!HC238*(1-Summary!$I61-Summary!$I$67*Input!HC$248)</f>
        <v>0</v>
      </c>
      <c r="HD285" s="158" t="n">
        <f aca="false">Input!HD238*(1-Summary!$I61-Summary!$I$67*Input!HD$248)</f>
        <v>0</v>
      </c>
      <c r="HE285" s="158" t="n">
        <f aca="false">Input!HE238*(1-Summary!$I61-Summary!$I$67*Input!HE$248)</f>
        <v>0</v>
      </c>
      <c r="HF285" s="158" t="n">
        <f aca="false">Input!HF238*(1-Summary!$I61-Summary!$I$67*Input!HF$248)</f>
        <v>0</v>
      </c>
      <c r="HG285" s="158" t="n">
        <f aca="false">Input!HG238*(1-Summary!$I61-Summary!$I$67*Input!HG$248)</f>
        <v>0</v>
      </c>
      <c r="HH285" s="158" t="n">
        <f aca="false">Input!HH238*(1-Summary!$I61-Summary!$I$67*Input!HH$248)</f>
        <v>0</v>
      </c>
      <c r="HI285" s="158" t="n">
        <f aca="false">Input!HI238*(1-Summary!$I61-Summary!$I$67*Input!HI$248)</f>
        <v>0</v>
      </c>
      <c r="HJ285" s="158" t="n">
        <f aca="false">Input!HJ238*(1-Summary!$I61-Summary!$I$67*Input!HJ$248)</f>
        <v>0</v>
      </c>
      <c r="HK285" s="158" t="n">
        <f aca="false">Input!HK238*(1-Summary!$I61-Summary!$I$67*Input!HK$248)</f>
        <v>0</v>
      </c>
      <c r="HL285" s="158" t="n">
        <f aca="false">Input!HL238*(1-Summary!$I61-Summary!$I$67*Input!HL$248)</f>
        <v>0</v>
      </c>
      <c r="HM285" s="158" t="n">
        <f aca="false">Input!HM238*(1-Summary!$I61-Summary!$I$67*Input!HM$248)</f>
        <v>0</v>
      </c>
      <c r="HN285" s="158" t="n">
        <f aca="false">Input!HN238*(1-Summary!$I61-Summary!$I$67*Input!HN$248)</f>
        <v>0</v>
      </c>
      <c r="HO285" s="158" t="n">
        <f aca="false">Input!HO238*(1-Summary!$I61-Summary!$I$67*Input!HO$248)</f>
        <v>0</v>
      </c>
      <c r="HP285" s="158" t="n">
        <f aca="false">Input!HP238*(1-Summary!$I61-Summary!$I$67*Input!HP$248)</f>
        <v>0</v>
      </c>
      <c r="HQ285" s="158" t="n">
        <f aca="false">Input!HQ238*(1-Summary!$I61-Summary!$I$67*Input!HQ$248)</f>
        <v>0</v>
      </c>
      <c r="HR285" s="158" t="n">
        <f aca="false">Input!HR238*(1-Summary!$I61-Summary!$I$67*Input!HR$248)</f>
        <v>0</v>
      </c>
      <c r="HS285" s="158" t="n">
        <f aca="false">Input!HS238*(1-Summary!$I61-Summary!$I$67*Input!HS$248)</f>
        <v>0</v>
      </c>
      <c r="HT285" s="158" t="n">
        <f aca="false">Input!HT238*(1-Summary!$I61-Summary!$I$67*Input!HT$248)</f>
        <v>0</v>
      </c>
      <c r="HU285" s="158" t="n">
        <f aca="false">Input!HU238*(1-Summary!$I61-Summary!$I$67*Input!HU$248)</f>
        <v>0</v>
      </c>
      <c r="HV285" s="158" t="n">
        <f aca="false">Input!HV238*(1-Summary!$I61-Summary!$I$67*Input!HV$248)</f>
        <v>0</v>
      </c>
      <c r="HW285" s="158" t="n">
        <f aca="false">Input!HW238*(1-Summary!$I61-Summary!$I$67*Input!HW$248)</f>
        <v>0</v>
      </c>
      <c r="HX285" s="158" t="n">
        <f aca="false">Input!HX238*(1-Summary!$I61-Summary!$I$67*Input!HX$248)</f>
        <v>0</v>
      </c>
      <c r="HY285" s="158" t="n">
        <f aca="false">Input!HY238*(1-Summary!$I61-Summary!$I$67*Input!HY$248)</f>
        <v>0</v>
      </c>
      <c r="HZ285" s="158" t="n">
        <f aca="false">Input!HZ238*(1-Summary!$I61-Summary!$I$67*Input!HZ$248)</f>
        <v>0</v>
      </c>
      <c r="IA285" s="158" t="n">
        <f aca="false">Input!IA238*(1-Summary!$I61-Summary!$I$67*Input!IA$248)</f>
        <v>0</v>
      </c>
      <c r="IB285" s="158" t="n">
        <f aca="false">Input!IB238*(1-Summary!$I61-Summary!$I$67*Input!IB$248)</f>
        <v>0</v>
      </c>
      <c r="IC285" s="158" t="n">
        <f aca="false">Input!IC238*(1-Summary!$I61-Summary!$I$67*Input!IC$248)</f>
        <v>0</v>
      </c>
      <c r="ID285" s="158" t="n">
        <f aca="false">Input!ID238*(1-Summary!$I61-Summary!$I$67*Input!ID$248)</f>
        <v>0</v>
      </c>
      <c r="IE285" s="158" t="n">
        <f aca="false">Input!IE238*(1-Summary!$I61-Summary!$I$67*Input!IE$248)</f>
        <v>0</v>
      </c>
      <c r="IF285" s="158" t="n">
        <f aca="false">Input!IF238*(1-Summary!$I61-Summary!$I$67*Input!IF$248)</f>
        <v>0</v>
      </c>
      <c r="IG285" s="158" t="n">
        <f aca="false">Input!IG238*(1-Summary!$I61-Summary!$I$67*Input!IG$248)</f>
        <v>0</v>
      </c>
      <c r="IH285" s="158" t="n">
        <f aca="false">Input!IH238*(1-Summary!$I61-Summary!$I$67*Input!IH$248)</f>
        <v>0</v>
      </c>
      <c r="II285" s="158" t="n">
        <f aca="false">Input!II238*(1-Summary!$I61-Summary!$I$67*Input!II$248)</f>
        <v>0</v>
      </c>
      <c r="IJ285" s="158" t="n">
        <f aca="false">Input!IJ238*(1-Summary!$I61-Summary!$I$67*Input!IJ$248)</f>
        <v>0</v>
      </c>
      <c r="IK285" s="158" t="n">
        <f aca="false">Input!IK238*(1-Summary!$I61-Summary!$I$67*Input!IK$248)</f>
        <v>0</v>
      </c>
      <c r="IL285" s="158" t="n">
        <f aca="false">Input!IL238*(1-Summary!$I61-Summary!$I$67*Input!IL$248)</f>
        <v>0</v>
      </c>
      <c r="IM285" s="158" t="n">
        <f aca="false">Input!IM238*(1-Summary!$I61-Summary!$I$67*Input!IM$248)</f>
        <v>0</v>
      </c>
      <c r="IN285" s="158" t="n">
        <f aca="false">Input!IN238*(1-Summary!$I61-Summary!$I$67*Input!IN$248)</f>
        <v>0</v>
      </c>
      <c r="IO285" s="158" t="n">
        <f aca="false">Input!IO238*(1-Summary!$I61-Summary!$I$67*Input!IO$248)</f>
        <v>0</v>
      </c>
      <c r="IP285" s="158" t="n">
        <f aca="false">Input!IP238*(1-Summary!$I61-Summary!$I$67*Input!IP$248)</f>
        <v>0</v>
      </c>
      <c r="IQ285" s="158" t="n">
        <f aca="false">Input!IQ238*(1-Summary!$I61-Summary!$I$67*Input!IQ$248)</f>
        <v>0</v>
      </c>
      <c r="IR285" s="158" t="n">
        <f aca="false">Input!IR238*(1-Summary!$I61-Summary!$I$67*Input!IR$248)</f>
        <v>0</v>
      </c>
      <c r="IS285" s="158" t="n">
        <f aca="false">Input!IS238*(1-Summary!$I61-Summary!$I$67*Input!IS$248)</f>
        <v>0</v>
      </c>
    </row>
    <row r="286" s="174" customFormat="true" ht="12.75" hidden="false" customHeight="false" outlineLevel="0" collapsed="false">
      <c r="A286" s="152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</row>
    <row r="287" s="174" customFormat="true" ht="12.75" hidden="false" customHeight="false" outlineLevel="0" collapsed="false">
      <c r="A287" s="190" t="s">
        <v>47</v>
      </c>
      <c r="B287" s="190"/>
      <c r="C287" s="190"/>
      <c r="D287" s="155" t="s">
        <v>72</v>
      </c>
      <c r="E287" s="155" t="s">
        <v>73</v>
      </c>
      <c r="F287" s="155" t="s">
        <v>74</v>
      </c>
      <c r="G287" s="155" t="s">
        <v>75</v>
      </c>
      <c r="H287" s="155" t="s">
        <v>76</v>
      </c>
      <c r="I287" s="155" t="s">
        <v>77</v>
      </c>
      <c r="J287" s="155" t="s">
        <v>78</v>
      </c>
      <c r="K287" s="155" t="s">
        <v>79</v>
      </c>
      <c r="L287" s="155" t="s">
        <v>80</v>
      </c>
      <c r="M287" s="155" t="s">
        <v>81</v>
      </c>
      <c r="N287" s="155" t="s">
        <v>82</v>
      </c>
      <c r="O287" s="155" t="s">
        <v>83</v>
      </c>
      <c r="P287" s="155" t="s">
        <v>84</v>
      </c>
      <c r="Q287" s="155" t="s">
        <v>85</v>
      </c>
      <c r="R287" s="155" t="s">
        <v>86</v>
      </c>
      <c r="S287" s="155" t="s">
        <v>87</v>
      </c>
      <c r="T287" s="155" t="s">
        <v>88</v>
      </c>
      <c r="U287" s="155" t="s">
        <v>89</v>
      </c>
      <c r="V287" s="155" t="s">
        <v>90</v>
      </c>
      <c r="W287" s="155" t="s">
        <v>91</v>
      </c>
      <c r="X287" s="155" t="s">
        <v>92</v>
      </c>
      <c r="Y287" s="155" t="s">
        <v>93</v>
      </c>
      <c r="Z287" s="155" t="s">
        <v>94</v>
      </c>
      <c r="AA287" s="155" t="s">
        <v>95</v>
      </c>
      <c r="AB287" s="155" t="s">
        <v>96</v>
      </c>
      <c r="AC287" s="155" t="s">
        <v>97</v>
      </c>
      <c r="AD287" s="155" t="s">
        <v>98</v>
      </c>
      <c r="AE287" s="155" t="s">
        <v>99</v>
      </c>
      <c r="AF287" s="155" t="s">
        <v>100</v>
      </c>
      <c r="AG287" s="155" t="s">
        <v>101</v>
      </c>
      <c r="AH287" s="155" t="s">
        <v>102</v>
      </c>
      <c r="AI287" s="155" t="s">
        <v>103</v>
      </c>
      <c r="AJ287" s="155" t="s">
        <v>104</v>
      </c>
      <c r="AK287" s="155" t="s">
        <v>105</v>
      </c>
      <c r="AL287" s="155" t="s">
        <v>106</v>
      </c>
      <c r="AM287" s="155" t="s">
        <v>107</v>
      </c>
      <c r="AN287" s="155" t="s">
        <v>108</v>
      </c>
      <c r="AO287" s="155" t="s">
        <v>109</v>
      </c>
      <c r="AP287" s="155" t="s">
        <v>110</v>
      </c>
      <c r="AQ287" s="155" t="s">
        <v>111</v>
      </c>
      <c r="AR287" s="155" t="s">
        <v>112</v>
      </c>
      <c r="AS287" s="155" t="s">
        <v>113</v>
      </c>
      <c r="AT287" s="155" t="s">
        <v>114</v>
      </c>
      <c r="AU287" s="155" t="s">
        <v>115</v>
      </c>
      <c r="AV287" s="155" t="s">
        <v>116</v>
      </c>
      <c r="AW287" s="155" t="s">
        <v>117</v>
      </c>
      <c r="AX287" s="155" t="s">
        <v>118</v>
      </c>
      <c r="AY287" s="155" t="s">
        <v>119</v>
      </c>
      <c r="AZ287" s="155" t="s">
        <v>120</v>
      </c>
      <c r="BA287" s="155" t="s">
        <v>121</v>
      </c>
      <c r="BB287" s="155" t="s">
        <v>122</v>
      </c>
      <c r="BC287" s="155" t="s">
        <v>123</v>
      </c>
      <c r="BD287" s="155" t="s">
        <v>124</v>
      </c>
      <c r="BE287" s="155" t="s">
        <v>125</v>
      </c>
      <c r="BF287" s="155" t="s">
        <v>126</v>
      </c>
      <c r="BG287" s="155" t="s">
        <v>127</v>
      </c>
      <c r="BH287" s="155" t="s">
        <v>128</v>
      </c>
      <c r="BI287" s="155" t="s">
        <v>129</v>
      </c>
      <c r="BJ287" s="155" t="s">
        <v>130</v>
      </c>
      <c r="BK287" s="155" t="s">
        <v>131</v>
      </c>
      <c r="BL287" s="155" t="s">
        <v>132</v>
      </c>
      <c r="BM287" s="155" t="s">
        <v>133</v>
      </c>
      <c r="BN287" s="155" t="s">
        <v>134</v>
      </c>
      <c r="BO287" s="155" t="s">
        <v>135</v>
      </c>
      <c r="BP287" s="155" t="s">
        <v>136</v>
      </c>
      <c r="BQ287" s="155" t="s">
        <v>137</v>
      </c>
      <c r="BR287" s="155" t="s">
        <v>138</v>
      </c>
      <c r="BS287" s="155" t="s">
        <v>139</v>
      </c>
      <c r="BT287" s="155" t="s">
        <v>140</v>
      </c>
      <c r="BU287" s="155" t="s">
        <v>141</v>
      </c>
      <c r="BV287" s="155" t="s">
        <v>142</v>
      </c>
      <c r="BW287" s="155" t="s">
        <v>143</v>
      </c>
      <c r="BX287" s="155" t="s">
        <v>144</v>
      </c>
      <c r="BY287" s="155" t="s">
        <v>145</v>
      </c>
      <c r="BZ287" s="155" t="s">
        <v>146</v>
      </c>
      <c r="CA287" s="155" t="s">
        <v>147</v>
      </c>
      <c r="CB287" s="155" t="s">
        <v>148</v>
      </c>
      <c r="CC287" s="155" t="s">
        <v>149</v>
      </c>
      <c r="CD287" s="155" t="s">
        <v>150</v>
      </c>
      <c r="CE287" s="155" t="s">
        <v>151</v>
      </c>
      <c r="CF287" s="90" t="s">
        <v>152</v>
      </c>
      <c r="CG287" s="90" t="s">
        <v>153</v>
      </c>
      <c r="CH287" s="90" t="s">
        <v>154</v>
      </c>
      <c r="CI287" s="90" t="s">
        <v>155</v>
      </c>
      <c r="CJ287" s="90" t="s">
        <v>156</v>
      </c>
      <c r="CK287" s="90" t="s">
        <v>157</v>
      </c>
      <c r="CL287" s="90" t="s">
        <v>158</v>
      </c>
      <c r="CM287" s="90" t="s">
        <v>159</v>
      </c>
      <c r="CN287" s="90" t="s">
        <v>160</v>
      </c>
      <c r="CO287" s="90" t="s">
        <v>161</v>
      </c>
      <c r="CP287" s="90" t="s">
        <v>162</v>
      </c>
      <c r="CQ287" s="90" t="s">
        <v>163</v>
      </c>
      <c r="CR287" s="90" t="s">
        <v>164</v>
      </c>
      <c r="CS287" s="90" t="s">
        <v>165</v>
      </c>
      <c r="CT287" s="90" t="s">
        <v>166</v>
      </c>
      <c r="CU287" s="90" t="s">
        <v>167</v>
      </c>
      <c r="CV287" s="90" t="s">
        <v>168</v>
      </c>
      <c r="CW287" s="90" t="s">
        <v>169</v>
      </c>
      <c r="CX287" s="90" t="s">
        <v>170</v>
      </c>
      <c r="CY287" s="90" t="s">
        <v>171</v>
      </c>
      <c r="CZ287" s="90" t="s">
        <v>172</v>
      </c>
      <c r="DA287" s="90" t="s">
        <v>173</v>
      </c>
      <c r="DB287" s="90" t="s">
        <v>174</v>
      </c>
      <c r="DC287" s="90" t="s">
        <v>175</v>
      </c>
      <c r="DD287" s="90" t="s">
        <v>176</v>
      </c>
      <c r="DE287" s="90" t="s">
        <v>177</v>
      </c>
      <c r="DF287" s="90" t="s">
        <v>178</v>
      </c>
      <c r="DG287" s="90" t="s">
        <v>179</v>
      </c>
      <c r="DH287" s="90" t="s">
        <v>180</v>
      </c>
      <c r="DI287" s="90" t="s">
        <v>181</v>
      </c>
      <c r="DJ287" s="90" t="s">
        <v>182</v>
      </c>
      <c r="DK287" s="90" t="s">
        <v>183</v>
      </c>
      <c r="DL287" s="90" t="s">
        <v>184</v>
      </c>
      <c r="DM287" s="90" t="s">
        <v>185</v>
      </c>
      <c r="DN287" s="90" t="s">
        <v>186</v>
      </c>
      <c r="DO287" s="90" t="s">
        <v>187</v>
      </c>
      <c r="DP287" s="90" t="s">
        <v>188</v>
      </c>
      <c r="DQ287" s="90" t="s">
        <v>189</v>
      </c>
      <c r="DR287" s="90" t="s">
        <v>190</v>
      </c>
      <c r="DS287" s="90" t="s">
        <v>191</v>
      </c>
      <c r="DT287" s="90" t="s">
        <v>192</v>
      </c>
      <c r="DU287" s="90" t="s">
        <v>193</v>
      </c>
      <c r="DV287" s="90" t="s">
        <v>194</v>
      </c>
      <c r="DW287" s="90" t="s">
        <v>195</v>
      </c>
      <c r="DX287" s="90" t="s">
        <v>196</v>
      </c>
      <c r="DY287" s="90" t="s">
        <v>197</v>
      </c>
      <c r="DZ287" s="90" t="s">
        <v>198</v>
      </c>
      <c r="EA287" s="90" t="s">
        <v>199</v>
      </c>
      <c r="EB287" s="90" t="s">
        <v>200</v>
      </c>
      <c r="EC287" s="90" t="s">
        <v>201</v>
      </c>
      <c r="ED287" s="90" t="s">
        <v>202</v>
      </c>
      <c r="EE287" s="90" t="s">
        <v>203</v>
      </c>
      <c r="EF287" s="90" t="s">
        <v>204</v>
      </c>
      <c r="EG287" s="90" t="s">
        <v>205</v>
      </c>
      <c r="EH287" s="90" t="s">
        <v>206</v>
      </c>
      <c r="EI287" s="90" t="s">
        <v>207</v>
      </c>
      <c r="EJ287" s="90" t="s">
        <v>208</v>
      </c>
      <c r="EK287" s="90" t="s">
        <v>209</v>
      </c>
      <c r="EL287" s="90" t="s">
        <v>210</v>
      </c>
      <c r="EM287" s="90" t="s">
        <v>211</v>
      </c>
      <c r="EN287" s="90" t="s">
        <v>212</v>
      </c>
      <c r="EO287" s="90" t="s">
        <v>213</v>
      </c>
      <c r="EP287" s="90" t="s">
        <v>214</v>
      </c>
      <c r="EQ287" s="90" t="s">
        <v>215</v>
      </c>
      <c r="ER287" s="90" t="s">
        <v>216</v>
      </c>
      <c r="ES287" s="90" t="s">
        <v>217</v>
      </c>
      <c r="ET287" s="90" t="s">
        <v>218</v>
      </c>
      <c r="EU287" s="90" t="s">
        <v>219</v>
      </c>
      <c r="EV287" s="90" t="s">
        <v>220</v>
      </c>
      <c r="EW287" s="90" t="s">
        <v>221</v>
      </c>
      <c r="EX287" s="90" t="s">
        <v>222</v>
      </c>
      <c r="EY287" s="90" t="s">
        <v>223</v>
      </c>
      <c r="EZ287" s="90" t="s">
        <v>224</v>
      </c>
      <c r="FA287" s="90" t="s">
        <v>225</v>
      </c>
      <c r="FB287" s="90" t="s">
        <v>226</v>
      </c>
      <c r="FC287" s="90" t="s">
        <v>227</v>
      </c>
      <c r="FD287" s="90" t="s">
        <v>228</v>
      </c>
      <c r="FE287" s="90" t="s">
        <v>229</v>
      </c>
      <c r="FF287" s="90" t="s">
        <v>230</v>
      </c>
      <c r="FG287" s="90" t="s">
        <v>231</v>
      </c>
      <c r="FH287" s="90" t="s">
        <v>232</v>
      </c>
      <c r="FI287" s="90" t="s">
        <v>233</v>
      </c>
      <c r="FJ287" s="90" t="s">
        <v>234</v>
      </c>
      <c r="FK287" s="90" t="s">
        <v>235</v>
      </c>
      <c r="FL287" s="90" t="s">
        <v>236</v>
      </c>
      <c r="FM287" s="90" t="s">
        <v>237</v>
      </c>
      <c r="FN287" s="90" t="s">
        <v>238</v>
      </c>
      <c r="FO287" s="90" t="s">
        <v>239</v>
      </c>
      <c r="FP287" s="90" t="s">
        <v>240</v>
      </c>
      <c r="FQ287" s="90" t="s">
        <v>241</v>
      </c>
      <c r="FR287" s="90" t="s">
        <v>242</v>
      </c>
      <c r="FS287" s="90" t="s">
        <v>243</v>
      </c>
      <c r="FT287" s="90" t="s">
        <v>244</v>
      </c>
      <c r="FU287" s="90" t="s">
        <v>245</v>
      </c>
      <c r="FV287" s="90" t="s">
        <v>246</v>
      </c>
      <c r="FW287" s="90" t="s">
        <v>247</v>
      </c>
      <c r="FX287" s="90" t="s">
        <v>248</v>
      </c>
      <c r="FY287" s="90" t="s">
        <v>249</v>
      </c>
      <c r="FZ287" s="90" t="s">
        <v>250</v>
      </c>
      <c r="GA287" s="90" t="s">
        <v>251</v>
      </c>
      <c r="GB287" s="90" t="s">
        <v>252</v>
      </c>
      <c r="GC287" s="90" t="s">
        <v>253</v>
      </c>
      <c r="GD287" s="90" t="s">
        <v>254</v>
      </c>
      <c r="GE287" s="90" t="s">
        <v>255</v>
      </c>
      <c r="GF287" s="90" t="s">
        <v>256</v>
      </c>
      <c r="GG287" s="90" t="s">
        <v>257</v>
      </c>
      <c r="GH287" s="90" t="s">
        <v>258</v>
      </c>
      <c r="GI287" s="90" t="s">
        <v>259</v>
      </c>
      <c r="GJ287" s="90" t="s">
        <v>260</v>
      </c>
      <c r="GK287" s="90" t="s">
        <v>261</v>
      </c>
      <c r="GL287" s="90" t="s">
        <v>262</v>
      </c>
      <c r="GM287" s="90" t="s">
        <v>263</v>
      </c>
      <c r="GN287" s="90" t="s">
        <v>264</v>
      </c>
      <c r="GO287" s="90" t="s">
        <v>265</v>
      </c>
      <c r="GP287" s="90" t="s">
        <v>266</v>
      </c>
      <c r="GQ287" s="90" t="s">
        <v>267</v>
      </c>
      <c r="GR287" s="90" t="s">
        <v>268</v>
      </c>
      <c r="GS287" s="90" t="s">
        <v>269</v>
      </c>
      <c r="GT287" s="90" t="s">
        <v>270</v>
      </c>
      <c r="GU287" s="90" t="s">
        <v>271</v>
      </c>
      <c r="GV287" s="90" t="s">
        <v>272</v>
      </c>
      <c r="GW287" s="90" t="s">
        <v>273</v>
      </c>
      <c r="GX287" s="90" t="s">
        <v>274</v>
      </c>
      <c r="GY287" s="90" t="s">
        <v>275</v>
      </c>
      <c r="GZ287" s="90" t="s">
        <v>276</v>
      </c>
      <c r="HA287" s="90" t="s">
        <v>277</v>
      </c>
      <c r="HB287" s="90" t="s">
        <v>278</v>
      </c>
      <c r="HC287" s="90" t="s">
        <v>279</v>
      </c>
      <c r="HD287" s="90" t="s">
        <v>280</v>
      </c>
      <c r="HE287" s="90" t="s">
        <v>281</v>
      </c>
      <c r="HF287" s="90" t="s">
        <v>282</v>
      </c>
      <c r="HG287" s="90" t="s">
        <v>283</v>
      </c>
      <c r="HH287" s="90" t="s">
        <v>284</v>
      </c>
      <c r="HI287" s="90" t="s">
        <v>285</v>
      </c>
      <c r="HJ287" s="90" t="s">
        <v>286</v>
      </c>
      <c r="HK287" s="90" t="s">
        <v>287</v>
      </c>
      <c r="HL287" s="90" t="s">
        <v>288</v>
      </c>
      <c r="HM287" s="90" t="s">
        <v>289</v>
      </c>
      <c r="HN287" s="90" t="s">
        <v>290</v>
      </c>
      <c r="HO287" s="90" t="s">
        <v>291</v>
      </c>
      <c r="HP287" s="90" t="s">
        <v>292</v>
      </c>
      <c r="HQ287" s="90" t="s">
        <v>293</v>
      </c>
      <c r="HR287" s="90" t="s">
        <v>294</v>
      </c>
      <c r="HS287" s="90" t="s">
        <v>295</v>
      </c>
      <c r="HT287" s="90" t="s">
        <v>296</v>
      </c>
      <c r="HU287" s="90" t="s">
        <v>297</v>
      </c>
      <c r="HV287" s="90" t="s">
        <v>298</v>
      </c>
      <c r="HW287" s="90" t="s">
        <v>299</v>
      </c>
      <c r="HX287" s="90" t="s">
        <v>300</v>
      </c>
      <c r="HY287" s="90" t="s">
        <v>301</v>
      </c>
      <c r="HZ287" s="90" t="s">
        <v>302</v>
      </c>
      <c r="IA287" s="90" t="s">
        <v>303</v>
      </c>
      <c r="IB287" s="90" t="s">
        <v>304</v>
      </c>
      <c r="IC287" s="90" t="s">
        <v>305</v>
      </c>
      <c r="ID287" s="90" t="s">
        <v>306</v>
      </c>
      <c r="IE287" s="90" t="s">
        <v>307</v>
      </c>
      <c r="IF287" s="90" t="s">
        <v>308</v>
      </c>
      <c r="IG287" s="90" t="s">
        <v>309</v>
      </c>
      <c r="IH287" s="90" t="s">
        <v>310</v>
      </c>
      <c r="II287" s="90" t="s">
        <v>311</v>
      </c>
      <c r="IJ287" s="90" t="s">
        <v>312</v>
      </c>
      <c r="IK287" s="90" t="s">
        <v>313</v>
      </c>
      <c r="IL287" s="90" t="s">
        <v>314</v>
      </c>
      <c r="IM287" s="90" t="s">
        <v>315</v>
      </c>
      <c r="IN287" s="90" t="s">
        <v>316</v>
      </c>
      <c r="IO287" s="90" t="s">
        <v>317</v>
      </c>
      <c r="IP287" s="90" t="s">
        <v>318</v>
      </c>
      <c r="IQ287" s="90" t="s">
        <v>319</v>
      </c>
      <c r="IR287" s="90" t="s">
        <v>320</v>
      </c>
      <c r="IS287" s="90" t="s">
        <v>321</v>
      </c>
    </row>
    <row r="288" customFormat="false" ht="12.75" hidden="false" customHeight="true" outlineLevel="0" collapsed="false">
      <c r="A288" s="157" t="s">
        <v>61</v>
      </c>
      <c r="B288" s="157"/>
      <c r="C288" s="157"/>
      <c r="D288" s="158" t="n">
        <f aca="false">Input!D241*(1-Summary!$I62)</f>
        <v>0</v>
      </c>
      <c r="E288" s="158" t="n">
        <f aca="false">Input!E241*(1-Summary!$I62)</f>
        <v>0</v>
      </c>
      <c r="F288" s="158" t="n">
        <f aca="false">Input!F241*(1-Summary!$I62)</f>
        <v>0</v>
      </c>
      <c r="G288" s="158" t="n">
        <f aca="false">Input!G241*(1-Summary!$I62)</f>
        <v>0</v>
      </c>
      <c r="H288" s="158" t="n">
        <f aca="false">Input!H241*(1-Summary!$I62)</f>
        <v>0</v>
      </c>
      <c r="I288" s="158" t="n">
        <f aca="false">Input!I241*(1-Summary!$I62)</f>
        <v>0</v>
      </c>
      <c r="J288" s="158" t="n">
        <f aca="false">Input!J241*(1-Summary!$I62)</f>
        <v>0</v>
      </c>
      <c r="K288" s="158" t="n">
        <f aca="false">Input!K241*(1-Summary!$I62)</f>
        <v>0</v>
      </c>
      <c r="L288" s="158" t="n">
        <f aca="false">Input!L241*(1-Summary!$I62)</f>
        <v>0</v>
      </c>
      <c r="M288" s="158" t="n">
        <f aca="false">Input!M241*(1-Summary!$I62)</f>
        <v>0</v>
      </c>
      <c r="N288" s="158" t="n">
        <f aca="false">Input!N241*(1-Summary!$I62)</f>
        <v>0</v>
      </c>
      <c r="O288" s="158" t="n">
        <f aca="false">Input!O241*(1-Summary!$I62)</f>
        <v>0</v>
      </c>
      <c r="P288" s="158" t="n">
        <f aca="false">Input!P241*(1-Summary!$I62)</f>
        <v>0</v>
      </c>
      <c r="Q288" s="158" t="n">
        <f aca="false">Input!Q241*(1-Summary!$I62)</f>
        <v>0</v>
      </c>
      <c r="R288" s="158" t="n">
        <f aca="false">Input!R241*(1-Summary!$I62)</f>
        <v>0</v>
      </c>
      <c r="S288" s="158" t="n">
        <f aca="false">Input!S241*(1-Summary!$I62)</f>
        <v>0</v>
      </c>
      <c r="T288" s="158" t="n">
        <f aca="false">Input!T241*(1-Summary!$I62)</f>
        <v>0</v>
      </c>
      <c r="U288" s="158" t="n">
        <f aca="false">Input!U241*(1-Summary!$I62)</f>
        <v>0</v>
      </c>
      <c r="V288" s="158" t="n">
        <f aca="false">Input!V241*(1-Summary!$I62)</f>
        <v>0</v>
      </c>
      <c r="W288" s="158" t="n">
        <f aca="false">Input!W241*(1-Summary!$I62)</f>
        <v>0</v>
      </c>
      <c r="X288" s="158" t="n">
        <f aca="false">Input!X241*(1-Summary!$I62)</f>
        <v>0</v>
      </c>
      <c r="Y288" s="158" t="n">
        <f aca="false">Input!Y241*(1-Summary!$I62)</f>
        <v>0</v>
      </c>
      <c r="Z288" s="158" t="n">
        <f aca="false">Input!Z241*(1-Summary!$I62)</f>
        <v>0</v>
      </c>
      <c r="AA288" s="158" t="n">
        <f aca="false">Input!AA241*(1-Summary!$I62)</f>
        <v>0</v>
      </c>
      <c r="AB288" s="158" t="n">
        <f aca="false">Input!AB241*(1-Summary!$I62)</f>
        <v>0</v>
      </c>
      <c r="AC288" s="158" t="n">
        <f aca="false">Input!AC241*(1-Summary!$I62)</f>
        <v>0</v>
      </c>
      <c r="AD288" s="158" t="n">
        <f aca="false">Input!AD241*(1-Summary!$I62)</f>
        <v>0</v>
      </c>
      <c r="AE288" s="158" t="n">
        <f aca="false">Input!AE241*(1-Summary!$I62)</f>
        <v>0</v>
      </c>
      <c r="AF288" s="158" t="n">
        <f aca="false">Input!AF241*(1-Summary!$I62)</f>
        <v>0</v>
      </c>
      <c r="AG288" s="158" t="n">
        <f aca="false">Input!AG241*(1-Summary!$I62)</f>
        <v>0</v>
      </c>
      <c r="AH288" s="158" t="n">
        <f aca="false">Input!AH241*(1-Summary!$I62)</f>
        <v>0</v>
      </c>
      <c r="AI288" s="158" t="n">
        <f aca="false">Input!AI241*(1-Summary!$I62)</f>
        <v>0</v>
      </c>
      <c r="AJ288" s="158" t="n">
        <f aca="false">Input!AJ241*(1-Summary!$I62)</f>
        <v>0</v>
      </c>
      <c r="AK288" s="158" t="n">
        <f aca="false">Input!AK241*(1-Summary!$I62)</f>
        <v>0</v>
      </c>
      <c r="AL288" s="158" t="n">
        <f aca="false">Input!AL241*(1-Summary!$I62)</f>
        <v>0</v>
      </c>
      <c r="AM288" s="158" t="n">
        <f aca="false">Input!AM241*(1-Summary!$I62)</f>
        <v>0</v>
      </c>
      <c r="AN288" s="158" t="n">
        <f aca="false">Input!AN241*(1-Summary!$I62)</f>
        <v>0</v>
      </c>
      <c r="AO288" s="158" t="n">
        <f aca="false">Input!AO241*(1-Summary!$I62)</f>
        <v>0</v>
      </c>
      <c r="AP288" s="158" t="n">
        <f aca="false">Input!AP241*(1-Summary!$I62)</f>
        <v>0</v>
      </c>
      <c r="AQ288" s="158" t="n">
        <f aca="false">Input!AQ241*(1-Summary!$I62)</f>
        <v>0</v>
      </c>
      <c r="AR288" s="158" t="n">
        <f aca="false">Input!AR241*(1-Summary!$I62)</f>
        <v>0</v>
      </c>
      <c r="AS288" s="158" t="n">
        <f aca="false">Input!AS241*(1-Summary!$I62)</f>
        <v>0</v>
      </c>
      <c r="AT288" s="158" t="n">
        <f aca="false">Input!AT241*(1-Summary!$I62)</f>
        <v>0</v>
      </c>
      <c r="AU288" s="158" t="n">
        <f aca="false">Input!AU241*(1-Summary!$I62)</f>
        <v>0</v>
      </c>
      <c r="AV288" s="158" t="n">
        <f aca="false">Input!AV241*(1-Summary!$I62)</f>
        <v>0</v>
      </c>
      <c r="AW288" s="158" t="n">
        <f aca="false">Input!AW241*(1-Summary!$I62)</f>
        <v>0</v>
      </c>
      <c r="AX288" s="158" t="n">
        <f aca="false">Input!AX241*(1-Summary!$I62)</f>
        <v>0</v>
      </c>
      <c r="AY288" s="158" t="n">
        <f aca="false">Input!AY241*(1-Summary!$I62)</f>
        <v>0</v>
      </c>
      <c r="AZ288" s="158" t="n">
        <f aca="false">Input!AZ241*(1-Summary!$I62)</f>
        <v>0</v>
      </c>
      <c r="BA288" s="158" t="n">
        <f aca="false">Input!BA241*(1-Summary!$I62)</f>
        <v>0</v>
      </c>
      <c r="BB288" s="158" t="n">
        <f aca="false">Input!BB241*(1-Summary!$I62)</f>
        <v>0</v>
      </c>
      <c r="BC288" s="158" t="n">
        <f aca="false">Input!BC241*(1-Summary!$I62)</f>
        <v>0</v>
      </c>
      <c r="BD288" s="158" t="n">
        <f aca="false">Input!BD241*(1-Summary!$I62)</f>
        <v>0</v>
      </c>
      <c r="BE288" s="158" t="n">
        <f aca="false">Input!BE241*(1-Summary!$I62)</f>
        <v>0</v>
      </c>
      <c r="BF288" s="158" t="n">
        <f aca="false">Input!BF241*(1-Summary!$I62)</f>
        <v>0</v>
      </c>
      <c r="BG288" s="158" t="n">
        <f aca="false">Input!BG241*(1-Summary!$I62)</f>
        <v>0</v>
      </c>
      <c r="BH288" s="158" t="n">
        <f aca="false">Input!BH241*(1-Summary!$I62)</f>
        <v>0</v>
      </c>
      <c r="BI288" s="158" t="n">
        <f aca="false">Input!BI241*(1-Summary!$I62)</f>
        <v>0</v>
      </c>
      <c r="BJ288" s="158" t="n">
        <f aca="false">Input!BJ241*(1-Summary!$I62)</f>
        <v>0</v>
      </c>
      <c r="BK288" s="158" t="n">
        <f aca="false">Input!BK241*(1-Summary!$I62)</f>
        <v>0</v>
      </c>
      <c r="BL288" s="158" t="n">
        <f aca="false">Input!BL241*(1-Summary!$I62)</f>
        <v>0</v>
      </c>
      <c r="BM288" s="158" t="n">
        <f aca="false">Input!BM241*(1-Summary!$I62)</f>
        <v>0</v>
      </c>
      <c r="BN288" s="158" t="n">
        <f aca="false">Input!BN241*(1-Summary!$I62)</f>
        <v>0</v>
      </c>
      <c r="BO288" s="158" t="n">
        <f aca="false">Input!BO241*(1-Summary!$I62)</f>
        <v>0</v>
      </c>
      <c r="BP288" s="158" t="n">
        <f aca="false">Input!BP241*(1-Summary!$I62)</f>
        <v>0</v>
      </c>
      <c r="BQ288" s="158" t="n">
        <f aca="false">Input!BQ241*(1-Summary!$I62)</f>
        <v>0</v>
      </c>
      <c r="BR288" s="158" t="n">
        <f aca="false">Input!BR241*(1-Summary!$I62)</f>
        <v>0</v>
      </c>
      <c r="BS288" s="158" t="n">
        <f aca="false">Input!BS241*(1-Summary!$I62)</f>
        <v>0</v>
      </c>
      <c r="BT288" s="158" t="n">
        <f aca="false">Input!BT241*(1-Summary!$I62)</f>
        <v>0</v>
      </c>
      <c r="BU288" s="158" t="n">
        <f aca="false">Input!BU241*(1-Summary!$I62)</f>
        <v>0</v>
      </c>
      <c r="BV288" s="158" t="n">
        <f aca="false">Input!BV241*(1-Summary!$I62)</f>
        <v>0</v>
      </c>
      <c r="BW288" s="158" t="n">
        <f aca="false">Input!BW241*(1-Summary!$I62)</f>
        <v>0</v>
      </c>
      <c r="BX288" s="158" t="n">
        <f aca="false">Input!BX241*(1-Summary!$I62)</f>
        <v>0</v>
      </c>
      <c r="BY288" s="158" t="n">
        <f aca="false">Input!BY241*(1-Summary!$I62)</f>
        <v>0</v>
      </c>
      <c r="BZ288" s="158" t="n">
        <f aca="false">Input!BZ241*(1-Summary!$I62)</f>
        <v>0</v>
      </c>
      <c r="CA288" s="158" t="n">
        <f aca="false">Input!CA241*(1-Summary!$I62)</f>
        <v>0</v>
      </c>
      <c r="CB288" s="158" t="n">
        <f aca="false">Input!CB241*(1-Summary!$I62)</f>
        <v>0</v>
      </c>
      <c r="CC288" s="158" t="n">
        <f aca="false">Input!CC241*(1-Summary!$I62)</f>
        <v>0</v>
      </c>
      <c r="CD288" s="158" t="n">
        <f aca="false">Input!CD241*(1-Summary!$I62)</f>
        <v>0</v>
      </c>
      <c r="CE288" s="158" t="n">
        <f aca="false">Input!CE241*(1-Summary!$I62)</f>
        <v>0</v>
      </c>
      <c r="CF288" s="158" t="n">
        <f aca="false">Input!CF241*(1-Summary!$I62)</f>
        <v>0</v>
      </c>
      <c r="CG288" s="158" t="n">
        <f aca="false">Input!CG241*(1-Summary!$I62)</f>
        <v>0</v>
      </c>
      <c r="CH288" s="158" t="n">
        <f aca="false">Input!CH241*(1-Summary!$I62)</f>
        <v>0</v>
      </c>
      <c r="CI288" s="158" t="n">
        <f aca="false">Input!CI241*(1-Summary!$I62)</f>
        <v>0</v>
      </c>
      <c r="CJ288" s="158" t="n">
        <f aca="false">Input!CJ241*(1-Summary!$I62)</f>
        <v>0</v>
      </c>
      <c r="CK288" s="158" t="n">
        <f aca="false">Input!CK241*(1-Summary!$I62)</f>
        <v>0</v>
      </c>
      <c r="CL288" s="158" t="n">
        <f aca="false">Input!CL241*(1-Summary!$I62)</f>
        <v>0</v>
      </c>
      <c r="CM288" s="158" t="n">
        <f aca="false">Input!CM241*(1-Summary!$I62)</f>
        <v>0</v>
      </c>
      <c r="CN288" s="158" t="n">
        <f aca="false">Input!CN241*(1-Summary!$I62)</f>
        <v>0</v>
      </c>
      <c r="CO288" s="158" t="n">
        <f aca="false">Input!CO241*(1-Summary!$I62)</f>
        <v>0</v>
      </c>
      <c r="CP288" s="158" t="n">
        <f aca="false">Input!CP241*(1-Summary!$I62)</f>
        <v>0</v>
      </c>
      <c r="CQ288" s="158" t="n">
        <f aca="false">Input!CQ241*(1-Summary!$I62)</f>
        <v>0</v>
      </c>
      <c r="CR288" s="158" t="n">
        <f aca="false">Input!CR241*(1-Summary!$I62)</f>
        <v>0</v>
      </c>
      <c r="CS288" s="158" t="n">
        <f aca="false">Input!CS241*(1-Summary!$I62)</f>
        <v>0</v>
      </c>
      <c r="CT288" s="158" t="n">
        <f aca="false">Input!CT241*(1-Summary!$I62)</f>
        <v>0</v>
      </c>
      <c r="CU288" s="158" t="n">
        <f aca="false">Input!CU241*(1-Summary!$I62)</f>
        <v>0</v>
      </c>
      <c r="CV288" s="158" t="n">
        <f aca="false">Input!CV241*(1-Summary!$I62)</f>
        <v>0</v>
      </c>
      <c r="CW288" s="158" t="n">
        <f aca="false">Input!CW241*(1-Summary!$I62)</f>
        <v>0</v>
      </c>
      <c r="CX288" s="158" t="n">
        <f aca="false">Input!CX241*(1-Summary!$I62)</f>
        <v>0</v>
      </c>
      <c r="CY288" s="158" t="n">
        <f aca="false">Input!CY241*(1-Summary!$I62)</f>
        <v>0</v>
      </c>
      <c r="CZ288" s="158" t="n">
        <f aca="false">Input!CZ241*(1-Summary!$I62)</f>
        <v>0</v>
      </c>
      <c r="DA288" s="158" t="n">
        <f aca="false">Input!DA241*(1-Summary!$I62)</f>
        <v>0</v>
      </c>
      <c r="DB288" s="158" t="n">
        <f aca="false">Input!DB241*(1-Summary!$I62)</f>
        <v>0</v>
      </c>
      <c r="DC288" s="158" t="n">
        <f aca="false">Input!DC241*(1-Summary!$I62)</f>
        <v>0</v>
      </c>
      <c r="DD288" s="158" t="n">
        <f aca="false">Input!DD241*(1-Summary!$I62)</f>
        <v>0</v>
      </c>
      <c r="DE288" s="158" t="n">
        <f aca="false">Input!DE241*(1-Summary!$I62)</f>
        <v>0</v>
      </c>
      <c r="DF288" s="158" t="n">
        <f aca="false">Input!DF241*(1-Summary!$I62)</f>
        <v>0</v>
      </c>
      <c r="DG288" s="158" t="n">
        <f aca="false">Input!DG241*(1-Summary!$I62)</f>
        <v>0</v>
      </c>
      <c r="DH288" s="158" t="n">
        <f aca="false">Input!DH241*(1-Summary!$I62)</f>
        <v>0</v>
      </c>
      <c r="DI288" s="158" t="n">
        <f aca="false">Input!DI241*(1-Summary!$I62)</f>
        <v>0</v>
      </c>
      <c r="DJ288" s="158" t="n">
        <f aca="false">Input!DJ241*(1-Summary!$I62)</f>
        <v>0</v>
      </c>
      <c r="DK288" s="158" t="n">
        <f aca="false">Input!DK241*(1-Summary!$I62)</f>
        <v>0</v>
      </c>
      <c r="DL288" s="158" t="n">
        <f aca="false">Input!DL241*(1-Summary!$I62)</f>
        <v>0</v>
      </c>
      <c r="DM288" s="158" t="n">
        <f aca="false">Input!DM241*(1-Summary!$I62)</f>
        <v>0</v>
      </c>
      <c r="DN288" s="158" t="n">
        <f aca="false">Input!DN241*(1-Summary!$I62)</f>
        <v>0</v>
      </c>
      <c r="DO288" s="158" t="n">
        <f aca="false">Input!DO241*(1-Summary!$I62)</f>
        <v>0</v>
      </c>
      <c r="DP288" s="158" t="n">
        <f aca="false">Input!DP241*(1-Summary!$I62)</f>
        <v>0</v>
      </c>
      <c r="DQ288" s="158" t="n">
        <f aca="false">Input!DQ241*(1-Summary!$I62)</f>
        <v>0</v>
      </c>
      <c r="DR288" s="158" t="n">
        <f aca="false">Input!DR241*(1-Summary!$I62)</f>
        <v>0</v>
      </c>
      <c r="DS288" s="158" t="n">
        <f aca="false">Input!DS241*(1-Summary!$I62)</f>
        <v>0</v>
      </c>
      <c r="DT288" s="158" t="n">
        <f aca="false">Input!DT241*(1-Summary!$I62)</f>
        <v>0</v>
      </c>
      <c r="DU288" s="158" t="n">
        <f aca="false">Input!DU241*(1-Summary!$I62)</f>
        <v>0</v>
      </c>
      <c r="DV288" s="158" t="n">
        <f aca="false">Input!DV241*(1-Summary!$I62)</f>
        <v>0</v>
      </c>
      <c r="DW288" s="158" t="n">
        <f aca="false">Input!DW241*(1-Summary!$I62)</f>
        <v>0</v>
      </c>
      <c r="DX288" s="158" t="n">
        <f aca="false">Input!DX241*(1-Summary!$I62)</f>
        <v>0</v>
      </c>
      <c r="DY288" s="158" t="n">
        <f aca="false">Input!DY241*(1-Summary!$I62)</f>
        <v>0</v>
      </c>
      <c r="DZ288" s="158" t="n">
        <f aca="false">Input!DZ241*(1-Summary!$I62)</f>
        <v>0</v>
      </c>
      <c r="EA288" s="158" t="n">
        <f aca="false">Input!EA241*(1-Summary!$I62)</f>
        <v>0</v>
      </c>
      <c r="EB288" s="158" t="n">
        <f aca="false">Input!EB241*(1-Summary!$I62)</f>
        <v>0</v>
      </c>
      <c r="EC288" s="158" t="n">
        <f aca="false">Input!EC241*(1-Summary!$I62)</f>
        <v>0</v>
      </c>
      <c r="ED288" s="158" t="n">
        <f aca="false">Input!ED241*(1-Summary!$I62)</f>
        <v>0</v>
      </c>
      <c r="EE288" s="158" t="n">
        <f aca="false">Input!EE241*(1-Summary!$I62)</f>
        <v>0</v>
      </c>
      <c r="EF288" s="158" t="n">
        <f aca="false">Input!EF241*(1-Summary!$I62)</f>
        <v>0</v>
      </c>
      <c r="EG288" s="158" t="n">
        <f aca="false">Input!EG241*(1-Summary!$I62)</f>
        <v>0</v>
      </c>
      <c r="EH288" s="158" t="n">
        <f aca="false">Input!EH241*(1-Summary!$I62)</f>
        <v>0</v>
      </c>
      <c r="EI288" s="158" t="n">
        <f aca="false">Input!EI241*(1-Summary!$I62)</f>
        <v>0</v>
      </c>
      <c r="EJ288" s="158" t="n">
        <f aca="false">Input!EJ241*(1-Summary!$I62)</f>
        <v>0</v>
      </c>
      <c r="EK288" s="158" t="n">
        <f aca="false">Input!EK241*(1-Summary!$I62)</f>
        <v>0</v>
      </c>
      <c r="EL288" s="158" t="n">
        <f aca="false">Input!EL241*(1-Summary!$I62)</f>
        <v>0</v>
      </c>
      <c r="EM288" s="158" t="n">
        <f aca="false">Input!EM241*(1-Summary!$I62)</f>
        <v>0</v>
      </c>
      <c r="EN288" s="158" t="n">
        <f aca="false">Input!EN241*(1-Summary!$I62)</f>
        <v>0</v>
      </c>
      <c r="EO288" s="158" t="n">
        <f aca="false">Input!EO241*(1-Summary!$I62)</f>
        <v>0</v>
      </c>
      <c r="EP288" s="158" t="n">
        <f aca="false">Input!EP241*(1-Summary!$I62)</f>
        <v>0</v>
      </c>
      <c r="EQ288" s="158" t="n">
        <f aca="false">Input!EQ241*(1-Summary!$I62)</f>
        <v>0</v>
      </c>
      <c r="ER288" s="158" t="n">
        <f aca="false">Input!ER241*(1-Summary!$I62)</f>
        <v>0</v>
      </c>
      <c r="ES288" s="158" t="n">
        <f aca="false">Input!ES241*(1-Summary!$I62)</f>
        <v>0</v>
      </c>
      <c r="ET288" s="158" t="n">
        <f aca="false">Input!ET241*(1-Summary!$I62)</f>
        <v>0</v>
      </c>
      <c r="EU288" s="158" t="n">
        <f aca="false">Input!EU241*(1-Summary!$I62)</f>
        <v>0</v>
      </c>
      <c r="EV288" s="158" t="n">
        <f aca="false">Input!EV241*(1-Summary!$I62)</f>
        <v>0</v>
      </c>
      <c r="EW288" s="158" t="n">
        <f aca="false">Input!EW241*(1-Summary!$I62)</f>
        <v>0</v>
      </c>
      <c r="EX288" s="158" t="n">
        <f aca="false">Input!EX241*(1-Summary!$I62)</f>
        <v>0</v>
      </c>
      <c r="EY288" s="158" t="n">
        <f aca="false">Input!EY241*(1-Summary!$I62)</f>
        <v>0</v>
      </c>
      <c r="EZ288" s="158" t="n">
        <f aca="false">Input!EZ241*(1-Summary!$I62)</f>
        <v>0</v>
      </c>
      <c r="FA288" s="158" t="n">
        <f aca="false">Input!FA241*(1-Summary!$I62)</f>
        <v>0</v>
      </c>
      <c r="FB288" s="158" t="n">
        <f aca="false">Input!FB241*(1-Summary!$I62)</f>
        <v>0</v>
      </c>
      <c r="FC288" s="158" t="n">
        <f aca="false">Input!FC241*(1-Summary!$I62)</f>
        <v>0</v>
      </c>
      <c r="FD288" s="158" t="n">
        <f aca="false">Input!FD241*(1-Summary!$I62)</f>
        <v>0</v>
      </c>
      <c r="FE288" s="158" t="n">
        <f aca="false">Input!FE241*(1-Summary!$I62)</f>
        <v>0</v>
      </c>
      <c r="FF288" s="158" t="n">
        <f aca="false">Input!FF241*(1-Summary!$I62)</f>
        <v>0</v>
      </c>
      <c r="FG288" s="158" t="n">
        <f aca="false">Input!FG241*(1-Summary!$I62)</f>
        <v>0</v>
      </c>
      <c r="FH288" s="158" t="n">
        <f aca="false">Input!FH241*(1-Summary!$I62)</f>
        <v>0</v>
      </c>
      <c r="FI288" s="158" t="n">
        <f aca="false">Input!FI241*(1-Summary!$I62)</f>
        <v>0</v>
      </c>
      <c r="FJ288" s="158" t="n">
        <f aca="false">Input!FJ241*(1-Summary!$I62)</f>
        <v>0</v>
      </c>
      <c r="FK288" s="158" t="n">
        <f aca="false">Input!FK241*(1-Summary!$I62)</f>
        <v>0</v>
      </c>
      <c r="FL288" s="158" t="n">
        <f aca="false">Input!FL241*(1-Summary!$I62)</f>
        <v>0</v>
      </c>
      <c r="FM288" s="158" t="n">
        <f aca="false">Input!FM241*(1-Summary!$I62)</f>
        <v>0</v>
      </c>
      <c r="FN288" s="158" t="n">
        <f aca="false">Input!FN241*(1-Summary!$I62)</f>
        <v>0</v>
      </c>
      <c r="FO288" s="158" t="n">
        <f aca="false">Input!FO241*(1-Summary!$I62)</f>
        <v>0</v>
      </c>
      <c r="FP288" s="158" t="n">
        <f aca="false">Input!FP241*(1-Summary!$I62)</f>
        <v>0</v>
      </c>
      <c r="FQ288" s="158" t="n">
        <f aca="false">Input!FQ241*(1-Summary!$I62)</f>
        <v>0</v>
      </c>
      <c r="FR288" s="158" t="n">
        <f aca="false">Input!FR241*(1-Summary!$I62)</f>
        <v>0</v>
      </c>
      <c r="FS288" s="158" t="n">
        <f aca="false">Input!FS241*(1-Summary!$I62)</f>
        <v>0</v>
      </c>
      <c r="FT288" s="158" t="n">
        <f aca="false">Input!FT241*(1-Summary!$I62)</f>
        <v>0</v>
      </c>
      <c r="FU288" s="158" t="n">
        <f aca="false">Input!FU241*(1-Summary!$I62)</f>
        <v>0</v>
      </c>
      <c r="FV288" s="158" t="n">
        <f aca="false">Input!FV241*(1-Summary!$I62)</f>
        <v>0</v>
      </c>
      <c r="FW288" s="158" t="n">
        <f aca="false">Input!FW241*(1-Summary!$I62)</f>
        <v>0</v>
      </c>
      <c r="FX288" s="158" t="n">
        <f aca="false">Input!FX241*(1-Summary!$I62)</f>
        <v>0</v>
      </c>
      <c r="FY288" s="158" t="n">
        <f aca="false">Input!FY241*(1-Summary!$I62)</f>
        <v>0</v>
      </c>
      <c r="FZ288" s="158" t="n">
        <f aca="false">Input!FZ241*(1-Summary!$I62)</f>
        <v>0</v>
      </c>
      <c r="GA288" s="158" t="n">
        <f aca="false">Input!GA241*(1-Summary!$I62)</f>
        <v>0</v>
      </c>
      <c r="GB288" s="158" t="n">
        <f aca="false">Input!GB241*(1-Summary!$I62)</f>
        <v>0</v>
      </c>
      <c r="GC288" s="158" t="n">
        <f aca="false">Input!GC241*(1-Summary!$I62)</f>
        <v>0</v>
      </c>
      <c r="GD288" s="158" t="n">
        <f aca="false">Input!GD241*(1-Summary!$I62)</f>
        <v>0</v>
      </c>
      <c r="GE288" s="158" t="n">
        <f aca="false">Input!GE241*(1-Summary!$I62)</f>
        <v>0</v>
      </c>
      <c r="GF288" s="158" t="n">
        <f aca="false">Input!GF241*(1-Summary!$I62)</f>
        <v>0</v>
      </c>
      <c r="GG288" s="158" t="n">
        <f aca="false">Input!GG241*(1-Summary!$I62)</f>
        <v>0</v>
      </c>
      <c r="GH288" s="158" t="n">
        <f aca="false">Input!GH241*(1-Summary!$I62)</f>
        <v>0</v>
      </c>
      <c r="GI288" s="158" t="n">
        <f aca="false">Input!GI241*(1-Summary!$I62)</f>
        <v>0</v>
      </c>
      <c r="GJ288" s="158" t="n">
        <f aca="false">Input!GJ241*(1-Summary!$I62)</f>
        <v>0</v>
      </c>
      <c r="GK288" s="158" t="n">
        <f aca="false">Input!GK241*(1-Summary!$I62)</f>
        <v>0</v>
      </c>
      <c r="GL288" s="158" t="n">
        <f aca="false">Input!GL241*(1-Summary!$I62)</f>
        <v>0</v>
      </c>
      <c r="GM288" s="158" t="n">
        <f aca="false">Input!GM241*(1-Summary!$I62)</f>
        <v>0</v>
      </c>
      <c r="GN288" s="158" t="n">
        <f aca="false">Input!GN241*(1-Summary!$I62)</f>
        <v>0</v>
      </c>
      <c r="GO288" s="158" t="n">
        <f aca="false">Input!GO241*(1-Summary!$I62)</f>
        <v>0</v>
      </c>
      <c r="GP288" s="158" t="n">
        <f aca="false">Input!GP241*(1-Summary!$I62)</f>
        <v>0</v>
      </c>
      <c r="GQ288" s="158" t="n">
        <f aca="false">Input!GQ241*(1-Summary!$I62)</f>
        <v>0</v>
      </c>
      <c r="GR288" s="158" t="n">
        <f aca="false">Input!GR241*(1-Summary!$I62)</f>
        <v>0</v>
      </c>
      <c r="GS288" s="158" t="n">
        <f aca="false">Input!GS241*(1-Summary!$I62)</f>
        <v>0</v>
      </c>
      <c r="GT288" s="158" t="n">
        <f aca="false">Input!GT241*(1-Summary!$I62)</f>
        <v>0</v>
      </c>
      <c r="GU288" s="158" t="n">
        <f aca="false">Input!GU241*(1-Summary!$I62)</f>
        <v>0</v>
      </c>
      <c r="GV288" s="158" t="n">
        <f aca="false">Input!GV241*(1-Summary!$I62)</f>
        <v>0</v>
      </c>
      <c r="GW288" s="158" t="n">
        <f aca="false">Input!GW241*(1-Summary!$I62)</f>
        <v>0</v>
      </c>
      <c r="GX288" s="158" t="n">
        <f aca="false">Input!GX241*(1-Summary!$I62)</f>
        <v>0</v>
      </c>
      <c r="GY288" s="158" t="n">
        <f aca="false">Input!GY241*(1-Summary!$I62)</f>
        <v>0</v>
      </c>
      <c r="GZ288" s="158" t="n">
        <f aca="false">Input!GZ241*(1-Summary!$I62)</f>
        <v>0</v>
      </c>
      <c r="HA288" s="158" t="n">
        <f aca="false">Input!HA241*(1-Summary!$I62)</f>
        <v>0</v>
      </c>
      <c r="HB288" s="158" t="n">
        <f aca="false">Input!HB241*(1-Summary!$I62)</f>
        <v>0</v>
      </c>
      <c r="HC288" s="158" t="n">
        <f aca="false">Input!HC241*(1-Summary!$I62)</f>
        <v>0</v>
      </c>
      <c r="HD288" s="158" t="n">
        <f aca="false">Input!HD241*(1-Summary!$I62)</f>
        <v>0</v>
      </c>
      <c r="HE288" s="158" t="n">
        <f aca="false">Input!HE241*(1-Summary!$I62)</f>
        <v>0</v>
      </c>
      <c r="HF288" s="158" t="n">
        <f aca="false">Input!HF241*(1-Summary!$I62)</f>
        <v>0</v>
      </c>
      <c r="HG288" s="158" t="n">
        <f aca="false">Input!HG241*(1-Summary!$I62)</f>
        <v>0</v>
      </c>
      <c r="HH288" s="158" t="n">
        <f aca="false">Input!HH241*(1-Summary!$I62)</f>
        <v>0</v>
      </c>
      <c r="HI288" s="158" t="n">
        <f aca="false">Input!HI241*(1-Summary!$I62)</f>
        <v>0</v>
      </c>
      <c r="HJ288" s="158" t="n">
        <f aca="false">Input!HJ241*(1-Summary!$I62)</f>
        <v>0</v>
      </c>
      <c r="HK288" s="158" t="n">
        <f aca="false">Input!HK241*(1-Summary!$I62)</f>
        <v>0</v>
      </c>
      <c r="HL288" s="158" t="n">
        <f aca="false">Input!HL241*(1-Summary!$I62)</f>
        <v>0</v>
      </c>
      <c r="HM288" s="158" t="n">
        <f aca="false">Input!HM241*(1-Summary!$I62)</f>
        <v>0</v>
      </c>
      <c r="HN288" s="158" t="n">
        <f aca="false">Input!HN241*(1-Summary!$I62)</f>
        <v>0</v>
      </c>
      <c r="HO288" s="158" t="n">
        <f aca="false">Input!HO241*(1-Summary!$I62)</f>
        <v>0</v>
      </c>
      <c r="HP288" s="158" t="n">
        <f aca="false">Input!HP241*(1-Summary!$I62)</f>
        <v>0</v>
      </c>
      <c r="HQ288" s="158" t="n">
        <f aca="false">Input!HQ241*(1-Summary!$I62)</f>
        <v>0</v>
      </c>
      <c r="HR288" s="158" t="n">
        <f aca="false">Input!HR241*(1-Summary!$I62)</f>
        <v>0</v>
      </c>
      <c r="HS288" s="158" t="n">
        <f aca="false">Input!HS241*(1-Summary!$I62)</f>
        <v>0</v>
      </c>
      <c r="HT288" s="158" t="n">
        <f aca="false">Input!HT241*(1-Summary!$I62)</f>
        <v>0</v>
      </c>
      <c r="HU288" s="158" t="n">
        <f aca="false">Input!HU241*(1-Summary!$I62)</f>
        <v>0</v>
      </c>
      <c r="HV288" s="158" t="n">
        <f aca="false">Input!HV241*(1-Summary!$I62)</f>
        <v>0</v>
      </c>
      <c r="HW288" s="158" t="n">
        <f aca="false">Input!HW241*(1-Summary!$I62)</f>
        <v>0</v>
      </c>
      <c r="HX288" s="158" t="n">
        <f aca="false">Input!HX241*(1-Summary!$I62)</f>
        <v>0</v>
      </c>
      <c r="HY288" s="158" t="n">
        <f aca="false">Input!HY241*(1-Summary!$I62)</f>
        <v>0</v>
      </c>
      <c r="HZ288" s="158" t="n">
        <f aca="false">Input!HZ241*(1-Summary!$I62)</f>
        <v>0</v>
      </c>
      <c r="IA288" s="158" t="n">
        <f aca="false">Input!IA241*(1-Summary!$I62)</f>
        <v>0</v>
      </c>
      <c r="IB288" s="158" t="n">
        <f aca="false">Input!IB241*(1-Summary!$I62)</f>
        <v>0</v>
      </c>
      <c r="IC288" s="158" t="n">
        <f aca="false">Input!IC241*(1-Summary!$I62)</f>
        <v>0</v>
      </c>
      <c r="ID288" s="158" t="n">
        <f aca="false">Input!ID241*(1-Summary!$I62)</f>
        <v>0</v>
      </c>
      <c r="IE288" s="158" t="n">
        <f aca="false">Input!IE241*(1-Summary!$I62)</f>
        <v>0</v>
      </c>
      <c r="IF288" s="158" t="n">
        <f aca="false">Input!IF241*(1-Summary!$I62)</f>
        <v>0</v>
      </c>
      <c r="IG288" s="158" t="n">
        <f aca="false">Input!IG241*(1-Summary!$I62)</f>
        <v>0</v>
      </c>
      <c r="IH288" s="158" t="n">
        <f aca="false">Input!IH241*(1-Summary!$I62)</f>
        <v>0</v>
      </c>
      <c r="II288" s="158" t="n">
        <f aca="false">Input!II241*(1-Summary!$I62)</f>
        <v>0</v>
      </c>
      <c r="IJ288" s="158" t="n">
        <f aca="false">Input!IJ241*(1-Summary!$I62)</f>
        <v>0</v>
      </c>
      <c r="IK288" s="158" t="n">
        <f aca="false">Input!IK241*(1-Summary!$I62)</f>
        <v>0</v>
      </c>
      <c r="IL288" s="158" t="n">
        <f aca="false">Input!IL241*(1-Summary!$I62)</f>
        <v>0</v>
      </c>
      <c r="IM288" s="158" t="n">
        <f aca="false">Input!IM241*(1-Summary!$I62)</f>
        <v>0</v>
      </c>
      <c r="IN288" s="158" t="n">
        <f aca="false">Input!IN241*(1-Summary!$I62)</f>
        <v>0</v>
      </c>
      <c r="IO288" s="158" t="n">
        <f aca="false">Input!IO241*(1-Summary!$I62)</f>
        <v>0</v>
      </c>
      <c r="IP288" s="158" t="n">
        <f aca="false">Input!IP241*(1-Summary!$I62)</f>
        <v>0</v>
      </c>
      <c r="IQ288" s="158" t="n">
        <f aca="false">Input!IQ241*(1-Summary!$I62)</f>
        <v>0</v>
      </c>
      <c r="IR288" s="158" t="n">
        <f aca="false">Input!IR241*(1-Summary!$I62)</f>
        <v>0</v>
      </c>
      <c r="IS288" s="158" t="n">
        <f aca="false">Input!IS241*(1-Summary!$I62)</f>
        <v>0</v>
      </c>
    </row>
    <row r="289" customFormat="false" ht="12.75" hidden="false" customHeight="true" outlineLevel="0" collapsed="false">
      <c r="A289" s="157" t="s">
        <v>62</v>
      </c>
      <c r="B289" s="157"/>
      <c r="C289" s="157"/>
      <c r="D289" s="158" t="n">
        <f aca="false">Input!D242*(1-Summary!$I63)</f>
        <v>0</v>
      </c>
      <c r="E289" s="158" t="n">
        <f aca="false">Input!E242*(1-Summary!$I63)</f>
        <v>0</v>
      </c>
      <c r="F289" s="158" t="n">
        <f aca="false">Input!F242*(1-Summary!$I63)</f>
        <v>0</v>
      </c>
      <c r="G289" s="158" t="n">
        <f aca="false">Input!G242*(1-Summary!$I63)</f>
        <v>0</v>
      </c>
      <c r="H289" s="158" t="n">
        <f aca="false">Input!H242*(1-Summary!$I63)</f>
        <v>0</v>
      </c>
      <c r="I289" s="158" t="n">
        <f aca="false">Input!I242*(1-Summary!$I63)</f>
        <v>0</v>
      </c>
      <c r="J289" s="158" t="n">
        <f aca="false">Input!J242*(1-Summary!$I63)</f>
        <v>0</v>
      </c>
      <c r="K289" s="158" t="n">
        <f aca="false">Input!K242*(1-Summary!$I63)</f>
        <v>0</v>
      </c>
      <c r="L289" s="158" t="n">
        <f aca="false">Input!L242*(1-Summary!$I63)</f>
        <v>0</v>
      </c>
      <c r="M289" s="158" t="n">
        <f aca="false">Input!M242*(1-Summary!$I63)</f>
        <v>0</v>
      </c>
      <c r="N289" s="158" t="n">
        <f aca="false">Input!N242*(1-Summary!$I63)</f>
        <v>0</v>
      </c>
      <c r="O289" s="158" t="n">
        <f aca="false">Input!O242*(1-Summary!$I63)</f>
        <v>0</v>
      </c>
      <c r="P289" s="158" t="n">
        <f aca="false">Input!P242*(1-Summary!$I63)</f>
        <v>0</v>
      </c>
      <c r="Q289" s="158" t="n">
        <f aca="false">Input!Q242*(1-Summary!$I63)</f>
        <v>0</v>
      </c>
      <c r="R289" s="158" t="n">
        <f aca="false">Input!R242*(1-Summary!$I63)</f>
        <v>0</v>
      </c>
      <c r="S289" s="158" t="n">
        <f aca="false">Input!S242*(1-Summary!$I63)</f>
        <v>0</v>
      </c>
      <c r="T289" s="158" t="n">
        <f aca="false">Input!T242*(1-Summary!$I63)</f>
        <v>0</v>
      </c>
      <c r="U289" s="158" t="n">
        <f aca="false">Input!U242*(1-Summary!$I63)</f>
        <v>0</v>
      </c>
      <c r="V289" s="158" t="n">
        <f aca="false">Input!V242*(1-Summary!$I63)</f>
        <v>0</v>
      </c>
      <c r="W289" s="158" t="n">
        <f aca="false">Input!W242*(1-Summary!$I63)</f>
        <v>0</v>
      </c>
      <c r="X289" s="158" t="n">
        <f aca="false">Input!X242*(1-Summary!$I63)</f>
        <v>0</v>
      </c>
      <c r="Y289" s="158" t="n">
        <f aca="false">Input!Y242*(1-Summary!$I63)</f>
        <v>0</v>
      </c>
      <c r="Z289" s="158" t="n">
        <f aca="false">Input!Z242*(1-Summary!$I63)</f>
        <v>0</v>
      </c>
      <c r="AA289" s="158" t="n">
        <f aca="false">Input!AA242*(1-Summary!$I63)</f>
        <v>0</v>
      </c>
      <c r="AB289" s="158" t="n">
        <f aca="false">Input!AB242*(1-Summary!$I63)</f>
        <v>0</v>
      </c>
      <c r="AC289" s="158" t="n">
        <f aca="false">Input!AC242*(1-Summary!$I63)</f>
        <v>0</v>
      </c>
      <c r="AD289" s="158" t="n">
        <f aca="false">Input!AD242*(1-Summary!$I63)</f>
        <v>0</v>
      </c>
      <c r="AE289" s="158" t="n">
        <f aca="false">Input!AE242*(1-Summary!$I63)</f>
        <v>0</v>
      </c>
      <c r="AF289" s="158" t="n">
        <f aca="false">Input!AF242*(1-Summary!$I63)</f>
        <v>0</v>
      </c>
      <c r="AG289" s="158" t="n">
        <f aca="false">Input!AG242*(1-Summary!$I63)</f>
        <v>0</v>
      </c>
      <c r="AH289" s="158" t="n">
        <f aca="false">Input!AH242*(1-Summary!$I63)</f>
        <v>0</v>
      </c>
      <c r="AI289" s="158" t="n">
        <f aca="false">Input!AI242*(1-Summary!$I63)</f>
        <v>0</v>
      </c>
      <c r="AJ289" s="158" t="n">
        <f aca="false">Input!AJ242*(1-Summary!$I63)</f>
        <v>0</v>
      </c>
      <c r="AK289" s="158" t="n">
        <f aca="false">Input!AK242*(1-Summary!$I63)</f>
        <v>0</v>
      </c>
      <c r="AL289" s="158" t="n">
        <f aca="false">Input!AL242*(1-Summary!$I63)</f>
        <v>0</v>
      </c>
      <c r="AM289" s="158" t="n">
        <f aca="false">Input!AM242*(1-Summary!$I63)</f>
        <v>0</v>
      </c>
      <c r="AN289" s="158" t="n">
        <f aca="false">Input!AN242*(1-Summary!$I63)</f>
        <v>0</v>
      </c>
      <c r="AO289" s="158" t="n">
        <f aca="false">Input!AO242*(1-Summary!$I63)</f>
        <v>0</v>
      </c>
      <c r="AP289" s="158" t="n">
        <f aca="false">Input!AP242*(1-Summary!$I63)</f>
        <v>0</v>
      </c>
      <c r="AQ289" s="158" t="n">
        <f aca="false">Input!AQ242*(1-Summary!$I63)</f>
        <v>0</v>
      </c>
      <c r="AR289" s="158" t="n">
        <f aca="false">Input!AR242*(1-Summary!$I63)</f>
        <v>0</v>
      </c>
      <c r="AS289" s="158" t="n">
        <f aca="false">Input!AS242*(1-Summary!$I63)</f>
        <v>0</v>
      </c>
      <c r="AT289" s="158" t="n">
        <f aca="false">Input!AT242*(1-Summary!$I63)</f>
        <v>0</v>
      </c>
      <c r="AU289" s="158" t="n">
        <f aca="false">Input!AU242*(1-Summary!$I63)</f>
        <v>0</v>
      </c>
      <c r="AV289" s="158" t="n">
        <f aca="false">Input!AV242*(1-Summary!$I63)</f>
        <v>0</v>
      </c>
      <c r="AW289" s="158" t="n">
        <f aca="false">Input!AW242*(1-Summary!$I63)</f>
        <v>0</v>
      </c>
      <c r="AX289" s="158" t="n">
        <f aca="false">Input!AX242*(1-Summary!$I63)</f>
        <v>0</v>
      </c>
      <c r="AY289" s="158" t="n">
        <f aca="false">Input!AY242*(1-Summary!$I63)</f>
        <v>0</v>
      </c>
      <c r="AZ289" s="158" t="n">
        <f aca="false">Input!AZ242*(1-Summary!$I63)</f>
        <v>0</v>
      </c>
      <c r="BA289" s="158" t="n">
        <f aca="false">Input!BA242*(1-Summary!$I63)</f>
        <v>0</v>
      </c>
      <c r="BB289" s="158" t="n">
        <f aca="false">Input!BB242*(1-Summary!$I63)</f>
        <v>0</v>
      </c>
      <c r="BC289" s="158" t="n">
        <f aca="false">Input!BC242*(1-Summary!$I63)</f>
        <v>0</v>
      </c>
      <c r="BD289" s="158" t="n">
        <f aca="false">Input!BD242*(1-Summary!$I63)</f>
        <v>0</v>
      </c>
      <c r="BE289" s="158" t="n">
        <f aca="false">Input!BE242*(1-Summary!$I63)</f>
        <v>0</v>
      </c>
      <c r="BF289" s="158" t="n">
        <f aca="false">Input!BF242*(1-Summary!$I63)</f>
        <v>0</v>
      </c>
      <c r="BG289" s="158" t="n">
        <f aca="false">Input!BG242*(1-Summary!$I63)</f>
        <v>0</v>
      </c>
      <c r="BH289" s="158" t="n">
        <f aca="false">Input!BH242*(1-Summary!$I63)</f>
        <v>0</v>
      </c>
      <c r="BI289" s="158" t="n">
        <f aca="false">Input!BI242*(1-Summary!$I63)</f>
        <v>0</v>
      </c>
      <c r="BJ289" s="158" t="n">
        <f aca="false">Input!BJ242*(1-Summary!$I63)</f>
        <v>0</v>
      </c>
      <c r="BK289" s="158" t="n">
        <f aca="false">Input!BK242*(1-Summary!$I63)</f>
        <v>0</v>
      </c>
      <c r="BL289" s="158" t="n">
        <f aca="false">Input!BL242*(1-Summary!$I63)</f>
        <v>0</v>
      </c>
      <c r="BM289" s="158" t="n">
        <f aca="false">Input!BM242*(1-Summary!$I63)</f>
        <v>0</v>
      </c>
      <c r="BN289" s="158" t="n">
        <f aca="false">Input!BN242*(1-Summary!$I63)</f>
        <v>0</v>
      </c>
      <c r="BO289" s="158" t="n">
        <f aca="false">Input!BO242*(1-Summary!$I63)</f>
        <v>0</v>
      </c>
      <c r="BP289" s="158" t="n">
        <f aca="false">Input!BP242*(1-Summary!$I63)</f>
        <v>0</v>
      </c>
      <c r="BQ289" s="158" t="n">
        <f aca="false">Input!BQ242*(1-Summary!$I63)</f>
        <v>0</v>
      </c>
      <c r="BR289" s="158" t="n">
        <f aca="false">Input!BR242*(1-Summary!$I63)</f>
        <v>0</v>
      </c>
      <c r="BS289" s="158" t="n">
        <f aca="false">Input!BS242*(1-Summary!$I63)</f>
        <v>0</v>
      </c>
      <c r="BT289" s="158" t="n">
        <f aca="false">Input!BT242*(1-Summary!$I63)</f>
        <v>0</v>
      </c>
      <c r="BU289" s="158" t="n">
        <f aca="false">Input!BU242*(1-Summary!$I63)</f>
        <v>0</v>
      </c>
      <c r="BV289" s="158" t="n">
        <f aca="false">Input!BV242*(1-Summary!$I63)</f>
        <v>0</v>
      </c>
      <c r="BW289" s="158" t="n">
        <f aca="false">Input!BW242*(1-Summary!$I63)</f>
        <v>0</v>
      </c>
      <c r="BX289" s="158" t="n">
        <f aca="false">Input!BX242*(1-Summary!$I63)</f>
        <v>0</v>
      </c>
      <c r="BY289" s="158" t="n">
        <f aca="false">Input!BY242*(1-Summary!$I63)</f>
        <v>0</v>
      </c>
      <c r="BZ289" s="158" t="n">
        <f aca="false">Input!BZ242*(1-Summary!$I63)</f>
        <v>0</v>
      </c>
      <c r="CA289" s="158" t="n">
        <f aca="false">Input!CA242*(1-Summary!$I63)</f>
        <v>0</v>
      </c>
      <c r="CB289" s="158" t="n">
        <f aca="false">Input!CB242*(1-Summary!$I63)</f>
        <v>0</v>
      </c>
      <c r="CC289" s="158" t="n">
        <f aca="false">Input!CC242*(1-Summary!$I63)</f>
        <v>0</v>
      </c>
      <c r="CD289" s="158" t="n">
        <f aca="false">Input!CD242*(1-Summary!$I63)</f>
        <v>0</v>
      </c>
      <c r="CE289" s="158" t="n">
        <f aca="false">Input!CE242*(1-Summary!$I63)</f>
        <v>0</v>
      </c>
      <c r="CF289" s="158" t="n">
        <f aca="false">Input!CF242*(1-Summary!$I63)</f>
        <v>0</v>
      </c>
      <c r="CG289" s="158" t="n">
        <f aca="false">Input!CG242*(1-Summary!$I63)</f>
        <v>0</v>
      </c>
      <c r="CH289" s="158" t="n">
        <f aca="false">Input!CH242*(1-Summary!$I63)</f>
        <v>0</v>
      </c>
      <c r="CI289" s="158" t="n">
        <f aca="false">Input!CI242*(1-Summary!$I63)</f>
        <v>0</v>
      </c>
      <c r="CJ289" s="158" t="n">
        <f aca="false">Input!CJ242*(1-Summary!$I63)</f>
        <v>0</v>
      </c>
      <c r="CK289" s="158" t="n">
        <f aca="false">Input!CK242*(1-Summary!$I63)</f>
        <v>0</v>
      </c>
      <c r="CL289" s="158" t="n">
        <f aca="false">Input!CL242*(1-Summary!$I63)</f>
        <v>0</v>
      </c>
      <c r="CM289" s="158" t="n">
        <f aca="false">Input!CM242*(1-Summary!$I63)</f>
        <v>0</v>
      </c>
      <c r="CN289" s="158" t="n">
        <f aca="false">Input!CN242*(1-Summary!$I63)</f>
        <v>0</v>
      </c>
      <c r="CO289" s="158" t="n">
        <f aca="false">Input!CO242*(1-Summary!$I63)</f>
        <v>0</v>
      </c>
      <c r="CP289" s="158" t="n">
        <f aca="false">Input!CP242*(1-Summary!$I63)</f>
        <v>0</v>
      </c>
      <c r="CQ289" s="158" t="n">
        <f aca="false">Input!CQ242*(1-Summary!$I63)</f>
        <v>0</v>
      </c>
      <c r="CR289" s="158" t="n">
        <f aca="false">Input!CR242*(1-Summary!$I63)</f>
        <v>0</v>
      </c>
      <c r="CS289" s="158" t="n">
        <f aca="false">Input!CS242*(1-Summary!$I63)</f>
        <v>0</v>
      </c>
      <c r="CT289" s="158" t="n">
        <f aca="false">Input!CT242*(1-Summary!$I63)</f>
        <v>0</v>
      </c>
      <c r="CU289" s="158" t="n">
        <f aca="false">Input!CU242*(1-Summary!$I63)</f>
        <v>0</v>
      </c>
      <c r="CV289" s="158" t="n">
        <f aca="false">Input!CV242*(1-Summary!$I63)</f>
        <v>0</v>
      </c>
      <c r="CW289" s="158" t="n">
        <f aca="false">Input!CW242*(1-Summary!$I63)</f>
        <v>0</v>
      </c>
      <c r="CX289" s="158" t="n">
        <f aca="false">Input!CX242*(1-Summary!$I63)</f>
        <v>0</v>
      </c>
      <c r="CY289" s="158" t="n">
        <f aca="false">Input!CY242*(1-Summary!$I63)</f>
        <v>0</v>
      </c>
      <c r="CZ289" s="158" t="n">
        <f aca="false">Input!CZ242*(1-Summary!$I63)</f>
        <v>0</v>
      </c>
      <c r="DA289" s="158" t="n">
        <f aca="false">Input!DA242*(1-Summary!$I63)</f>
        <v>0</v>
      </c>
      <c r="DB289" s="158" t="n">
        <f aca="false">Input!DB242*(1-Summary!$I63)</f>
        <v>0</v>
      </c>
      <c r="DC289" s="158" t="n">
        <f aca="false">Input!DC242*(1-Summary!$I63)</f>
        <v>0</v>
      </c>
      <c r="DD289" s="158" t="n">
        <f aca="false">Input!DD242*(1-Summary!$I63)</f>
        <v>0</v>
      </c>
      <c r="DE289" s="158" t="n">
        <f aca="false">Input!DE242*(1-Summary!$I63)</f>
        <v>0</v>
      </c>
      <c r="DF289" s="158" t="n">
        <f aca="false">Input!DF242*(1-Summary!$I63)</f>
        <v>0</v>
      </c>
      <c r="DG289" s="158" t="n">
        <f aca="false">Input!DG242*(1-Summary!$I63)</f>
        <v>0</v>
      </c>
      <c r="DH289" s="158" t="n">
        <f aca="false">Input!DH242*(1-Summary!$I63)</f>
        <v>0</v>
      </c>
      <c r="DI289" s="158" t="n">
        <f aca="false">Input!DI242*(1-Summary!$I63)</f>
        <v>0</v>
      </c>
      <c r="DJ289" s="158" t="n">
        <f aca="false">Input!DJ242*(1-Summary!$I63)</f>
        <v>0</v>
      </c>
      <c r="DK289" s="158" t="n">
        <f aca="false">Input!DK242*(1-Summary!$I63)</f>
        <v>0</v>
      </c>
      <c r="DL289" s="158" t="n">
        <f aca="false">Input!DL242*(1-Summary!$I63)</f>
        <v>0</v>
      </c>
      <c r="DM289" s="158" t="n">
        <f aca="false">Input!DM242*(1-Summary!$I63)</f>
        <v>0</v>
      </c>
      <c r="DN289" s="158" t="n">
        <f aca="false">Input!DN242*(1-Summary!$I63)</f>
        <v>0</v>
      </c>
      <c r="DO289" s="158" t="n">
        <f aca="false">Input!DO242*(1-Summary!$I63)</f>
        <v>0</v>
      </c>
      <c r="DP289" s="158" t="n">
        <f aca="false">Input!DP242*(1-Summary!$I63)</f>
        <v>0</v>
      </c>
      <c r="DQ289" s="158" t="n">
        <f aca="false">Input!DQ242*(1-Summary!$I63)</f>
        <v>0</v>
      </c>
      <c r="DR289" s="158" t="n">
        <f aca="false">Input!DR242*(1-Summary!$I63)</f>
        <v>0</v>
      </c>
      <c r="DS289" s="158" t="n">
        <f aca="false">Input!DS242*(1-Summary!$I63)</f>
        <v>0</v>
      </c>
      <c r="DT289" s="158" t="n">
        <f aca="false">Input!DT242*(1-Summary!$I63)</f>
        <v>0</v>
      </c>
      <c r="DU289" s="158" t="n">
        <f aca="false">Input!DU242*(1-Summary!$I63)</f>
        <v>0</v>
      </c>
      <c r="DV289" s="158" t="n">
        <f aca="false">Input!DV242*(1-Summary!$I63)</f>
        <v>0</v>
      </c>
      <c r="DW289" s="158" t="n">
        <f aca="false">Input!DW242*(1-Summary!$I63)</f>
        <v>0</v>
      </c>
      <c r="DX289" s="158" t="n">
        <f aca="false">Input!DX242*(1-Summary!$I63)</f>
        <v>0</v>
      </c>
      <c r="DY289" s="158" t="n">
        <f aca="false">Input!DY242*(1-Summary!$I63)</f>
        <v>0</v>
      </c>
      <c r="DZ289" s="158" t="n">
        <f aca="false">Input!DZ242*(1-Summary!$I63)</f>
        <v>0</v>
      </c>
      <c r="EA289" s="158" t="n">
        <f aca="false">Input!EA242*(1-Summary!$I63)</f>
        <v>0</v>
      </c>
      <c r="EB289" s="158" t="n">
        <f aca="false">Input!EB242*(1-Summary!$I63)</f>
        <v>0</v>
      </c>
      <c r="EC289" s="158" t="n">
        <f aca="false">Input!EC242*(1-Summary!$I63)</f>
        <v>0</v>
      </c>
      <c r="ED289" s="158" t="n">
        <f aca="false">Input!ED242*(1-Summary!$I63)</f>
        <v>0</v>
      </c>
      <c r="EE289" s="158" t="n">
        <f aca="false">Input!EE242*(1-Summary!$I63)</f>
        <v>0</v>
      </c>
      <c r="EF289" s="158" t="n">
        <f aca="false">Input!EF242*(1-Summary!$I63)</f>
        <v>0</v>
      </c>
      <c r="EG289" s="158" t="n">
        <f aca="false">Input!EG242*(1-Summary!$I63)</f>
        <v>0</v>
      </c>
      <c r="EH289" s="158" t="n">
        <f aca="false">Input!EH242*(1-Summary!$I63)</f>
        <v>0</v>
      </c>
      <c r="EI289" s="158" t="n">
        <f aca="false">Input!EI242*(1-Summary!$I63)</f>
        <v>0</v>
      </c>
      <c r="EJ289" s="158" t="n">
        <f aca="false">Input!EJ242*(1-Summary!$I63)</f>
        <v>0</v>
      </c>
      <c r="EK289" s="158" t="n">
        <f aca="false">Input!EK242*(1-Summary!$I63)</f>
        <v>0</v>
      </c>
      <c r="EL289" s="158" t="n">
        <f aca="false">Input!EL242*(1-Summary!$I63)</f>
        <v>0</v>
      </c>
      <c r="EM289" s="158" t="n">
        <f aca="false">Input!EM242*(1-Summary!$I63)</f>
        <v>0</v>
      </c>
      <c r="EN289" s="158" t="n">
        <f aca="false">Input!EN242*(1-Summary!$I63)</f>
        <v>0</v>
      </c>
      <c r="EO289" s="158" t="n">
        <f aca="false">Input!EO242*(1-Summary!$I63)</f>
        <v>0</v>
      </c>
      <c r="EP289" s="158" t="n">
        <f aca="false">Input!EP242*(1-Summary!$I63)</f>
        <v>0</v>
      </c>
      <c r="EQ289" s="158" t="n">
        <f aca="false">Input!EQ242*(1-Summary!$I63)</f>
        <v>0</v>
      </c>
      <c r="ER289" s="158" t="n">
        <f aca="false">Input!ER242*(1-Summary!$I63)</f>
        <v>0</v>
      </c>
      <c r="ES289" s="158" t="n">
        <f aca="false">Input!ES242*(1-Summary!$I63)</f>
        <v>0</v>
      </c>
      <c r="ET289" s="158" t="n">
        <f aca="false">Input!ET242*(1-Summary!$I63)</f>
        <v>0</v>
      </c>
      <c r="EU289" s="158" t="n">
        <f aca="false">Input!EU242*(1-Summary!$I63)</f>
        <v>0</v>
      </c>
      <c r="EV289" s="158" t="n">
        <f aca="false">Input!EV242*(1-Summary!$I63)</f>
        <v>0</v>
      </c>
      <c r="EW289" s="158" t="n">
        <f aca="false">Input!EW242*(1-Summary!$I63)</f>
        <v>0</v>
      </c>
      <c r="EX289" s="158" t="n">
        <f aca="false">Input!EX242*(1-Summary!$I63)</f>
        <v>0</v>
      </c>
      <c r="EY289" s="158" t="n">
        <f aca="false">Input!EY242*(1-Summary!$I63)</f>
        <v>0</v>
      </c>
      <c r="EZ289" s="158" t="n">
        <f aca="false">Input!EZ242*(1-Summary!$I63)</f>
        <v>0</v>
      </c>
      <c r="FA289" s="158" t="n">
        <f aca="false">Input!FA242*(1-Summary!$I63)</f>
        <v>0</v>
      </c>
      <c r="FB289" s="158" t="n">
        <f aca="false">Input!FB242*(1-Summary!$I63)</f>
        <v>0</v>
      </c>
      <c r="FC289" s="158" t="n">
        <f aca="false">Input!FC242*(1-Summary!$I63)</f>
        <v>0</v>
      </c>
      <c r="FD289" s="158" t="n">
        <f aca="false">Input!FD242*(1-Summary!$I63)</f>
        <v>0</v>
      </c>
      <c r="FE289" s="158" t="n">
        <f aca="false">Input!FE242*(1-Summary!$I63)</f>
        <v>0</v>
      </c>
      <c r="FF289" s="158" t="n">
        <f aca="false">Input!FF242*(1-Summary!$I63)</f>
        <v>0</v>
      </c>
      <c r="FG289" s="158" t="n">
        <f aca="false">Input!FG242*(1-Summary!$I63)</f>
        <v>0</v>
      </c>
      <c r="FH289" s="158" t="n">
        <f aca="false">Input!FH242*(1-Summary!$I63)</f>
        <v>0</v>
      </c>
      <c r="FI289" s="158" t="n">
        <f aca="false">Input!FI242*(1-Summary!$I63)</f>
        <v>0</v>
      </c>
      <c r="FJ289" s="158" t="n">
        <f aca="false">Input!FJ242*(1-Summary!$I63)</f>
        <v>0</v>
      </c>
      <c r="FK289" s="158" t="n">
        <f aca="false">Input!FK242*(1-Summary!$I63)</f>
        <v>0</v>
      </c>
      <c r="FL289" s="158" t="n">
        <f aca="false">Input!FL242*(1-Summary!$I63)</f>
        <v>0</v>
      </c>
      <c r="FM289" s="158" t="n">
        <f aca="false">Input!FM242*(1-Summary!$I63)</f>
        <v>0</v>
      </c>
      <c r="FN289" s="158" t="n">
        <f aca="false">Input!FN242*(1-Summary!$I63)</f>
        <v>0</v>
      </c>
      <c r="FO289" s="158" t="n">
        <f aca="false">Input!FO242*(1-Summary!$I63)</f>
        <v>0</v>
      </c>
      <c r="FP289" s="158" t="n">
        <f aca="false">Input!FP242*(1-Summary!$I63)</f>
        <v>0</v>
      </c>
      <c r="FQ289" s="158" t="n">
        <f aca="false">Input!FQ242*(1-Summary!$I63)</f>
        <v>0</v>
      </c>
      <c r="FR289" s="158" t="n">
        <f aca="false">Input!FR242*(1-Summary!$I63)</f>
        <v>0</v>
      </c>
      <c r="FS289" s="158" t="n">
        <f aca="false">Input!FS242*(1-Summary!$I63)</f>
        <v>0</v>
      </c>
      <c r="FT289" s="158" t="n">
        <f aca="false">Input!FT242*(1-Summary!$I63)</f>
        <v>0</v>
      </c>
      <c r="FU289" s="158" t="n">
        <f aca="false">Input!FU242*(1-Summary!$I63)</f>
        <v>0</v>
      </c>
      <c r="FV289" s="158" t="n">
        <f aca="false">Input!FV242*(1-Summary!$I63)</f>
        <v>0</v>
      </c>
      <c r="FW289" s="158" t="n">
        <f aca="false">Input!FW242*(1-Summary!$I63)</f>
        <v>0</v>
      </c>
      <c r="FX289" s="158" t="n">
        <f aca="false">Input!FX242*(1-Summary!$I63)</f>
        <v>0</v>
      </c>
      <c r="FY289" s="158" t="n">
        <f aca="false">Input!FY242*(1-Summary!$I63)</f>
        <v>0</v>
      </c>
      <c r="FZ289" s="158" t="n">
        <f aca="false">Input!FZ242*(1-Summary!$I63)</f>
        <v>0</v>
      </c>
      <c r="GA289" s="158" t="n">
        <f aca="false">Input!GA242*(1-Summary!$I63)</f>
        <v>0</v>
      </c>
      <c r="GB289" s="158" t="n">
        <f aca="false">Input!GB242*(1-Summary!$I63)</f>
        <v>0</v>
      </c>
      <c r="GC289" s="158" t="n">
        <f aca="false">Input!GC242*(1-Summary!$I63)</f>
        <v>0</v>
      </c>
      <c r="GD289" s="158" t="n">
        <f aca="false">Input!GD242*(1-Summary!$I63)</f>
        <v>0</v>
      </c>
      <c r="GE289" s="158" t="n">
        <f aca="false">Input!GE242*(1-Summary!$I63)</f>
        <v>0</v>
      </c>
      <c r="GF289" s="158" t="n">
        <f aca="false">Input!GF242*(1-Summary!$I63)</f>
        <v>0</v>
      </c>
      <c r="GG289" s="158" t="n">
        <f aca="false">Input!GG242*(1-Summary!$I63)</f>
        <v>0</v>
      </c>
      <c r="GH289" s="158" t="n">
        <f aca="false">Input!GH242*(1-Summary!$I63)</f>
        <v>0</v>
      </c>
      <c r="GI289" s="158" t="n">
        <f aca="false">Input!GI242*(1-Summary!$I63)</f>
        <v>0</v>
      </c>
      <c r="GJ289" s="158" t="n">
        <f aca="false">Input!GJ242*(1-Summary!$I63)</f>
        <v>0</v>
      </c>
      <c r="GK289" s="158" t="n">
        <f aca="false">Input!GK242*(1-Summary!$I63)</f>
        <v>0</v>
      </c>
      <c r="GL289" s="158" t="n">
        <f aca="false">Input!GL242*(1-Summary!$I63)</f>
        <v>0</v>
      </c>
      <c r="GM289" s="158" t="n">
        <f aca="false">Input!GM242*(1-Summary!$I63)</f>
        <v>0</v>
      </c>
      <c r="GN289" s="158" t="n">
        <f aca="false">Input!GN242*(1-Summary!$I63)</f>
        <v>0</v>
      </c>
      <c r="GO289" s="158" t="n">
        <f aca="false">Input!GO242*(1-Summary!$I63)</f>
        <v>0</v>
      </c>
      <c r="GP289" s="158" t="n">
        <f aca="false">Input!GP242*(1-Summary!$I63)</f>
        <v>0</v>
      </c>
      <c r="GQ289" s="158" t="n">
        <f aca="false">Input!GQ242*(1-Summary!$I63)</f>
        <v>0</v>
      </c>
      <c r="GR289" s="158" t="n">
        <f aca="false">Input!GR242*(1-Summary!$I63)</f>
        <v>0</v>
      </c>
      <c r="GS289" s="158" t="n">
        <f aca="false">Input!GS242*(1-Summary!$I63)</f>
        <v>0</v>
      </c>
      <c r="GT289" s="158" t="n">
        <f aca="false">Input!GT242*(1-Summary!$I63)</f>
        <v>0</v>
      </c>
      <c r="GU289" s="158" t="n">
        <f aca="false">Input!GU242*(1-Summary!$I63)</f>
        <v>0</v>
      </c>
      <c r="GV289" s="158" t="n">
        <f aca="false">Input!GV242*(1-Summary!$I63)</f>
        <v>0</v>
      </c>
      <c r="GW289" s="158" t="n">
        <f aca="false">Input!GW242*(1-Summary!$I63)</f>
        <v>0</v>
      </c>
      <c r="GX289" s="158" t="n">
        <f aca="false">Input!GX242*(1-Summary!$I63)</f>
        <v>0</v>
      </c>
      <c r="GY289" s="158" t="n">
        <f aca="false">Input!GY242*(1-Summary!$I63)</f>
        <v>0</v>
      </c>
      <c r="GZ289" s="158" t="n">
        <f aca="false">Input!GZ242*(1-Summary!$I63)</f>
        <v>0</v>
      </c>
      <c r="HA289" s="158" t="n">
        <f aca="false">Input!HA242*(1-Summary!$I63)</f>
        <v>0</v>
      </c>
      <c r="HB289" s="158" t="n">
        <f aca="false">Input!HB242*(1-Summary!$I63)</f>
        <v>0</v>
      </c>
      <c r="HC289" s="158" t="n">
        <f aca="false">Input!HC242*(1-Summary!$I63)</f>
        <v>0</v>
      </c>
      <c r="HD289" s="158" t="n">
        <f aca="false">Input!HD242*(1-Summary!$I63)</f>
        <v>0</v>
      </c>
      <c r="HE289" s="158" t="n">
        <f aca="false">Input!HE242*(1-Summary!$I63)</f>
        <v>0</v>
      </c>
      <c r="HF289" s="158" t="n">
        <f aca="false">Input!HF242*(1-Summary!$I63)</f>
        <v>0</v>
      </c>
      <c r="HG289" s="158" t="n">
        <f aca="false">Input!HG242*(1-Summary!$I63)</f>
        <v>0</v>
      </c>
      <c r="HH289" s="158" t="n">
        <f aca="false">Input!HH242*(1-Summary!$I63)</f>
        <v>0</v>
      </c>
      <c r="HI289" s="158" t="n">
        <f aca="false">Input!HI242*(1-Summary!$I63)</f>
        <v>0</v>
      </c>
      <c r="HJ289" s="158" t="n">
        <f aca="false">Input!HJ242*(1-Summary!$I63)</f>
        <v>0</v>
      </c>
      <c r="HK289" s="158" t="n">
        <f aca="false">Input!HK242*(1-Summary!$I63)</f>
        <v>0</v>
      </c>
      <c r="HL289" s="158" t="n">
        <f aca="false">Input!HL242*(1-Summary!$I63)</f>
        <v>0</v>
      </c>
      <c r="HM289" s="158" t="n">
        <f aca="false">Input!HM242*(1-Summary!$I63)</f>
        <v>0</v>
      </c>
      <c r="HN289" s="158" t="n">
        <f aca="false">Input!HN242*(1-Summary!$I63)</f>
        <v>0</v>
      </c>
      <c r="HO289" s="158" t="n">
        <f aca="false">Input!HO242*(1-Summary!$I63)</f>
        <v>0</v>
      </c>
      <c r="HP289" s="158" t="n">
        <f aca="false">Input!HP242*(1-Summary!$I63)</f>
        <v>0</v>
      </c>
      <c r="HQ289" s="158" t="n">
        <f aca="false">Input!HQ242*(1-Summary!$I63)</f>
        <v>0</v>
      </c>
      <c r="HR289" s="158" t="n">
        <f aca="false">Input!HR242*(1-Summary!$I63)</f>
        <v>0</v>
      </c>
      <c r="HS289" s="158" t="n">
        <f aca="false">Input!HS242*(1-Summary!$I63)</f>
        <v>0</v>
      </c>
      <c r="HT289" s="158" t="n">
        <f aca="false">Input!HT242*(1-Summary!$I63)</f>
        <v>0</v>
      </c>
      <c r="HU289" s="158" t="n">
        <f aca="false">Input!HU242*(1-Summary!$I63)</f>
        <v>0</v>
      </c>
      <c r="HV289" s="158" t="n">
        <f aca="false">Input!HV242*(1-Summary!$I63)</f>
        <v>0</v>
      </c>
      <c r="HW289" s="158" t="n">
        <f aca="false">Input!HW242*(1-Summary!$I63)</f>
        <v>0</v>
      </c>
      <c r="HX289" s="158" t="n">
        <f aca="false">Input!HX242*(1-Summary!$I63)</f>
        <v>0</v>
      </c>
      <c r="HY289" s="158" t="n">
        <f aca="false">Input!HY242*(1-Summary!$I63)</f>
        <v>0</v>
      </c>
      <c r="HZ289" s="158" t="n">
        <f aca="false">Input!HZ242*(1-Summary!$I63)</f>
        <v>0</v>
      </c>
      <c r="IA289" s="158" t="n">
        <f aca="false">Input!IA242*(1-Summary!$I63)</f>
        <v>0</v>
      </c>
      <c r="IB289" s="158" t="n">
        <f aca="false">Input!IB242*(1-Summary!$I63)</f>
        <v>0</v>
      </c>
      <c r="IC289" s="158" t="n">
        <f aca="false">Input!IC242*(1-Summary!$I63)</f>
        <v>0</v>
      </c>
      <c r="ID289" s="158" t="n">
        <f aca="false">Input!ID242*(1-Summary!$I63)</f>
        <v>0</v>
      </c>
      <c r="IE289" s="158" t="n">
        <f aca="false">Input!IE242*(1-Summary!$I63)</f>
        <v>0</v>
      </c>
      <c r="IF289" s="158" t="n">
        <f aca="false">Input!IF242*(1-Summary!$I63)</f>
        <v>0</v>
      </c>
      <c r="IG289" s="158" t="n">
        <f aca="false">Input!IG242*(1-Summary!$I63)</f>
        <v>0</v>
      </c>
      <c r="IH289" s="158" t="n">
        <f aca="false">Input!IH242*(1-Summary!$I63)</f>
        <v>0</v>
      </c>
      <c r="II289" s="158" t="n">
        <f aca="false">Input!II242*(1-Summary!$I63)</f>
        <v>0</v>
      </c>
      <c r="IJ289" s="158" t="n">
        <f aca="false">Input!IJ242*(1-Summary!$I63)</f>
        <v>0</v>
      </c>
      <c r="IK289" s="158" t="n">
        <f aca="false">Input!IK242*(1-Summary!$I63)</f>
        <v>0</v>
      </c>
      <c r="IL289" s="158" t="n">
        <f aca="false">Input!IL242*(1-Summary!$I63)</f>
        <v>0</v>
      </c>
      <c r="IM289" s="158" t="n">
        <f aca="false">Input!IM242*(1-Summary!$I63)</f>
        <v>0</v>
      </c>
      <c r="IN289" s="158" t="n">
        <f aca="false">Input!IN242*(1-Summary!$I63)</f>
        <v>0</v>
      </c>
      <c r="IO289" s="158" t="n">
        <f aca="false">Input!IO242*(1-Summary!$I63)</f>
        <v>0</v>
      </c>
      <c r="IP289" s="158" t="n">
        <f aca="false">Input!IP242*(1-Summary!$I63)</f>
        <v>0</v>
      </c>
      <c r="IQ289" s="158" t="n">
        <f aca="false">Input!IQ242*(1-Summary!$I63)</f>
        <v>0</v>
      </c>
      <c r="IR289" s="158" t="n">
        <f aca="false">Input!IR242*(1-Summary!$I63)</f>
        <v>0</v>
      </c>
      <c r="IS289" s="158" t="n">
        <f aca="false">Input!IS242*(1-Summary!$I63)</f>
        <v>0</v>
      </c>
    </row>
    <row r="290" s="174" customFormat="true" ht="12.75" hidden="false" customHeight="false" outlineLevel="0" collapsed="false">
      <c r="A290" s="152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</row>
    <row r="291" s="174" customFormat="true" ht="12.75" hidden="false" customHeight="false" outlineLevel="0" collapsed="false">
      <c r="A291" s="190" t="s">
        <v>47</v>
      </c>
      <c r="B291" s="190"/>
      <c r="C291" s="190"/>
      <c r="D291" s="155" t="s">
        <v>72</v>
      </c>
      <c r="E291" s="155" t="s">
        <v>73</v>
      </c>
      <c r="F291" s="155" t="s">
        <v>74</v>
      </c>
      <c r="G291" s="155" t="s">
        <v>75</v>
      </c>
      <c r="H291" s="155" t="s">
        <v>76</v>
      </c>
      <c r="I291" s="155" t="s">
        <v>77</v>
      </c>
      <c r="J291" s="155" t="s">
        <v>78</v>
      </c>
      <c r="K291" s="155" t="s">
        <v>79</v>
      </c>
      <c r="L291" s="155" t="s">
        <v>80</v>
      </c>
      <c r="M291" s="155" t="s">
        <v>81</v>
      </c>
      <c r="N291" s="155" t="s">
        <v>82</v>
      </c>
      <c r="O291" s="155" t="s">
        <v>83</v>
      </c>
      <c r="P291" s="155" t="s">
        <v>84</v>
      </c>
      <c r="Q291" s="155" t="s">
        <v>85</v>
      </c>
      <c r="R291" s="155" t="s">
        <v>86</v>
      </c>
      <c r="S291" s="155" t="s">
        <v>87</v>
      </c>
      <c r="T291" s="155" t="s">
        <v>88</v>
      </c>
      <c r="U291" s="155" t="s">
        <v>89</v>
      </c>
      <c r="V291" s="155" t="s">
        <v>90</v>
      </c>
      <c r="W291" s="155" t="s">
        <v>91</v>
      </c>
      <c r="X291" s="155" t="s">
        <v>92</v>
      </c>
      <c r="Y291" s="155" t="s">
        <v>93</v>
      </c>
      <c r="Z291" s="155" t="s">
        <v>94</v>
      </c>
      <c r="AA291" s="155" t="s">
        <v>95</v>
      </c>
      <c r="AB291" s="155" t="s">
        <v>96</v>
      </c>
      <c r="AC291" s="155" t="s">
        <v>97</v>
      </c>
      <c r="AD291" s="155" t="s">
        <v>98</v>
      </c>
      <c r="AE291" s="155" t="s">
        <v>99</v>
      </c>
      <c r="AF291" s="155" t="s">
        <v>100</v>
      </c>
      <c r="AG291" s="155" t="s">
        <v>101</v>
      </c>
      <c r="AH291" s="155" t="s">
        <v>102</v>
      </c>
      <c r="AI291" s="155" t="s">
        <v>103</v>
      </c>
      <c r="AJ291" s="155" t="s">
        <v>104</v>
      </c>
      <c r="AK291" s="155" t="s">
        <v>105</v>
      </c>
      <c r="AL291" s="155" t="s">
        <v>106</v>
      </c>
      <c r="AM291" s="155" t="s">
        <v>107</v>
      </c>
      <c r="AN291" s="155" t="s">
        <v>108</v>
      </c>
      <c r="AO291" s="155" t="s">
        <v>109</v>
      </c>
      <c r="AP291" s="155" t="s">
        <v>110</v>
      </c>
      <c r="AQ291" s="155" t="s">
        <v>111</v>
      </c>
      <c r="AR291" s="155" t="s">
        <v>112</v>
      </c>
      <c r="AS291" s="155" t="s">
        <v>113</v>
      </c>
      <c r="AT291" s="155" t="s">
        <v>114</v>
      </c>
      <c r="AU291" s="155" t="s">
        <v>115</v>
      </c>
      <c r="AV291" s="155" t="s">
        <v>116</v>
      </c>
      <c r="AW291" s="155" t="s">
        <v>117</v>
      </c>
      <c r="AX291" s="155" t="s">
        <v>118</v>
      </c>
      <c r="AY291" s="155" t="s">
        <v>119</v>
      </c>
      <c r="AZ291" s="155" t="s">
        <v>120</v>
      </c>
      <c r="BA291" s="155" t="s">
        <v>121</v>
      </c>
      <c r="BB291" s="155" t="s">
        <v>122</v>
      </c>
      <c r="BC291" s="155" t="s">
        <v>123</v>
      </c>
      <c r="BD291" s="155" t="s">
        <v>124</v>
      </c>
      <c r="BE291" s="155" t="s">
        <v>125</v>
      </c>
      <c r="BF291" s="155" t="s">
        <v>126</v>
      </c>
      <c r="BG291" s="155" t="s">
        <v>127</v>
      </c>
      <c r="BH291" s="155" t="s">
        <v>128</v>
      </c>
      <c r="BI291" s="155" t="s">
        <v>129</v>
      </c>
      <c r="BJ291" s="155" t="s">
        <v>130</v>
      </c>
      <c r="BK291" s="155" t="s">
        <v>131</v>
      </c>
      <c r="BL291" s="155" t="s">
        <v>132</v>
      </c>
      <c r="BM291" s="155" t="s">
        <v>133</v>
      </c>
      <c r="BN291" s="155" t="s">
        <v>134</v>
      </c>
      <c r="BO291" s="155" t="s">
        <v>135</v>
      </c>
      <c r="BP291" s="155" t="s">
        <v>136</v>
      </c>
      <c r="BQ291" s="155" t="s">
        <v>137</v>
      </c>
      <c r="BR291" s="155" t="s">
        <v>138</v>
      </c>
      <c r="BS291" s="155" t="s">
        <v>139</v>
      </c>
      <c r="BT291" s="155" t="s">
        <v>140</v>
      </c>
      <c r="BU291" s="155" t="s">
        <v>141</v>
      </c>
      <c r="BV291" s="155" t="s">
        <v>142</v>
      </c>
      <c r="BW291" s="155" t="s">
        <v>143</v>
      </c>
      <c r="BX291" s="155" t="s">
        <v>144</v>
      </c>
      <c r="BY291" s="155" t="s">
        <v>145</v>
      </c>
      <c r="BZ291" s="155" t="s">
        <v>146</v>
      </c>
      <c r="CA291" s="155" t="s">
        <v>147</v>
      </c>
      <c r="CB291" s="155" t="s">
        <v>148</v>
      </c>
      <c r="CC291" s="155" t="s">
        <v>149</v>
      </c>
      <c r="CD291" s="155" t="s">
        <v>150</v>
      </c>
      <c r="CE291" s="155" t="s">
        <v>151</v>
      </c>
      <c r="CF291" s="90" t="s">
        <v>152</v>
      </c>
      <c r="CG291" s="90" t="s">
        <v>153</v>
      </c>
      <c r="CH291" s="90" t="s">
        <v>154</v>
      </c>
      <c r="CI291" s="90" t="s">
        <v>155</v>
      </c>
      <c r="CJ291" s="90" t="s">
        <v>156</v>
      </c>
      <c r="CK291" s="90" t="s">
        <v>157</v>
      </c>
      <c r="CL291" s="90" t="s">
        <v>158</v>
      </c>
      <c r="CM291" s="90" t="s">
        <v>159</v>
      </c>
      <c r="CN291" s="90" t="s">
        <v>160</v>
      </c>
      <c r="CO291" s="90" t="s">
        <v>161</v>
      </c>
      <c r="CP291" s="90" t="s">
        <v>162</v>
      </c>
      <c r="CQ291" s="90" t="s">
        <v>163</v>
      </c>
      <c r="CR291" s="90" t="s">
        <v>164</v>
      </c>
      <c r="CS291" s="90" t="s">
        <v>165</v>
      </c>
      <c r="CT291" s="90" t="s">
        <v>166</v>
      </c>
      <c r="CU291" s="90" t="s">
        <v>167</v>
      </c>
      <c r="CV291" s="90" t="s">
        <v>168</v>
      </c>
      <c r="CW291" s="90" t="s">
        <v>169</v>
      </c>
      <c r="CX291" s="90" t="s">
        <v>170</v>
      </c>
      <c r="CY291" s="90" t="s">
        <v>171</v>
      </c>
      <c r="CZ291" s="90" t="s">
        <v>172</v>
      </c>
      <c r="DA291" s="90" t="s">
        <v>173</v>
      </c>
      <c r="DB291" s="90" t="s">
        <v>174</v>
      </c>
      <c r="DC291" s="90" t="s">
        <v>175</v>
      </c>
      <c r="DD291" s="90" t="s">
        <v>176</v>
      </c>
      <c r="DE291" s="90" t="s">
        <v>177</v>
      </c>
      <c r="DF291" s="90" t="s">
        <v>178</v>
      </c>
      <c r="DG291" s="90" t="s">
        <v>179</v>
      </c>
      <c r="DH291" s="90" t="s">
        <v>180</v>
      </c>
      <c r="DI291" s="90" t="s">
        <v>181</v>
      </c>
      <c r="DJ291" s="90" t="s">
        <v>182</v>
      </c>
      <c r="DK291" s="90" t="s">
        <v>183</v>
      </c>
      <c r="DL291" s="90" t="s">
        <v>184</v>
      </c>
      <c r="DM291" s="90" t="s">
        <v>185</v>
      </c>
      <c r="DN291" s="90" t="s">
        <v>186</v>
      </c>
      <c r="DO291" s="90" t="s">
        <v>187</v>
      </c>
      <c r="DP291" s="90" t="s">
        <v>188</v>
      </c>
      <c r="DQ291" s="90" t="s">
        <v>189</v>
      </c>
      <c r="DR291" s="90" t="s">
        <v>190</v>
      </c>
      <c r="DS291" s="90" t="s">
        <v>191</v>
      </c>
      <c r="DT291" s="90" t="s">
        <v>192</v>
      </c>
      <c r="DU291" s="90" t="s">
        <v>193</v>
      </c>
      <c r="DV291" s="90" t="s">
        <v>194</v>
      </c>
      <c r="DW291" s="90" t="s">
        <v>195</v>
      </c>
      <c r="DX291" s="90" t="s">
        <v>196</v>
      </c>
      <c r="DY291" s="90" t="s">
        <v>197</v>
      </c>
      <c r="DZ291" s="90" t="s">
        <v>198</v>
      </c>
      <c r="EA291" s="90" t="s">
        <v>199</v>
      </c>
      <c r="EB291" s="90" t="s">
        <v>200</v>
      </c>
      <c r="EC291" s="90" t="s">
        <v>201</v>
      </c>
      <c r="ED291" s="90" t="s">
        <v>202</v>
      </c>
      <c r="EE291" s="90" t="s">
        <v>203</v>
      </c>
      <c r="EF291" s="90" t="s">
        <v>204</v>
      </c>
      <c r="EG291" s="90" t="s">
        <v>205</v>
      </c>
      <c r="EH291" s="90" t="s">
        <v>206</v>
      </c>
      <c r="EI291" s="90" t="s">
        <v>207</v>
      </c>
      <c r="EJ291" s="90" t="s">
        <v>208</v>
      </c>
      <c r="EK291" s="90" t="s">
        <v>209</v>
      </c>
      <c r="EL291" s="90" t="s">
        <v>210</v>
      </c>
      <c r="EM291" s="90" t="s">
        <v>211</v>
      </c>
      <c r="EN291" s="90" t="s">
        <v>212</v>
      </c>
      <c r="EO291" s="90" t="s">
        <v>213</v>
      </c>
      <c r="EP291" s="90" t="s">
        <v>214</v>
      </c>
      <c r="EQ291" s="90" t="s">
        <v>215</v>
      </c>
      <c r="ER291" s="90" t="s">
        <v>216</v>
      </c>
      <c r="ES291" s="90" t="s">
        <v>217</v>
      </c>
      <c r="ET291" s="90" t="s">
        <v>218</v>
      </c>
      <c r="EU291" s="90" t="s">
        <v>219</v>
      </c>
      <c r="EV291" s="90" t="s">
        <v>220</v>
      </c>
      <c r="EW291" s="90" t="s">
        <v>221</v>
      </c>
      <c r="EX291" s="90" t="s">
        <v>222</v>
      </c>
      <c r="EY291" s="90" t="s">
        <v>223</v>
      </c>
      <c r="EZ291" s="90" t="s">
        <v>224</v>
      </c>
      <c r="FA291" s="90" t="s">
        <v>225</v>
      </c>
      <c r="FB291" s="90" t="s">
        <v>226</v>
      </c>
      <c r="FC291" s="90" t="s">
        <v>227</v>
      </c>
      <c r="FD291" s="90" t="s">
        <v>228</v>
      </c>
      <c r="FE291" s="90" t="s">
        <v>229</v>
      </c>
      <c r="FF291" s="90" t="s">
        <v>230</v>
      </c>
      <c r="FG291" s="90" t="s">
        <v>231</v>
      </c>
      <c r="FH291" s="90" t="s">
        <v>232</v>
      </c>
      <c r="FI291" s="90" t="s">
        <v>233</v>
      </c>
      <c r="FJ291" s="90" t="s">
        <v>234</v>
      </c>
      <c r="FK291" s="90" t="s">
        <v>235</v>
      </c>
      <c r="FL291" s="90" t="s">
        <v>236</v>
      </c>
      <c r="FM291" s="90" t="s">
        <v>237</v>
      </c>
      <c r="FN291" s="90" t="s">
        <v>238</v>
      </c>
      <c r="FO291" s="90" t="s">
        <v>239</v>
      </c>
      <c r="FP291" s="90" t="s">
        <v>240</v>
      </c>
      <c r="FQ291" s="90" t="s">
        <v>241</v>
      </c>
      <c r="FR291" s="90" t="s">
        <v>242</v>
      </c>
      <c r="FS291" s="90" t="s">
        <v>243</v>
      </c>
      <c r="FT291" s="90" t="s">
        <v>244</v>
      </c>
      <c r="FU291" s="90" t="s">
        <v>245</v>
      </c>
      <c r="FV291" s="90" t="s">
        <v>246</v>
      </c>
      <c r="FW291" s="90" t="s">
        <v>247</v>
      </c>
      <c r="FX291" s="90" t="s">
        <v>248</v>
      </c>
      <c r="FY291" s="90" t="s">
        <v>249</v>
      </c>
      <c r="FZ291" s="90" t="s">
        <v>250</v>
      </c>
      <c r="GA291" s="90" t="s">
        <v>251</v>
      </c>
      <c r="GB291" s="90" t="s">
        <v>252</v>
      </c>
      <c r="GC291" s="90" t="s">
        <v>253</v>
      </c>
      <c r="GD291" s="90" t="s">
        <v>254</v>
      </c>
      <c r="GE291" s="90" t="s">
        <v>255</v>
      </c>
      <c r="GF291" s="90" t="s">
        <v>256</v>
      </c>
      <c r="GG291" s="90" t="s">
        <v>257</v>
      </c>
      <c r="GH291" s="90" t="s">
        <v>258</v>
      </c>
      <c r="GI291" s="90" t="s">
        <v>259</v>
      </c>
      <c r="GJ291" s="90" t="s">
        <v>260</v>
      </c>
      <c r="GK291" s="90" t="s">
        <v>261</v>
      </c>
      <c r="GL291" s="90" t="s">
        <v>262</v>
      </c>
      <c r="GM291" s="90" t="s">
        <v>263</v>
      </c>
      <c r="GN291" s="90" t="s">
        <v>264</v>
      </c>
      <c r="GO291" s="90" t="s">
        <v>265</v>
      </c>
      <c r="GP291" s="90" t="s">
        <v>266</v>
      </c>
      <c r="GQ291" s="90" t="s">
        <v>267</v>
      </c>
      <c r="GR291" s="90" t="s">
        <v>268</v>
      </c>
      <c r="GS291" s="90" t="s">
        <v>269</v>
      </c>
      <c r="GT291" s="90" t="s">
        <v>270</v>
      </c>
      <c r="GU291" s="90" t="s">
        <v>271</v>
      </c>
      <c r="GV291" s="90" t="s">
        <v>272</v>
      </c>
      <c r="GW291" s="90" t="s">
        <v>273</v>
      </c>
      <c r="GX291" s="90" t="s">
        <v>274</v>
      </c>
      <c r="GY291" s="90" t="s">
        <v>275</v>
      </c>
      <c r="GZ291" s="90" t="s">
        <v>276</v>
      </c>
      <c r="HA291" s="90" t="s">
        <v>277</v>
      </c>
      <c r="HB291" s="90" t="s">
        <v>278</v>
      </c>
      <c r="HC291" s="90" t="s">
        <v>279</v>
      </c>
      <c r="HD291" s="90" t="s">
        <v>280</v>
      </c>
      <c r="HE291" s="90" t="s">
        <v>281</v>
      </c>
      <c r="HF291" s="90" t="s">
        <v>282</v>
      </c>
      <c r="HG291" s="90" t="s">
        <v>283</v>
      </c>
      <c r="HH291" s="90" t="s">
        <v>284</v>
      </c>
      <c r="HI291" s="90" t="s">
        <v>285</v>
      </c>
      <c r="HJ291" s="90" t="s">
        <v>286</v>
      </c>
      <c r="HK291" s="90" t="s">
        <v>287</v>
      </c>
      <c r="HL291" s="90" t="s">
        <v>288</v>
      </c>
      <c r="HM291" s="90" t="s">
        <v>289</v>
      </c>
      <c r="HN291" s="90" t="s">
        <v>290</v>
      </c>
      <c r="HO291" s="90" t="s">
        <v>291</v>
      </c>
      <c r="HP291" s="90" t="s">
        <v>292</v>
      </c>
      <c r="HQ291" s="90" t="s">
        <v>293</v>
      </c>
      <c r="HR291" s="90" t="s">
        <v>294</v>
      </c>
      <c r="HS291" s="90" t="s">
        <v>295</v>
      </c>
      <c r="HT291" s="90" t="s">
        <v>296</v>
      </c>
      <c r="HU291" s="90" t="s">
        <v>297</v>
      </c>
      <c r="HV291" s="90" t="s">
        <v>298</v>
      </c>
      <c r="HW291" s="90" t="s">
        <v>299</v>
      </c>
      <c r="HX291" s="90" t="s">
        <v>300</v>
      </c>
      <c r="HY291" s="90" t="s">
        <v>301</v>
      </c>
      <c r="HZ291" s="90" t="s">
        <v>302</v>
      </c>
      <c r="IA291" s="90" t="s">
        <v>303</v>
      </c>
      <c r="IB291" s="90" t="s">
        <v>304</v>
      </c>
      <c r="IC291" s="90" t="s">
        <v>305</v>
      </c>
      <c r="ID291" s="90" t="s">
        <v>306</v>
      </c>
      <c r="IE291" s="90" t="s">
        <v>307</v>
      </c>
      <c r="IF291" s="90" t="s">
        <v>308</v>
      </c>
      <c r="IG291" s="90" t="s">
        <v>309</v>
      </c>
      <c r="IH291" s="90" t="s">
        <v>310</v>
      </c>
      <c r="II291" s="90" t="s">
        <v>311</v>
      </c>
      <c r="IJ291" s="90" t="s">
        <v>312</v>
      </c>
      <c r="IK291" s="90" t="s">
        <v>313</v>
      </c>
      <c r="IL291" s="90" t="s">
        <v>314</v>
      </c>
      <c r="IM291" s="90" t="s">
        <v>315</v>
      </c>
      <c r="IN291" s="90" t="s">
        <v>316</v>
      </c>
      <c r="IO291" s="90" t="s">
        <v>317</v>
      </c>
      <c r="IP291" s="90" t="s">
        <v>318</v>
      </c>
      <c r="IQ291" s="90" t="s">
        <v>319</v>
      </c>
      <c r="IR291" s="90" t="s">
        <v>320</v>
      </c>
      <c r="IS291" s="90" t="s">
        <v>321</v>
      </c>
    </row>
    <row r="292" customFormat="false" ht="12.75" hidden="false" customHeight="true" outlineLevel="0" collapsed="false">
      <c r="A292" s="157" t="s">
        <v>63</v>
      </c>
      <c r="B292" s="157"/>
      <c r="C292" s="157"/>
      <c r="D292" s="158" t="n">
        <f aca="false">Input!D245*(1-Summary!$I64-Summary!$I$67*Input!D$248)</f>
        <v>0</v>
      </c>
      <c r="E292" s="158" t="n">
        <f aca="false">Input!E245*(1-Summary!$I64-Summary!$I$67*Input!E$248)</f>
        <v>0</v>
      </c>
      <c r="F292" s="158" t="n">
        <f aca="false">Input!F245*(1-Summary!$I64-Summary!$I$67*Input!F$248)</f>
        <v>0</v>
      </c>
      <c r="G292" s="158" t="n">
        <f aca="false">Input!G245*(1-Summary!$I64-Summary!$I$67*Input!G$248)</f>
        <v>0</v>
      </c>
      <c r="H292" s="158" t="n">
        <f aca="false">Input!H245*(1-Summary!$I64-Summary!$I$67*Input!H$248)</f>
        <v>0</v>
      </c>
      <c r="I292" s="158" t="n">
        <f aca="false">Input!I245*(1-Summary!$I64-Summary!$I$67*Input!I$248)</f>
        <v>0</v>
      </c>
      <c r="J292" s="158" t="n">
        <f aca="false">Input!J245*(1-Summary!$I64-Summary!$I$67*Input!J$248)</f>
        <v>0</v>
      </c>
      <c r="K292" s="158" t="n">
        <f aca="false">Input!K245*(1-Summary!$I64-Summary!$I$67*Input!K$248)</f>
        <v>0</v>
      </c>
      <c r="L292" s="158" t="n">
        <f aca="false">Input!L245*(1-Summary!$I64-Summary!$I$67*Input!L$248)</f>
        <v>0</v>
      </c>
      <c r="M292" s="158" t="n">
        <f aca="false">Input!M245*(1-Summary!$I64-Summary!$I$67*Input!M$248)</f>
        <v>0</v>
      </c>
      <c r="N292" s="158" t="n">
        <f aca="false">Input!N245*(1-Summary!$I64-Summary!$I$67*Input!N$248)</f>
        <v>0</v>
      </c>
      <c r="O292" s="158" t="n">
        <f aca="false">Input!O245*(1-Summary!$I64-Summary!$I$67*Input!O$248)</f>
        <v>0</v>
      </c>
      <c r="P292" s="158" t="n">
        <f aca="false">Input!P245*(1-Summary!$I64-Summary!$I$67*Input!P$248)</f>
        <v>0</v>
      </c>
      <c r="Q292" s="158" t="n">
        <f aca="false">Input!Q245*(1-Summary!$I64-Summary!$I$67*Input!Q$248)</f>
        <v>0</v>
      </c>
      <c r="R292" s="158" t="n">
        <f aca="false">Input!R245*(1-Summary!$I64-Summary!$I$67*Input!R$248)</f>
        <v>0</v>
      </c>
      <c r="S292" s="158" t="n">
        <f aca="false">Input!S245*(1-Summary!$I64-Summary!$I$67*Input!S$248)</f>
        <v>0</v>
      </c>
      <c r="T292" s="158" t="n">
        <f aca="false">Input!T245*(1-Summary!$I64-Summary!$I$67*Input!T$248)</f>
        <v>0</v>
      </c>
      <c r="U292" s="158" t="n">
        <f aca="false">Input!U245*(1-Summary!$I64-Summary!$I$67*Input!U$248)</f>
        <v>0</v>
      </c>
      <c r="V292" s="158" t="n">
        <f aca="false">Input!V245*(1-Summary!$I64-Summary!$I$67*Input!V$248)</f>
        <v>0</v>
      </c>
      <c r="W292" s="158" t="n">
        <f aca="false">Input!W245*(1-Summary!$I64-Summary!$I$67*Input!W$248)</f>
        <v>0</v>
      </c>
      <c r="X292" s="158" t="n">
        <f aca="false">Input!X245*(1-Summary!$I64-Summary!$I$67*Input!X$248)</f>
        <v>0</v>
      </c>
      <c r="Y292" s="158" t="n">
        <f aca="false">Input!Y245*(1-Summary!$I64-Summary!$I$67*Input!Y$248)</f>
        <v>0</v>
      </c>
      <c r="Z292" s="158" t="n">
        <f aca="false">Input!Z245*(1-Summary!$I64-Summary!$I$67*Input!Z$248)</f>
        <v>0</v>
      </c>
      <c r="AA292" s="158" t="n">
        <f aca="false">Input!AA245*(1-Summary!$I64-Summary!$I$67*Input!AA$248)</f>
        <v>0</v>
      </c>
      <c r="AB292" s="158" t="n">
        <f aca="false">Input!AB245*(1-Summary!$I64-Summary!$I$67*Input!AB$248)</f>
        <v>0</v>
      </c>
      <c r="AC292" s="158" t="n">
        <f aca="false">Input!AC245*(1-Summary!$I64-Summary!$I$67*Input!AC$248)</f>
        <v>0</v>
      </c>
      <c r="AD292" s="158" t="n">
        <f aca="false">Input!AD245*(1-Summary!$I64-Summary!$I$67*Input!AD$248)</f>
        <v>0</v>
      </c>
      <c r="AE292" s="158" t="n">
        <f aca="false">Input!AE245*(1-Summary!$I64-Summary!$I$67*Input!AE$248)</f>
        <v>0</v>
      </c>
      <c r="AF292" s="158" t="n">
        <f aca="false">Input!AF245*(1-Summary!$I64-Summary!$I$67*Input!AF$248)</f>
        <v>0</v>
      </c>
      <c r="AG292" s="158" t="n">
        <f aca="false">Input!AG245*(1-Summary!$I64-Summary!$I$67*Input!AG$248)</f>
        <v>0</v>
      </c>
      <c r="AH292" s="158" t="n">
        <f aca="false">Input!AH245*(1-Summary!$I64-Summary!$I$67*Input!AH$248)</f>
        <v>0</v>
      </c>
      <c r="AI292" s="158" t="n">
        <f aca="false">Input!AI245*(1-Summary!$I64-Summary!$I$67*Input!AI$248)</f>
        <v>0</v>
      </c>
      <c r="AJ292" s="158" t="n">
        <f aca="false">Input!AJ245*(1-Summary!$I64-Summary!$I$67*Input!AJ$248)</f>
        <v>0</v>
      </c>
      <c r="AK292" s="158" t="n">
        <f aca="false">Input!AK245*(1-Summary!$I64-Summary!$I$67*Input!AK$248)</f>
        <v>0</v>
      </c>
      <c r="AL292" s="158" t="n">
        <f aca="false">Input!AL245*(1-Summary!$I64-Summary!$I$67*Input!AL$248)</f>
        <v>0</v>
      </c>
      <c r="AM292" s="158" t="n">
        <f aca="false">Input!AM245*(1-Summary!$I64-Summary!$I$67*Input!AM$248)</f>
        <v>0</v>
      </c>
      <c r="AN292" s="158" t="n">
        <f aca="false">Input!AN245*(1-Summary!$I64-Summary!$I$67*Input!AN$248)</f>
        <v>0</v>
      </c>
      <c r="AO292" s="158" t="n">
        <f aca="false">Input!AO245*(1-Summary!$I64-Summary!$I$67*Input!AO$248)</f>
        <v>0</v>
      </c>
      <c r="AP292" s="158" t="n">
        <f aca="false">Input!AP245*(1-Summary!$I64-Summary!$I$67*Input!AP$248)</f>
        <v>0</v>
      </c>
      <c r="AQ292" s="158" t="n">
        <f aca="false">Input!AQ245*(1-Summary!$I64-Summary!$I$67*Input!AQ$248)</f>
        <v>0</v>
      </c>
      <c r="AR292" s="158" t="n">
        <f aca="false">Input!AR245*(1-Summary!$I64-Summary!$I$67*Input!AR$248)</f>
        <v>0</v>
      </c>
      <c r="AS292" s="158" t="n">
        <f aca="false">Input!AS245*(1-Summary!$I64-Summary!$I$67*Input!AS$248)</f>
        <v>0</v>
      </c>
      <c r="AT292" s="158" t="n">
        <f aca="false">Input!AT245*(1-Summary!$I64-Summary!$I$67*Input!AT$248)</f>
        <v>0</v>
      </c>
      <c r="AU292" s="158" t="n">
        <f aca="false">Input!AU245*(1-Summary!$I64-Summary!$I$67*Input!AU$248)</f>
        <v>0</v>
      </c>
      <c r="AV292" s="158" t="n">
        <f aca="false">Input!AV245*(1-Summary!$I64-Summary!$I$67*Input!AV$248)</f>
        <v>0</v>
      </c>
      <c r="AW292" s="158" t="n">
        <f aca="false">Input!AW245*(1-Summary!$I64-Summary!$I$67*Input!AW$248)</f>
        <v>0</v>
      </c>
      <c r="AX292" s="158" t="n">
        <f aca="false">Input!AX245*(1-Summary!$I64-Summary!$I$67*Input!AX$248)</f>
        <v>0</v>
      </c>
      <c r="AY292" s="158" t="n">
        <f aca="false">Input!AY245*(1-Summary!$I64-Summary!$I$67*Input!AY$248)</f>
        <v>0</v>
      </c>
      <c r="AZ292" s="158" t="n">
        <f aca="false">Input!AZ245*(1-Summary!$I64-Summary!$I$67*Input!AZ$248)</f>
        <v>0</v>
      </c>
      <c r="BA292" s="158" t="n">
        <f aca="false">Input!BA245*(1-Summary!$I64-Summary!$I$67*Input!BA$248)</f>
        <v>0</v>
      </c>
      <c r="BB292" s="158" t="n">
        <f aca="false">Input!BB245*(1-Summary!$I64-Summary!$I$67*Input!BB$248)</f>
        <v>0</v>
      </c>
      <c r="BC292" s="158" t="n">
        <f aca="false">Input!BC245*(1-Summary!$I64-Summary!$I$67*Input!BC$248)</f>
        <v>0</v>
      </c>
      <c r="BD292" s="158" t="n">
        <f aca="false">Input!BD245*(1-Summary!$I64-Summary!$I$67*Input!BD$248)</f>
        <v>0</v>
      </c>
      <c r="BE292" s="158" t="n">
        <f aca="false">Input!BE245*(1-Summary!$I64-Summary!$I$67*Input!BE$248)</f>
        <v>0</v>
      </c>
      <c r="BF292" s="158" t="n">
        <f aca="false">Input!BF245*(1-Summary!$I64-Summary!$I$67*Input!BF$248)</f>
        <v>0</v>
      </c>
      <c r="BG292" s="158" t="n">
        <f aca="false">Input!BG245*(1-Summary!$I64-Summary!$I$67*Input!BG$248)</f>
        <v>0</v>
      </c>
      <c r="BH292" s="158" t="n">
        <f aca="false">Input!BH245*(1-Summary!$I64-Summary!$I$67*Input!BH$248)</f>
        <v>0</v>
      </c>
      <c r="BI292" s="158" t="n">
        <f aca="false">Input!BI245*(1-Summary!$I64-Summary!$I$67*Input!BI$248)</f>
        <v>0</v>
      </c>
      <c r="BJ292" s="158" t="n">
        <f aca="false">Input!BJ245*(1-Summary!$I64-Summary!$I$67*Input!BJ$248)</f>
        <v>0</v>
      </c>
      <c r="BK292" s="158" t="n">
        <f aca="false">Input!BK245*(1-Summary!$I64-Summary!$I$67*Input!BK$248)</f>
        <v>0</v>
      </c>
      <c r="BL292" s="158" t="n">
        <f aca="false">Input!BL245*(1-Summary!$I64-Summary!$I$67*Input!BL$248)</f>
        <v>0</v>
      </c>
      <c r="BM292" s="158" t="n">
        <f aca="false">Input!BM245*(1-Summary!$I64-Summary!$I$67*Input!BM$248)</f>
        <v>0</v>
      </c>
      <c r="BN292" s="158" t="n">
        <f aca="false">Input!BN245*(1-Summary!$I64-Summary!$I$67*Input!BN$248)</f>
        <v>0</v>
      </c>
      <c r="BO292" s="158" t="n">
        <f aca="false">Input!BO245*(1-Summary!$I64-Summary!$I$67*Input!BO$248)</f>
        <v>0</v>
      </c>
      <c r="BP292" s="158" t="n">
        <f aca="false">Input!BP245*(1-Summary!$I64-Summary!$I$67*Input!BP$248)</f>
        <v>0</v>
      </c>
      <c r="BQ292" s="158" t="n">
        <f aca="false">Input!BQ245*(1-Summary!$I64-Summary!$I$67*Input!BQ$248)</f>
        <v>0</v>
      </c>
      <c r="BR292" s="158" t="n">
        <f aca="false">Input!BR245*(1-Summary!$I64-Summary!$I$67*Input!BR$248)</f>
        <v>0</v>
      </c>
      <c r="BS292" s="158" t="n">
        <f aca="false">Input!BS245*(1-Summary!$I64-Summary!$I$67*Input!BS$248)</f>
        <v>0</v>
      </c>
      <c r="BT292" s="158" t="n">
        <f aca="false">Input!BT245*(1-Summary!$I64-Summary!$I$67*Input!BT$248)</f>
        <v>0</v>
      </c>
      <c r="BU292" s="158" t="n">
        <f aca="false">Input!BU245*(1-Summary!$I64-Summary!$I$67*Input!BU$248)</f>
        <v>0</v>
      </c>
      <c r="BV292" s="158" t="n">
        <f aca="false">Input!BV245*(1-Summary!$I64-Summary!$I$67*Input!BV$248)</f>
        <v>0</v>
      </c>
      <c r="BW292" s="158" t="n">
        <f aca="false">Input!BW245*(1-Summary!$I64-Summary!$I$67*Input!BW$248)</f>
        <v>0</v>
      </c>
      <c r="BX292" s="158" t="n">
        <f aca="false">Input!BX245*(1-Summary!$I64-Summary!$I$67*Input!BX$248)</f>
        <v>0</v>
      </c>
      <c r="BY292" s="158" t="n">
        <f aca="false">Input!BY245*(1-Summary!$I64-Summary!$I$67*Input!BY$248)</f>
        <v>0</v>
      </c>
      <c r="BZ292" s="158" t="n">
        <f aca="false">Input!BZ245*(1-Summary!$I64-Summary!$I$67*Input!BZ$248)</f>
        <v>0</v>
      </c>
      <c r="CA292" s="158" t="n">
        <f aca="false">Input!CA245*(1-Summary!$I64-Summary!$I$67*Input!CA$248)</f>
        <v>0</v>
      </c>
      <c r="CB292" s="158" t="n">
        <f aca="false">Input!CB245*(1-Summary!$I64-Summary!$I$67*Input!CB$248)</f>
        <v>0</v>
      </c>
      <c r="CC292" s="158" t="n">
        <f aca="false">Input!CC245*(1-Summary!$I64-Summary!$I$67*Input!CC$248)</f>
        <v>0</v>
      </c>
      <c r="CD292" s="158" t="n">
        <f aca="false">Input!CD245*(1-Summary!$I64-Summary!$I$67*Input!CD$248)</f>
        <v>0</v>
      </c>
      <c r="CE292" s="158" t="n">
        <f aca="false">Input!CE245*(1-Summary!$I64-Summary!$I$67*Input!CE$248)</f>
        <v>0</v>
      </c>
      <c r="CF292" s="158" t="n">
        <f aca="false">Input!CF245*(1-Summary!$I64-Summary!$I$67*Input!CF$248)</f>
        <v>0</v>
      </c>
      <c r="CG292" s="158" t="n">
        <f aca="false">Input!CG245*(1-Summary!$I64-Summary!$I$67*Input!CG$248)</f>
        <v>0</v>
      </c>
      <c r="CH292" s="158" t="n">
        <f aca="false">Input!CH245*(1-Summary!$I64-Summary!$I$67*Input!CH$248)</f>
        <v>0</v>
      </c>
      <c r="CI292" s="158" t="n">
        <f aca="false">Input!CI245*(1-Summary!$I64-Summary!$I$67*Input!CI$248)</f>
        <v>0</v>
      </c>
      <c r="CJ292" s="158" t="n">
        <f aca="false">Input!CJ245*(1-Summary!$I64-Summary!$I$67*Input!CJ$248)</f>
        <v>0</v>
      </c>
      <c r="CK292" s="158" t="n">
        <f aca="false">Input!CK245*(1-Summary!$I64-Summary!$I$67*Input!CK$248)</f>
        <v>0</v>
      </c>
      <c r="CL292" s="158" t="n">
        <f aca="false">Input!CL245*(1-Summary!$I64-Summary!$I$67*Input!CL$248)</f>
        <v>0</v>
      </c>
      <c r="CM292" s="158" t="n">
        <f aca="false">Input!CM245*(1-Summary!$I64-Summary!$I$67*Input!CM$248)</f>
        <v>0</v>
      </c>
      <c r="CN292" s="158" t="n">
        <f aca="false">Input!CN245*(1-Summary!$I64-Summary!$I$67*Input!CN$248)</f>
        <v>0</v>
      </c>
      <c r="CO292" s="158" t="n">
        <f aca="false">Input!CO245*(1-Summary!$I64-Summary!$I$67*Input!CO$248)</f>
        <v>0</v>
      </c>
      <c r="CP292" s="158" t="n">
        <f aca="false">Input!CP245*(1-Summary!$I64-Summary!$I$67*Input!CP$248)</f>
        <v>0</v>
      </c>
      <c r="CQ292" s="158" t="n">
        <f aca="false">Input!CQ245*(1-Summary!$I64-Summary!$I$67*Input!CQ$248)</f>
        <v>0</v>
      </c>
      <c r="CR292" s="158" t="n">
        <f aca="false">Input!CR245*(1-Summary!$I64-Summary!$I$67*Input!CR$248)</f>
        <v>0</v>
      </c>
      <c r="CS292" s="158" t="n">
        <f aca="false">Input!CS245*(1-Summary!$I64-Summary!$I$67*Input!CS$248)</f>
        <v>0</v>
      </c>
      <c r="CT292" s="158" t="n">
        <f aca="false">Input!CT245*(1-Summary!$I64-Summary!$I$67*Input!CT$248)</f>
        <v>0</v>
      </c>
      <c r="CU292" s="158" t="n">
        <f aca="false">Input!CU245*(1-Summary!$I64-Summary!$I$67*Input!CU$248)</f>
        <v>0</v>
      </c>
      <c r="CV292" s="158" t="n">
        <f aca="false">Input!CV245*(1-Summary!$I64-Summary!$I$67*Input!CV$248)</f>
        <v>0</v>
      </c>
      <c r="CW292" s="158" t="n">
        <f aca="false">Input!CW245*(1-Summary!$I64-Summary!$I$67*Input!CW$248)</f>
        <v>0</v>
      </c>
      <c r="CX292" s="158" t="n">
        <f aca="false">Input!CX245*(1-Summary!$I64-Summary!$I$67*Input!CX$248)</f>
        <v>0</v>
      </c>
      <c r="CY292" s="158" t="n">
        <f aca="false">Input!CY245*(1-Summary!$I64-Summary!$I$67*Input!CY$248)</f>
        <v>0</v>
      </c>
      <c r="CZ292" s="158" t="n">
        <f aca="false">Input!CZ245*(1-Summary!$I64-Summary!$I$67*Input!CZ$248)</f>
        <v>0</v>
      </c>
      <c r="DA292" s="158" t="n">
        <f aca="false">Input!DA245*(1-Summary!$I64-Summary!$I$67*Input!DA$248)</f>
        <v>0</v>
      </c>
      <c r="DB292" s="158" t="n">
        <f aca="false">Input!DB245*(1-Summary!$I64-Summary!$I$67*Input!DB$248)</f>
        <v>0</v>
      </c>
      <c r="DC292" s="158" t="n">
        <f aca="false">Input!DC245*(1-Summary!$I64-Summary!$I$67*Input!DC$248)</f>
        <v>0</v>
      </c>
      <c r="DD292" s="158" t="n">
        <f aca="false">Input!DD245*(1-Summary!$I64-Summary!$I$67*Input!DD$248)</f>
        <v>0</v>
      </c>
      <c r="DE292" s="158" t="n">
        <f aca="false">Input!DE245*(1-Summary!$I64-Summary!$I$67*Input!DE$248)</f>
        <v>0</v>
      </c>
      <c r="DF292" s="158" t="n">
        <f aca="false">Input!DF245*(1-Summary!$I64-Summary!$I$67*Input!DF$248)</f>
        <v>0</v>
      </c>
      <c r="DG292" s="158" t="n">
        <f aca="false">Input!DG245*(1-Summary!$I64-Summary!$I$67*Input!DG$248)</f>
        <v>0</v>
      </c>
      <c r="DH292" s="158" t="n">
        <f aca="false">Input!DH245*(1-Summary!$I64-Summary!$I$67*Input!DH$248)</f>
        <v>0</v>
      </c>
      <c r="DI292" s="158" t="n">
        <f aca="false">Input!DI245*(1-Summary!$I64-Summary!$I$67*Input!DI$248)</f>
        <v>0</v>
      </c>
      <c r="DJ292" s="158" t="n">
        <f aca="false">Input!DJ245*(1-Summary!$I64-Summary!$I$67*Input!DJ$248)</f>
        <v>0</v>
      </c>
      <c r="DK292" s="158" t="n">
        <f aca="false">Input!DK245*(1-Summary!$I64-Summary!$I$67*Input!DK$248)</f>
        <v>0</v>
      </c>
      <c r="DL292" s="158" t="n">
        <f aca="false">Input!DL245*(1-Summary!$I64-Summary!$I$67*Input!DL$248)</f>
        <v>0</v>
      </c>
      <c r="DM292" s="158" t="n">
        <f aca="false">Input!DM245*(1-Summary!$I64-Summary!$I$67*Input!DM$248)</f>
        <v>0</v>
      </c>
      <c r="DN292" s="158" t="n">
        <f aca="false">Input!DN245*(1-Summary!$I64-Summary!$I$67*Input!DN$248)</f>
        <v>0</v>
      </c>
      <c r="DO292" s="158" t="n">
        <f aca="false">Input!DO245*(1-Summary!$I64-Summary!$I$67*Input!DO$248)</f>
        <v>0</v>
      </c>
      <c r="DP292" s="158" t="n">
        <f aca="false">Input!DP245*(1-Summary!$I64-Summary!$I$67*Input!DP$248)</f>
        <v>0</v>
      </c>
      <c r="DQ292" s="158" t="n">
        <f aca="false">Input!DQ245*(1-Summary!$I64-Summary!$I$67*Input!DQ$248)</f>
        <v>0</v>
      </c>
      <c r="DR292" s="158" t="n">
        <f aca="false">Input!DR245*(1-Summary!$I64-Summary!$I$67*Input!DR$248)</f>
        <v>0</v>
      </c>
      <c r="DS292" s="158" t="n">
        <f aca="false">Input!DS245*(1-Summary!$I64-Summary!$I$67*Input!DS$248)</f>
        <v>0</v>
      </c>
      <c r="DT292" s="158" t="n">
        <f aca="false">Input!DT245*(1-Summary!$I64-Summary!$I$67*Input!DT$248)</f>
        <v>0</v>
      </c>
      <c r="DU292" s="158" t="n">
        <f aca="false">Input!DU245*(1-Summary!$I64-Summary!$I$67*Input!DU$248)</f>
        <v>0</v>
      </c>
      <c r="DV292" s="158" t="n">
        <f aca="false">Input!DV245*(1-Summary!$I64-Summary!$I$67*Input!DV$248)</f>
        <v>0</v>
      </c>
      <c r="DW292" s="158" t="n">
        <f aca="false">Input!DW245*(1-Summary!$I64-Summary!$I$67*Input!DW$248)</f>
        <v>0</v>
      </c>
      <c r="DX292" s="158" t="n">
        <f aca="false">Input!DX245*(1-Summary!$I64-Summary!$I$67*Input!DX$248)</f>
        <v>0</v>
      </c>
      <c r="DY292" s="158" t="n">
        <f aca="false">Input!DY245*(1-Summary!$I64-Summary!$I$67*Input!DY$248)</f>
        <v>0</v>
      </c>
      <c r="DZ292" s="158" t="n">
        <f aca="false">Input!DZ245*(1-Summary!$I64-Summary!$I$67*Input!DZ$248)</f>
        <v>0</v>
      </c>
      <c r="EA292" s="158" t="n">
        <f aca="false">Input!EA245*(1-Summary!$I64-Summary!$I$67*Input!EA$248)</f>
        <v>0</v>
      </c>
      <c r="EB292" s="158" t="n">
        <f aca="false">Input!EB245*(1-Summary!$I64-Summary!$I$67*Input!EB$248)</f>
        <v>0</v>
      </c>
      <c r="EC292" s="158" t="n">
        <f aca="false">Input!EC245*(1-Summary!$I64-Summary!$I$67*Input!EC$248)</f>
        <v>0</v>
      </c>
      <c r="ED292" s="158" t="n">
        <f aca="false">Input!ED245*(1-Summary!$I64-Summary!$I$67*Input!ED$248)</f>
        <v>0</v>
      </c>
      <c r="EE292" s="158" t="n">
        <f aca="false">Input!EE245*(1-Summary!$I64-Summary!$I$67*Input!EE$248)</f>
        <v>0</v>
      </c>
      <c r="EF292" s="158" t="n">
        <f aca="false">Input!EF245*(1-Summary!$I64-Summary!$I$67*Input!EF$248)</f>
        <v>0</v>
      </c>
      <c r="EG292" s="158" t="n">
        <f aca="false">Input!EG245*(1-Summary!$I64-Summary!$I$67*Input!EG$248)</f>
        <v>0</v>
      </c>
      <c r="EH292" s="158" t="n">
        <f aca="false">Input!EH245*(1-Summary!$I64-Summary!$I$67*Input!EH$248)</f>
        <v>0</v>
      </c>
      <c r="EI292" s="158" t="n">
        <f aca="false">Input!EI245*(1-Summary!$I64-Summary!$I$67*Input!EI$248)</f>
        <v>0</v>
      </c>
      <c r="EJ292" s="158" t="n">
        <f aca="false">Input!EJ245*(1-Summary!$I64-Summary!$I$67*Input!EJ$248)</f>
        <v>0</v>
      </c>
      <c r="EK292" s="158" t="n">
        <f aca="false">Input!EK245*(1-Summary!$I64-Summary!$I$67*Input!EK$248)</f>
        <v>0</v>
      </c>
      <c r="EL292" s="158" t="n">
        <f aca="false">Input!EL245*(1-Summary!$I64-Summary!$I$67*Input!EL$248)</f>
        <v>0</v>
      </c>
      <c r="EM292" s="158" t="n">
        <f aca="false">Input!EM245*(1-Summary!$I64-Summary!$I$67*Input!EM$248)</f>
        <v>0</v>
      </c>
      <c r="EN292" s="158" t="n">
        <f aca="false">Input!EN245*(1-Summary!$I64-Summary!$I$67*Input!EN$248)</f>
        <v>0</v>
      </c>
      <c r="EO292" s="158" t="n">
        <f aca="false">Input!EO245*(1-Summary!$I64-Summary!$I$67*Input!EO$248)</f>
        <v>0</v>
      </c>
      <c r="EP292" s="158" t="n">
        <f aca="false">Input!EP245*(1-Summary!$I64-Summary!$I$67*Input!EP$248)</f>
        <v>0</v>
      </c>
      <c r="EQ292" s="158" t="n">
        <f aca="false">Input!EQ245*(1-Summary!$I64-Summary!$I$67*Input!EQ$248)</f>
        <v>0</v>
      </c>
      <c r="ER292" s="158" t="n">
        <f aca="false">Input!ER245*(1-Summary!$I64-Summary!$I$67*Input!ER$248)</f>
        <v>0</v>
      </c>
      <c r="ES292" s="158" t="n">
        <f aca="false">Input!ES245*(1-Summary!$I64-Summary!$I$67*Input!ES$248)</f>
        <v>0</v>
      </c>
      <c r="ET292" s="158" t="n">
        <f aca="false">Input!ET245*(1-Summary!$I64-Summary!$I$67*Input!ET$248)</f>
        <v>0</v>
      </c>
      <c r="EU292" s="158" t="n">
        <f aca="false">Input!EU245*(1-Summary!$I64-Summary!$I$67*Input!EU$248)</f>
        <v>0</v>
      </c>
      <c r="EV292" s="158" t="n">
        <f aca="false">Input!EV245*(1-Summary!$I64-Summary!$I$67*Input!EV$248)</f>
        <v>0</v>
      </c>
      <c r="EW292" s="158" t="n">
        <f aca="false">Input!EW245*(1-Summary!$I64-Summary!$I$67*Input!EW$248)</f>
        <v>0</v>
      </c>
      <c r="EX292" s="158" t="n">
        <f aca="false">Input!EX245*(1-Summary!$I64-Summary!$I$67*Input!EX$248)</f>
        <v>0</v>
      </c>
      <c r="EY292" s="158" t="n">
        <f aca="false">Input!EY245*(1-Summary!$I64-Summary!$I$67*Input!EY$248)</f>
        <v>0</v>
      </c>
      <c r="EZ292" s="158" t="n">
        <f aca="false">Input!EZ245*(1-Summary!$I64-Summary!$I$67*Input!EZ$248)</f>
        <v>0</v>
      </c>
      <c r="FA292" s="158" t="n">
        <f aca="false">Input!FA245*(1-Summary!$I64-Summary!$I$67*Input!FA$248)</f>
        <v>0</v>
      </c>
      <c r="FB292" s="158" t="n">
        <f aca="false">Input!FB245*(1-Summary!$I64-Summary!$I$67*Input!FB$248)</f>
        <v>0</v>
      </c>
      <c r="FC292" s="158" t="n">
        <f aca="false">Input!FC245*(1-Summary!$I64-Summary!$I$67*Input!FC$248)</f>
        <v>0</v>
      </c>
      <c r="FD292" s="158" t="n">
        <f aca="false">Input!FD245*(1-Summary!$I64-Summary!$I$67*Input!FD$248)</f>
        <v>0</v>
      </c>
      <c r="FE292" s="158" t="n">
        <f aca="false">Input!FE245*(1-Summary!$I64-Summary!$I$67*Input!FE$248)</f>
        <v>0</v>
      </c>
      <c r="FF292" s="158" t="n">
        <f aca="false">Input!FF245*(1-Summary!$I64-Summary!$I$67*Input!FF$248)</f>
        <v>0</v>
      </c>
      <c r="FG292" s="158" t="n">
        <f aca="false">Input!FG245*(1-Summary!$I64-Summary!$I$67*Input!FG$248)</f>
        <v>0</v>
      </c>
      <c r="FH292" s="158" t="n">
        <f aca="false">Input!FH245*(1-Summary!$I64-Summary!$I$67*Input!FH$248)</f>
        <v>0</v>
      </c>
      <c r="FI292" s="158" t="n">
        <f aca="false">Input!FI245*(1-Summary!$I64-Summary!$I$67*Input!FI$248)</f>
        <v>0</v>
      </c>
      <c r="FJ292" s="158" t="n">
        <f aca="false">Input!FJ245*(1-Summary!$I64-Summary!$I$67*Input!FJ$248)</f>
        <v>0</v>
      </c>
      <c r="FK292" s="158" t="n">
        <f aca="false">Input!FK245*(1-Summary!$I64-Summary!$I$67*Input!FK$248)</f>
        <v>0</v>
      </c>
      <c r="FL292" s="158" t="n">
        <f aca="false">Input!FL245*(1-Summary!$I64-Summary!$I$67*Input!FL$248)</f>
        <v>0</v>
      </c>
      <c r="FM292" s="158" t="n">
        <f aca="false">Input!FM245*(1-Summary!$I64-Summary!$I$67*Input!FM$248)</f>
        <v>0</v>
      </c>
      <c r="FN292" s="158" t="n">
        <f aca="false">Input!FN245*(1-Summary!$I64-Summary!$I$67*Input!FN$248)</f>
        <v>0</v>
      </c>
      <c r="FO292" s="158" t="n">
        <f aca="false">Input!FO245*(1-Summary!$I64-Summary!$I$67*Input!FO$248)</f>
        <v>0</v>
      </c>
      <c r="FP292" s="158" t="n">
        <f aca="false">Input!FP245*(1-Summary!$I64-Summary!$I$67*Input!FP$248)</f>
        <v>0</v>
      </c>
      <c r="FQ292" s="158" t="n">
        <f aca="false">Input!FQ245*(1-Summary!$I64-Summary!$I$67*Input!FQ$248)</f>
        <v>0</v>
      </c>
      <c r="FR292" s="158" t="n">
        <f aca="false">Input!FR245*(1-Summary!$I64-Summary!$I$67*Input!FR$248)</f>
        <v>0</v>
      </c>
      <c r="FS292" s="158" t="n">
        <f aca="false">Input!FS245*(1-Summary!$I64-Summary!$I$67*Input!FS$248)</f>
        <v>0</v>
      </c>
      <c r="FT292" s="158" t="n">
        <f aca="false">Input!FT245*(1-Summary!$I64-Summary!$I$67*Input!FT$248)</f>
        <v>0</v>
      </c>
      <c r="FU292" s="158" t="n">
        <f aca="false">Input!FU245*(1-Summary!$I64-Summary!$I$67*Input!FU$248)</f>
        <v>0</v>
      </c>
      <c r="FV292" s="158" t="n">
        <f aca="false">Input!FV245*(1-Summary!$I64-Summary!$I$67*Input!FV$248)</f>
        <v>0</v>
      </c>
      <c r="FW292" s="158" t="n">
        <f aca="false">Input!FW245*(1-Summary!$I64-Summary!$I$67*Input!FW$248)</f>
        <v>0</v>
      </c>
      <c r="FX292" s="158" t="n">
        <f aca="false">Input!FX245*(1-Summary!$I64-Summary!$I$67*Input!FX$248)</f>
        <v>0</v>
      </c>
      <c r="FY292" s="158" t="n">
        <f aca="false">Input!FY245*(1-Summary!$I64-Summary!$I$67*Input!FY$248)</f>
        <v>0</v>
      </c>
      <c r="FZ292" s="158" t="n">
        <f aca="false">Input!FZ245*(1-Summary!$I64-Summary!$I$67*Input!FZ$248)</f>
        <v>0</v>
      </c>
      <c r="GA292" s="158" t="n">
        <f aca="false">Input!GA245*(1-Summary!$I64-Summary!$I$67*Input!GA$248)</f>
        <v>0</v>
      </c>
      <c r="GB292" s="158" t="n">
        <f aca="false">Input!GB245*(1-Summary!$I64-Summary!$I$67*Input!GB$248)</f>
        <v>0</v>
      </c>
      <c r="GC292" s="158" t="n">
        <f aca="false">Input!GC245*(1-Summary!$I64-Summary!$I$67*Input!GC$248)</f>
        <v>0</v>
      </c>
      <c r="GD292" s="158" t="n">
        <f aca="false">Input!GD245*(1-Summary!$I64-Summary!$I$67*Input!GD$248)</f>
        <v>0</v>
      </c>
      <c r="GE292" s="158" t="n">
        <f aca="false">Input!GE245*(1-Summary!$I64-Summary!$I$67*Input!GE$248)</f>
        <v>0</v>
      </c>
      <c r="GF292" s="158" t="n">
        <f aca="false">Input!GF245*(1-Summary!$I64-Summary!$I$67*Input!GF$248)</f>
        <v>0</v>
      </c>
      <c r="GG292" s="158" t="n">
        <f aca="false">Input!GG245*(1-Summary!$I64-Summary!$I$67*Input!GG$248)</f>
        <v>0</v>
      </c>
      <c r="GH292" s="158" t="n">
        <f aca="false">Input!GH245*(1-Summary!$I64-Summary!$I$67*Input!GH$248)</f>
        <v>0</v>
      </c>
      <c r="GI292" s="158" t="n">
        <f aca="false">Input!GI245*(1-Summary!$I64-Summary!$I$67*Input!GI$248)</f>
        <v>0</v>
      </c>
      <c r="GJ292" s="158" t="n">
        <f aca="false">Input!GJ245*(1-Summary!$I64-Summary!$I$67*Input!GJ$248)</f>
        <v>0</v>
      </c>
      <c r="GK292" s="158" t="n">
        <f aca="false">Input!GK245*(1-Summary!$I64-Summary!$I$67*Input!GK$248)</f>
        <v>0</v>
      </c>
      <c r="GL292" s="158" t="n">
        <f aca="false">Input!GL245*(1-Summary!$I64-Summary!$I$67*Input!GL$248)</f>
        <v>0</v>
      </c>
      <c r="GM292" s="158" t="n">
        <f aca="false">Input!GM245*(1-Summary!$I64-Summary!$I$67*Input!GM$248)</f>
        <v>0</v>
      </c>
      <c r="GN292" s="158" t="n">
        <f aca="false">Input!GN245*(1-Summary!$I64-Summary!$I$67*Input!GN$248)</f>
        <v>0</v>
      </c>
      <c r="GO292" s="158" t="n">
        <f aca="false">Input!GO245*(1-Summary!$I64-Summary!$I$67*Input!GO$248)</f>
        <v>0</v>
      </c>
      <c r="GP292" s="158" t="n">
        <f aca="false">Input!GP245*(1-Summary!$I64-Summary!$I$67*Input!GP$248)</f>
        <v>0</v>
      </c>
      <c r="GQ292" s="158" t="n">
        <f aca="false">Input!GQ245*(1-Summary!$I64-Summary!$I$67*Input!GQ$248)</f>
        <v>0</v>
      </c>
      <c r="GR292" s="158" t="n">
        <f aca="false">Input!GR245*(1-Summary!$I64-Summary!$I$67*Input!GR$248)</f>
        <v>0</v>
      </c>
      <c r="GS292" s="158" t="n">
        <f aca="false">Input!GS245*(1-Summary!$I64-Summary!$I$67*Input!GS$248)</f>
        <v>0</v>
      </c>
      <c r="GT292" s="158" t="n">
        <f aca="false">Input!GT245*(1-Summary!$I64-Summary!$I$67*Input!GT$248)</f>
        <v>0</v>
      </c>
      <c r="GU292" s="158" t="n">
        <f aca="false">Input!GU245*(1-Summary!$I64-Summary!$I$67*Input!GU$248)</f>
        <v>0</v>
      </c>
      <c r="GV292" s="158" t="n">
        <f aca="false">Input!GV245*(1-Summary!$I64-Summary!$I$67*Input!GV$248)</f>
        <v>0</v>
      </c>
      <c r="GW292" s="158" t="n">
        <f aca="false">Input!GW245*(1-Summary!$I64-Summary!$I$67*Input!GW$248)</f>
        <v>0</v>
      </c>
      <c r="GX292" s="158" t="n">
        <f aca="false">Input!GX245*(1-Summary!$I64-Summary!$I$67*Input!GX$248)</f>
        <v>0</v>
      </c>
      <c r="GY292" s="158" t="n">
        <f aca="false">Input!GY245*(1-Summary!$I64-Summary!$I$67*Input!GY$248)</f>
        <v>0</v>
      </c>
      <c r="GZ292" s="158" t="n">
        <f aca="false">Input!GZ245*(1-Summary!$I64-Summary!$I$67*Input!GZ$248)</f>
        <v>0</v>
      </c>
      <c r="HA292" s="158" t="n">
        <f aca="false">Input!HA245*(1-Summary!$I64-Summary!$I$67*Input!HA$248)</f>
        <v>0</v>
      </c>
      <c r="HB292" s="158" t="n">
        <f aca="false">Input!HB245*(1-Summary!$I64-Summary!$I$67*Input!HB$248)</f>
        <v>0</v>
      </c>
      <c r="HC292" s="158" t="n">
        <f aca="false">Input!HC245*(1-Summary!$I64-Summary!$I$67*Input!HC$248)</f>
        <v>0</v>
      </c>
      <c r="HD292" s="158" t="n">
        <f aca="false">Input!HD245*(1-Summary!$I64-Summary!$I$67*Input!HD$248)</f>
        <v>0</v>
      </c>
      <c r="HE292" s="158" t="n">
        <f aca="false">Input!HE245*(1-Summary!$I64-Summary!$I$67*Input!HE$248)</f>
        <v>0</v>
      </c>
      <c r="HF292" s="158" t="n">
        <f aca="false">Input!HF245*(1-Summary!$I64-Summary!$I$67*Input!HF$248)</f>
        <v>0</v>
      </c>
      <c r="HG292" s="158" t="n">
        <f aca="false">Input!HG245*(1-Summary!$I64-Summary!$I$67*Input!HG$248)</f>
        <v>0</v>
      </c>
      <c r="HH292" s="158" t="n">
        <f aca="false">Input!HH245*(1-Summary!$I64-Summary!$I$67*Input!HH$248)</f>
        <v>0</v>
      </c>
      <c r="HI292" s="158" t="n">
        <f aca="false">Input!HI245*(1-Summary!$I64-Summary!$I$67*Input!HI$248)</f>
        <v>0</v>
      </c>
      <c r="HJ292" s="158" t="n">
        <f aca="false">Input!HJ245*(1-Summary!$I64-Summary!$I$67*Input!HJ$248)</f>
        <v>0</v>
      </c>
      <c r="HK292" s="158" t="n">
        <f aca="false">Input!HK245*(1-Summary!$I64-Summary!$I$67*Input!HK$248)</f>
        <v>0</v>
      </c>
      <c r="HL292" s="158" t="n">
        <f aca="false">Input!HL245*(1-Summary!$I64-Summary!$I$67*Input!HL$248)</f>
        <v>0</v>
      </c>
      <c r="HM292" s="158" t="n">
        <f aca="false">Input!HM245*(1-Summary!$I64-Summary!$I$67*Input!HM$248)</f>
        <v>0</v>
      </c>
      <c r="HN292" s="158" t="n">
        <f aca="false">Input!HN245*(1-Summary!$I64-Summary!$I$67*Input!HN$248)</f>
        <v>0</v>
      </c>
      <c r="HO292" s="158" t="n">
        <f aca="false">Input!HO245*(1-Summary!$I64-Summary!$I$67*Input!HO$248)</f>
        <v>0</v>
      </c>
      <c r="HP292" s="158" t="n">
        <f aca="false">Input!HP245*(1-Summary!$I64-Summary!$I$67*Input!HP$248)</f>
        <v>0</v>
      </c>
      <c r="HQ292" s="158" t="n">
        <f aca="false">Input!HQ245*(1-Summary!$I64-Summary!$I$67*Input!HQ$248)</f>
        <v>0</v>
      </c>
      <c r="HR292" s="158" t="n">
        <f aca="false">Input!HR245*(1-Summary!$I64-Summary!$I$67*Input!HR$248)</f>
        <v>0</v>
      </c>
      <c r="HS292" s="158" t="n">
        <f aca="false">Input!HS245*(1-Summary!$I64-Summary!$I$67*Input!HS$248)</f>
        <v>0</v>
      </c>
      <c r="HT292" s="158" t="n">
        <f aca="false">Input!HT245*(1-Summary!$I64-Summary!$I$67*Input!HT$248)</f>
        <v>0</v>
      </c>
      <c r="HU292" s="158" t="n">
        <f aca="false">Input!HU245*(1-Summary!$I64-Summary!$I$67*Input!HU$248)</f>
        <v>0</v>
      </c>
      <c r="HV292" s="158" t="n">
        <f aca="false">Input!HV245*(1-Summary!$I64-Summary!$I$67*Input!HV$248)</f>
        <v>0</v>
      </c>
      <c r="HW292" s="158" t="n">
        <f aca="false">Input!HW245*(1-Summary!$I64-Summary!$I$67*Input!HW$248)</f>
        <v>0</v>
      </c>
      <c r="HX292" s="158" t="n">
        <f aca="false">Input!HX245*(1-Summary!$I64-Summary!$I$67*Input!HX$248)</f>
        <v>0</v>
      </c>
      <c r="HY292" s="158" t="n">
        <f aca="false">Input!HY245*(1-Summary!$I64-Summary!$I$67*Input!HY$248)</f>
        <v>0</v>
      </c>
      <c r="HZ292" s="158" t="n">
        <f aca="false">Input!HZ245*(1-Summary!$I64-Summary!$I$67*Input!HZ$248)</f>
        <v>0</v>
      </c>
      <c r="IA292" s="158" t="n">
        <f aca="false">Input!IA245*(1-Summary!$I64-Summary!$I$67*Input!IA$248)</f>
        <v>0</v>
      </c>
      <c r="IB292" s="158" t="n">
        <f aca="false">Input!IB245*(1-Summary!$I64-Summary!$I$67*Input!IB$248)</f>
        <v>0</v>
      </c>
      <c r="IC292" s="158" t="n">
        <f aca="false">Input!IC245*(1-Summary!$I64-Summary!$I$67*Input!IC$248)</f>
        <v>0</v>
      </c>
      <c r="ID292" s="158" t="n">
        <f aca="false">Input!ID245*(1-Summary!$I64-Summary!$I$67*Input!ID$248)</f>
        <v>0</v>
      </c>
      <c r="IE292" s="158" t="n">
        <f aca="false">Input!IE245*(1-Summary!$I64-Summary!$I$67*Input!IE$248)</f>
        <v>0</v>
      </c>
      <c r="IF292" s="158" t="n">
        <f aca="false">Input!IF245*(1-Summary!$I64-Summary!$I$67*Input!IF$248)</f>
        <v>0</v>
      </c>
      <c r="IG292" s="158" t="n">
        <f aca="false">Input!IG245*(1-Summary!$I64-Summary!$I$67*Input!IG$248)</f>
        <v>0</v>
      </c>
      <c r="IH292" s="158" t="n">
        <f aca="false">Input!IH245*(1-Summary!$I64-Summary!$I$67*Input!IH$248)</f>
        <v>0</v>
      </c>
      <c r="II292" s="158" t="n">
        <f aca="false">Input!II245*(1-Summary!$I64-Summary!$I$67*Input!II$248)</f>
        <v>0</v>
      </c>
      <c r="IJ292" s="158" t="n">
        <f aca="false">Input!IJ245*(1-Summary!$I64-Summary!$I$67*Input!IJ$248)</f>
        <v>0</v>
      </c>
      <c r="IK292" s="158" t="n">
        <f aca="false">Input!IK245*(1-Summary!$I64-Summary!$I$67*Input!IK$248)</f>
        <v>0</v>
      </c>
      <c r="IL292" s="158" t="n">
        <f aca="false">Input!IL245*(1-Summary!$I64-Summary!$I$67*Input!IL$248)</f>
        <v>0</v>
      </c>
      <c r="IM292" s="158" t="n">
        <f aca="false">Input!IM245*(1-Summary!$I64-Summary!$I$67*Input!IM$248)</f>
        <v>0</v>
      </c>
      <c r="IN292" s="158" t="n">
        <f aca="false">Input!IN245*(1-Summary!$I64-Summary!$I$67*Input!IN$248)</f>
        <v>0</v>
      </c>
      <c r="IO292" s="158" t="n">
        <f aca="false">Input!IO245*(1-Summary!$I64-Summary!$I$67*Input!IO$248)</f>
        <v>0</v>
      </c>
      <c r="IP292" s="158" t="n">
        <f aca="false">Input!IP245*(1-Summary!$I64-Summary!$I$67*Input!IP$248)</f>
        <v>0</v>
      </c>
      <c r="IQ292" s="158" t="n">
        <f aca="false">Input!IQ245*(1-Summary!$I64-Summary!$I$67*Input!IQ$248)</f>
        <v>0</v>
      </c>
      <c r="IR292" s="158" t="n">
        <f aca="false">Input!IR245*(1-Summary!$I64-Summary!$I$67*Input!IR$248)</f>
        <v>0</v>
      </c>
      <c r="IS292" s="158" t="n">
        <f aca="false">Input!IS245*(1-Summary!$I64-Summary!$I$67*Input!IS$248)</f>
        <v>0</v>
      </c>
    </row>
    <row r="293" customFormat="false" ht="12.75" hidden="false" customHeight="true" outlineLevel="0" collapsed="false">
      <c r="A293" s="157" t="s">
        <v>64</v>
      </c>
      <c r="B293" s="157"/>
      <c r="C293" s="157"/>
      <c r="D293" s="158" t="n">
        <f aca="false">Input!D246*(1-Summary!$I65-Summary!$I$67*Input!D$248)</f>
        <v>0</v>
      </c>
      <c r="E293" s="158" t="n">
        <f aca="false">Input!E246*(1-Summary!$I65-Summary!$I$67*Input!E$248)</f>
        <v>0</v>
      </c>
      <c r="F293" s="158" t="n">
        <f aca="false">Input!F246*(1-Summary!$I65-Summary!$I$67*Input!F$248)</f>
        <v>0</v>
      </c>
      <c r="G293" s="158" t="n">
        <f aca="false">Input!G246*(1-Summary!$I65-Summary!$I$67*Input!G$248)</f>
        <v>0</v>
      </c>
      <c r="H293" s="158" t="n">
        <f aca="false">Input!H246*(1-Summary!$I65-Summary!$I$67*Input!H$248)</f>
        <v>0</v>
      </c>
      <c r="I293" s="158" t="n">
        <f aca="false">Input!I246*(1-Summary!$I65-Summary!$I$67*Input!I$248)</f>
        <v>0</v>
      </c>
      <c r="J293" s="158" t="n">
        <f aca="false">Input!J246*(1-Summary!$I65-Summary!$I$67*Input!J$248)</f>
        <v>0</v>
      </c>
      <c r="K293" s="158" t="n">
        <f aca="false">Input!K246*(1-Summary!$I65-Summary!$I$67*Input!K$248)</f>
        <v>0</v>
      </c>
      <c r="L293" s="158" t="n">
        <f aca="false">Input!L246*(1-Summary!$I65-Summary!$I$67*Input!L$248)</f>
        <v>0</v>
      </c>
      <c r="M293" s="158" t="n">
        <f aca="false">Input!M246*(1-Summary!$I65-Summary!$I$67*Input!M$248)</f>
        <v>0</v>
      </c>
      <c r="N293" s="158" t="n">
        <f aca="false">Input!N246*(1-Summary!$I65-Summary!$I$67*Input!N$248)</f>
        <v>0</v>
      </c>
      <c r="O293" s="158" t="n">
        <f aca="false">Input!O246*(1-Summary!$I65-Summary!$I$67*Input!O$248)</f>
        <v>0</v>
      </c>
      <c r="P293" s="158" t="n">
        <f aca="false">Input!P246*(1-Summary!$I65-Summary!$I$67*Input!P$248)</f>
        <v>0</v>
      </c>
      <c r="Q293" s="158" t="n">
        <f aca="false">Input!Q246*(1-Summary!$I65-Summary!$I$67*Input!Q$248)</f>
        <v>0</v>
      </c>
      <c r="R293" s="158" t="n">
        <f aca="false">Input!R246*(1-Summary!$I65-Summary!$I$67*Input!R$248)</f>
        <v>0</v>
      </c>
      <c r="S293" s="158" t="n">
        <f aca="false">Input!S246*(1-Summary!$I65-Summary!$I$67*Input!S$248)</f>
        <v>0</v>
      </c>
      <c r="T293" s="158" t="n">
        <f aca="false">Input!T246*(1-Summary!$I65-Summary!$I$67*Input!T$248)</f>
        <v>0</v>
      </c>
      <c r="U293" s="158" t="n">
        <f aca="false">Input!U246*(1-Summary!$I65-Summary!$I$67*Input!U$248)</f>
        <v>0</v>
      </c>
      <c r="V293" s="158" t="n">
        <f aca="false">Input!V246*(1-Summary!$I65-Summary!$I$67*Input!V$248)</f>
        <v>0</v>
      </c>
      <c r="W293" s="158" t="n">
        <f aca="false">Input!W246*(1-Summary!$I65-Summary!$I$67*Input!W$248)</f>
        <v>0</v>
      </c>
      <c r="X293" s="158" t="n">
        <f aca="false">Input!X246*(1-Summary!$I65-Summary!$I$67*Input!X$248)</f>
        <v>0</v>
      </c>
      <c r="Y293" s="158" t="n">
        <f aca="false">Input!Y246*(1-Summary!$I65-Summary!$I$67*Input!Y$248)</f>
        <v>0</v>
      </c>
      <c r="Z293" s="158" t="n">
        <f aca="false">Input!Z246*(1-Summary!$I65-Summary!$I$67*Input!Z$248)</f>
        <v>0</v>
      </c>
      <c r="AA293" s="158" t="n">
        <f aca="false">Input!AA246*(1-Summary!$I65-Summary!$I$67*Input!AA$248)</f>
        <v>0</v>
      </c>
      <c r="AB293" s="158" t="n">
        <f aca="false">Input!AB246*(1-Summary!$I65-Summary!$I$67*Input!AB$248)</f>
        <v>0</v>
      </c>
      <c r="AC293" s="158" t="n">
        <f aca="false">Input!AC246*(1-Summary!$I65-Summary!$I$67*Input!AC$248)</f>
        <v>0</v>
      </c>
      <c r="AD293" s="158" t="n">
        <f aca="false">Input!AD246*(1-Summary!$I65-Summary!$I$67*Input!AD$248)</f>
        <v>0</v>
      </c>
      <c r="AE293" s="158" t="n">
        <f aca="false">Input!AE246*(1-Summary!$I65-Summary!$I$67*Input!AE$248)</f>
        <v>0</v>
      </c>
      <c r="AF293" s="158" t="n">
        <f aca="false">Input!AF246*(1-Summary!$I65-Summary!$I$67*Input!AF$248)</f>
        <v>0</v>
      </c>
      <c r="AG293" s="158" t="n">
        <f aca="false">Input!AG246*(1-Summary!$I65-Summary!$I$67*Input!AG$248)</f>
        <v>0</v>
      </c>
      <c r="AH293" s="158" t="n">
        <f aca="false">Input!AH246*(1-Summary!$I65-Summary!$I$67*Input!AH$248)</f>
        <v>0</v>
      </c>
      <c r="AI293" s="158" t="n">
        <f aca="false">Input!AI246*(1-Summary!$I65-Summary!$I$67*Input!AI$248)</f>
        <v>0</v>
      </c>
      <c r="AJ293" s="158" t="n">
        <f aca="false">Input!AJ246*(1-Summary!$I65-Summary!$I$67*Input!AJ$248)</f>
        <v>0</v>
      </c>
      <c r="AK293" s="158" t="n">
        <f aca="false">Input!AK246*(1-Summary!$I65-Summary!$I$67*Input!AK$248)</f>
        <v>0</v>
      </c>
      <c r="AL293" s="158" t="n">
        <f aca="false">Input!AL246*(1-Summary!$I65-Summary!$I$67*Input!AL$248)</f>
        <v>0</v>
      </c>
      <c r="AM293" s="158" t="n">
        <f aca="false">Input!AM246*(1-Summary!$I65-Summary!$I$67*Input!AM$248)</f>
        <v>0</v>
      </c>
      <c r="AN293" s="158" t="n">
        <f aca="false">Input!AN246*(1-Summary!$I65-Summary!$I$67*Input!AN$248)</f>
        <v>0</v>
      </c>
      <c r="AO293" s="158" t="n">
        <f aca="false">Input!AO246*(1-Summary!$I65-Summary!$I$67*Input!AO$248)</f>
        <v>0</v>
      </c>
      <c r="AP293" s="158" t="n">
        <f aca="false">Input!AP246*(1-Summary!$I65-Summary!$I$67*Input!AP$248)</f>
        <v>0</v>
      </c>
      <c r="AQ293" s="158" t="n">
        <f aca="false">Input!AQ246*(1-Summary!$I65-Summary!$I$67*Input!AQ$248)</f>
        <v>0</v>
      </c>
      <c r="AR293" s="158" t="n">
        <f aca="false">Input!AR246*(1-Summary!$I65-Summary!$I$67*Input!AR$248)</f>
        <v>0</v>
      </c>
      <c r="AS293" s="158" t="n">
        <f aca="false">Input!AS246*(1-Summary!$I65-Summary!$I$67*Input!AS$248)</f>
        <v>0</v>
      </c>
      <c r="AT293" s="158" t="n">
        <f aca="false">Input!AT246*(1-Summary!$I65-Summary!$I$67*Input!AT$248)</f>
        <v>0</v>
      </c>
      <c r="AU293" s="158" t="n">
        <f aca="false">Input!AU246*(1-Summary!$I65-Summary!$I$67*Input!AU$248)</f>
        <v>0</v>
      </c>
      <c r="AV293" s="158" t="n">
        <f aca="false">Input!AV246*(1-Summary!$I65-Summary!$I$67*Input!AV$248)</f>
        <v>0</v>
      </c>
      <c r="AW293" s="158" t="n">
        <f aca="false">Input!AW246*(1-Summary!$I65-Summary!$I$67*Input!AW$248)</f>
        <v>0</v>
      </c>
      <c r="AX293" s="158" t="n">
        <f aca="false">Input!AX246*(1-Summary!$I65-Summary!$I$67*Input!AX$248)</f>
        <v>0</v>
      </c>
      <c r="AY293" s="158" t="n">
        <f aca="false">Input!AY246*(1-Summary!$I65-Summary!$I$67*Input!AY$248)</f>
        <v>0</v>
      </c>
      <c r="AZ293" s="158" t="n">
        <f aca="false">Input!AZ246*(1-Summary!$I65-Summary!$I$67*Input!AZ$248)</f>
        <v>0</v>
      </c>
      <c r="BA293" s="158" t="n">
        <f aca="false">Input!BA246*(1-Summary!$I65-Summary!$I$67*Input!BA$248)</f>
        <v>0</v>
      </c>
      <c r="BB293" s="158" t="n">
        <f aca="false">Input!BB246*(1-Summary!$I65-Summary!$I$67*Input!BB$248)</f>
        <v>0</v>
      </c>
      <c r="BC293" s="158" t="n">
        <f aca="false">Input!BC246*(1-Summary!$I65-Summary!$I$67*Input!BC$248)</f>
        <v>0</v>
      </c>
      <c r="BD293" s="158" t="n">
        <f aca="false">Input!BD246*(1-Summary!$I65-Summary!$I$67*Input!BD$248)</f>
        <v>0</v>
      </c>
      <c r="BE293" s="158" t="n">
        <f aca="false">Input!BE246*(1-Summary!$I65-Summary!$I$67*Input!BE$248)</f>
        <v>0</v>
      </c>
      <c r="BF293" s="158" t="n">
        <f aca="false">Input!BF246*(1-Summary!$I65-Summary!$I$67*Input!BF$248)</f>
        <v>0</v>
      </c>
      <c r="BG293" s="158" t="n">
        <f aca="false">Input!BG246*(1-Summary!$I65-Summary!$I$67*Input!BG$248)</f>
        <v>0</v>
      </c>
      <c r="BH293" s="158" t="n">
        <f aca="false">Input!BH246*(1-Summary!$I65-Summary!$I$67*Input!BH$248)</f>
        <v>0</v>
      </c>
      <c r="BI293" s="158" t="n">
        <f aca="false">Input!BI246*(1-Summary!$I65-Summary!$I$67*Input!BI$248)</f>
        <v>0</v>
      </c>
      <c r="BJ293" s="158" t="n">
        <f aca="false">Input!BJ246*(1-Summary!$I65-Summary!$I$67*Input!BJ$248)</f>
        <v>0</v>
      </c>
      <c r="BK293" s="158" t="n">
        <f aca="false">Input!BK246*(1-Summary!$I65-Summary!$I$67*Input!BK$248)</f>
        <v>0</v>
      </c>
      <c r="BL293" s="158" t="n">
        <f aca="false">Input!BL246*(1-Summary!$I65-Summary!$I$67*Input!BL$248)</f>
        <v>0</v>
      </c>
      <c r="BM293" s="158" t="n">
        <f aca="false">Input!BM246*(1-Summary!$I65-Summary!$I$67*Input!BM$248)</f>
        <v>0</v>
      </c>
      <c r="BN293" s="158" t="n">
        <f aca="false">Input!BN246*(1-Summary!$I65-Summary!$I$67*Input!BN$248)</f>
        <v>0</v>
      </c>
      <c r="BO293" s="158" t="n">
        <f aca="false">Input!BO246*(1-Summary!$I65-Summary!$I$67*Input!BO$248)</f>
        <v>0</v>
      </c>
      <c r="BP293" s="158" t="n">
        <f aca="false">Input!BP246*(1-Summary!$I65-Summary!$I$67*Input!BP$248)</f>
        <v>0</v>
      </c>
      <c r="BQ293" s="158" t="n">
        <f aca="false">Input!BQ246*(1-Summary!$I65-Summary!$I$67*Input!BQ$248)</f>
        <v>0</v>
      </c>
      <c r="BR293" s="158" t="n">
        <f aca="false">Input!BR246*(1-Summary!$I65-Summary!$I$67*Input!BR$248)</f>
        <v>0</v>
      </c>
      <c r="BS293" s="158" t="n">
        <f aca="false">Input!BS246*(1-Summary!$I65-Summary!$I$67*Input!BS$248)</f>
        <v>0</v>
      </c>
      <c r="BT293" s="158" t="n">
        <f aca="false">Input!BT246*(1-Summary!$I65-Summary!$I$67*Input!BT$248)</f>
        <v>0</v>
      </c>
      <c r="BU293" s="158" t="n">
        <f aca="false">Input!BU246*(1-Summary!$I65-Summary!$I$67*Input!BU$248)</f>
        <v>0</v>
      </c>
      <c r="BV293" s="158" t="n">
        <f aca="false">Input!BV246*(1-Summary!$I65-Summary!$I$67*Input!BV$248)</f>
        <v>0</v>
      </c>
      <c r="BW293" s="158" t="n">
        <f aca="false">Input!BW246*(1-Summary!$I65-Summary!$I$67*Input!BW$248)</f>
        <v>0</v>
      </c>
      <c r="BX293" s="158" t="n">
        <f aca="false">Input!BX246*(1-Summary!$I65-Summary!$I$67*Input!BX$248)</f>
        <v>0</v>
      </c>
      <c r="BY293" s="158" t="n">
        <f aca="false">Input!BY246*(1-Summary!$I65-Summary!$I$67*Input!BY$248)</f>
        <v>0</v>
      </c>
      <c r="BZ293" s="158" t="n">
        <f aca="false">Input!BZ246*(1-Summary!$I65-Summary!$I$67*Input!BZ$248)</f>
        <v>0</v>
      </c>
      <c r="CA293" s="158" t="n">
        <f aca="false">Input!CA246*(1-Summary!$I65-Summary!$I$67*Input!CA$248)</f>
        <v>0</v>
      </c>
      <c r="CB293" s="158" t="n">
        <f aca="false">Input!CB246*(1-Summary!$I65-Summary!$I$67*Input!CB$248)</f>
        <v>0</v>
      </c>
      <c r="CC293" s="158" t="n">
        <f aca="false">Input!CC246*(1-Summary!$I65-Summary!$I$67*Input!CC$248)</f>
        <v>0</v>
      </c>
      <c r="CD293" s="158" t="n">
        <f aca="false">Input!CD246*(1-Summary!$I65-Summary!$I$67*Input!CD$248)</f>
        <v>0</v>
      </c>
      <c r="CE293" s="158" t="n">
        <f aca="false">Input!CE246*(1-Summary!$I65-Summary!$I$67*Input!CE$248)</f>
        <v>0</v>
      </c>
      <c r="CF293" s="158" t="n">
        <f aca="false">Input!CF246*(1-Summary!$I65-Summary!$I$67*Input!CF$248)</f>
        <v>0</v>
      </c>
      <c r="CG293" s="158" t="n">
        <f aca="false">Input!CG246*(1-Summary!$I65-Summary!$I$67*Input!CG$248)</f>
        <v>0</v>
      </c>
      <c r="CH293" s="158" t="n">
        <f aca="false">Input!CH246*(1-Summary!$I65-Summary!$I$67*Input!CH$248)</f>
        <v>0</v>
      </c>
      <c r="CI293" s="158" t="n">
        <f aca="false">Input!CI246*(1-Summary!$I65-Summary!$I$67*Input!CI$248)</f>
        <v>0</v>
      </c>
      <c r="CJ293" s="158" t="n">
        <f aca="false">Input!CJ246*(1-Summary!$I65-Summary!$I$67*Input!CJ$248)</f>
        <v>0</v>
      </c>
      <c r="CK293" s="158" t="n">
        <f aca="false">Input!CK246*(1-Summary!$I65-Summary!$I$67*Input!CK$248)</f>
        <v>0</v>
      </c>
      <c r="CL293" s="158" t="n">
        <f aca="false">Input!CL246*(1-Summary!$I65-Summary!$I$67*Input!CL$248)</f>
        <v>0</v>
      </c>
      <c r="CM293" s="158" t="n">
        <f aca="false">Input!CM246*(1-Summary!$I65-Summary!$I$67*Input!CM$248)</f>
        <v>0</v>
      </c>
      <c r="CN293" s="158" t="n">
        <f aca="false">Input!CN246*(1-Summary!$I65-Summary!$I$67*Input!CN$248)</f>
        <v>0</v>
      </c>
      <c r="CO293" s="158" t="n">
        <f aca="false">Input!CO246*(1-Summary!$I65-Summary!$I$67*Input!CO$248)</f>
        <v>0</v>
      </c>
      <c r="CP293" s="158" t="n">
        <f aca="false">Input!CP246*(1-Summary!$I65-Summary!$I$67*Input!CP$248)</f>
        <v>0</v>
      </c>
      <c r="CQ293" s="158" t="n">
        <f aca="false">Input!CQ246*(1-Summary!$I65-Summary!$I$67*Input!CQ$248)</f>
        <v>0</v>
      </c>
      <c r="CR293" s="158" t="n">
        <f aca="false">Input!CR246*(1-Summary!$I65-Summary!$I$67*Input!CR$248)</f>
        <v>0</v>
      </c>
      <c r="CS293" s="158" t="n">
        <f aca="false">Input!CS246*(1-Summary!$I65-Summary!$I$67*Input!CS$248)</f>
        <v>0</v>
      </c>
      <c r="CT293" s="158" t="n">
        <f aca="false">Input!CT246*(1-Summary!$I65-Summary!$I$67*Input!CT$248)</f>
        <v>0</v>
      </c>
      <c r="CU293" s="158" t="n">
        <f aca="false">Input!CU246*(1-Summary!$I65-Summary!$I$67*Input!CU$248)</f>
        <v>0</v>
      </c>
      <c r="CV293" s="158" t="n">
        <f aca="false">Input!CV246*(1-Summary!$I65-Summary!$I$67*Input!CV$248)</f>
        <v>0</v>
      </c>
      <c r="CW293" s="158" t="n">
        <f aca="false">Input!CW246*(1-Summary!$I65-Summary!$I$67*Input!CW$248)</f>
        <v>0</v>
      </c>
      <c r="CX293" s="158" t="n">
        <f aca="false">Input!CX246*(1-Summary!$I65-Summary!$I$67*Input!CX$248)</f>
        <v>0</v>
      </c>
      <c r="CY293" s="158" t="n">
        <f aca="false">Input!CY246*(1-Summary!$I65-Summary!$I$67*Input!CY$248)</f>
        <v>0</v>
      </c>
      <c r="CZ293" s="158" t="n">
        <f aca="false">Input!CZ246*(1-Summary!$I65-Summary!$I$67*Input!CZ$248)</f>
        <v>0</v>
      </c>
      <c r="DA293" s="158" t="n">
        <f aca="false">Input!DA246*(1-Summary!$I65-Summary!$I$67*Input!DA$248)</f>
        <v>0</v>
      </c>
      <c r="DB293" s="158" t="n">
        <f aca="false">Input!DB246*(1-Summary!$I65-Summary!$I$67*Input!DB$248)</f>
        <v>0</v>
      </c>
      <c r="DC293" s="158" t="n">
        <f aca="false">Input!DC246*(1-Summary!$I65-Summary!$I$67*Input!DC$248)</f>
        <v>0</v>
      </c>
      <c r="DD293" s="158" t="n">
        <f aca="false">Input!DD246*(1-Summary!$I65-Summary!$I$67*Input!DD$248)</f>
        <v>0</v>
      </c>
      <c r="DE293" s="158" t="n">
        <f aca="false">Input!DE246*(1-Summary!$I65-Summary!$I$67*Input!DE$248)</f>
        <v>0</v>
      </c>
      <c r="DF293" s="158" t="n">
        <f aca="false">Input!DF246*(1-Summary!$I65-Summary!$I$67*Input!DF$248)</f>
        <v>0</v>
      </c>
      <c r="DG293" s="158" t="n">
        <f aca="false">Input!DG246*(1-Summary!$I65-Summary!$I$67*Input!DG$248)</f>
        <v>0</v>
      </c>
      <c r="DH293" s="158" t="n">
        <f aca="false">Input!DH246*(1-Summary!$I65-Summary!$I$67*Input!DH$248)</f>
        <v>0</v>
      </c>
      <c r="DI293" s="158" t="n">
        <f aca="false">Input!DI246*(1-Summary!$I65-Summary!$I$67*Input!DI$248)</f>
        <v>0</v>
      </c>
      <c r="DJ293" s="158" t="n">
        <f aca="false">Input!DJ246*(1-Summary!$I65-Summary!$I$67*Input!DJ$248)</f>
        <v>0</v>
      </c>
      <c r="DK293" s="158" t="n">
        <f aca="false">Input!DK246*(1-Summary!$I65-Summary!$I$67*Input!DK$248)</f>
        <v>0</v>
      </c>
      <c r="DL293" s="158" t="n">
        <f aca="false">Input!DL246*(1-Summary!$I65-Summary!$I$67*Input!DL$248)</f>
        <v>0</v>
      </c>
      <c r="DM293" s="158" t="n">
        <f aca="false">Input!DM246*(1-Summary!$I65-Summary!$I$67*Input!DM$248)</f>
        <v>0</v>
      </c>
      <c r="DN293" s="158" t="n">
        <f aca="false">Input!DN246*(1-Summary!$I65-Summary!$I$67*Input!DN$248)</f>
        <v>0</v>
      </c>
      <c r="DO293" s="158" t="n">
        <f aca="false">Input!DO246*(1-Summary!$I65-Summary!$I$67*Input!DO$248)</f>
        <v>0</v>
      </c>
      <c r="DP293" s="158" t="n">
        <f aca="false">Input!DP246*(1-Summary!$I65-Summary!$I$67*Input!DP$248)</f>
        <v>0</v>
      </c>
      <c r="DQ293" s="158" t="n">
        <f aca="false">Input!DQ246*(1-Summary!$I65-Summary!$I$67*Input!DQ$248)</f>
        <v>0</v>
      </c>
      <c r="DR293" s="158" t="n">
        <f aca="false">Input!DR246*(1-Summary!$I65-Summary!$I$67*Input!DR$248)</f>
        <v>0</v>
      </c>
      <c r="DS293" s="158" t="n">
        <f aca="false">Input!DS246*(1-Summary!$I65-Summary!$I$67*Input!DS$248)</f>
        <v>0</v>
      </c>
      <c r="DT293" s="158" t="n">
        <f aca="false">Input!DT246*(1-Summary!$I65-Summary!$I$67*Input!DT$248)</f>
        <v>0</v>
      </c>
      <c r="DU293" s="158" t="n">
        <f aca="false">Input!DU246*(1-Summary!$I65-Summary!$I$67*Input!DU$248)</f>
        <v>0</v>
      </c>
      <c r="DV293" s="158" t="n">
        <f aca="false">Input!DV246*(1-Summary!$I65-Summary!$I$67*Input!DV$248)</f>
        <v>0</v>
      </c>
      <c r="DW293" s="158" t="n">
        <f aca="false">Input!DW246*(1-Summary!$I65-Summary!$I$67*Input!DW$248)</f>
        <v>0</v>
      </c>
      <c r="DX293" s="158" t="n">
        <f aca="false">Input!DX246*(1-Summary!$I65-Summary!$I$67*Input!DX$248)</f>
        <v>0</v>
      </c>
      <c r="DY293" s="158" t="n">
        <f aca="false">Input!DY246*(1-Summary!$I65-Summary!$I$67*Input!DY$248)</f>
        <v>0</v>
      </c>
      <c r="DZ293" s="158" t="n">
        <f aca="false">Input!DZ246*(1-Summary!$I65-Summary!$I$67*Input!DZ$248)</f>
        <v>0</v>
      </c>
      <c r="EA293" s="158" t="n">
        <f aca="false">Input!EA246*(1-Summary!$I65-Summary!$I$67*Input!EA$248)</f>
        <v>0</v>
      </c>
      <c r="EB293" s="158" t="n">
        <f aca="false">Input!EB246*(1-Summary!$I65-Summary!$I$67*Input!EB$248)</f>
        <v>0</v>
      </c>
      <c r="EC293" s="158" t="n">
        <f aca="false">Input!EC246*(1-Summary!$I65-Summary!$I$67*Input!EC$248)</f>
        <v>0</v>
      </c>
      <c r="ED293" s="158" t="n">
        <f aca="false">Input!ED246*(1-Summary!$I65-Summary!$I$67*Input!ED$248)</f>
        <v>0</v>
      </c>
      <c r="EE293" s="158" t="n">
        <f aca="false">Input!EE246*(1-Summary!$I65-Summary!$I$67*Input!EE$248)</f>
        <v>0</v>
      </c>
      <c r="EF293" s="158" t="n">
        <f aca="false">Input!EF246*(1-Summary!$I65-Summary!$I$67*Input!EF$248)</f>
        <v>0</v>
      </c>
      <c r="EG293" s="158" t="n">
        <f aca="false">Input!EG246*(1-Summary!$I65-Summary!$I$67*Input!EG$248)</f>
        <v>0</v>
      </c>
      <c r="EH293" s="158" t="n">
        <f aca="false">Input!EH246*(1-Summary!$I65-Summary!$I$67*Input!EH$248)</f>
        <v>0</v>
      </c>
      <c r="EI293" s="158" t="n">
        <f aca="false">Input!EI246*(1-Summary!$I65-Summary!$I$67*Input!EI$248)</f>
        <v>0</v>
      </c>
      <c r="EJ293" s="158" t="n">
        <f aca="false">Input!EJ246*(1-Summary!$I65-Summary!$I$67*Input!EJ$248)</f>
        <v>0</v>
      </c>
      <c r="EK293" s="158" t="n">
        <f aca="false">Input!EK246*(1-Summary!$I65-Summary!$I$67*Input!EK$248)</f>
        <v>0</v>
      </c>
      <c r="EL293" s="158" t="n">
        <f aca="false">Input!EL246*(1-Summary!$I65-Summary!$I$67*Input!EL$248)</f>
        <v>0</v>
      </c>
      <c r="EM293" s="158" t="n">
        <f aca="false">Input!EM246*(1-Summary!$I65-Summary!$I$67*Input!EM$248)</f>
        <v>0</v>
      </c>
      <c r="EN293" s="158" t="n">
        <f aca="false">Input!EN246*(1-Summary!$I65-Summary!$I$67*Input!EN$248)</f>
        <v>0</v>
      </c>
      <c r="EO293" s="158" t="n">
        <f aca="false">Input!EO246*(1-Summary!$I65-Summary!$I$67*Input!EO$248)</f>
        <v>0</v>
      </c>
      <c r="EP293" s="158" t="n">
        <f aca="false">Input!EP246*(1-Summary!$I65-Summary!$I$67*Input!EP$248)</f>
        <v>0</v>
      </c>
      <c r="EQ293" s="158" t="n">
        <f aca="false">Input!EQ246*(1-Summary!$I65-Summary!$I$67*Input!EQ$248)</f>
        <v>0</v>
      </c>
      <c r="ER293" s="158" t="n">
        <f aca="false">Input!ER246*(1-Summary!$I65-Summary!$I$67*Input!ER$248)</f>
        <v>0</v>
      </c>
      <c r="ES293" s="158" t="n">
        <f aca="false">Input!ES246*(1-Summary!$I65-Summary!$I$67*Input!ES$248)</f>
        <v>0</v>
      </c>
      <c r="ET293" s="158" t="n">
        <f aca="false">Input!ET246*(1-Summary!$I65-Summary!$I$67*Input!ET$248)</f>
        <v>0</v>
      </c>
      <c r="EU293" s="158" t="n">
        <f aca="false">Input!EU246*(1-Summary!$I65-Summary!$I$67*Input!EU$248)</f>
        <v>0</v>
      </c>
      <c r="EV293" s="158" t="n">
        <f aca="false">Input!EV246*(1-Summary!$I65-Summary!$I$67*Input!EV$248)</f>
        <v>0</v>
      </c>
      <c r="EW293" s="158" t="n">
        <f aca="false">Input!EW246*(1-Summary!$I65-Summary!$I$67*Input!EW$248)</f>
        <v>0</v>
      </c>
      <c r="EX293" s="158" t="n">
        <f aca="false">Input!EX246*(1-Summary!$I65-Summary!$I$67*Input!EX$248)</f>
        <v>0</v>
      </c>
      <c r="EY293" s="158" t="n">
        <f aca="false">Input!EY246*(1-Summary!$I65-Summary!$I$67*Input!EY$248)</f>
        <v>0</v>
      </c>
      <c r="EZ293" s="158" t="n">
        <f aca="false">Input!EZ246*(1-Summary!$I65-Summary!$I$67*Input!EZ$248)</f>
        <v>0</v>
      </c>
      <c r="FA293" s="158" t="n">
        <f aca="false">Input!FA246*(1-Summary!$I65-Summary!$I$67*Input!FA$248)</f>
        <v>0</v>
      </c>
      <c r="FB293" s="158" t="n">
        <f aca="false">Input!FB246*(1-Summary!$I65-Summary!$I$67*Input!FB$248)</f>
        <v>0</v>
      </c>
      <c r="FC293" s="158" t="n">
        <f aca="false">Input!FC246*(1-Summary!$I65-Summary!$I$67*Input!FC$248)</f>
        <v>0</v>
      </c>
      <c r="FD293" s="158" t="n">
        <f aca="false">Input!FD246*(1-Summary!$I65-Summary!$I$67*Input!FD$248)</f>
        <v>0</v>
      </c>
      <c r="FE293" s="158" t="n">
        <f aca="false">Input!FE246*(1-Summary!$I65-Summary!$I$67*Input!FE$248)</f>
        <v>0</v>
      </c>
      <c r="FF293" s="158" t="n">
        <f aca="false">Input!FF246*(1-Summary!$I65-Summary!$I$67*Input!FF$248)</f>
        <v>0</v>
      </c>
      <c r="FG293" s="158" t="n">
        <f aca="false">Input!FG246*(1-Summary!$I65-Summary!$I$67*Input!FG$248)</f>
        <v>0</v>
      </c>
      <c r="FH293" s="158" t="n">
        <f aca="false">Input!FH246*(1-Summary!$I65-Summary!$I$67*Input!FH$248)</f>
        <v>0</v>
      </c>
      <c r="FI293" s="158" t="n">
        <f aca="false">Input!FI246*(1-Summary!$I65-Summary!$I$67*Input!FI$248)</f>
        <v>0</v>
      </c>
      <c r="FJ293" s="158" t="n">
        <f aca="false">Input!FJ246*(1-Summary!$I65-Summary!$I$67*Input!FJ$248)</f>
        <v>0</v>
      </c>
      <c r="FK293" s="158" t="n">
        <f aca="false">Input!FK246*(1-Summary!$I65-Summary!$I$67*Input!FK$248)</f>
        <v>0</v>
      </c>
      <c r="FL293" s="158" t="n">
        <f aca="false">Input!FL246*(1-Summary!$I65-Summary!$I$67*Input!FL$248)</f>
        <v>0</v>
      </c>
      <c r="FM293" s="158" t="n">
        <f aca="false">Input!FM246*(1-Summary!$I65-Summary!$I$67*Input!FM$248)</f>
        <v>0</v>
      </c>
      <c r="FN293" s="158" t="n">
        <f aca="false">Input!FN246*(1-Summary!$I65-Summary!$I$67*Input!FN$248)</f>
        <v>0</v>
      </c>
      <c r="FO293" s="158" t="n">
        <f aca="false">Input!FO246*(1-Summary!$I65-Summary!$I$67*Input!FO$248)</f>
        <v>0</v>
      </c>
      <c r="FP293" s="158" t="n">
        <f aca="false">Input!FP246*(1-Summary!$I65-Summary!$I$67*Input!FP$248)</f>
        <v>0</v>
      </c>
      <c r="FQ293" s="158" t="n">
        <f aca="false">Input!FQ246*(1-Summary!$I65-Summary!$I$67*Input!FQ$248)</f>
        <v>0</v>
      </c>
      <c r="FR293" s="158" t="n">
        <f aca="false">Input!FR246*(1-Summary!$I65-Summary!$I$67*Input!FR$248)</f>
        <v>0</v>
      </c>
      <c r="FS293" s="158" t="n">
        <f aca="false">Input!FS246*(1-Summary!$I65-Summary!$I$67*Input!FS$248)</f>
        <v>0</v>
      </c>
      <c r="FT293" s="158" t="n">
        <f aca="false">Input!FT246*(1-Summary!$I65-Summary!$I$67*Input!FT$248)</f>
        <v>0</v>
      </c>
      <c r="FU293" s="158" t="n">
        <f aca="false">Input!FU246*(1-Summary!$I65-Summary!$I$67*Input!FU$248)</f>
        <v>0</v>
      </c>
      <c r="FV293" s="158" t="n">
        <f aca="false">Input!FV246*(1-Summary!$I65-Summary!$I$67*Input!FV$248)</f>
        <v>0</v>
      </c>
      <c r="FW293" s="158" t="n">
        <f aca="false">Input!FW246*(1-Summary!$I65-Summary!$I$67*Input!FW$248)</f>
        <v>0</v>
      </c>
      <c r="FX293" s="158" t="n">
        <f aca="false">Input!FX246*(1-Summary!$I65-Summary!$I$67*Input!FX$248)</f>
        <v>0</v>
      </c>
      <c r="FY293" s="158" t="n">
        <f aca="false">Input!FY246*(1-Summary!$I65-Summary!$I$67*Input!FY$248)</f>
        <v>0</v>
      </c>
      <c r="FZ293" s="158" t="n">
        <f aca="false">Input!FZ246*(1-Summary!$I65-Summary!$I$67*Input!FZ$248)</f>
        <v>0</v>
      </c>
      <c r="GA293" s="158" t="n">
        <f aca="false">Input!GA246*(1-Summary!$I65-Summary!$I$67*Input!GA$248)</f>
        <v>0</v>
      </c>
      <c r="GB293" s="158" t="n">
        <f aca="false">Input!GB246*(1-Summary!$I65-Summary!$I$67*Input!GB$248)</f>
        <v>0</v>
      </c>
      <c r="GC293" s="158" t="n">
        <f aca="false">Input!GC246*(1-Summary!$I65-Summary!$I$67*Input!GC$248)</f>
        <v>0</v>
      </c>
      <c r="GD293" s="158" t="n">
        <f aca="false">Input!GD246*(1-Summary!$I65-Summary!$I$67*Input!GD$248)</f>
        <v>0</v>
      </c>
      <c r="GE293" s="158" t="n">
        <f aca="false">Input!GE246*(1-Summary!$I65-Summary!$I$67*Input!GE$248)</f>
        <v>0</v>
      </c>
      <c r="GF293" s="158" t="n">
        <f aca="false">Input!GF246*(1-Summary!$I65-Summary!$I$67*Input!GF$248)</f>
        <v>0</v>
      </c>
      <c r="GG293" s="158" t="n">
        <f aca="false">Input!GG246*(1-Summary!$I65-Summary!$I$67*Input!GG$248)</f>
        <v>0</v>
      </c>
      <c r="GH293" s="158" t="n">
        <f aca="false">Input!GH246*(1-Summary!$I65-Summary!$I$67*Input!GH$248)</f>
        <v>0</v>
      </c>
      <c r="GI293" s="158" t="n">
        <f aca="false">Input!GI246*(1-Summary!$I65-Summary!$I$67*Input!GI$248)</f>
        <v>0</v>
      </c>
      <c r="GJ293" s="158" t="n">
        <f aca="false">Input!GJ246*(1-Summary!$I65-Summary!$I$67*Input!GJ$248)</f>
        <v>0</v>
      </c>
      <c r="GK293" s="158" t="n">
        <f aca="false">Input!GK246*(1-Summary!$I65-Summary!$I$67*Input!GK$248)</f>
        <v>0</v>
      </c>
      <c r="GL293" s="158" t="n">
        <f aca="false">Input!GL246*(1-Summary!$I65-Summary!$I$67*Input!GL$248)</f>
        <v>0</v>
      </c>
      <c r="GM293" s="158" t="n">
        <f aca="false">Input!GM246*(1-Summary!$I65-Summary!$I$67*Input!GM$248)</f>
        <v>0</v>
      </c>
      <c r="GN293" s="158" t="n">
        <f aca="false">Input!GN246*(1-Summary!$I65-Summary!$I$67*Input!GN$248)</f>
        <v>0</v>
      </c>
      <c r="GO293" s="158" t="n">
        <f aca="false">Input!GO246*(1-Summary!$I65-Summary!$I$67*Input!GO$248)</f>
        <v>0</v>
      </c>
      <c r="GP293" s="158" t="n">
        <f aca="false">Input!GP246*(1-Summary!$I65-Summary!$I$67*Input!GP$248)</f>
        <v>0</v>
      </c>
      <c r="GQ293" s="158" t="n">
        <f aca="false">Input!GQ246*(1-Summary!$I65-Summary!$I$67*Input!GQ$248)</f>
        <v>0</v>
      </c>
      <c r="GR293" s="158" t="n">
        <f aca="false">Input!GR246*(1-Summary!$I65-Summary!$I$67*Input!GR$248)</f>
        <v>0</v>
      </c>
      <c r="GS293" s="158" t="n">
        <f aca="false">Input!GS246*(1-Summary!$I65-Summary!$I$67*Input!GS$248)</f>
        <v>0</v>
      </c>
      <c r="GT293" s="158" t="n">
        <f aca="false">Input!GT246*(1-Summary!$I65-Summary!$I$67*Input!GT$248)</f>
        <v>0</v>
      </c>
      <c r="GU293" s="158" t="n">
        <f aca="false">Input!GU246*(1-Summary!$I65-Summary!$I$67*Input!GU$248)</f>
        <v>0</v>
      </c>
      <c r="GV293" s="158" t="n">
        <f aca="false">Input!GV246*(1-Summary!$I65-Summary!$I$67*Input!GV$248)</f>
        <v>0</v>
      </c>
      <c r="GW293" s="158" t="n">
        <f aca="false">Input!GW246*(1-Summary!$I65-Summary!$I$67*Input!GW$248)</f>
        <v>0</v>
      </c>
      <c r="GX293" s="158" t="n">
        <f aca="false">Input!GX246*(1-Summary!$I65-Summary!$I$67*Input!GX$248)</f>
        <v>0</v>
      </c>
      <c r="GY293" s="158" t="n">
        <f aca="false">Input!GY246*(1-Summary!$I65-Summary!$I$67*Input!GY$248)</f>
        <v>0</v>
      </c>
      <c r="GZ293" s="158" t="n">
        <f aca="false">Input!GZ246*(1-Summary!$I65-Summary!$I$67*Input!GZ$248)</f>
        <v>0</v>
      </c>
      <c r="HA293" s="158" t="n">
        <f aca="false">Input!HA246*(1-Summary!$I65-Summary!$I$67*Input!HA$248)</f>
        <v>0</v>
      </c>
      <c r="HB293" s="158" t="n">
        <f aca="false">Input!HB246*(1-Summary!$I65-Summary!$I$67*Input!HB$248)</f>
        <v>0</v>
      </c>
      <c r="HC293" s="158" t="n">
        <f aca="false">Input!HC246*(1-Summary!$I65-Summary!$I$67*Input!HC$248)</f>
        <v>0</v>
      </c>
      <c r="HD293" s="158" t="n">
        <f aca="false">Input!HD246*(1-Summary!$I65-Summary!$I$67*Input!HD$248)</f>
        <v>0</v>
      </c>
      <c r="HE293" s="158" t="n">
        <f aca="false">Input!HE246*(1-Summary!$I65-Summary!$I$67*Input!HE$248)</f>
        <v>0</v>
      </c>
      <c r="HF293" s="158" t="n">
        <f aca="false">Input!HF246*(1-Summary!$I65-Summary!$I$67*Input!HF$248)</f>
        <v>0</v>
      </c>
      <c r="HG293" s="158" t="n">
        <f aca="false">Input!HG246*(1-Summary!$I65-Summary!$I$67*Input!HG$248)</f>
        <v>0</v>
      </c>
      <c r="HH293" s="158" t="n">
        <f aca="false">Input!HH246*(1-Summary!$I65-Summary!$I$67*Input!HH$248)</f>
        <v>0</v>
      </c>
      <c r="HI293" s="158" t="n">
        <f aca="false">Input!HI246*(1-Summary!$I65-Summary!$I$67*Input!HI$248)</f>
        <v>0</v>
      </c>
      <c r="HJ293" s="158" t="n">
        <f aca="false">Input!HJ246*(1-Summary!$I65-Summary!$I$67*Input!HJ$248)</f>
        <v>0</v>
      </c>
      <c r="HK293" s="158" t="n">
        <f aca="false">Input!HK246*(1-Summary!$I65-Summary!$I$67*Input!HK$248)</f>
        <v>0</v>
      </c>
      <c r="HL293" s="158" t="n">
        <f aca="false">Input!HL246*(1-Summary!$I65-Summary!$I$67*Input!HL$248)</f>
        <v>0</v>
      </c>
      <c r="HM293" s="158" t="n">
        <f aca="false">Input!HM246*(1-Summary!$I65-Summary!$I$67*Input!HM$248)</f>
        <v>0</v>
      </c>
      <c r="HN293" s="158" t="n">
        <f aca="false">Input!HN246*(1-Summary!$I65-Summary!$I$67*Input!HN$248)</f>
        <v>0</v>
      </c>
      <c r="HO293" s="158" t="n">
        <f aca="false">Input!HO246*(1-Summary!$I65-Summary!$I$67*Input!HO$248)</f>
        <v>0</v>
      </c>
      <c r="HP293" s="158" t="n">
        <f aca="false">Input!HP246*(1-Summary!$I65-Summary!$I$67*Input!HP$248)</f>
        <v>0</v>
      </c>
      <c r="HQ293" s="158" t="n">
        <f aca="false">Input!HQ246*(1-Summary!$I65-Summary!$I$67*Input!HQ$248)</f>
        <v>0</v>
      </c>
      <c r="HR293" s="158" t="n">
        <f aca="false">Input!HR246*(1-Summary!$I65-Summary!$I$67*Input!HR$248)</f>
        <v>0</v>
      </c>
      <c r="HS293" s="158" t="n">
        <f aca="false">Input!HS246*(1-Summary!$I65-Summary!$I$67*Input!HS$248)</f>
        <v>0</v>
      </c>
      <c r="HT293" s="158" t="n">
        <f aca="false">Input!HT246*(1-Summary!$I65-Summary!$I$67*Input!HT$248)</f>
        <v>0</v>
      </c>
      <c r="HU293" s="158" t="n">
        <f aca="false">Input!HU246*(1-Summary!$I65-Summary!$I$67*Input!HU$248)</f>
        <v>0</v>
      </c>
      <c r="HV293" s="158" t="n">
        <f aca="false">Input!HV246*(1-Summary!$I65-Summary!$I$67*Input!HV$248)</f>
        <v>0</v>
      </c>
      <c r="HW293" s="158" t="n">
        <f aca="false">Input!HW246*(1-Summary!$I65-Summary!$I$67*Input!HW$248)</f>
        <v>0</v>
      </c>
      <c r="HX293" s="158" t="n">
        <f aca="false">Input!HX246*(1-Summary!$I65-Summary!$I$67*Input!HX$248)</f>
        <v>0</v>
      </c>
      <c r="HY293" s="158" t="n">
        <f aca="false">Input!HY246*(1-Summary!$I65-Summary!$I$67*Input!HY$248)</f>
        <v>0</v>
      </c>
      <c r="HZ293" s="158" t="n">
        <f aca="false">Input!HZ246*(1-Summary!$I65-Summary!$I$67*Input!HZ$248)</f>
        <v>0</v>
      </c>
      <c r="IA293" s="158" t="n">
        <f aca="false">Input!IA246*(1-Summary!$I65-Summary!$I$67*Input!IA$248)</f>
        <v>0</v>
      </c>
      <c r="IB293" s="158" t="n">
        <f aca="false">Input!IB246*(1-Summary!$I65-Summary!$I$67*Input!IB$248)</f>
        <v>0</v>
      </c>
      <c r="IC293" s="158" t="n">
        <f aca="false">Input!IC246*(1-Summary!$I65-Summary!$I$67*Input!IC$248)</f>
        <v>0</v>
      </c>
      <c r="ID293" s="158" t="n">
        <f aca="false">Input!ID246*(1-Summary!$I65-Summary!$I$67*Input!ID$248)</f>
        <v>0</v>
      </c>
      <c r="IE293" s="158" t="n">
        <f aca="false">Input!IE246*(1-Summary!$I65-Summary!$I$67*Input!IE$248)</f>
        <v>0</v>
      </c>
      <c r="IF293" s="158" t="n">
        <f aca="false">Input!IF246*(1-Summary!$I65-Summary!$I$67*Input!IF$248)</f>
        <v>0</v>
      </c>
      <c r="IG293" s="158" t="n">
        <f aca="false">Input!IG246*(1-Summary!$I65-Summary!$I$67*Input!IG$248)</f>
        <v>0</v>
      </c>
      <c r="IH293" s="158" t="n">
        <f aca="false">Input!IH246*(1-Summary!$I65-Summary!$I$67*Input!IH$248)</f>
        <v>0</v>
      </c>
      <c r="II293" s="158" t="n">
        <f aca="false">Input!II246*(1-Summary!$I65-Summary!$I$67*Input!II$248)</f>
        <v>0</v>
      </c>
      <c r="IJ293" s="158" t="n">
        <f aca="false">Input!IJ246*(1-Summary!$I65-Summary!$I$67*Input!IJ$248)</f>
        <v>0</v>
      </c>
      <c r="IK293" s="158" t="n">
        <f aca="false">Input!IK246*(1-Summary!$I65-Summary!$I$67*Input!IK$248)</f>
        <v>0</v>
      </c>
      <c r="IL293" s="158" t="n">
        <f aca="false">Input!IL246*(1-Summary!$I65-Summary!$I$67*Input!IL$248)</f>
        <v>0</v>
      </c>
      <c r="IM293" s="158" t="n">
        <f aca="false">Input!IM246*(1-Summary!$I65-Summary!$I$67*Input!IM$248)</f>
        <v>0</v>
      </c>
      <c r="IN293" s="158" t="n">
        <f aca="false">Input!IN246*(1-Summary!$I65-Summary!$I$67*Input!IN$248)</f>
        <v>0</v>
      </c>
      <c r="IO293" s="158" t="n">
        <f aca="false">Input!IO246*(1-Summary!$I65-Summary!$I$67*Input!IO$248)</f>
        <v>0</v>
      </c>
      <c r="IP293" s="158" t="n">
        <f aca="false">Input!IP246*(1-Summary!$I65-Summary!$I$67*Input!IP$248)</f>
        <v>0</v>
      </c>
      <c r="IQ293" s="158" t="n">
        <f aca="false">Input!IQ246*(1-Summary!$I65-Summary!$I$67*Input!IQ$248)</f>
        <v>0</v>
      </c>
      <c r="IR293" s="158" t="n">
        <f aca="false">Input!IR246*(1-Summary!$I65-Summary!$I$67*Input!IR$248)</f>
        <v>0</v>
      </c>
      <c r="IS293" s="158" t="n">
        <f aca="false">Input!IS246*(1-Summary!$I65-Summary!$I$67*Input!IS$248)</f>
        <v>0</v>
      </c>
    </row>
    <row r="294" customFormat="false" ht="12.75" hidden="false" customHeight="true" outlineLevel="0" collapsed="false">
      <c r="A294" s="157" t="s">
        <v>65</v>
      </c>
      <c r="B294" s="157"/>
      <c r="C294" s="157"/>
      <c r="D294" s="158" t="n">
        <f aca="false">Input!D247*(1-Summary!$I66-Summary!$I$67*Input!D$248)</f>
        <v>0</v>
      </c>
      <c r="E294" s="158" t="n">
        <f aca="false">Input!E247*(1-Summary!$I66-Summary!$I$67*Input!E$248)</f>
        <v>0</v>
      </c>
      <c r="F294" s="158" t="n">
        <f aca="false">Input!F247*(1-Summary!$I66-Summary!$I$67*Input!F$248)</f>
        <v>0</v>
      </c>
      <c r="G294" s="158" t="n">
        <f aca="false">Input!G247*(1-Summary!$I66-Summary!$I$67*Input!G$248)</f>
        <v>0</v>
      </c>
      <c r="H294" s="158" t="n">
        <f aca="false">Input!H247*(1-Summary!$I66-Summary!$I$67*Input!H$248)</f>
        <v>0</v>
      </c>
      <c r="I294" s="158" t="n">
        <f aca="false">Input!I247*(1-Summary!$I66-Summary!$I$67*Input!I$248)</f>
        <v>0</v>
      </c>
      <c r="J294" s="158" t="n">
        <f aca="false">Input!J247*(1-Summary!$I66-Summary!$I$67*Input!J$248)</f>
        <v>0</v>
      </c>
      <c r="K294" s="158" t="n">
        <f aca="false">Input!K247*(1-Summary!$I66-Summary!$I$67*Input!K$248)</f>
        <v>0</v>
      </c>
      <c r="L294" s="158" t="n">
        <f aca="false">Input!L247*(1-Summary!$I66-Summary!$I$67*Input!L$248)</f>
        <v>0</v>
      </c>
      <c r="M294" s="158" t="n">
        <f aca="false">Input!M247*(1-Summary!$I66-Summary!$I$67*Input!M$248)</f>
        <v>0</v>
      </c>
      <c r="N294" s="158" t="n">
        <f aca="false">Input!N247*(1-Summary!$I66-Summary!$I$67*Input!N$248)</f>
        <v>0</v>
      </c>
      <c r="O294" s="158" t="n">
        <f aca="false">Input!O247*(1-Summary!$I66-Summary!$I$67*Input!O$248)</f>
        <v>0</v>
      </c>
      <c r="P294" s="158" t="n">
        <f aca="false">Input!P247*(1-Summary!$I66-Summary!$I$67*Input!P$248)</f>
        <v>0</v>
      </c>
      <c r="Q294" s="158" t="n">
        <f aca="false">Input!Q247*(1-Summary!$I66-Summary!$I$67*Input!Q$248)</f>
        <v>0</v>
      </c>
      <c r="R294" s="158" t="n">
        <f aca="false">Input!R247*(1-Summary!$I66-Summary!$I$67*Input!R$248)</f>
        <v>0</v>
      </c>
      <c r="S294" s="158" t="n">
        <f aca="false">Input!S247*(1-Summary!$I66-Summary!$I$67*Input!S$248)</f>
        <v>0</v>
      </c>
      <c r="T294" s="158" t="n">
        <f aca="false">Input!T247*(1-Summary!$I66-Summary!$I$67*Input!T$248)</f>
        <v>0</v>
      </c>
      <c r="U294" s="158" t="n">
        <f aca="false">Input!U247*(1-Summary!$I66-Summary!$I$67*Input!U$248)</f>
        <v>0</v>
      </c>
      <c r="V294" s="158" t="n">
        <f aca="false">Input!V247*(1-Summary!$I66-Summary!$I$67*Input!V$248)</f>
        <v>0</v>
      </c>
      <c r="W294" s="158" t="n">
        <f aca="false">Input!W247*(1-Summary!$I66-Summary!$I$67*Input!W$248)</f>
        <v>0</v>
      </c>
      <c r="X294" s="158" t="n">
        <f aca="false">Input!X247*(1-Summary!$I66-Summary!$I$67*Input!X$248)</f>
        <v>0</v>
      </c>
      <c r="Y294" s="158" t="n">
        <f aca="false">Input!Y247*(1-Summary!$I66-Summary!$I$67*Input!Y$248)</f>
        <v>0</v>
      </c>
      <c r="Z294" s="158" t="n">
        <f aca="false">Input!Z247*(1-Summary!$I66-Summary!$I$67*Input!Z$248)</f>
        <v>0</v>
      </c>
      <c r="AA294" s="158" t="n">
        <f aca="false">Input!AA247*(1-Summary!$I66-Summary!$I$67*Input!AA$248)</f>
        <v>0</v>
      </c>
      <c r="AB294" s="158" t="n">
        <f aca="false">Input!AB247*(1-Summary!$I66-Summary!$I$67*Input!AB$248)</f>
        <v>0</v>
      </c>
      <c r="AC294" s="158" t="n">
        <f aca="false">Input!AC247*(1-Summary!$I66-Summary!$I$67*Input!AC$248)</f>
        <v>0</v>
      </c>
      <c r="AD294" s="158" t="n">
        <f aca="false">Input!AD247*(1-Summary!$I66-Summary!$I$67*Input!AD$248)</f>
        <v>0</v>
      </c>
      <c r="AE294" s="158" t="n">
        <f aca="false">Input!AE247*(1-Summary!$I66-Summary!$I$67*Input!AE$248)</f>
        <v>0</v>
      </c>
      <c r="AF294" s="158" t="n">
        <f aca="false">Input!AF247*(1-Summary!$I66-Summary!$I$67*Input!AF$248)</f>
        <v>0</v>
      </c>
      <c r="AG294" s="158" t="n">
        <f aca="false">Input!AG247*(1-Summary!$I66-Summary!$I$67*Input!AG$248)</f>
        <v>0</v>
      </c>
      <c r="AH294" s="158" t="n">
        <f aca="false">Input!AH247*(1-Summary!$I66-Summary!$I$67*Input!AH$248)</f>
        <v>0</v>
      </c>
      <c r="AI294" s="158" t="n">
        <f aca="false">Input!AI247*(1-Summary!$I66-Summary!$I$67*Input!AI$248)</f>
        <v>0</v>
      </c>
      <c r="AJ294" s="158" t="n">
        <f aca="false">Input!AJ247*(1-Summary!$I66-Summary!$I$67*Input!AJ$248)</f>
        <v>0</v>
      </c>
      <c r="AK294" s="158" t="n">
        <f aca="false">Input!AK247*(1-Summary!$I66-Summary!$I$67*Input!AK$248)</f>
        <v>0</v>
      </c>
      <c r="AL294" s="158" t="n">
        <f aca="false">Input!AL247*(1-Summary!$I66-Summary!$I$67*Input!AL$248)</f>
        <v>0</v>
      </c>
      <c r="AM294" s="158" t="n">
        <f aca="false">Input!AM247*(1-Summary!$I66-Summary!$I$67*Input!AM$248)</f>
        <v>0</v>
      </c>
      <c r="AN294" s="158" t="n">
        <f aca="false">Input!AN247*(1-Summary!$I66-Summary!$I$67*Input!AN$248)</f>
        <v>0</v>
      </c>
      <c r="AO294" s="158" t="n">
        <f aca="false">Input!AO247*(1-Summary!$I66-Summary!$I$67*Input!AO$248)</f>
        <v>0</v>
      </c>
      <c r="AP294" s="158" t="n">
        <f aca="false">Input!AP247*(1-Summary!$I66-Summary!$I$67*Input!AP$248)</f>
        <v>0</v>
      </c>
      <c r="AQ294" s="158" t="n">
        <f aca="false">Input!AQ247*(1-Summary!$I66-Summary!$I$67*Input!AQ$248)</f>
        <v>0</v>
      </c>
      <c r="AR294" s="158" t="n">
        <f aca="false">Input!AR247*(1-Summary!$I66-Summary!$I$67*Input!AR$248)</f>
        <v>0</v>
      </c>
      <c r="AS294" s="158" t="n">
        <f aca="false">Input!AS247*(1-Summary!$I66-Summary!$I$67*Input!AS$248)</f>
        <v>0</v>
      </c>
      <c r="AT294" s="158" t="n">
        <f aca="false">Input!AT247*(1-Summary!$I66-Summary!$I$67*Input!AT$248)</f>
        <v>0</v>
      </c>
      <c r="AU294" s="158" t="n">
        <f aca="false">Input!AU247*(1-Summary!$I66-Summary!$I$67*Input!AU$248)</f>
        <v>0</v>
      </c>
      <c r="AV294" s="158" t="n">
        <f aca="false">Input!AV247*(1-Summary!$I66-Summary!$I$67*Input!AV$248)</f>
        <v>0</v>
      </c>
      <c r="AW294" s="158" t="n">
        <f aca="false">Input!AW247*(1-Summary!$I66-Summary!$I$67*Input!AW$248)</f>
        <v>0</v>
      </c>
      <c r="AX294" s="158" t="n">
        <f aca="false">Input!AX247*(1-Summary!$I66-Summary!$I$67*Input!AX$248)</f>
        <v>0</v>
      </c>
      <c r="AY294" s="158" t="n">
        <f aca="false">Input!AY247*(1-Summary!$I66-Summary!$I$67*Input!AY$248)</f>
        <v>0</v>
      </c>
      <c r="AZ294" s="158" t="n">
        <f aca="false">Input!AZ247*(1-Summary!$I66-Summary!$I$67*Input!AZ$248)</f>
        <v>0</v>
      </c>
      <c r="BA294" s="158" t="n">
        <f aca="false">Input!BA247*(1-Summary!$I66-Summary!$I$67*Input!BA$248)</f>
        <v>0</v>
      </c>
      <c r="BB294" s="158" t="n">
        <f aca="false">Input!BB247*(1-Summary!$I66-Summary!$I$67*Input!BB$248)</f>
        <v>0</v>
      </c>
      <c r="BC294" s="158" t="n">
        <f aca="false">Input!BC247*(1-Summary!$I66-Summary!$I$67*Input!BC$248)</f>
        <v>0</v>
      </c>
      <c r="BD294" s="158" t="n">
        <f aca="false">Input!BD247*(1-Summary!$I66-Summary!$I$67*Input!BD$248)</f>
        <v>0</v>
      </c>
      <c r="BE294" s="158" t="n">
        <f aca="false">Input!BE247*(1-Summary!$I66-Summary!$I$67*Input!BE$248)</f>
        <v>0</v>
      </c>
      <c r="BF294" s="158" t="n">
        <f aca="false">Input!BF247*(1-Summary!$I66-Summary!$I$67*Input!BF$248)</f>
        <v>0</v>
      </c>
      <c r="BG294" s="158" t="n">
        <f aca="false">Input!BG247*(1-Summary!$I66-Summary!$I$67*Input!BG$248)</f>
        <v>0</v>
      </c>
      <c r="BH294" s="158" t="n">
        <f aca="false">Input!BH247*(1-Summary!$I66-Summary!$I$67*Input!BH$248)</f>
        <v>0</v>
      </c>
      <c r="BI294" s="158" t="n">
        <f aca="false">Input!BI247*(1-Summary!$I66-Summary!$I$67*Input!BI$248)</f>
        <v>0</v>
      </c>
      <c r="BJ294" s="158" t="n">
        <f aca="false">Input!BJ247*(1-Summary!$I66-Summary!$I$67*Input!BJ$248)</f>
        <v>0</v>
      </c>
      <c r="BK294" s="158" t="n">
        <f aca="false">Input!BK247*(1-Summary!$I66-Summary!$I$67*Input!BK$248)</f>
        <v>0</v>
      </c>
      <c r="BL294" s="158" t="n">
        <f aca="false">Input!BL247*(1-Summary!$I66-Summary!$I$67*Input!BL$248)</f>
        <v>0</v>
      </c>
      <c r="BM294" s="158" t="n">
        <f aca="false">Input!BM247*(1-Summary!$I66-Summary!$I$67*Input!BM$248)</f>
        <v>0</v>
      </c>
      <c r="BN294" s="158" t="n">
        <f aca="false">Input!BN247*(1-Summary!$I66-Summary!$I$67*Input!BN$248)</f>
        <v>0</v>
      </c>
      <c r="BO294" s="158" t="n">
        <f aca="false">Input!BO247*(1-Summary!$I66-Summary!$I$67*Input!BO$248)</f>
        <v>0</v>
      </c>
      <c r="BP294" s="158" t="n">
        <f aca="false">Input!BP247*(1-Summary!$I66-Summary!$I$67*Input!BP$248)</f>
        <v>0</v>
      </c>
      <c r="BQ294" s="158" t="n">
        <f aca="false">Input!BQ247*(1-Summary!$I66-Summary!$I$67*Input!BQ$248)</f>
        <v>0</v>
      </c>
      <c r="BR294" s="158" t="n">
        <f aca="false">Input!BR247*(1-Summary!$I66-Summary!$I$67*Input!BR$248)</f>
        <v>0</v>
      </c>
      <c r="BS294" s="158" t="n">
        <f aca="false">Input!BS247*(1-Summary!$I66-Summary!$I$67*Input!BS$248)</f>
        <v>0</v>
      </c>
      <c r="BT294" s="158" t="n">
        <f aca="false">Input!BT247*(1-Summary!$I66-Summary!$I$67*Input!BT$248)</f>
        <v>0</v>
      </c>
      <c r="BU294" s="158" t="n">
        <f aca="false">Input!BU247*(1-Summary!$I66-Summary!$I$67*Input!BU$248)</f>
        <v>0</v>
      </c>
      <c r="BV294" s="158" t="n">
        <f aca="false">Input!BV247*(1-Summary!$I66-Summary!$I$67*Input!BV$248)</f>
        <v>0</v>
      </c>
      <c r="BW294" s="158" t="n">
        <f aca="false">Input!BW247*(1-Summary!$I66-Summary!$I$67*Input!BW$248)</f>
        <v>0</v>
      </c>
      <c r="BX294" s="158" t="n">
        <f aca="false">Input!BX247*(1-Summary!$I66-Summary!$I$67*Input!BX$248)</f>
        <v>0</v>
      </c>
      <c r="BY294" s="158" t="n">
        <f aca="false">Input!BY247*(1-Summary!$I66-Summary!$I$67*Input!BY$248)</f>
        <v>0</v>
      </c>
      <c r="BZ294" s="158" t="n">
        <f aca="false">Input!BZ247*(1-Summary!$I66-Summary!$I$67*Input!BZ$248)</f>
        <v>0</v>
      </c>
      <c r="CA294" s="158" t="n">
        <f aca="false">Input!CA247*(1-Summary!$I66-Summary!$I$67*Input!CA$248)</f>
        <v>0</v>
      </c>
      <c r="CB294" s="158" t="n">
        <f aca="false">Input!CB247*(1-Summary!$I66-Summary!$I$67*Input!CB$248)</f>
        <v>0</v>
      </c>
      <c r="CC294" s="158" t="n">
        <f aca="false">Input!CC247*(1-Summary!$I66-Summary!$I$67*Input!CC$248)</f>
        <v>0</v>
      </c>
      <c r="CD294" s="158" t="n">
        <f aca="false">Input!CD247*(1-Summary!$I66-Summary!$I$67*Input!CD$248)</f>
        <v>0</v>
      </c>
      <c r="CE294" s="158" t="n">
        <f aca="false">Input!CE247*(1-Summary!$I66-Summary!$I$67*Input!CE$248)</f>
        <v>0</v>
      </c>
      <c r="CF294" s="158" t="n">
        <f aca="false">Input!CF247*(1-Summary!$I66-Summary!$I$67*Input!CF$248)</f>
        <v>0</v>
      </c>
      <c r="CG294" s="158" t="n">
        <f aca="false">Input!CG247*(1-Summary!$I66-Summary!$I$67*Input!CG$248)</f>
        <v>0</v>
      </c>
      <c r="CH294" s="158" t="n">
        <f aca="false">Input!CH247*(1-Summary!$I66-Summary!$I$67*Input!CH$248)</f>
        <v>0</v>
      </c>
      <c r="CI294" s="158" t="n">
        <f aca="false">Input!CI247*(1-Summary!$I66-Summary!$I$67*Input!CI$248)</f>
        <v>0</v>
      </c>
      <c r="CJ294" s="158" t="n">
        <f aca="false">Input!CJ247*(1-Summary!$I66-Summary!$I$67*Input!CJ$248)</f>
        <v>0</v>
      </c>
      <c r="CK294" s="158" t="n">
        <f aca="false">Input!CK247*(1-Summary!$I66-Summary!$I$67*Input!CK$248)</f>
        <v>0</v>
      </c>
      <c r="CL294" s="158" t="n">
        <f aca="false">Input!CL247*(1-Summary!$I66-Summary!$I$67*Input!CL$248)</f>
        <v>0</v>
      </c>
      <c r="CM294" s="158" t="n">
        <f aca="false">Input!CM247*(1-Summary!$I66-Summary!$I$67*Input!CM$248)</f>
        <v>0</v>
      </c>
      <c r="CN294" s="158" t="n">
        <f aca="false">Input!CN247*(1-Summary!$I66-Summary!$I$67*Input!CN$248)</f>
        <v>0</v>
      </c>
      <c r="CO294" s="158" t="n">
        <f aca="false">Input!CO247*(1-Summary!$I66-Summary!$I$67*Input!CO$248)</f>
        <v>0</v>
      </c>
      <c r="CP294" s="158" t="n">
        <f aca="false">Input!CP247*(1-Summary!$I66-Summary!$I$67*Input!CP$248)</f>
        <v>0</v>
      </c>
      <c r="CQ294" s="158" t="n">
        <f aca="false">Input!CQ247*(1-Summary!$I66-Summary!$I$67*Input!CQ$248)</f>
        <v>0</v>
      </c>
      <c r="CR294" s="158" t="n">
        <f aca="false">Input!CR247*(1-Summary!$I66-Summary!$I$67*Input!CR$248)</f>
        <v>0</v>
      </c>
      <c r="CS294" s="158" t="n">
        <f aca="false">Input!CS247*(1-Summary!$I66-Summary!$I$67*Input!CS$248)</f>
        <v>0</v>
      </c>
      <c r="CT294" s="158" t="n">
        <f aca="false">Input!CT247*(1-Summary!$I66-Summary!$I$67*Input!CT$248)</f>
        <v>0</v>
      </c>
      <c r="CU294" s="158" t="n">
        <f aca="false">Input!CU247*(1-Summary!$I66-Summary!$I$67*Input!CU$248)</f>
        <v>0</v>
      </c>
      <c r="CV294" s="158" t="n">
        <f aca="false">Input!CV247*(1-Summary!$I66-Summary!$I$67*Input!CV$248)</f>
        <v>0</v>
      </c>
      <c r="CW294" s="158" t="n">
        <f aca="false">Input!CW247*(1-Summary!$I66-Summary!$I$67*Input!CW$248)</f>
        <v>0</v>
      </c>
      <c r="CX294" s="158" t="n">
        <f aca="false">Input!CX247*(1-Summary!$I66-Summary!$I$67*Input!CX$248)</f>
        <v>0</v>
      </c>
      <c r="CY294" s="158" t="n">
        <f aca="false">Input!CY247*(1-Summary!$I66-Summary!$I$67*Input!CY$248)</f>
        <v>0</v>
      </c>
      <c r="CZ294" s="158" t="n">
        <f aca="false">Input!CZ247*(1-Summary!$I66-Summary!$I$67*Input!CZ$248)</f>
        <v>0</v>
      </c>
      <c r="DA294" s="158" t="n">
        <f aca="false">Input!DA247*(1-Summary!$I66-Summary!$I$67*Input!DA$248)</f>
        <v>0</v>
      </c>
      <c r="DB294" s="158" t="n">
        <f aca="false">Input!DB247*(1-Summary!$I66-Summary!$I$67*Input!DB$248)</f>
        <v>0</v>
      </c>
      <c r="DC294" s="158" t="n">
        <f aca="false">Input!DC247*(1-Summary!$I66-Summary!$I$67*Input!DC$248)</f>
        <v>0</v>
      </c>
      <c r="DD294" s="158" t="n">
        <f aca="false">Input!DD247*(1-Summary!$I66-Summary!$I$67*Input!DD$248)</f>
        <v>0</v>
      </c>
      <c r="DE294" s="158" t="n">
        <f aca="false">Input!DE247*(1-Summary!$I66-Summary!$I$67*Input!DE$248)</f>
        <v>0</v>
      </c>
      <c r="DF294" s="158" t="n">
        <f aca="false">Input!DF247*(1-Summary!$I66-Summary!$I$67*Input!DF$248)</f>
        <v>0</v>
      </c>
      <c r="DG294" s="158" t="n">
        <f aca="false">Input!DG247*(1-Summary!$I66-Summary!$I$67*Input!DG$248)</f>
        <v>0</v>
      </c>
      <c r="DH294" s="158" t="n">
        <f aca="false">Input!DH247*(1-Summary!$I66-Summary!$I$67*Input!DH$248)</f>
        <v>0</v>
      </c>
      <c r="DI294" s="158" t="n">
        <f aca="false">Input!DI247*(1-Summary!$I66-Summary!$I$67*Input!DI$248)</f>
        <v>0</v>
      </c>
      <c r="DJ294" s="158" t="n">
        <f aca="false">Input!DJ247*(1-Summary!$I66-Summary!$I$67*Input!DJ$248)</f>
        <v>0</v>
      </c>
      <c r="DK294" s="158" t="n">
        <f aca="false">Input!DK247*(1-Summary!$I66-Summary!$I$67*Input!DK$248)</f>
        <v>0</v>
      </c>
      <c r="DL294" s="158" t="n">
        <f aca="false">Input!DL247*(1-Summary!$I66-Summary!$I$67*Input!DL$248)</f>
        <v>0</v>
      </c>
      <c r="DM294" s="158" t="n">
        <f aca="false">Input!DM247*(1-Summary!$I66-Summary!$I$67*Input!DM$248)</f>
        <v>0</v>
      </c>
      <c r="DN294" s="158" t="n">
        <f aca="false">Input!DN247*(1-Summary!$I66-Summary!$I$67*Input!DN$248)</f>
        <v>0</v>
      </c>
      <c r="DO294" s="158" t="n">
        <f aca="false">Input!DO247*(1-Summary!$I66-Summary!$I$67*Input!DO$248)</f>
        <v>0</v>
      </c>
      <c r="DP294" s="158" t="n">
        <f aca="false">Input!DP247*(1-Summary!$I66-Summary!$I$67*Input!DP$248)</f>
        <v>0</v>
      </c>
      <c r="DQ294" s="158" t="n">
        <f aca="false">Input!DQ247*(1-Summary!$I66-Summary!$I$67*Input!DQ$248)</f>
        <v>0</v>
      </c>
      <c r="DR294" s="158" t="n">
        <f aca="false">Input!DR247*(1-Summary!$I66-Summary!$I$67*Input!DR$248)</f>
        <v>0</v>
      </c>
      <c r="DS294" s="158" t="n">
        <f aca="false">Input!DS247*(1-Summary!$I66-Summary!$I$67*Input!DS$248)</f>
        <v>0</v>
      </c>
      <c r="DT294" s="158" t="n">
        <f aca="false">Input!DT247*(1-Summary!$I66-Summary!$I$67*Input!DT$248)</f>
        <v>0</v>
      </c>
      <c r="DU294" s="158" t="n">
        <f aca="false">Input!DU247*(1-Summary!$I66-Summary!$I$67*Input!DU$248)</f>
        <v>0</v>
      </c>
      <c r="DV294" s="158" t="n">
        <f aca="false">Input!DV247*(1-Summary!$I66-Summary!$I$67*Input!DV$248)</f>
        <v>0</v>
      </c>
      <c r="DW294" s="158" t="n">
        <f aca="false">Input!DW247*(1-Summary!$I66-Summary!$I$67*Input!DW$248)</f>
        <v>0</v>
      </c>
      <c r="DX294" s="158" t="n">
        <f aca="false">Input!DX247*(1-Summary!$I66-Summary!$I$67*Input!DX$248)</f>
        <v>0</v>
      </c>
      <c r="DY294" s="158" t="n">
        <f aca="false">Input!DY247*(1-Summary!$I66-Summary!$I$67*Input!DY$248)</f>
        <v>0</v>
      </c>
      <c r="DZ294" s="158" t="n">
        <f aca="false">Input!DZ247*(1-Summary!$I66-Summary!$I$67*Input!DZ$248)</f>
        <v>0</v>
      </c>
      <c r="EA294" s="158" t="n">
        <f aca="false">Input!EA247*(1-Summary!$I66-Summary!$I$67*Input!EA$248)</f>
        <v>0</v>
      </c>
      <c r="EB294" s="158" t="n">
        <f aca="false">Input!EB247*(1-Summary!$I66-Summary!$I$67*Input!EB$248)</f>
        <v>0</v>
      </c>
      <c r="EC294" s="158" t="n">
        <f aca="false">Input!EC247*(1-Summary!$I66-Summary!$I$67*Input!EC$248)</f>
        <v>0</v>
      </c>
      <c r="ED294" s="158" t="n">
        <f aca="false">Input!ED247*(1-Summary!$I66-Summary!$I$67*Input!ED$248)</f>
        <v>0</v>
      </c>
      <c r="EE294" s="158" t="n">
        <f aca="false">Input!EE247*(1-Summary!$I66-Summary!$I$67*Input!EE$248)</f>
        <v>0</v>
      </c>
      <c r="EF294" s="158" t="n">
        <f aca="false">Input!EF247*(1-Summary!$I66-Summary!$I$67*Input!EF$248)</f>
        <v>0</v>
      </c>
      <c r="EG294" s="158" t="n">
        <f aca="false">Input!EG247*(1-Summary!$I66-Summary!$I$67*Input!EG$248)</f>
        <v>0</v>
      </c>
      <c r="EH294" s="158" t="n">
        <f aca="false">Input!EH247*(1-Summary!$I66-Summary!$I$67*Input!EH$248)</f>
        <v>0</v>
      </c>
      <c r="EI294" s="158" t="n">
        <f aca="false">Input!EI247*(1-Summary!$I66-Summary!$I$67*Input!EI$248)</f>
        <v>0</v>
      </c>
      <c r="EJ294" s="158" t="n">
        <f aca="false">Input!EJ247*(1-Summary!$I66-Summary!$I$67*Input!EJ$248)</f>
        <v>0</v>
      </c>
      <c r="EK294" s="158" t="n">
        <f aca="false">Input!EK247*(1-Summary!$I66-Summary!$I$67*Input!EK$248)</f>
        <v>0</v>
      </c>
      <c r="EL294" s="158" t="n">
        <f aca="false">Input!EL247*(1-Summary!$I66-Summary!$I$67*Input!EL$248)</f>
        <v>0</v>
      </c>
      <c r="EM294" s="158" t="n">
        <f aca="false">Input!EM247*(1-Summary!$I66-Summary!$I$67*Input!EM$248)</f>
        <v>0</v>
      </c>
      <c r="EN294" s="158" t="n">
        <f aca="false">Input!EN247*(1-Summary!$I66-Summary!$I$67*Input!EN$248)</f>
        <v>0</v>
      </c>
      <c r="EO294" s="158" t="n">
        <f aca="false">Input!EO247*(1-Summary!$I66-Summary!$I$67*Input!EO$248)</f>
        <v>0</v>
      </c>
      <c r="EP294" s="158" t="n">
        <f aca="false">Input!EP247*(1-Summary!$I66-Summary!$I$67*Input!EP$248)</f>
        <v>0</v>
      </c>
      <c r="EQ294" s="158" t="n">
        <f aca="false">Input!EQ247*(1-Summary!$I66-Summary!$I$67*Input!EQ$248)</f>
        <v>0</v>
      </c>
      <c r="ER294" s="158" t="n">
        <f aca="false">Input!ER247*(1-Summary!$I66-Summary!$I$67*Input!ER$248)</f>
        <v>0</v>
      </c>
      <c r="ES294" s="158" t="n">
        <f aca="false">Input!ES247*(1-Summary!$I66-Summary!$I$67*Input!ES$248)</f>
        <v>0</v>
      </c>
      <c r="ET294" s="158" t="n">
        <f aca="false">Input!ET247*(1-Summary!$I66-Summary!$I$67*Input!ET$248)</f>
        <v>0</v>
      </c>
      <c r="EU294" s="158" t="n">
        <f aca="false">Input!EU247*(1-Summary!$I66-Summary!$I$67*Input!EU$248)</f>
        <v>0</v>
      </c>
      <c r="EV294" s="158" t="n">
        <f aca="false">Input!EV247*(1-Summary!$I66-Summary!$I$67*Input!EV$248)</f>
        <v>0</v>
      </c>
      <c r="EW294" s="158" t="n">
        <f aca="false">Input!EW247*(1-Summary!$I66-Summary!$I$67*Input!EW$248)</f>
        <v>0</v>
      </c>
      <c r="EX294" s="158" t="n">
        <f aca="false">Input!EX247*(1-Summary!$I66-Summary!$I$67*Input!EX$248)</f>
        <v>0</v>
      </c>
      <c r="EY294" s="158" t="n">
        <f aca="false">Input!EY247*(1-Summary!$I66-Summary!$I$67*Input!EY$248)</f>
        <v>0</v>
      </c>
      <c r="EZ294" s="158" t="n">
        <f aca="false">Input!EZ247*(1-Summary!$I66-Summary!$I$67*Input!EZ$248)</f>
        <v>0</v>
      </c>
      <c r="FA294" s="158" t="n">
        <f aca="false">Input!FA247*(1-Summary!$I66-Summary!$I$67*Input!FA$248)</f>
        <v>0</v>
      </c>
      <c r="FB294" s="158" t="n">
        <f aca="false">Input!FB247*(1-Summary!$I66-Summary!$I$67*Input!FB$248)</f>
        <v>0</v>
      </c>
      <c r="FC294" s="158" t="n">
        <f aca="false">Input!FC247*(1-Summary!$I66-Summary!$I$67*Input!FC$248)</f>
        <v>0</v>
      </c>
      <c r="FD294" s="158" t="n">
        <f aca="false">Input!FD247*(1-Summary!$I66-Summary!$I$67*Input!FD$248)</f>
        <v>0</v>
      </c>
      <c r="FE294" s="158" t="n">
        <f aca="false">Input!FE247*(1-Summary!$I66-Summary!$I$67*Input!FE$248)</f>
        <v>0</v>
      </c>
      <c r="FF294" s="158" t="n">
        <f aca="false">Input!FF247*(1-Summary!$I66-Summary!$I$67*Input!FF$248)</f>
        <v>0</v>
      </c>
      <c r="FG294" s="158" t="n">
        <f aca="false">Input!FG247*(1-Summary!$I66-Summary!$I$67*Input!FG$248)</f>
        <v>0</v>
      </c>
      <c r="FH294" s="158" t="n">
        <f aca="false">Input!FH247*(1-Summary!$I66-Summary!$I$67*Input!FH$248)</f>
        <v>0</v>
      </c>
      <c r="FI294" s="158" t="n">
        <f aca="false">Input!FI247*(1-Summary!$I66-Summary!$I$67*Input!FI$248)</f>
        <v>0</v>
      </c>
      <c r="FJ294" s="158" t="n">
        <f aca="false">Input!FJ247*(1-Summary!$I66-Summary!$I$67*Input!FJ$248)</f>
        <v>0</v>
      </c>
      <c r="FK294" s="158" t="n">
        <f aca="false">Input!FK247*(1-Summary!$I66-Summary!$I$67*Input!FK$248)</f>
        <v>0</v>
      </c>
      <c r="FL294" s="158" t="n">
        <f aca="false">Input!FL247*(1-Summary!$I66-Summary!$I$67*Input!FL$248)</f>
        <v>0</v>
      </c>
      <c r="FM294" s="158" t="n">
        <f aca="false">Input!FM247*(1-Summary!$I66-Summary!$I$67*Input!FM$248)</f>
        <v>0</v>
      </c>
      <c r="FN294" s="158" t="n">
        <f aca="false">Input!FN247*(1-Summary!$I66-Summary!$I$67*Input!FN$248)</f>
        <v>0</v>
      </c>
      <c r="FO294" s="158" t="n">
        <f aca="false">Input!FO247*(1-Summary!$I66-Summary!$I$67*Input!FO$248)</f>
        <v>0</v>
      </c>
      <c r="FP294" s="158" t="n">
        <f aca="false">Input!FP247*(1-Summary!$I66-Summary!$I$67*Input!FP$248)</f>
        <v>0</v>
      </c>
      <c r="FQ294" s="158" t="n">
        <f aca="false">Input!FQ247*(1-Summary!$I66-Summary!$I$67*Input!FQ$248)</f>
        <v>0</v>
      </c>
      <c r="FR294" s="158" t="n">
        <f aca="false">Input!FR247*(1-Summary!$I66-Summary!$I$67*Input!FR$248)</f>
        <v>0</v>
      </c>
      <c r="FS294" s="158" t="n">
        <f aca="false">Input!FS247*(1-Summary!$I66-Summary!$I$67*Input!FS$248)</f>
        <v>0</v>
      </c>
      <c r="FT294" s="158" t="n">
        <f aca="false">Input!FT247*(1-Summary!$I66-Summary!$I$67*Input!FT$248)</f>
        <v>0</v>
      </c>
      <c r="FU294" s="158" t="n">
        <f aca="false">Input!FU247*(1-Summary!$I66-Summary!$I$67*Input!FU$248)</f>
        <v>0</v>
      </c>
      <c r="FV294" s="158" t="n">
        <f aca="false">Input!FV247*(1-Summary!$I66-Summary!$I$67*Input!FV$248)</f>
        <v>0</v>
      </c>
      <c r="FW294" s="158" t="n">
        <f aca="false">Input!FW247*(1-Summary!$I66-Summary!$I$67*Input!FW$248)</f>
        <v>0</v>
      </c>
      <c r="FX294" s="158" t="n">
        <f aca="false">Input!FX247*(1-Summary!$I66-Summary!$I$67*Input!FX$248)</f>
        <v>0</v>
      </c>
      <c r="FY294" s="158" t="n">
        <f aca="false">Input!FY247*(1-Summary!$I66-Summary!$I$67*Input!FY$248)</f>
        <v>0</v>
      </c>
      <c r="FZ294" s="158" t="n">
        <f aca="false">Input!FZ247*(1-Summary!$I66-Summary!$I$67*Input!FZ$248)</f>
        <v>0</v>
      </c>
      <c r="GA294" s="158" t="n">
        <f aca="false">Input!GA247*(1-Summary!$I66-Summary!$I$67*Input!GA$248)</f>
        <v>0</v>
      </c>
      <c r="GB294" s="158" t="n">
        <f aca="false">Input!GB247*(1-Summary!$I66-Summary!$I$67*Input!GB$248)</f>
        <v>0</v>
      </c>
      <c r="GC294" s="158" t="n">
        <f aca="false">Input!GC247*(1-Summary!$I66-Summary!$I$67*Input!GC$248)</f>
        <v>0</v>
      </c>
      <c r="GD294" s="158" t="n">
        <f aca="false">Input!GD247*(1-Summary!$I66-Summary!$I$67*Input!GD$248)</f>
        <v>0</v>
      </c>
      <c r="GE294" s="158" t="n">
        <f aca="false">Input!GE247*(1-Summary!$I66-Summary!$I$67*Input!GE$248)</f>
        <v>0</v>
      </c>
      <c r="GF294" s="158" t="n">
        <f aca="false">Input!GF247*(1-Summary!$I66-Summary!$I$67*Input!GF$248)</f>
        <v>0</v>
      </c>
      <c r="GG294" s="158" t="n">
        <f aca="false">Input!GG247*(1-Summary!$I66-Summary!$I$67*Input!GG$248)</f>
        <v>0</v>
      </c>
      <c r="GH294" s="158" t="n">
        <f aca="false">Input!GH247*(1-Summary!$I66-Summary!$I$67*Input!GH$248)</f>
        <v>0</v>
      </c>
      <c r="GI294" s="158" t="n">
        <f aca="false">Input!GI247*(1-Summary!$I66-Summary!$I$67*Input!GI$248)</f>
        <v>0</v>
      </c>
      <c r="GJ294" s="158" t="n">
        <f aca="false">Input!GJ247*(1-Summary!$I66-Summary!$I$67*Input!GJ$248)</f>
        <v>0</v>
      </c>
      <c r="GK294" s="158" t="n">
        <f aca="false">Input!GK247*(1-Summary!$I66-Summary!$I$67*Input!GK$248)</f>
        <v>0</v>
      </c>
      <c r="GL294" s="158" t="n">
        <f aca="false">Input!GL247*(1-Summary!$I66-Summary!$I$67*Input!GL$248)</f>
        <v>0</v>
      </c>
      <c r="GM294" s="158" t="n">
        <f aca="false">Input!GM247*(1-Summary!$I66-Summary!$I$67*Input!GM$248)</f>
        <v>0</v>
      </c>
      <c r="GN294" s="158" t="n">
        <f aca="false">Input!GN247*(1-Summary!$I66-Summary!$I$67*Input!GN$248)</f>
        <v>0</v>
      </c>
      <c r="GO294" s="158" t="n">
        <f aca="false">Input!GO247*(1-Summary!$I66-Summary!$I$67*Input!GO$248)</f>
        <v>0</v>
      </c>
      <c r="GP294" s="158" t="n">
        <f aca="false">Input!GP247*(1-Summary!$I66-Summary!$I$67*Input!GP$248)</f>
        <v>0</v>
      </c>
      <c r="GQ294" s="158" t="n">
        <f aca="false">Input!GQ247*(1-Summary!$I66-Summary!$I$67*Input!GQ$248)</f>
        <v>0</v>
      </c>
      <c r="GR294" s="158" t="n">
        <f aca="false">Input!GR247*(1-Summary!$I66-Summary!$I$67*Input!GR$248)</f>
        <v>0</v>
      </c>
      <c r="GS294" s="158" t="n">
        <f aca="false">Input!GS247*(1-Summary!$I66-Summary!$I$67*Input!GS$248)</f>
        <v>0</v>
      </c>
      <c r="GT294" s="158" t="n">
        <f aca="false">Input!GT247*(1-Summary!$I66-Summary!$I$67*Input!GT$248)</f>
        <v>0</v>
      </c>
      <c r="GU294" s="158" t="n">
        <f aca="false">Input!GU247*(1-Summary!$I66-Summary!$I$67*Input!GU$248)</f>
        <v>0</v>
      </c>
      <c r="GV294" s="158" t="n">
        <f aca="false">Input!GV247*(1-Summary!$I66-Summary!$I$67*Input!GV$248)</f>
        <v>0</v>
      </c>
      <c r="GW294" s="158" t="n">
        <f aca="false">Input!GW247*(1-Summary!$I66-Summary!$I$67*Input!GW$248)</f>
        <v>0</v>
      </c>
      <c r="GX294" s="158" t="n">
        <f aca="false">Input!GX247*(1-Summary!$I66-Summary!$I$67*Input!GX$248)</f>
        <v>0</v>
      </c>
      <c r="GY294" s="158" t="n">
        <f aca="false">Input!GY247*(1-Summary!$I66-Summary!$I$67*Input!GY$248)</f>
        <v>0</v>
      </c>
      <c r="GZ294" s="158" t="n">
        <f aca="false">Input!GZ247*(1-Summary!$I66-Summary!$I$67*Input!GZ$248)</f>
        <v>0</v>
      </c>
      <c r="HA294" s="158" t="n">
        <f aca="false">Input!HA247*(1-Summary!$I66-Summary!$I$67*Input!HA$248)</f>
        <v>0</v>
      </c>
      <c r="HB294" s="158" t="n">
        <f aca="false">Input!HB247*(1-Summary!$I66-Summary!$I$67*Input!HB$248)</f>
        <v>0</v>
      </c>
      <c r="HC294" s="158" t="n">
        <f aca="false">Input!HC247*(1-Summary!$I66-Summary!$I$67*Input!HC$248)</f>
        <v>0</v>
      </c>
      <c r="HD294" s="158" t="n">
        <f aca="false">Input!HD247*(1-Summary!$I66-Summary!$I$67*Input!HD$248)</f>
        <v>0</v>
      </c>
      <c r="HE294" s="158" t="n">
        <f aca="false">Input!HE247*(1-Summary!$I66-Summary!$I$67*Input!HE$248)</f>
        <v>0</v>
      </c>
      <c r="HF294" s="158" t="n">
        <f aca="false">Input!HF247*(1-Summary!$I66-Summary!$I$67*Input!HF$248)</f>
        <v>0</v>
      </c>
      <c r="HG294" s="158" t="n">
        <f aca="false">Input!HG247*(1-Summary!$I66-Summary!$I$67*Input!HG$248)</f>
        <v>0</v>
      </c>
      <c r="HH294" s="158" t="n">
        <f aca="false">Input!HH247*(1-Summary!$I66-Summary!$I$67*Input!HH$248)</f>
        <v>0</v>
      </c>
      <c r="HI294" s="158" t="n">
        <f aca="false">Input!HI247*(1-Summary!$I66-Summary!$I$67*Input!HI$248)</f>
        <v>0</v>
      </c>
      <c r="HJ294" s="158" t="n">
        <f aca="false">Input!HJ247*(1-Summary!$I66-Summary!$I$67*Input!HJ$248)</f>
        <v>0</v>
      </c>
      <c r="HK294" s="158" t="n">
        <f aca="false">Input!HK247*(1-Summary!$I66-Summary!$I$67*Input!HK$248)</f>
        <v>0</v>
      </c>
      <c r="HL294" s="158" t="n">
        <f aca="false">Input!HL247*(1-Summary!$I66-Summary!$I$67*Input!HL$248)</f>
        <v>0</v>
      </c>
      <c r="HM294" s="158" t="n">
        <f aca="false">Input!HM247*(1-Summary!$I66-Summary!$I$67*Input!HM$248)</f>
        <v>0</v>
      </c>
      <c r="HN294" s="158" t="n">
        <f aca="false">Input!HN247*(1-Summary!$I66-Summary!$I$67*Input!HN$248)</f>
        <v>0</v>
      </c>
      <c r="HO294" s="158" t="n">
        <f aca="false">Input!HO247*(1-Summary!$I66-Summary!$I$67*Input!HO$248)</f>
        <v>0</v>
      </c>
      <c r="HP294" s="158" t="n">
        <f aca="false">Input!HP247*(1-Summary!$I66-Summary!$I$67*Input!HP$248)</f>
        <v>0</v>
      </c>
      <c r="HQ294" s="158" t="n">
        <f aca="false">Input!HQ247*(1-Summary!$I66-Summary!$I$67*Input!HQ$248)</f>
        <v>0</v>
      </c>
      <c r="HR294" s="158" t="n">
        <f aca="false">Input!HR247*(1-Summary!$I66-Summary!$I$67*Input!HR$248)</f>
        <v>0</v>
      </c>
      <c r="HS294" s="158" t="n">
        <f aca="false">Input!HS247*(1-Summary!$I66-Summary!$I$67*Input!HS$248)</f>
        <v>0</v>
      </c>
      <c r="HT294" s="158" t="n">
        <f aca="false">Input!HT247*(1-Summary!$I66-Summary!$I$67*Input!HT$248)</f>
        <v>0</v>
      </c>
      <c r="HU294" s="158" t="n">
        <f aca="false">Input!HU247*(1-Summary!$I66-Summary!$I$67*Input!HU$248)</f>
        <v>0</v>
      </c>
      <c r="HV294" s="158" t="n">
        <f aca="false">Input!HV247*(1-Summary!$I66-Summary!$I$67*Input!HV$248)</f>
        <v>0</v>
      </c>
      <c r="HW294" s="158" t="n">
        <f aca="false">Input!HW247*(1-Summary!$I66-Summary!$I$67*Input!HW$248)</f>
        <v>0</v>
      </c>
      <c r="HX294" s="158" t="n">
        <f aca="false">Input!HX247*(1-Summary!$I66-Summary!$I$67*Input!HX$248)</f>
        <v>0</v>
      </c>
      <c r="HY294" s="158" t="n">
        <f aca="false">Input!HY247*(1-Summary!$I66-Summary!$I$67*Input!HY$248)</f>
        <v>0</v>
      </c>
      <c r="HZ294" s="158" t="n">
        <f aca="false">Input!HZ247*(1-Summary!$I66-Summary!$I$67*Input!HZ$248)</f>
        <v>0</v>
      </c>
      <c r="IA294" s="158" t="n">
        <f aca="false">Input!IA247*(1-Summary!$I66-Summary!$I$67*Input!IA$248)</f>
        <v>0</v>
      </c>
      <c r="IB294" s="158" t="n">
        <f aca="false">Input!IB247*(1-Summary!$I66-Summary!$I$67*Input!IB$248)</f>
        <v>0</v>
      </c>
      <c r="IC294" s="158" t="n">
        <f aca="false">Input!IC247*(1-Summary!$I66-Summary!$I$67*Input!IC$248)</f>
        <v>0</v>
      </c>
      <c r="ID294" s="158" t="n">
        <f aca="false">Input!ID247*(1-Summary!$I66-Summary!$I$67*Input!ID$248)</f>
        <v>0</v>
      </c>
      <c r="IE294" s="158" t="n">
        <f aca="false">Input!IE247*(1-Summary!$I66-Summary!$I$67*Input!IE$248)</f>
        <v>0</v>
      </c>
      <c r="IF294" s="158" t="n">
        <f aca="false">Input!IF247*(1-Summary!$I66-Summary!$I$67*Input!IF$248)</f>
        <v>0</v>
      </c>
      <c r="IG294" s="158" t="n">
        <f aca="false">Input!IG247*(1-Summary!$I66-Summary!$I$67*Input!IG$248)</f>
        <v>0</v>
      </c>
      <c r="IH294" s="158" t="n">
        <f aca="false">Input!IH247*(1-Summary!$I66-Summary!$I$67*Input!IH$248)</f>
        <v>0</v>
      </c>
      <c r="II294" s="158" t="n">
        <f aca="false">Input!II247*(1-Summary!$I66-Summary!$I$67*Input!II$248)</f>
        <v>0</v>
      </c>
      <c r="IJ294" s="158" t="n">
        <f aca="false">Input!IJ247*(1-Summary!$I66-Summary!$I$67*Input!IJ$248)</f>
        <v>0</v>
      </c>
      <c r="IK294" s="158" t="n">
        <f aca="false">Input!IK247*(1-Summary!$I66-Summary!$I$67*Input!IK$248)</f>
        <v>0</v>
      </c>
      <c r="IL294" s="158" t="n">
        <f aca="false">Input!IL247*(1-Summary!$I66-Summary!$I$67*Input!IL$248)</f>
        <v>0</v>
      </c>
      <c r="IM294" s="158" t="n">
        <f aca="false">Input!IM247*(1-Summary!$I66-Summary!$I$67*Input!IM$248)</f>
        <v>0</v>
      </c>
      <c r="IN294" s="158" t="n">
        <f aca="false">Input!IN247*(1-Summary!$I66-Summary!$I$67*Input!IN$248)</f>
        <v>0</v>
      </c>
      <c r="IO294" s="158" t="n">
        <f aca="false">Input!IO247*(1-Summary!$I66-Summary!$I$67*Input!IO$248)</f>
        <v>0</v>
      </c>
      <c r="IP294" s="158" t="n">
        <f aca="false">Input!IP247*(1-Summary!$I66-Summary!$I$67*Input!IP$248)</f>
        <v>0</v>
      </c>
      <c r="IQ294" s="158" t="n">
        <f aca="false">Input!IQ247*(1-Summary!$I66-Summary!$I$67*Input!IQ$248)</f>
        <v>0</v>
      </c>
      <c r="IR294" s="158" t="n">
        <f aca="false">Input!IR247*(1-Summary!$I66-Summary!$I$67*Input!IR$248)</f>
        <v>0</v>
      </c>
      <c r="IS294" s="158" t="n">
        <f aca="false">Input!IS247*(1-Summary!$I66-Summary!$I$67*Input!IS$248)</f>
        <v>0</v>
      </c>
    </row>
    <row r="295" s="153" customFormat="true" ht="12.75" hidden="false" customHeight="false" outlineLevel="0" collapsed="false">
      <c r="B295" s="174"/>
      <c r="D295" s="200"/>
      <c r="E295" s="154"/>
      <c r="F295" s="154"/>
      <c r="G295" s="154"/>
      <c r="H295" s="154"/>
      <c r="I295" s="154"/>
      <c r="J295" s="154"/>
      <c r="K295" s="154"/>
      <c r="L295" s="154"/>
      <c r="M295" s="154"/>
      <c r="N295" s="154"/>
      <c r="O295" s="154"/>
      <c r="P295" s="154"/>
      <c r="Q295" s="154"/>
      <c r="R295" s="154"/>
      <c r="S295" s="154"/>
      <c r="T295" s="154"/>
      <c r="U295" s="154"/>
      <c r="V295" s="154"/>
      <c r="W295" s="154"/>
      <c r="X295" s="154"/>
      <c r="Y295" s="154"/>
      <c r="Z295" s="154"/>
      <c r="AA295" s="154"/>
      <c r="AB295" s="154"/>
      <c r="AC295" s="154"/>
      <c r="AD295" s="154"/>
      <c r="AE295" s="154"/>
      <c r="AF295" s="154"/>
      <c r="AG295" s="154"/>
      <c r="AH295" s="154"/>
      <c r="AI295" s="154"/>
      <c r="AJ295" s="154"/>
      <c r="AK295" s="154"/>
      <c r="AL295" s="154"/>
      <c r="AM295" s="154"/>
      <c r="AN295" s="154"/>
      <c r="AO295" s="154"/>
      <c r="AP295" s="154"/>
      <c r="AQ295" s="154"/>
      <c r="AR295" s="154"/>
      <c r="AS295" s="154"/>
      <c r="AT295" s="154"/>
      <c r="AU295" s="154"/>
      <c r="AV295" s="154"/>
      <c r="AW295" s="154"/>
      <c r="AX295" s="154"/>
      <c r="AY295" s="154"/>
      <c r="AZ295" s="154"/>
      <c r="BA295" s="154"/>
      <c r="BB295" s="154"/>
      <c r="BC295" s="154"/>
      <c r="BD295" s="154"/>
      <c r="BE295" s="154"/>
      <c r="BF295" s="154"/>
      <c r="BG295" s="154"/>
      <c r="BH295" s="154"/>
      <c r="BI295" s="154"/>
      <c r="BJ295" s="154"/>
      <c r="BK295" s="154"/>
      <c r="BL295" s="154"/>
      <c r="BM295" s="154"/>
      <c r="BN295" s="154"/>
      <c r="BO295" s="154"/>
      <c r="BP295" s="154"/>
      <c r="BQ295" s="154"/>
      <c r="BR295" s="154"/>
      <c r="BS295" s="154"/>
      <c r="BT295" s="154"/>
      <c r="BU295" s="154"/>
      <c r="BV295" s="154"/>
      <c r="BW295" s="154"/>
      <c r="BX295" s="154"/>
      <c r="BY295" s="154"/>
      <c r="BZ295" s="154"/>
      <c r="CA295" s="154"/>
      <c r="CB295" s="154"/>
      <c r="CC295" s="154"/>
      <c r="CD295" s="154"/>
      <c r="CE295" s="154"/>
      <c r="CF295" s="154"/>
      <c r="CG295" s="154"/>
      <c r="CH295" s="154"/>
      <c r="CI295" s="154"/>
      <c r="CJ295" s="154"/>
      <c r="CK295" s="154"/>
      <c r="CL295" s="154"/>
      <c r="CM295" s="154"/>
      <c r="CN295" s="154"/>
      <c r="CO295" s="154"/>
      <c r="CP295" s="154"/>
      <c r="CQ295" s="154"/>
      <c r="CR295" s="154"/>
      <c r="CS295" s="154"/>
      <c r="CT295" s="154"/>
      <c r="CU295" s="154"/>
      <c r="CV295" s="154"/>
      <c r="CW295" s="154"/>
      <c r="CX295" s="154"/>
      <c r="CY295" s="154"/>
      <c r="CZ295" s="154"/>
      <c r="DA295" s="154"/>
      <c r="DB295" s="154"/>
      <c r="DC295" s="154"/>
      <c r="DD295" s="154"/>
      <c r="DE295" s="154"/>
      <c r="DF295" s="154"/>
      <c r="DG295" s="154"/>
      <c r="DH295" s="154"/>
      <c r="DI295" s="154"/>
      <c r="DJ295" s="154"/>
      <c r="DK295" s="154"/>
      <c r="DL295" s="154"/>
      <c r="DM295" s="154"/>
      <c r="DN295" s="154"/>
      <c r="DO295" s="154"/>
      <c r="DP295" s="154"/>
      <c r="DQ295" s="154"/>
      <c r="DR295" s="154"/>
      <c r="DS295" s="154"/>
      <c r="DT295" s="154"/>
      <c r="DU295" s="154"/>
      <c r="DV295" s="154"/>
      <c r="DW295" s="154"/>
      <c r="DX295" s="154"/>
      <c r="DY295" s="154"/>
      <c r="DZ295" s="154"/>
      <c r="EA295" s="154"/>
      <c r="EB295" s="154"/>
      <c r="EC295" s="154"/>
      <c r="ED295" s="154"/>
      <c r="EE295" s="154"/>
      <c r="EF295" s="154"/>
      <c r="EG295" s="154"/>
      <c r="EH295" s="154"/>
      <c r="EI295" s="154"/>
      <c r="EJ295" s="154"/>
      <c r="EK295" s="154"/>
      <c r="EL295" s="154"/>
      <c r="EM295" s="154"/>
      <c r="EN295" s="154"/>
      <c r="EO295" s="154"/>
      <c r="EP295" s="154"/>
      <c r="EQ295" s="154"/>
      <c r="ER295" s="154"/>
      <c r="ES295" s="154"/>
      <c r="ET295" s="154"/>
      <c r="EU295" s="154"/>
      <c r="EV295" s="154"/>
      <c r="EW295" s="154"/>
      <c r="EX295" s="154"/>
      <c r="EY295" s="154"/>
      <c r="EZ295" s="154"/>
      <c r="FA295" s="154"/>
      <c r="FB295" s="154"/>
      <c r="FC295" s="154"/>
      <c r="FD295" s="154"/>
      <c r="FE295" s="154"/>
      <c r="FF295" s="154"/>
      <c r="FG295" s="154"/>
      <c r="FH295" s="154"/>
      <c r="FI295" s="154"/>
      <c r="FJ295" s="154"/>
      <c r="FK295" s="154"/>
      <c r="FL295" s="154"/>
      <c r="FM295" s="154"/>
      <c r="FN295" s="154"/>
      <c r="FO295" s="154"/>
      <c r="FP295" s="154"/>
      <c r="FQ295" s="154"/>
      <c r="FR295" s="154"/>
      <c r="FS295" s="154"/>
      <c r="FT295" s="154"/>
      <c r="FU295" s="154"/>
      <c r="FV295" s="154"/>
      <c r="FW295" s="154"/>
      <c r="FX295" s="154"/>
      <c r="FY295" s="154"/>
      <c r="FZ295" s="154"/>
      <c r="GA295" s="154"/>
      <c r="GB295" s="154"/>
      <c r="GC295" s="154"/>
      <c r="GD295" s="154"/>
      <c r="GE295" s="154"/>
      <c r="GF295" s="154"/>
      <c r="GG295" s="154"/>
      <c r="GH295" s="154"/>
      <c r="GI295" s="154"/>
      <c r="GJ295" s="154"/>
      <c r="GK295" s="154"/>
      <c r="GL295" s="154"/>
      <c r="GM295" s="154"/>
      <c r="GN295" s="154"/>
      <c r="GO295" s="154"/>
      <c r="GP295" s="154"/>
      <c r="GQ295" s="154"/>
      <c r="GR295" s="154"/>
      <c r="GS295" s="154"/>
      <c r="GT295" s="154"/>
      <c r="GU295" s="154"/>
      <c r="GV295" s="154"/>
      <c r="GW295" s="154"/>
      <c r="GX295" s="154"/>
      <c r="GY295" s="154"/>
      <c r="GZ295" s="154"/>
      <c r="HA295" s="154"/>
      <c r="HB295" s="154"/>
      <c r="HC295" s="154"/>
      <c r="HD295" s="154"/>
      <c r="HE295" s="154"/>
      <c r="HF295" s="154"/>
      <c r="HG295" s="154"/>
      <c r="HH295" s="154"/>
      <c r="HI295" s="154"/>
      <c r="HJ295" s="154"/>
      <c r="HK295" s="154"/>
      <c r="HL295" s="154"/>
      <c r="HM295" s="154"/>
      <c r="HN295" s="154"/>
      <c r="HO295" s="154"/>
      <c r="HP295" s="154"/>
      <c r="HQ295" s="154"/>
      <c r="HR295" s="154"/>
      <c r="HS295" s="154"/>
      <c r="HT295" s="154"/>
      <c r="HU295" s="154"/>
      <c r="HV295" s="154"/>
      <c r="HW295" s="154"/>
      <c r="HX295" s="154"/>
      <c r="HY295" s="154"/>
      <c r="HZ295" s="154"/>
      <c r="IA295" s="154"/>
      <c r="IB295" s="154"/>
      <c r="IC295" s="154"/>
      <c r="ID295" s="154"/>
      <c r="IE295" s="154"/>
      <c r="IF295" s="154"/>
      <c r="IG295" s="154"/>
      <c r="IH295" s="154"/>
      <c r="II295" s="154"/>
      <c r="IJ295" s="154"/>
      <c r="IK295" s="154"/>
      <c r="IL295" s="154"/>
      <c r="IM295" s="154"/>
      <c r="IN295" s="154"/>
      <c r="IO295" s="154"/>
      <c r="IP295" s="154"/>
      <c r="IQ295" s="154"/>
      <c r="IR295" s="154"/>
      <c r="IS295" s="154"/>
    </row>
    <row r="296" customFormat="false" ht="12.75" hidden="false" customHeight="true" outlineLevel="0" collapsed="false">
      <c r="A296" s="194" t="s">
        <v>379</v>
      </c>
      <c r="B296" s="194"/>
      <c r="C296" s="194"/>
      <c r="D296" s="158" t="n">
        <f aca="false">(SUM(Input!D226:D238)+SUM(Input!D241:D242)+SUM(Input!D245:D247))</f>
        <v>0</v>
      </c>
      <c r="E296" s="158" t="n">
        <f aca="false">(SUM(Input!E226:E238)+SUM(Input!E241:E242)+SUM(Input!E245:E247))</f>
        <v>0</v>
      </c>
      <c r="F296" s="158" t="n">
        <f aca="false">(SUM(Input!F226:F238)+SUM(Input!F241:F242)+SUM(Input!F245:F247))</f>
        <v>0</v>
      </c>
      <c r="G296" s="158" t="n">
        <f aca="false">(SUM(Input!G226:G238)+SUM(Input!G241:G242)+SUM(Input!G245:G247))</f>
        <v>0</v>
      </c>
      <c r="H296" s="158" t="n">
        <f aca="false">(SUM(Input!H226:H238)+SUM(Input!H241:H242)+SUM(Input!H245:H247))</f>
        <v>0</v>
      </c>
      <c r="I296" s="158" t="n">
        <f aca="false">(SUM(Input!I226:I238)+SUM(Input!I241:I242)+SUM(Input!I245:I247))</f>
        <v>0</v>
      </c>
      <c r="J296" s="158" t="n">
        <f aca="false">(SUM(Input!J226:J238)+SUM(Input!J241:J242)+SUM(Input!J245:J247))</f>
        <v>0</v>
      </c>
      <c r="K296" s="158" t="n">
        <f aca="false">(SUM(Input!K226:K238)+SUM(Input!K241:K242)+SUM(Input!K245:K247))</f>
        <v>0</v>
      </c>
      <c r="L296" s="158" t="n">
        <f aca="false">(SUM(Input!L226:L238)+SUM(Input!L241:L242)+SUM(Input!L245:L247))</f>
        <v>0</v>
      </c>
      <c r="M296" s="158" t="n">
        <f aca="false">(SUM(Input!M226:M238)+SUM(Input!M241:M242)+SUM(Input!M245:M247))</f>
        <v>0</v>
      </c>
      <c r="N296" s="158" t="n">
        <f aca="false">(SUM(Input!N226:N238)+SUM(Input!N241:N242)+SUM(Input!N245:N247))</f>
        <v>0</v>
      </c>
      <c r="O296" s="158" t="n">
        <f aca="false">(SUM(Input!O226:O238)+SUM(Input!O241:O242)+SUM(Input!O245:O247))</f>
        <v>0</v>
      </c>
      <c r="P296" s="158" t="n">
        <f aca="false">(SUM(Input!P226:P238)+SUM(Input!P241:P242)+SUM(Input!P245:P247))</f>
        <v>0</v>
      </c>
      <c r="Q296" s="158" t="n">
        <f aca="false">(SUM(Input!Q226:Q238)+SUM(Input!Q241:Q242)+SUM(Input!Q245:Q247))</f>
        <v>0</v>
      </c>
      <c r="R296" s="158" t="n">
        <f aca="false">(SUM(Input!R226:R238)+SUM(Input!R241:R242)+SUM(Input!R245:R247))</f>
        <v>0</v>
      </c>
      <c r="S296" s="158" t="n">
        <f aca="false">(SUM(Input!S226:S238)+SUM(Input!S241:S242)+SUM(Input!S245:S247))</f>
        <v>0</v>
      </c>
      <c r="T296" s="158" t="n">
        <f aca="false">(SUM(Input!T226:T238)+SUM(Input!T241:T242)+SUM(Input!T245:T247))</f>
        <v>0</v>
      </c>
      <c r="U296" s="158" t="n">
        <f aca="false">(SUM(Input!U226:U238)+SUM(Input!U241:U242)+SUM(Input!U245:U247))</f>
        <v>0</v>
      </c>
      <c r="V296" s="158" t="n">
        <f aca="false">(SUM(Input!V226:V238)+SUM(Input!V241:V242)+SUM(Input!V245:V247))</f>
        <v>0</v>
      </c>
      <c r="W296" s="158" t="n">
        <f aca="false">(SUM(Input!W226:W238)+SUM(Input!W241:W242)+SUM(Input!W245:W247))</f>
        <v>0</v>
      </c>
      <c r="X296" s="158" t="n">
        <f aca="false">(SUM(Input!X226:X238)+SUM(Input!X241:X242)+SUM(Input!X245:X247))</f>
        <v>0</v>
      </c>
      <c r="Y296" s="158" t="n">
        <f aca="false">(SUM(Input!Y226:Y238)+SUM(Input!Y241:Y242)+SUM(Input!Y245:Y247))</f>
        <v>0</v>
      </c>
      <c r="Z296" s="158" t="n">
        <f aca="false">(SUM(Input!Z226:Z238)+SUM(Input!Z241:Z242)+SUM(Input!Z245:Z247))</f>
        <v>0</v>
      </c>
      <c r="AA296" s="158" t="n">
        <f aca="false">(SUM(Input!AA226:AA238)+SUM(Input!AA241:AA242)+SUM(Input!AA245:AA247))</f>
        <v>0</v>
      </c>
      <c r="AB296" s="158" t="n">
        <f aca="false">(SUM(Input!AB226:AB238)+SUM(Input!AB241:AB242)+SUM(Input!AB245:AB247))</f>
        <v>0</v>
      </c>
      <c r="AC296" s="158" t="n">
        <f aca="false">(SUM(Input!AC226:AC238)+SUM(Input!AC241:AC242)+SUM(Input!AC245:AC247))</f>
        <v>0</v>
      </c>
      <c r="AD296" s="158" t="n">
        <f aca="false">(SUM(Input!AD226:AD238)+SUM(Input!AD241:AD242)+SUM(Input!AD245:AD247))</f>
        <v>0</v>
      </c>
      <c r="AE296" s="158" t="n">
        <f aca="false">(SUM(Input!AE226:AE238)+SUM(Input!AE241:AE242)+SUM(Input!AE245:AE247))</f>
        <v>0</v>
      </c>
      <c r="AF296" s="158" t="n">
        <f aca="false">(SUM(Input!AF226:AF238)+SUM(Input!AF241:AF242)+SUM(Input!AF245:AF247))</f>
        <v>0</v>
      </c>
      <c r="AG296" s="158" t="n">
        <f aca="false">(SUM(Input!AG226:AG238)+SUM(Input!AG241:AG242)+SUM(Input!AG245:AG247))</f>
        <v>0</v>
      </c>
      <c r="AH296" s="158" t="n">
        <f aca="false">(SUM(Input!AH226:AH238)+SUM(Input!AH241:AH242)+SUM(Input!AH245:AH247))</f>
        <v>0</v>
      </c>
      <c r="AI296" s="158" t="n">
        <f aca="false">(SUM(Input!AI226:AI238)+SUM(Input!AI241:AI242)+SUM(Input!AI245:AI247))</f>
        <v>0</v>
      </c>
      <c r="AJ296" s="158" t="n">
        <f aca="false">(SUM(Input!AJ226:AJ238)+SUM(Input!AJ241:AJ242)+SUM(Input!AJ245:AJ247))</f>
        <v>0</v>
      </c>
      <c r="AK296" s="158" t="n">
        <f aca="false">(SUM(Input!AK226:AK238)+SUM(Input!AK241:AK242)+SUM(Input!AK245:AK247))</f>
        <v>0</v>
      </c>
      <c r="AL296" s="158" t="n">
        <f aca="false">(SUM(Input!AL226:AL238)+SUM(Input!AL241:AL242)+SUM(Input!AL245:AL247))</f>
        <v>0</v>
      </c>
      <c r="AM296" s="158" t="n">
        <f aca="false">(SUM(Input!AM226:AM238)+SUM(Input!AM241:AM242)+SUM(Input!AM245:AM247))</f>
        <v>0</v>
      </c>
      <c r="AN296" s="158" t="n">
        <f aca="false">(SUM(Input!AN226:AN238)+SUM(Input!AN241:AN242)+SUM(Input!AN245:AN247))</f>
        <v>0</v>
      </c>
      <c r="AO296" s="158" t="n">
        <f aca="false">(SUM(Input!AO226:AO238)+SUM(Input!AO241:AO242)+SUM(Input!AO245:AO247))</f>
        <v>0</v>
      </c>
      <c r="AP296" s="158" t="n">
        <f aca="false">(SUM(Input!AP226:AP238)+SUM(Input!AP241:AP242)+SUM(Input!AP245:AP247))</f>
        <v>0</v>
      </c>
      <c r="AQ296" s="158" t="n">
        <f aca="false">(SUM(Input!AQ226:AQ238)+SUM(Input!AQ241:AQ242)+SUM(Input!AQ245:AQ247))</f>
        <v>0</v>
      </c>
      <c r="AR296" s="158" t="n">
        <f aca="false">(SUM(Input!AR226:AR238)+SUM(Input!AR241:AR242)+SUM(Input!AR245:AR247))</f>
        <v>0</v>
      </c>
      <c r="AS296" s="158" t="n">
        <f aca="false">(SUM(Input!AS226:AS238)+SUM(Input!AS241:AS242)+SUM(Input!AS245:AS247))</f>
        <v>0</v>
      </c>
      <c r="AT296" s="158" t="n">
        <f aca="false">(SUM(Input!AT226:AT238)+SUM(Input!AT241:AT242)+SUM(Input!AT245:AT247))</f>
        <v>0</v>
      </c>
      <c r="AU296" s="158" t="n">
        <f aca="false">(SUM(Input!AU226:AU238)+SUM(Input!AU241:AU242)+SUM(Input!AU245:AU247))</f>
        <v>0</v>
      </c>
      <c r="AV296" s="158" t="n">
        <f aca="false">(SUM(Input!AV226:AV238)+SUM(Input!AV241:AV242)+SUM(Input!AV245:AV247))</f>
        <v>0</v>
      </c>
      <c r="AW296" s="158" t="n">
        <f aca="false">(SUM(Input!AW226:AW238)+SUM(Input!AW241:AW242)+SUM(Input!AW245:AW247))</f>
        <v>0</v>
      </c>
      <c r="AX296" s="158" t="n">
        <f aca="false">(SUM(Input!AX226:AX238)+SUM(Input!AX241:AX242)+SUM(Input!AX245:AX247))</f>
        <v>0</v>
      </c>
      <c r="AY296" s="158" t="n">
        <f aca="false">(SUM(Input!AY226:AY238)+SUM(Input!AY241:AY242)+SUM(Input!AY245:AY247))</f>
        <v>0</v>
      </c>
      <c r="AZ296" s="158" t="n">
        <f aca="false">(SUM(Input!AZ226:AZ238)+SUM(Input!AZ241:AZ242)+SUM(Input!AZ245:AZ247))</f>
        <v>0</v>
      </c>
      <c r="BA296" s="158" t="n">
        <f aca="false">(SUM(Input!BA226:BA238)+SUM(Input!BA241:BA242)+SUM(Input!BA245:BA247))</f>
        <v>0</v>
      </c>
      <c r="BB296" s="158" t="n">
        <f aca="false">(SUM(Input!BB226:BB238)+SUM(Input!BB241:BB242)+SUM(Input!BB245:BB247))</f>
        <v>0</v>
      </c>
      <c r="BC296" s="158" t="n">
        <f aca="false">(SUM(Input!BC226:BC238)+SUM(Input!BC241:BC242)+SUM(Input!BC245:BC247))</f>
        <v>0</v>
      </c>
      <c r="BD296" s="158" t="n">
        <f aca="false">(SUM(Input!BD226:BD238)+SUM(Input!BD241:BD242)+SUM(Input!BD245:BD247))</f>
        <v>0</v>
      </c>
      <c r="BE296" s="158" t="n">
        <f aca="false">(SUM(Input!BE226:BE238)+SUM(Input!BE241:BE242)+SUM(Input!BE245:BE247))</f>
        <v>0</v>
      </c>
      <c r="BF296" s="158" t="n">
        <f aca="false">(SUM(Input!BF226:BF238)+SUM(Input!BF241:BF242)+SUM(Input!BF245:BF247))</f>
        <v>0</v>
      </c>
      <c r="BG296" s="158" t="n">
        <f aca="false">(SUM(Input!BG226:BG238)+SUM(Input!BG241:BG242)+SUM(Input!BG245:BG247))</f>
        <v>0</v>
      </c>
      <c r="BH296" s="158" t="n">
        <f aca="false">(SUM(Input!BH226:BH238)+SUM(Input!BH241:BH242)+SUM(Input!BH245:BH247))</f>
        <v>0</v>
      </c>
      <c r="BI296" s="158" t="n">
        <f aca="false">(SUM(Input!BI226:BI238)+SUM(Input!BI241:BI242)+SUM(Input!BI245:BI247))</f>
        <v>0</v>
      </c>
      <c r="BJ296" s="158" t="n">
        <f aca="false">(SUM(Input!BJ226:BJ238)+SUM(Input!BJ241:BJ242)+SUM(Input!BJ245:BJ247))</f>
        <v>0</v>
      </c>
      <c r="BK296" s="158" t="n">
        <f aca="false">(SUM(Input!BK226:BK238)+SUM(Input!BK241:BK242)+SUM(Input!BK245:BK247))</f>
        <v>0</v>
      </c>
      <c r="BL296" s="158" t="n">
        <f aca="false">(SUM(Input!BL226:BL238)+SUM(Input!BL241:BL242)+SUM(Input!BL245:BL247))</f>
        <v>0</v>
      </c>
      <c r="BM296" s="158" t="n">
        <f aca="false">(SUM(Input!BM226:BM238)+SUM(Input!BM241:BM242)+SUM(Input!BM245:BM247))</f>
        <v>0</v>
      </c>
      <c r="BN296" s="158" t="n">
        <f aca="false">(SUM(Input!BN226:BN238)+SUM(Input!BN241:BN242)+SUM(Input!BN245:BN247))</f>
        <v>0</v>
      </c>
      <c r="BO296" s="158" t="n">
        <f aca="false">(SUM(Input!BO226:BO238)+SUM(Input!BO241:BO242)+SUM(Input!BO245:BO247))</f>
        <v>0</v>
      </c>
      <c r="BP296" s="158" t="n">
        <f aca="false">(SUM(Input!BP226:BP238)+SUM(Input!BP241:BP242)+SUM(Input!BP245:BP247))</f>
        <v>0</v>
      </c>
      <c r="BQ296" s="158" t="n">
        <f aca="false">(SUM(Input!BQ226:BQ238)+SUM(Input!BQ241:BQ242)+SUM(Input!BQ245:BQ247))</f>
        <v>0</v>
      </c>
      <c r="BR296" s="158" t="n">
        <f aca="false">(SUM(Input!BR226:BR238)+SUM(Input!BR241:BR242)+SUM(Input!BR245:BR247))</f>
        <v>0</v>
      </c>
      <c r="BS296" s="158" t="n">
        <f aca="false">(SUM(Input!BS226:BS238)+SUM(Input!BS241:BS242)+SUM(Input!BS245:BS247))</f>
        <v>0</v>
      </c>
      <c r="BT296" s="158" t="n">
        <f aca="false">(SUM(Input!BT226:BT238)+SUM(Input!BT241:BT242)+SUM(Input!BT245:BT247))</f>
        <v>0</v>
      </c>
      <c r="BU296" s="158" t="n">
        <f aca="false">(SUM(Input!BU226:BU238)+SUM(Input!BU241:BU242)+SUM(Input!BU245:BU247))</f>
        <v>0</v>
      </c>
      <c r="BV296" s="158" t="n">
        <f aca="false">(SUM(Input!BV226:BV238)+SUM(Input!BV241:BV242)+SUM(Input!BV245:BV247))</f>
        <v>0</v>
      </c>
      <c r="BW296" s="158" t="n">
        <f aca="false">(SUM(Input!BW226:BW238)+SUM(Input!BW241:BW242)+SUM(Input!BW245:BW247))</f>
        <v>0</v>
      </c>
      <c r="BX296" s="158" t="n">
        <f aca="false">(SUM(Input!BX226:BX238)+SUM(Input!BX241:BX242)+SUM(Input!BX245:BX247))</f>
        <v>0</v>
      </c>
      <c r="BY296" s="158" t="n">
        <f aca="false">(SUM(Input!BY226:BY238)+SUM(Input!BY241:BY242)+SUM(Input!BY245:BY247))</f>
        <v>0</v>
      </c>
      <c r="BZ296" s="158" t="n">
        <f aca="false">(SUM(Input!BZ226:BZ238)+SUM(Input!BZ241:BZ242)+SUM(Input!BZ245:BZ247))</f>
        <v>0</v>
      </c>
      <c r="CA296" s="158" t="n">
        <f aca="false">(SUM(Input!CA226:CA238)+SUM(Input!CA241:CA242)+SUM(Input!CA245:CA247))</f>
        <v>0</v>
      </c>
      <c r="CB296" s="158" t="n">
        <f aca="false">(SUM(Input!CB226:CB238)+SUM(Input!CB241:CB242)+SUM(Input!CB245:CB247))</f>
        <v>0</v>
      </c>
      <c r="CC296" s="158" t="n">
        <f aca="false">(SUM(Input!CC226:CC238)+SUM(Input!CC241:CC242)+SUM(Input!CC245:CC247))</f>
        <v>0</v>
      </c>
      <c r="CD296" s="158" t="n">
        <f aca="false">(SUM(Input!CD226:CD238)+SUM(Input!CD241:CD242)+SUM(Input!CD245:CD247))</f>
        <v>0</v>
      </c>
      <c r="CE296" s="158" t="n">
        <f aca="false">(SUM(Input!CE226:CE238)+SUM(Input!CE241:CE242)+SUM(Input!CE245:CE247))</f>
        <v>0</v>
      </c>
      <c r="CF296" s="158" t="n">
        <f aca="false">(SUM(Input!CF226:CF238)+SUM(Input!CF241:CF242)+SUM(Input!CF245:CF247))</f>
        <v>0</v>
      </c>
      <c r="CG296" s="158" t="n">
        <f aca="false">(SUM(Input!CG226:CG238)+SUM(Input!CG241:CG242)+SUM(Input!CG245:CG247))</f>
        <v>0</v>
      </c>
      <c r="CH296" s="158" t="n">
        <f aca="false">(SUM(Input!CH226:CH238)+SUM(Input!CH241:CH242)+SUM(Input!CH245:CH247))</f>
        <v>0</v>
      </c>
      <c r="CI296" s="158" t="n">
        <f aca="false">(SUM(Input!CI226:CI238)+SUM(Input!CI241:CI242)+SUM(Input!CI245:CI247))</f>
        <v>0</v>
      </c>
      <c r="CJ296" s="158" t="n">
        <f aca="false">(SUM(Input!CJ226:CJ238)+SUM(Input!CJ241:CJ242)+SUM(Input!CJ245:CJ247))</f>
        <v>0</v>
      </c>
      <c r="CK296" s="158" t="n">
        <f aca="false">(SUM(Input!CK226:CK238)+SUM(Input!CK241:CK242)+SUM(Input!CK245:CK247))</f>
        <v>0</v>
      </c>
      <c r="CL296" s="158" t="n">
        <f aca="false">(SUM(Input!CL226:CL238)+SUM(Input!CL241:CL242)+SUM(Input!CL245:CL247))</f>
        <v>0</v>
      </c>
      <c r="CM296" s="158" t="n">
        <f aca="false">(SUM(Input!CM226:CM238)+SUM(Input!CM241:CM242)+SUM(Input!CM245:CM247))</f>
        <v>0</v>
      </c>
      <c r="CN296" s="158" t="n">
        <f aca="false">(SUM(Input!CN226:CN238)+SUM(Input!CN241:CN242)+SUM(Input!CN245:CN247))</f>
        <v>0</v>
      </c>
      <c r="CO296" s="158" t="n">
        <f aca="false">(SUM(Input!CO226:CO238)+SUM(Input!CO241:CO242)+SUM(Input!CO245:CO247))</f>
        <v>0</v>
      </c>
      <c r="CP296" s="158" t="n">
        <f aca="false">(SUM(Input!CP226:CP238)+SUM(Input!CP241:CP242)+SUM(Input!CP245:CP247))</f>
        <v>0</v>
      </c>
      <c r="CQ296" s="158" t="n">
        <f aca="false">(SUM(Input!CQ226:CQ238)+SUM(Input!CQ241:CQ242)+SUM(Input!CQ245:CQ247))</f>
        <v>0</v>
      </c>
      <c r="CR296" s="158" t="n">
        <f aca="false">(SUM(Input!CR226:CR238)+SUM(Input!CR241:CR242)+SUM(Input!CR245:CR247))</f>
        <v>0</v>
      </c>
      <c r="CS296" s="158" t="n">
        <f aca="false">(SUM(Input!CS226:CS238)+SUM(Input!CS241:CS242)+SUM(Input!CS245:CS247))</f>
        <v>0</v>
      </c>
      <c r="CT296" s="158" t="n">
        <f aca="false">(SUM(Input!CT226:CT238)+SUM(Input!CT241:CT242)+SUM(Input!CT245:CT247))</f>
        <v>0</v>
      </c>
      <c r="CU296" s="158" t="n">
        <f aca="false">(SUM(Input!CU226:CU238)+SUM(Input!CU241:CU242)+SUM(Input!CU245:CU247))</f>
        <v>0</v>
      </c>
      <c r="CV296" s="158" t="n">
        <f aca="false">(SUM(Input!CV226:CV238)+SUM(Input!CV241:CV242)+SUM(Input!CV245:CV247))</f>
        <v>0</v>
      </c>
      <c r="CW296" s="158" t="n">
        <f aca="false">(SUM(Input!CW226:CW238)+SUM(Input!CW241:CW242)+SUM(Input!CW245:CW247))</f>
        <v>0</v>
      </c>
      <c r="CX296" s="158" t="n">
        <f aca="false">(SUM(Input!CX226:CX238)+SUM(Input!CX241:CX242)+SUM(Input!CX245:CX247))</f>
        <v>0</v>
      </c>
      <c r="CY296" s="158" t="n">
        <f aca="false">(SUM(Input!CY226:CY238)+SUM(Input!CY241:CY242)+SUM(Input!CY245:CY247))</f>
        <v>0</v>
      </c>
      <c r="CZ296" s="158" t="n">
        <f aca="false">(SUM(Input!CZ226:CZ238)+SUM(Input!CZ241:CZ242)+SUM(Input!CZ245:CZ247))</f>
        <v>0</v>
      </c>
      <c r="DA296" s="158" t="n">
        <f aca="false">(SUM(Input!DA226:DA238)+SUM(Input!DA241:DA242)+SUM(Input!DA245:DA247))</f>
        <v>0</v>
      </c>
      <c r="DB296" s="158" t="n">
        <f aca="false">(SUM(Input!DB226:DB238)+SUM(Input!DB241:DB242)+SUM(Input!DB245:DB247))</f>
        <v>0</v>
      </c>
      <c r="DC296" s="158" t="n">
        <f aca="false">(SUM(Input!DC226:DC238)+SUM(Input!DC241:DC242)+SUM(Input!DC245:DC247))</f>
        <v>0</v>
      </c>
      <c r="DD296" s="158" t="n">
        <f aca="false">(SUM(Input!DD226:DD238)+SUM(Input!DD241:DD242)+SUM(Input!DD245:DD247))</f>
        <v>0</v>
      </c>
      <c r="DE296" s="158" t="n">
        <f aca="false">(SUM(Input!DE226:DE238)+SUM(Input!DE241:DE242)+SUM(Input!DE245:DE247))</f>
        <v>0</v>
      </c>
      <c r="DF296" s="158" t="n">
        <f aca="false">(SUM(Input!DF226:DF238)+SUM(Input!DF241:DF242)+SUM(Input!DF245:DF247))</f>
        <v>0</v>
      </c>
      <c r="DG296" s="158" t="n">
        <f aca="false">(SUM(Input!DG226:DG238)+SUM(Input!DG241:DG242)+SUM(Input!DG245:DG247))</f>
        <v>0</v>
      </c>
      <c r="DH296" s="158" t="n">
        <f aca="false">(SUM(Input!DH226:DH238)+SUM(Input!DH241:DH242)+SUM(Input!DH245:DH247))</f>
        <v>0</v>
      </c>
      <c r="DI296" s="158" t="n">
        <f aca="false">(SUM(Input!DI226:DI238)+SUM(Input!DI241:DI242)+SUM(Input!DI245:DI247))</f>
        <v>0</v>
      </c>
      <c r="DJ296" s="158" t="n">
        <f aca="false">(SUM(Input!DJ226:DJ238)+SUM(Input!DJ241:DJ242)+SUM(Input!DJ245:DJ247))</f>
        <v>0</v>
      </c>
      <c r="DK296" s="158" t="n">
        <f aca="false">(SUM(Input!DK226:DK238)+SUM(Input!DK241:DK242)+SUM(Input!DK245:DK247))</f>
        <v>0</v>
      </c>
      <c r="DL296" s="158" t="n">
        <f aca="false">(SUM(Input!DL226:DL238)+SUM(Input!DL241:DL242)+SUM(Input!DL245:DL247))</f>
        <v>0</v>
      </c>
      <c r="DM296" s="158" t="n">
        <f aca="false">(SUM(Input!DM226:DM238)+SUM(Input!DM241:DM242)+SUM(Input!DM245:DM247))</f>
        <v>0</v>
      </c>
      <c r="DN296" s="158" t="n">
        <f aca="false">(SUM(Input!DN226:DN238)+SUM(Input!DN241:DN242)+SUM(Input!DN245:DN247))</f>
        <v>0</v>
      </c>
      <c r="DO296" s="158" t="n">
        <f aca="false">(SUM(Input!DO226:DO238)+SUM(Input!DO241:DO242)+SUM(Input!DO245:DO247))</f>
        <v>0</v>
      </c>
      <c r="DP296" s="158" t="n">
        <f aca="false">(SUM(Input!DP226:DP238)+SUM(Input!DP241:DP242)+SUM(Input!DP245:DP247))</f>
        <v>0</v>
      </c>
      <c r="DQ296" s="158" t="n">
        <f aca="false">(SUM(Input!DQ226:DQ238)+SUM(Input!DQ241:DQ242)+SUM(Input!DQ245:DQ247))</f>
        <v>0</v>
      </c>
      <c r="DR296" s="158" t="n">
        <f aca="false">(SUM(Input!DR226:DR238)+SUM(Input!DR241:DR242)+SUM(Input!DR245:DR247))</f>
        <v>0</v>
      </c>
      <c r="DS296" s="158" t="n">
        <f aca="false">(SUM(Input!DS226:DS238)+SUM(Input!DS241:DS242)+SUM(Input!DS245:DS247))</f>
        <v>0</v>
      </c>
      <c r="DT296" s="158" t="n">
        <f aca="false">(SUM(Input!DT226:DT238)+SUM(Input!DT241:DT242)+SUM(Input!DT245:DT247))</f>
        <v>0</v>
      </c>
      <c r="DU296" s="158" t="n">
        <f aca="false">(SUM(Input!DU226:DU238)+SUM(Input!DU241:DU242)+SUM(Input!DU245:DU247))</f>
        <v>0</v>
      </c>
      <c r="DV296" s="158" t="n">
        <f aca="false">(SUM(Input!DV226:DV238)+SUM(Input!DV241:DV242)+SUM(Input!DV245:DV247))</f>
        <v>0</v>
      </c>
      <c r="DW296" s="158" t="n">
        <f aca="false">(SUM(Input!DW226:DW238)+SUM(Input!DW241:DW242)+SUM(Input!DW245:DW247))</f>
        <v>0</v>
      </c>
      <c r="DX296" s="158" t="n">
        <f aca="false">(SUM(Input!DX226:DX238)+SUM(Input!DX241:DX242)+SUM(Input!DX245:DX247))</f>
        <v>0</v>
      </c>
      <c r="DY296" s="158" t="n">
        <f aca="false">(SUM(Input!DY226:DY238)+SUM(Input!DY241:DY242)+SUM(Input!DY245:DY247))</f>
        <v>0</v>
      </c>
      <c r="DZ296" s="158" t="n">
        <f aca="false">(SUM(Input!DZ226:DZ238)+SUM(Input!DZ241:DZ242)+SUM(Input!DZ245:DZ247))</f>
        <v>0</v>
      </c>
      <c r="EA296" s="158" t="n">
        <f aca="false">(SUM(Input!EA226:EA238)+SUM(Input!EA241:EA242)+SUM(Input!EA245:EA247))</f>
        <v>0</v>
      </c>
      <c r="EB296" s="158" t="n">
        <f aca="false">(SUM(Input!EB226:EB238)+SUM(Input!EB241:EB242)+SUM(Input!EB245:EB247))</f>
        <v>0</v>
      </c>
      <c r="EC296" s="158" t="n">
        <f aca="false">(SUM(Input!EC226:EC238)+SUM(Input!EC241:EC242)+SUM(Input!EC245:EC247))</f>
        <v>0</v>
      </c>
      <c r="ED296" s="158" t="n">
        <f aca="false">(SUM(Input!ED226:ED238)+SUM(Input!ED241:ED242)+SUM(Input!ED245:ED247))</f>
        <v>0</v>
      </c>
      <c r="EE296" s="158" t="n">
        <f aca="false">(SUM(Input!EE226:EE238)+SUM(Input!EE241:EE242)+SUM(Input!EE245:EE247))</f>
        <v>0</v>
      </c>
      <c r="EF296" s="158" t="n">
        <f aca="false">(SUM(Input!EF226:EF238)+SUM(Input!EF241:EF242)+SUM(Input!EF245:EF247))</f>
        <v>0</v>
      </c>
      <c r="EG296" s="158" t="n">
        <f aca="false">(SUM(Input!EG226:EG238)+SUM(Input!EG241:EG242)+SUM(Input!EG245:EG247))</f>
        <v>0</v>
      </c>
      <c r="EH296" s="158" t="n">
        <f aca="false">(SUM(Input!EH226:EH238)+SUM(Input!EH241:EH242)+SUM(Input!EH245:EH247))</f>
        <v>0</v>
      </c>
      <c r="EI296" s="158" t="n">
        <f aca="false">(SUM(Input!EI226:EI238)+SUM(Input!EI241:EI242)+SUM(Input!EI245:EI247))</f>
        <v>0</v>
      </c>
      <c r="EJ296" s="158" t="n">
        <f aca="false">(SUM(Input!EJ226:EJ238)+SUM(Input!EJ241:EJ242)+SUM(Input!EJ245:EJ247))</f>
        <v>0</v>
      </c>
      <c r="EK296" s="158" t="n">
        <f aca="false">(SUM(Input!EK226:EK238)+SUM(Input!EK241:EK242)+SUM(Input!EK245:EK247))</f>
        <v>0</v>
      </c>
      <c r="EL296" s="158" t="n">
        <f aca="false">(SUM(Input!EL226:EL238)+SUM(Input!EL241:EL242)+SUM(Input!EL245:EL247))</f>
        <v>0</v>
      </c>
      <c r="EM296" s="158" t="n">
        <f aca="false">(SUM(Input!EM226:EM238)+SUM(Input!EM241:EM242)+SUM(Input!EM245:EM247))</f>
        <v>0</v>
      </c>
      <c r="EN296" s="158" t="n">
        <f aca="false">(SUM(Input!EN226:EN238)+SUM(Input!EN241:EN242)+SUM(Input!EN245:EN247))</f>
        <v>0</v>
      </c>
      <c r="EO296" s="158" t="n">
        <f aca="false">(SUM(Input!EO226:EO238)+SUM(Input!EO241:EO242)+SUM(Input!EO245:EO247))</f>
        <v>0</v>
      </c>
      <c r="EP296" s="158" t="n">
        <f aca="false">(SUM(Input!EP226:EP238)+SUM(Input!EP241:EP242)+SUM(Input!EP245:EP247))</f>
        <v>0</v>
      </c>
      <c r="EQ296" s="158" t="n">
        <f aca="false">(SUM(Input!EQ226:EQ238)+SUM(Input!EQ241:EQ242)+SUM(Input!EQ245:EQ247))</f>
        <v>0</v>
      </c>
      <c r="ER296" s="158" t="n">
        <f aca="false">(SUM(Input!ER226:ER238)+SUM(Input!ER241:ER242)+SUM(Input!ER245:ER247))</f>
        <v>0</v>
      </c>
      <c r="ES296" s="158" t="n">
        <f aca="false">(SUM(Input!ES226:ES238)+SUM(Input!ES241:ES242)+SUM(Input!ES245:ES247))</f>
        <v>0</v>
      </c>
      <c r="ET296" s="158" t="n">
        <f aca="false">(SUM(Input!ET226:ET238)+SUM(Input!ET241:ET242)+SUM(Input!ET245:ET247))</f>
        <v>0</v>
      </c>
      <c r="EU296" s="158" t="n">
        <f aca="false">(SUM(Input!EU226:EU238)+SUM(Input!EU241:EU242)+SUM(Input!EU245:EU247))</f>
        <v>0</v>
      </c>
      <c r="EV296" s="158" t="n">
        <f aca="false">(SUM(Input!EV226:EV238)+SUM(Input!EV241:EV242)+SUM(Input!EV245:EV247))</f>
        <v>0</v>
      </c>
      <c r="EW296" s="158" t="n">
        <f aca="false">(SUM(Input!EW226:EW238)+SUM(Input!EW241:EW242)+SUM(Input!EW245:EW247))</f>
        <v>0</v>
      </c>
      <c r="EX296" s="158" t="n">
        <f aca="false">(SUM(Input!EX226:EX238)+SUM(Input!EX241:EX242)+SUM(Input!EX245:EX247))</f>
        <v>0</v>
      </c>
      <c r="EY296" s="158" t="n">
        <f aca="false">(SUM(Input!EY226:EY238)+SUM(Input!EY241:EY242)+SUM(Input!EY245:EY247))</f>
        <v>0</v>
      </c>
      <c r="EZ296" s="158" t="n">
        <f aca="false">(SUM(Input!EZ226:EZ238)+SUM(Input!EZ241:EZ242)+SUM(Input!EZ245:EZ247))</f>
        <v>0</v>
      </c>
      <c r="FA296" s="158" t="n">
        <f aca="false">(SUM(Input!FA226:FA238)+SUM(Input!FA241:FA242)+SUM(Input!FA245:FA247))</f>
        <v>0</v>
      </c>
      <c r="FB296" s="158" t="n">
        <f aca="false">(SUM(Input!FB226:FB238)+SUM(Input!FB241:FB242)+SUM(Input!FB245:FB247))</f>
        <v>0</v>
      </c>
      <c r="FC296" s="158" t="n">
        <f aca="false">(SUM(Input!FC226:FC238)+SUM(Input!FC241:FC242)+SUM(Input!FC245:FC247))</f>
        <v>0</v>
      </c>
      <c r="FD296" s="158" t="n">
        <f aca="false">(SUM(Input!FD226:FD238)+SUM(Input!FD241:FD242)+SUM(Input!FD245:FD247))</f>
        <v>0</v>
      </c>
      <c r="FE296" s="158" t="n">
        <f aca="false">(SUM(Input!FE226:FE238)+SUM(Input!FE241:FE242)+SUM(Input!FE245:FE247))</f>
        <v>0</v>
      </c>
      <c r="FF296" s="158" t="n">
        <f aca="false">(SUM(Input!FF226:FF238)+SUM(Input!FF241:FF242)+SUM(Input!FF245:FF247))</f>
        <v>0</v>
      </c>
      <c r="FG296" s="158" t="n">
        <f aca="false">(SUM(Input!FG226:FG238)+SUM(Input!FG241:FG242)+SUM(Input!FG245:FG247))</f>
        <v>0</v>
      </c>
      <c r="FH296" s="158" t="n">
        <f aca="false">(SUM(Input!FH226:FH238)+SUM(Input!FH241:FH242)+SUM(Input!FH245:FH247))</f>
        <v>0</v>
      </c>
      <c r="FI296" s="158" t="n">
        <f aca="false">(SUM(Input!FI226:FI238)+SUM(Input!FI241:FI242)+SUM(Input!FI245:FI247))</f>
        <v>0</v>
      </c>
      <c r="FJ296" s="158" t="n">
        <f aca="false">(SUM(Input!FJ226:FJ238)+SUM(Input!FJ241:FJ242)+SUM(Input!FJ245:FJ247))</f>
        <v>0</v>
      </c>
      <c r="FK296" s="158" t="n">
        <f aca="false">(SUM(Input!FK226:FK238)+SUM(Input!FK241:FK242)+SUM(Input!FK245:FK247))</f>
        <v>0</v>
      </c>
      <c r="FL296" s="158" t="n">
        <f aca="false">(SUM(Input!FL226:FL238)+SUM(Input!FL241:FL242)+SUM(Input!FL245:FL247))</f>
        <v>0</v>
      </c>
      <c r="FM296" s="158" t="n">
        <f aca="false">(SUM(Input!FM226:FM238)+SUM(Input!FM241:FM242)+SUM(Input!FM245:FM247))</f>
        <v>0</v>
      </c>
      <c r="FN296" s="158" t="n">
        <f aca="false">(SUM(Input!FN226:FN238)+SUM(Input!FN241:FN242)+SUM(Input!FN245:FN247))</f>
        <v>0</v>
      </c>
      <c r="FO296" s="158" t="n">
        <f aca="false">(SUM(Input!FO226:FO238)+SUM(Input!FO241:FO242)+SUM(Input!FO245:FO247))</f>
        <v>0</v>
      </c>
      <c r="FP296" s="158" t="n">
        <f aca="false">(SUM(Input!FP226:FP238)+SUM(Input!FP241:FP242)+SUM(Input!FP245:FP247))</f>
        <v>0</v>
      </c>
      <c r="FQ296" s="158" t="n">
        <f aca="false">(SUM(Input!FQ226:FQ238)+SUM(Input!FQ241:FQ242)+SUM(Input!FQ245:FQ247))</f>
        <v>0</v>
      </c>
      <c r="FR296" s="158" t="n">
        <f aca="false">(SUM(Input!FR226:FR238)+SUM(Input!FR241:FR242)+SUM(Input!FR245:FR247))</f>
        <v>0</v>
      </c>
      <c r="FS296" s="158" t="n">
        <f aca="false">(SUM(Input!FS226:FS238)+SUM(Input!FS241:FS242)+SUM(Input!FS245:FS247))</f>
        <v>0</v>
      </c>
      <c r="FT296" s="158" t="n">
        <f aca="false">(SUM(Input!FT226:FT238)+SUM(Input!FT241:FT242)+SUM(Input!FT245:FT247))</f>
        <v>0</v>
      </c>
      <c r="FU296" s="158" t="n">
        <f aca="false">(SUM(Input!FU226:FU238)+SUM(Input!FU241:FU242)+SUM(Input!FU245:FU247))</f>
        <v>0</v>
      </c>
      <c r="FV296" s="158" t="n">
        <f aca="false">(SUM(Input!FV226:FV238)+SUM(Input!FV241:FV242)+SUM(Input!FV245:FV247))</f>
        <v>0</v>
      </c>
      <c r="FW296" s="158" t="n">
        <f aca="false">(SUM(Input!FW226:FW238)+SUM(Input!FW241:FW242)+SUM(Input!FW245:FW247))</f>
        <v>0</v>
      </c>
      <c r="FX296" s="158" t="n">
        <f aca="false">(SUM(Input!FX226:FX238)+SUM(Input!FX241:FX242)+SUM(Input!FX245:FX247))</f>
        <v>0</v>
      </c>
      <c r="FY296" s="158" t="n">
        <f aca="false">(SUM(Input!FY226:FY238)+SUM(Input!FY241:FY242)+SUM(Input!FY245:FY247))</f>
        <v>0</v>
      </c>
      <c r="FZ296" s="158" t="n">
        <f aca="false">(SUM(Input!FZ226:FZ238)+SUM(Input!FZ241:FZ242)+SUM(Input!FZ245:FZ247))</f>
        <v>0</v>
      </c>
      <c r="GA296" s="158" t="n">
        <f aca="false">(SUM(Input!GA226:GA238)+SUM(Input!GA241:GA242)+SUM(Input!GA245:GA247))</f>
        <v>0</v>
      </c>
      <c r="GB296" s="158" t="n">
        <f aca="false">(SUM(Input!GB226:GB238)+SUM(Input!GB241:GB242)+SUM(Input!GB245:GB247))</f>
        <v>0</v>
      </c>
      <c r="GC296" s="158" t="n">
        <f aca="false">(SUM(Input!GC226:GC238)+SUM(Input!GC241:GC242)+SUM(Input!GC245:GC247))</f>
        <v>0</v>
      </c>
      <c r="GD296" s="158" t="n">
        <f aca="false">(SUM(Input!GD226:GD238)+SUM(Input!GD241:GD242)+SUM(Input!GD245:GD247))</f>
        <v>0</v>
      </c>
      <c r="GE296" s="158" t="n">
        <f aca="false">(SUM(Input!GE226:GE238)+SUM(Input!GE241:GE242)+SUM(Input!GE245:GE247))</f>
        <v>0</v>
      </c>
      <c r="GF296" s="158" t="n">
        <f aca="false">(SUM(Input!GF226:GF238)+SUM(Input!GF241:GF242)+SUM(Input!GF245:GF247))</f>
        <v>0</v>
      </c>
      <c r="GG296" s="158" t="n">
        <f aca="false">(SUM(Input!GG226:GG238)+SUM(Input!GG241:GG242)+SUM(Input!GG245:GG247))</f>
        <v>0</v>
      </c>
      <c r="GH296" s="158" t="n">
        <f aca="false">(SUM(Input!GH226:GH238)+SUM(Input!GH241:GH242)+SUM(Input!GH245:GH247))</f>
        <v>0</v>
      </c>
      <c r="GI296" s="158" t="n">
        <f aca="false">(SUM(Input!GI226:GI238)+SUM(Input!GI241:GI242)+SUM(Input!GI245:GI247))</f>
        <v>0</v>
      </c>
      <c r="GJ296" s="158" t="n">
        <f aca="false">(SUM(Input!GJ226:GJ238)+SUM(Input!GJ241:GJ242)+SUM(Input!GJ245:GJ247))</f>
        <v>0</v>
      </c>
      <c r="GK296" s="158" t="n">
        <f aca="false">(SUM(Input!GK226:GK238)+SUM(Input!GK241:GK242)+SUM(Input!GK245:GK247))</f>
        <v>0</v>
      </c>
      <c r="GL296" s="158" t="n">
        <f aca="false">(SUM(Input!GL226:GL238)+SUM(Input!GL241:GL242)+SUM(Input!GL245:GL247))</f>
        <v>0</v>
      </c>
      <c r="GM296" s="158" t="n">
        <f aca="false">(SUM(Input!GM226:GM238)+SUM(Input!GM241:GM242)+SUM(Input!GM245:GM247))</f>
        <v>0</v>
      </c>
      <c r="GN296" s="158" t="n">
        <f aca="false">(SUM(Input!GN226:GN238)+SUM(Input!GN241:GN242)+SUM(Input!GN245:GN247))</f>
        <v>0</v>
      </c>
      <c r="GO296" s="158" t="n">
        <f aca="false">(SUM(Input!GO226:GO238)+SUM(Input!GO241:GO242)+SUM(Input!GO245:GO247))</f>
        <v>0</v>
      </c>
      <c r="GP296" s="158" t="n">
        <f aca="false">(SUM(Input!GP226:GP238)+SUM(Input!GP241:GP242)+SUM(Input!GP245:GP247))</f>
        <v>0</v>
      </c>
      <c r="GQ296" s="158" t="n">
        <f aca="false">(SUM(Input!GQ226:GQ238)+SUM(Input!GQ241:GQ242)+SUM(Input!GQ245:GQ247))</f>
        <v>0</v>
      </c>
      <c r="GR296" s="158" t="n">
        <f aca="false">(SUM(Input!GR226:GR238)+SUM(Input!GR241:GR242)+SUM(Input!GR245:GR247))</f>
        <v>0</v>
      </c>
      <c r="GS296" s="158" t="n">
        <f aca="false">(SUM(Input!GS226:GS238)+SUM(Input!GS241:GS242)+SUM(Input!GS245:GS247))</f>
        <v>0</v>
      </c>
      <c r="GT296" s="158" t="n">
        <f aca="false">(SUM(Input!GT226:GT238)+SUM(Input!GT241:GT242)+SUM(Input!GT245:GT247))</f>
        <v>0</v>
      </c>
      <c r="GU296" s="158" t="n">
        <f aca="false">(SUM(Input!GU226:GU238)+SUM(Input!GU241:GU242)+SUM(Input!GU245:GU247))</f>
        <v>0</v>
      </c>
      <c r="GV296" s="158" t="n">
        <f aca="false">(SUM(Input!GV226:GV238)+SUM(Input!GV241:GV242)+SUM(Input!GV245:GV247))</f>
        <v>0</v>
      </c>
      <c r="GW296" s="158" t="n">
        <f aca="false">(SUM(Input!GW226:GW238)+SUM(Input!GW241:GW242)+SUM(Input!GW245:GW247))</f>
        <v>0</v>
      </c>
      <c r="GX296" s="158" t="n">
        <f aca="false">(SUM(Input!GX226:GX238)+SUM(Input!GX241:GX242)+SUM(Input!GX245:GX247))</f>
        <v>0</v>
      </c>
      <c r="GY296" s="158" t="n">
        <f aca="false">(SUM(Input!GY226:GY238)+SUM(Input!GY241:GY242)+SUM(Input!GY245:GY247))</f>
        <v>0</v>
      </c>
      <c r="GZ296" s="158" t="n">
        <f aca="false">(SUM(Input!GZ226:GZ238)+SUM(Input!GZ241:GZ242)+SUM(Input!GZ245:GZ247))</f>
        <v>0</v>
      </c>
      <c r="HA296" s="158" t="n">
        <f aca="false">(SUM(Input!HA226:HA238)+SUM(Input!HA241:HA242)+SUM(Input!HA245:HA247))</f>
        <v>0</v>
      </c>
      <c r="HB296" s="158" t="n">
        <f aca="false">(SUM(Input!HB226:HB238)+SUM(Input!HB241:HB242)+SUM(Input!HB245:HB247))</f>
        <v>0</v>
      </c>
      <c r="HC296" s="158" t="n">
        <f aca="false">(SUM(Input!HC226:HC238)+SUM(Input!HC241:HC242)+SUM(Input!HC245:HC247))</f>
        <v>0</v>
      </c>
      <c r="HD296" s="158" t="n">
        <f aca="false">(SUM(Input!HD226:HD238)+SUM(Input!HD241:HD242)+SUM(Input!HD245:HD247))</f>
        <v>0</v>
      </c>
      <c r="HE296" s="158" t="n">
        <f aca="false">(SUM(Input!HE226:HE238)+SUM(Input!HE241:HE242)+SUM(Input!HE245:HE247))</f>
        <v>0</v>
      </c>
      <c r="HF296" s="158" t="n">
        <f aca="false">(SUM(Input!HF226:HF238)+SUM(Input!HF241:HF242)+SUM(Input!HF245:HF247))</f>
        <v>0</v>
      </c>
      <c r="HG296" s="158" t="n">
        <f aca="false">(SUM(Input!HG226:HG238)+SUM(Input!HG241:HG242)+SUM(Input!HG245:HG247))</f>
        <v>0</v>
      </c>
      <c r="HH296" s="158" t="n">
        <f aca="false">(SUM(Input!HH226:HH238)+SUM(Input!HH241:HH242)+SUM(Input!HH245:HH247))</f>
        <v>0</v>
      </c>
      <c r="HI296" s="158" t="n">
        <f aca="false">(SUM(Input!HI226:HI238)+SUM(Input!HI241:HI242)+SUM(Input!HI245:HI247))</f>
        <v>0</v>
      </c>
      <c r="HJ296" s="158" t="n">
        <f aca="false">(SUM(Input!HJ226:HJ238)+SUM(Input!HJ241:HJ242)+SUM(Input!HJ245:HJ247))</f>
        <v>0</v>
      </c>
      <c r="HK296" s="158" t="n">
        <f aca="false">(SUM(Input!HK226:HK238)+SUM(Input!HK241:HK242)+SUM(Input!HK245:HK247))</f>
        <v>0</v>
      </c>
      <c r="HL296" s="158" t="n">
        <f aca="false">(SUM(Input!HL226:HL238)+SUM(Input!HL241:HL242)+SUM(Input!HL245:HL247))</f>
        <v>0</v>
      </c>
      <c r="HM296" s="158" t="n">
        <f aca="false">(SUM(Input!HM226:HM238)+SUM(Input!HM241:HM242)+SUM(Input!HM245:HM247))</f>
        <v>0</v>
      </c>
      <c r="HN296" s="158" t="n">
        <f aca="false">(SUM(Input!HN226:HN238)+SUM(Input!HN241:HN242)+SUM(Input!HN245:HN247))</f>
        <v>0</v>
      </c>
      <c r="HO296" s="158" t="n">
        <f aca="false">(SUM(Input!HO226:HO238)+SUM(Input!HO241:HO242)+SUM(Input!HO245:HO247))</f>
        <v>0</v>
      </c>
      <c r="HP296" s="158" t="n">
        <f aca="false">(SUM(Input!HP226:HP238)+SUM(Input!HP241:HP242)+SUM(Input!HP245:HP247))</f>
        <v>0</v>
      </c>
      <c r="HQ296" s="158" t="n">
        <f aca="false">(SUM(Input!HQ226:HQ238)+SUM(Input!HQ241:HQ242)+SUM(Input!HQ245:HQ247))</f>
        <v>0</v>
      </c>
      <c r="HR296" s="158" t="n">
        <f aca="false">(SUM(Input!HR226:HR238)+SUM(Input!HR241:HR242)+SUM(Input!HR245:HR247))</f>
        <v>0</v>
      </c>
      <c r="HS296" s="158" t="n">
        <f aca="false">(SUM(Input!HS226:HS238)+SUM(Input!HS241:HS242)+SUM(Input!HS245:HS247))</f>
        <v>0</v>
      </c>
      <c r="HT296" s="158" t="n">
        <f aca="false">(SUM(Input!HT226:HT238)+SUM(Input!HT241:HT242)+SUM(Input!HT245:HT247))</f>
        <v>0</v>
      </c>
      <c r="HU296" s="158" t="n">
        <f aca="false">(SUM(Input!HU226:HU238)+SUM(Input!HU241:HU242)+SUM(Input!HU245:HU247))</f>
        <v>0</v>
      </c>
      <c r="HV296" s="158" t="n">
        <f aca="false">(SUM(Input!HV226:HV238)+SUM(Input!HV241:HV242)+SUM(Input!HV245:HV247))</f>
        <v>0</v>
      </c>
      <c r="HW296" s="158" t="n">
        <f aca="false">(SUM(Input!HW226:HW238)+SUM(Input!HW241:HW242)+SUM(Input!HW245:HW247))</f>
        <v>0</v>
      </c>
      <c r="HX296" s="158" t="n">
        <f aca="false">(SUM(Input!HX226:HX238)+SUM(Input!HX241:HX242)+SUM(Input!HX245:HX247))</f>
        <v>0</v>
      </c>
      <c r="HY296" s="158" t="n">
        <f aca="false">(SUM(Input!HY226:HY238)+SUM(Input!HY241:HY242)+SUM(Input!HY245:HY247))</f>
        <v>0</v>
      </c>
      <c r="HZ296" s="158" t="n">
        <f aca="false">(SUM(Input!HZ226:HZ238)+SUM(Input!HZ241:HZ242)+SUM(Input!HZ245:HZ247))</f>
        <v>0</v>
      </c>
      <c r="IA296" s="158" t="n">
        <f aca="false">(SUM(Input!IA226:IA238)+SUM(Input!IA241:IA242)+SUM(Input!IA245:IA247))</f>
        <v>0</v>
      </c>
      <c r="IB296" s="158" t="n">
        <f aca="false">(SUM(Input!IB226:IB238)+SUM(Input!IB241:IB242)+SUM(Input!IB245:IB247))</f>
        <v>0</v>
      </c>
      <c r="IC296" s="158" t="n">
        <f aca="false">(SUM(Input!IC226:IC238)+SUM(Input!IC241:IC242)+SUM(Input!IC245:IC247))</f>
        <v>0</v>
      </c>
      <c r="ID296" s="158" t="n">
        <f aca="false">(SUM(Input!ID226:ID238)+SUM(Input!ID241:ID242)+SUM(Input!ID245:ID247))</f>
        <v>0</v>
      </c>
      <c r="IE296" s="158" t="n">
        <f aca="false">(SUM(Input!IE226:IE238)+SUM(Input!IE241:IE242)+SUM(Input!IE245:IE247))</f>
        <v>0</v>
      </c>
      <c r="IF296" s="158" t="n">
        <f aca="false">(SUM(Input!IF226:IF238)+SUM(Input!IF241:IF242)+SUM(Input!IF245:IF247))</f>
        <v>0</v>
      </c>
      <c r="IG296" s="158" t="n">
        <f aca="false">(SUM(Input!IG226:IG238)+SUM(Input!IG241:IG242)+SUM(Input!IG245:IG247))</f>
        <v>0</v>
      </c>
      <c r="IH296" s="158" t="n">
        <f aca="false">(SUM(Input!IH226:IH238)+SUM(Input!IH241:IH242)+SUM(Input!IH245:IH247))</f>
        <v>0</v>
      </c>
      <c r="II296" s="158" t="n">
        <f aca="false">(SUM(Input!II226:II238)+SUM(Input!II241:II242)+SUM(Input!II245:II247))</f>
        <v>0</v>
      </c>
      <c r="IJ296" s="158" t="n">
        <f aca="false">(SUM(Input!IJ226:IJ238)+SUM(Input!IJ241:IJ242)+SUM(Input!IJ245:IJ247))</f>
        <v>0</v>
      </c>
      <c r="IK296" s="158" t="n">
        <f aca="false">(SUM(Input!IK226:IK238)+SUM(Input!IK241:IK242)+SUM(Input!IK245:IK247))</f>
        <v>0</v>
      </c>
      <c r="IL296" s="158" t="n">
        <f aca="false">(SUM(Input!IL226:IL238)+SUM(Input!IL241:IL242)+SUM(Input!IL245:IL247))</f>
        <v>0</v>
      </c>
      <c r="IM296" s="158" t="n">
        <f aca="false">(SUM(Input!IM226:IM238)+SUM(Input!IM241:IM242)+SUM(Input!IM245:IM247))</f>
        <v>0</v>
      </c>
      <c r="IN296" s="158" t="n">
        <f aca="false">(SUM(Input!IN226:IN238)+SUM(Input!IN241:IN242)+SUM(Input!IN245:IN247))</f>
        <v>0</v>
      </c>
      <c r="IO296" s="158" t="n">
        <f aca="false">(SUM(Input!IO226:IO238)+SUM(Input!IO241:IO242)+SUM(Input!IO245:IO247))</f>
        <v>0</v>
      </c>
      <c r="IP296" s="158" t="n">
        <f aca="false">(SUM(Input!IP226:IP238)+SUM(Input!IP241:IP242)+SUM(Input!IP245:IP247))</f>
        <v>0</v>
      </c>
      <c r="IQ296" s="158" t="n">
        <f aca="false">(SUM(Input!IQ226:IQ238)+SUM(Input!IQ241:IQ242)+SUM(Input!IQ245:IQ247))</f>
        <v>0</v>
      </c>
      <c r="IR296" s="158" t="n">
        <f aca="false">(SUM(Input!IR226:IR238)+SUM(Input!IR241:IR242)+SUM(Input!IR245:IR247))</f>
        <v>0</v>
      </c>
      <c r="IS296" s="158" t="n">
        <f aca="false">(SUM(Input!IS226:IS238)+SUM(Input!IS241:IS242)+SUM(Input!IS245:IS247))</f>
        <v>0</v>
      </c>
    </row>
    <row r="297" s="163" customFormat="true" ht="12.75" hidden="false" customHeight="true" outlineLevel="0" collapsed="false">
      <c r="A297" s="194" t="s">
        <v>380</v>
      </c>
      <c r="B297" s="194"/>
      <c r="C297" s="194"/>
      <c r="D297" s="162" t="n">
        <f aca="false">SUM(D273:D285)+SUM(D288:D289)+SUM(D292:D294)</f>
        <v>0</v>
      </c>
      <c r="E297" s="162" t="n">
        <f aca="false">SUM(E273:E285)+SUM(E288:E289)+SUM(E292:E294)</f>
        <v>0</v>
      </c>
      <c r="F297" s="162" t="n">
        <f aca="false">SUM(F273:F285)+SUM(F288:F289)+SUM(F292:F294)</f>
        <v>0</v>
      </c>
      <c r="G297" s="162" t="n">
        <f aca="false">SUM(G273:G285)+SUM(G288:G289)+SUM(G292:G294)</f>
        <v>0</v>
      </c>
      <c r="H297" s="162" t="n">
        <f aca="false">SUM(H273:H285)+SUM(H288:H289)+SUM(H292:H294)</f>
        <v>0</v>
      </c>
      <c r="I297" s="162" t="n">
        <f aca="false">SUM(I273:I285)+SUM(I288:I289)+SUM(I292:I294)</f>
        <v>0</v>
      </c>
      <c r="J297" s="162" t="n">
        <f aca="false">SUM(J273:J285)+SUM(J288:J289)+SUM(J292:J294)</f>
        <v>0</v>
      </c>
      <c r="K297" s="162" t="n">
        <f aca="false">SUM(K273:K285)+SUM(K288:K289)+SUM(K292:K294)</f>
        <v>0</v>
      </c>
      <c r="L297" s="162" t="n">
        <f aca="false">SUM(L273:L285)+SUM(L288:L289)+SUM(L292:L294)</f>
        <v>0</v>
      </c>
      <c r="M297" s="162" t="n">
        <f aca="false">SUM(M273:M285)+SUM(M288:M289)+SUM(M292:M294)</f>
        <v>0</v>
      </c>
      <c r="N297" s="162" t="n">
        <f aca="false">SUM(N273:N285)+SUM(N288:N289)+SUM(N292:N294)</f>
        <v>0</v>
      </c>
      <c r="O297" s="162" t="n">
        <f aca="false">SUM(O273:O285)+SUM(O288:O289)+SUM(O292:O294)</f>
        <v>0</v>
      </c>
      <c r="P297" s="162" t="n">
        <f aca="false">SUM(P273:P285)+SUM(P288:P289)+SUM(P292:P294)</f>
        <v>0</v>
      </c>
      <c r="Q297" s="162" t="n">
        <f aca="false">SUM(Q273:Q285)+SUM(Q288:Q289)+SUM(Q292:Q294)</f>
        <v>0</v>
      </c>
      <c r="R297" s="162" t="n">
        <f aca="false">SUM(R273:R285)+SUM(R288:R289)+SUM(R292:R294)</f>
        <v>0</v>
      </c>
      <c r="S297" s="162" t="n">
        <f aca="false">SUM(S273:S285)+SUM(S288:S289)+SUM(S292:S294)</f>
        <v>0</v>
      </c>
      <c r="T297" s="162" t="n">
        <f aca="false">SUM(T273:T285)+SUM(T288:T289)+SUM(T292:T294)</f>
        <v>0</v>
      </c>
      <c r="U297" s="162" t="n">
        <f aca="false">SUM(U273:U285)+SUM(U288:U289)+SUM(U292:U294)</f>
        <v>0</v>
      </c>
      <c r="V297" s="162" t="n">
        <f aca="false">SUM(V273:V285)+SUM(V288:V289)+SUM(V292:V294)</f>
        <v>0</v>
      </c>
      <c r="W297" s="162" t="n">
        <f aca="false">SUM(W273:W285)+SUM(W288:W289)+SUM(W292:W294)</f>
        <v>0</v>
      </c>
      <c r="X297" s="162" t="n">
        <f aca="false">SUM(X273:X285)+SUM(X288:X289)+SUM(X292:X294)</f>
        <v>0</v>
      </c>
      <c r="Y297" s="162" t="n">
        <f aca="false">SUM(Y273:Y285)+SUM(Y288:Y289)+SUM(Y292:Y294)</f>
        <v>0</v>
      </c>
      <c r="Z297" s="162" t="n">
        <f aca="false">SUM(Z273:Z285)+SUM(Z288:Z289)+SUM(Z292:Z294)</f>
        <v>0</v>
      </c>
      <c r="AA297" s="162" t="n">
        <f aca="false">SUM(AA273:AA285)+SUM(AA288:AA289)+SUM(AA292:AA294)</f>
        <v>0</v>
      </c>
      <c r="AB297" s="162" t="n">
        <f aca="false">SUM(AB273:AB285)+SUM(AB288:AB289)+SUM(AB292:AB294)</f>
        <v>0</v>
      </c>
      <c r="AC297" s="162" t="n">
        <f aca="false">SUM(AC273:AC285)+SUM(AC288:AC289)+SUM(AC292:AC294)</f>
        <v>0</v>
      </c>
      <c r="AD297" s="162" t="n">
        <f aca="false">SUM(AD273:AD285)+SUM(AD288:AD289)+SUM(AD292:AD294)</f>
        <v>0</v>
      </c>
      <c r="AE297" s="162" t="n">
        <f aca="false">SUM(AE273:AE285)+SUM(AE288:AE289)+SUM(AE292:AE294)</f>
        <v>0</v>
      </c>
      <c r="AF297" s="162" t="n">
        <f aca="false">SUM(AF273:AF285)+SUM(AF288:AF289)+SUM(AF292:AF294)</f>
        <v>0</v>
      </c>
      <c r="AG297" s="162" t="n">
        <f aca="false">SUM(AG273:AG285)+SUM(AG288:AG289)+SUM(AG292:AG294)</f>
        <v>0</v>
      </c>
      <c r="AH297" s="162" t="n">
        <f aca="false">SUM(AH273:AH285)+SUM(AH288:AH289)+SUM(AH292:AH294)</f>
        <v>0</v>
      </c>
      <c r="AI297" s="162" t="n">
        <f aca="false">SUM(AI273:AI285)+SUM(AI288:AI289)+SUM(AI292:AI294)</f>
        <v>0</v>
      </c>
      <c r="AJ297" s="162" t="n">
        <f aca="false">SUM(AJ273:AJ285)+SUM(AJ288:AJ289)+SUM(AJ292:AJ294)</f>
        <v>0</v>
      </c>
      <c r="AK297" s="162" t="n">
        <f aca="false">SUM(AK273:AK285)+SUM(AK288:AK289)+SUM(AK292:AK294)</f>
        <v>0</v>
      </c>
      <c r="AL297" s="162" t="n">
        <f aca="false">SUM(AL273:AL285)+SUM(AL288:AL289)+SUM(AL292:AL294)</f>
        <v>0</v>
      </c>
      <c r="AM297" s="162" t="n">
        <f aca="false">SUM(AM273:AM285)+SUM(AM288:AM289)+SUM(AM292:AM294)</f>
        <v>0</v>
      </c>
      <c r="AN297" s="162" t="n">
        <f aca="false">SUM(AN273:AN285)+SUM(AN288:AN289)+SUM(AN292:AN294)</f>
        <v>0</v>
      </c>
      <c r="AO297" s="162" t="n">
        <f aca="false">SUM(AO273:AO285)+SUM(AO288:AO289)+SUM(AO292:AO294)</f>
        <v>0</v>
      </c>
      <c r="AP297" s="162" t="n">
        <f aca="false">SUM(AP273:AP285)+SUM(AP288:AP289)+SUM(AP292:AP294)</f>
        <v>0</v>
      </c>
      <c r="AQ297" s="162" t="n">
        <f aca="false">SUM(AQ273:AQ285)+SUM(AQ288:AQ289)+SUM(AQ292:AQ294)</f>
        <v>0</v>
      </c>
      <c r="AR297" s="162" t="n">
        <f aca="false">SUM(AR273:AR285)+SUM(AR288:AR289)+SUM(AR292:AR294)</f>
        <v>0</v>
      </c>
      <c r="AS297" s="162" t="n">
        <f aca="false">SUM(AS273:AS285)+SUM(AS288:AS289)+SUM(AS292:AS294)</f>
        <v>0</v>
      </c>
      <c r="AT297" s="162" t="n">
        <f aca="false">SUM(AT273:AT285)+SUM(AT288:AT289)+SUM(AT292:AT294)</f>
        <v>0</v>
      </c>
      <c r="AU297" s="162" t="n">
        <f aca="false">SUM(AU273:AU285)+SUM(AU288:AU289)+SUM(AU292:AU294)</f>
        <v>0</v>
      </c>
      <c r="AV297" s="162" t="n">
        <f aca="false">SUM(AV273:AV285)+SUM(AV288:AV289)+SUM(AV292:AV294)</f>
        <v>0</v>
      </c>
      <c r="AW297" s="162" t="n">
        <f aca="false">SUM(AW273:AW285)+SUM(AW288:AW289)+SUM(AW292:AW294)</f>
        <v>0</v>
      </c>
      <c r="AX297" s="162" t="n">
        <f aca="false">SUM(AX273:AX285)+SUM(AX288:AX289)+SUM(AX292:AX294)</f>
        <v>0</v>
      </c>
      <c r="AY297" s="162" t="n">
        <f aca="false">SUM(AY273:AY285)+SUM(AY288:AY289)+SUM(AY292:AY294)</f>
        <v>0</v>
      </c>
      <c r="AZ297" s="162" t="n">
        <f aca="false">SUM(AZ273:AZ285)+SUM(AZ288:AZ289)+SUM(AZ292:AZ294)</f>
        <v>0</v>
      </c>
      <c r="BA297" s="162" t="n">
        <f aca="false">SUM(BA273:BA285)+SUM(BA288:BA289)+SUM(BA292:BA294)</f>
        <v>0</v>
      </c>
      <c r="BB297" s="162" t="n">
        <f aca="false">SUM(BB273:BB285)+SUM(BB288:BB289)+SUM(BB292:BB294)</f>
        <v>0</v>
      </c>
      <c r="BC297" s="162" t="n">
        <f aca="false">SUM(BC273:BC285)+SUM(BC288:BC289)+SUM(BC292:BC294)</f>
        <v>0</v>
      </c>
      <c r="BD297" s="162" t="n">
        <f aca="false">SUM(BD273:BD285)+SUM(BD288:BD289)+SUM(BD292:BD294)</f>
        <v>0</v>
      </c>
      <c r="BE297" s="162" t="n">
        <f aca="false">SUM(BE273:BE285)+SUM(BE288:BE289)+SUM(BE292:BE294)</f>
        <v>0</v>
      </c>
      <c r="BF297" s="162" t="n">
        <f aca="false">SUM(BF273:BF285)+SUM(BF288:BF289)+SUM(BF292:BF294)</f>
        <v>0</v>
      </c>
      <c r="BG297" s="162" t="n">
        <f aca="false">SUM(BG273:BG285)+SUM(BG288:BG289)+SUM(BG292:BG294)</f>
        <v>0</v>
      </c>
      <c r="BH297" s="162" t="n">
        <f aca="false">SUM(BH273:BH285)+SUM(BH288:BH289)+SUM(BH292:BH294)</f>
        <v>0</v>
      </c>
      <c r="BI297" s="162" t="n">
        <f aca="false">SUM(BI273:BI285)+SUM(BI288:BI289)+SUM(BI292:BI294)</f>
        <v>0</v>
      </c>
      <c r="BJ297" s="162" t="n">
        <f aca="false">SUM(BJ273:BJ285)+SUM(BJ288:BJ289)+SUM(BJ292:BJ294)</f>
        <v>0</v>
      </c>
      <c r="BK297" s="162" t="n">
        <f aca="false">SUM(BK273:BK285)+SUM(BK288:BK289)+SUM(BK292:BK294)</f>
        <v>0</v>
      </c>
      <c r="BL297" s="162" t="n">
        <f aca="false">SUM(BL273:BL285)+SUM(BL288:BL289)+SUM(BL292:BL294)</f>
        <v>0</v>
      </c>
      <c r="BM297" s="162" t="n">
        <f aca="false">SUM(BM273:BM285)+SUM(BM288:BM289)+SUM(BM292:BM294)</f>
        <v>0</v>
      </c>
      <c r="BN297" s="162" t="n">
        <f aca="false">SUM(BN273:BN285)+SUM(BN288:BN289)+SUM(BN292:BN294)</f>
        <v>0</v>
      </c>
      <c r="BO297" s="162" t="n">
        <f aca="false">SUM(BO273:BO285)+SUM(BO288:BO289)+SUM(BO292:BO294)</f>
        <v>0</v>
      </c>
      <c r="BP297" s="162" t="n">
        <f aca="false">SUM(BP273:BP285)+SUM(BP288:BP289)+SUM(BP292:BP294)</f>
        <v>0</v>
      </c>
      <c r="BQ297" s="162" t="n">
        <f aca="false">SUM(BQ273:BQ285)+SUM(BQ288:BQ289)+SUM(BQ292:BQ294)</f>
        <v>0</v>
      </c>
      <c r="BR297" s="162" t="n">
        <f aca="false">SUM(BR273:BR285)+SUM(BR288:BR289)+SUM(BR292:BR294)</f>
        <v>0</v>
      </c>
      <c r="BS297" s="162" t="n">
        <f aca="false">SUM(BS273:BS285)+SUM(BS288:BS289)+SUM(BS292:BS294)</f>
        <v>0</v>
      </c>
      <c r="BT297" s="162" t="n">
        <f aca="false">SUM(BT273:BT285)+SUM(BT288:BT289)+SUM(BT292:BT294)</f>
        <v>0</v>
      </c>
      <c r="BU297" s="162" t="n">
        <f aca="false">SUM(BU273:BU285)+SUM(BU288:BU289)+SUM(BU292:BU294)</f>
        <v>0</v>
      </c>
      <c r="BV297" s="162" t="n">
        <f aca="false">SUM(BV273:BV285)+SUM(BV288:BV289)+SUM(BV292:BV294)</f>
        <v>0</v>
      </c>
      <c r="BW297" s="162" t="n">
        <f aca="false">SUM(BW273:BW285)+SUM(BW288:BW289)+SUM(BW292:BW294)</f>
        <v>0</v>
      </c>
      <c r="BX297" s="162" t="n">
        <f aca="false">SUM(BX273:BX285)+SUM(BX288:BX289)+SUM(BX292:BX294)</f>
        <v>0</v>
      </c>
      <c r="BY297" s="162" t="n">
        <f aca="false">SUM(BY273:BY285)+SUM(BY288:BY289)+SUM(BY292:BY294)</f>
        <v>0</v>
      </c>
      <c r="BZ297" s="162" t="n">
        <f aca="false">SUM(BZ273:BZ285)+SUM(BZ288:BZ289)+SUM(BZ292:BZ294)</f>
        <v>0</v>
      </c>
      <c r="CA297" s="162" t="n">
        <f aca="false">SUM(CA273:CA285)+SUM(CA288:CA289)+SUM(CA292:CA294)</f>
        <v>0</v>
      </c>
      <c r="CB297" s="162" t="n">
        <f aca="false">SUM(CB273:CB285)+SUM(CB288:CB289)+SUM(CB292:CB294)</f>
        <v>0</v>
      </c>
      <c r="CC297" s="162" t="n">
        <f aca="false">SUM(CC273:CC285)+SUM(CC288:CC289)+SUM(CC292:CC294)</f>
        <v>0</v>
      </c>
      <c r="CD297" s="162" t="n">
        <f aca="false">SUM(CD273:CD285)+SUM(CD288:CD289)+SUM(CD292:CD294)</f>
        <v>0</v>
      </c>
      <c r="CE297" s="162" t="n">
        <f aca="false">SUM(CE273:CE285)+SUM(CE288:CE289)+SUM(CE292:CE294)</f>
        <v>0</v>
      </c>
      <c r="CF297" s="162" t="n">
        <f aca="false">SUM(CF273:CF285)+SUM(CF288:CF289)+SUM(CF292:CF294)</f>
        <v>0</v>
      </c>
      <c r="CG297" s="162" t="n">
        <f aca="false">SUM(CG273:CG285)+SUM(CG288:CG289)+SUM(CG292:CG294)</f>
        <v>0</v>
      </c>
      <c r="CH297" s="162" t="n">
        <f aca="false">SUM(CH273:CH285)+SUM(CH288:CH289)+SUM(CH292:CH294)</f>
        <v>0</v>
      </c>
      <c r="CI297" s="162" t="n">
        <f aca="false">SUM(CI273:CI285)+SUM(CI288:CI289)+SUM(CI292:CI294)</f>
        <v>0</v>
      </c>
      <c r="CJ297" s="162" t="n">
        <f aca="false">SUM(CJ273:CJ285)+SUM(CJ288:CJ289)+SUM(CJ292:CJ294)</f>
        <v>0</v>
      </c>
      <c r="CK297" s="162" t="n">
        <f aca="false">SUM(CK273:CK285)+SUM(CK288:CK289)+SUM(CK292:CK294)</f>
        <v>0</v>
      </c>
      <c r="CL297" s="162" t="n">
        <f aca="false">SUM(CL273:CL285)+SUM(CL288:CL289)+SUM(CL292:CL294)</f>
        <v>0</v>
      </c>
      <c r="CM297" s="162" t="n">
        <f aca="false">SUM(CM273:CM285)+SUM(CM288:CM289)+SUM(CM292:CM294)</f>
        <v>0</v>
      </c>
      <c r="CN297" s="162" t="n">
        <f aca="false">SUM(CN273:CN285)+SUM(CN288:CN289)+SUM(CN292:CN294)</f>
        <v>0</v>
      </c>
      <c r="CO297" s="162" t="n">
        <f aca="false">SUM(CO273:CO285)+SUM(CO288:CO289)+SUM(CO292:CO294)</f>
        <v>0</v>
      </c>
      <c r="CP297" s="162" t="n">
        <f aca="false">SUM(CP273:CP285)+SUM(CP288:CP289)+SUM(CP292:CP294)</f>
        <v>0</v>
      </c>
      <c r="CQ297" s="162" t="n">
        <f aca="false">SUM(CQ273:CQ285)+SUM(CQ288:CQ289)+SUM(CQ292:CQ294)</f>
        <v>0</v>
      </c>
      <c r="CR297" s="162" t="n">
        <f aca="false">SUM(CR273:CR285)+SUM(CR288:CR289)+SUM(CR292:CR294)</f>
        <v>0</v>
      </c>
      <c r="CS297" s="162" t="n">
        <f aca="false">SUM(CS273:CS285)+SUM(CS288:CS289)+SUM(CS292:CS294)</f>
        <v>0</v>
      </c>
      <c r="CT297" s="162" t="n">
        <f aca="false">SUM(CT273:CT285)+SUM(CT288:CT289)+SUM(CT292:CT294)</f>
        <v>0</v>
      </c>
      <c r="CU297" s="162" t="n">
        <f aca="false">SUM(CU273:CU285)+SUM(CU288:CU289)+SUM(CU292:CU294)</f>
        <v>0</v>
      </c>
      <c r="CV297" s="162" t="n">
        <f aca="false">SUM(CV273:CV285)+SUM(CV288:CV289)+SUM(CV292:CV294)</f>
        <v>0</v>
      </c>
      <c r="CW297" s="162" t="n">
        <f aca="false">SUM(CW273:CW285)+SUM(CW288:CW289)+SUM(CW292:CW294)</f>
        <v>0</v>
      </c>
      <c r="CX297" s="162" t="n">
        <f aca="false">SUM(CX273:CX285)+SUM(CX288:CX289)+SUM(CX292:CX294)</f>
        <v>0</v>
      </c>
      <c r="CY297" s="162" t="n">
        <f aca="false">SUM(CY273:CY285)+SUM(CY288:CY289)+SUM(CY292:CY294)</f>
        <v>0</v>
      </c>
      <c r="CZ297" s="162" t="n">
        <f aca="false">SUM(CZ273:CZ285)+SUM(CZ288:CZ289)+SUM(CZ292:CZ294)</f>
        <v>0</v>
      </c>
      <c r="DA297" s="162" t="n">
        <f aca="false">SUM(DA273:DA285)+SUM(DA288:DA289)+SUM(DA292:DA294)</f>
        <v>0</v>
      </c>
      <c r="DB297" s="162" t="n">
        <f aca="false">SUM(DB273:DB285)+SUM(DB288:DB289)+SUM(DB292:DB294)</f>
        <v>0</v>
      </c>
      <c r="DC297" s="162" t="n">
        <f aca="false">SUM(DC273:DC285)+SUM(DC288:DC289)+SUM(DC292:DC294)</f>
        <v>0</v>
      </c>
      <c r="DD297" s="162" t="n">
        <f aca="false">SUM(DD273:DD285)+SUM(DD288:DD289)+SUM(DD292:DD294)</f>
        <v>0</v>
      </c>
      <c r="DE297" s="162" t="n">
        <f aca="false">SUM(DE273:DE285)+SUM(DE288:DE289)+SUM(DE292:DE294)</f>
        <v>0</v>
      </c>
      <c r="DF297" s="162" t="n">
        <f aca="false">SUM(DF273:DF285)+SUM(DF288:DF289)+SUM(DF292:DF294)</f>
        <v>0</v>
      </c>
      <c r="DG297" s="162" t="n">
        <f aca="false">SUM(DG273:DG285)+SUM(DG288:DG289)+SUM(DG292:DG294)</f>
        <v>0</v>
      </c>
      <c r="DH297" s="162" t="n">
        <f aca="false">SUM(DH273:DH285)+SUM(DH288:DH289)+SUM(DH292:DH294)</f>
        <v>0</v>
      </c>
      <c r="DI297" s="162" t="n">
        <f aca="false">SUM(DI273:DI285)+SUM(DI288:DI289)+SUM(DI292:DI294)</f>
        <v>0</v>
      </c>
      <c r="DJ297" s="162" t="n">
        <f aca="false">SUM(DJ273:DJ285)+SUM(DJ288:DJ289)+SUM(DJ292:DJ294)</f>
        <v>0</v>
      </c>
      <c r="DK297" s="162" t="n">
        <f aca="false">SUM(DK273:DK285)+SUM(DK288:DK289)+SUM(DK292:DK294)</f>
        <v>0</v>
      </c>
      <c r="DL297" s="162" t="n">
        <f aca="false">SUM(DL273:DL285)+SUM(DL288:DL289)+SUM(DL292:DL294)</f>
        <v>0</v>
      </c>
      <c r="DM297" s="162" t="n">
        <f aca="false">SUM(DM273:DM285)+SUM(DM288:DM289)+SUM(DM292:DM294)</f>
        <v>0</v>
      </c>
      <c r="DN297" s="162" t="n">
        <f aca="false">SUM(DN273:DN285)+SUM(DN288:DN289)+SUM(DN292:DN294)</f>
        <v>0</v>
      </c>
      <c r="DO297" s="162" t="n">
        <f aca="false">SUM(DO273:DO285)+SUM(DO288:DO289)+SUM(DO292:DO294)</f>
        <v>0</v>
      </c>
      <c r="DP297" s="162" t="n">
        <f aca="false">SUM(DP273:DP285)+SUM(DP288:DP289)+SUM(DP292:DP294)</f>
        <v>0</v>
      </c>
      <c r="DQ297" s="162" t="n">
        <f aca="false">SUM(DQ273:DQ285)+SUM(DQ288:DQ289)+SUM(DQ292:DQ294)</f>
        <v>0</v>
      </c>
      <c r="DR297" s="162" t="n">
        <f aca="false">SUM(DR273:DR285)+SUM(DR288:DR289)+SUM(DR292:DR294)</f>
        <v>0</v>
      </c>
      <c r="DS297" s="162" t="n">
        <f aca="false">SUM(DS273:DS285)+SUM(DS288:DS289)+SUM(DS292:DS294)</f>
        <v>0</v>
      </c>
      <c r="DT297" s="162" t="n">
        <f aca="false">SUM(DT273:DT285)+SUM(DT288:DT289)+SUM(DT292:DT294)</f>
        <v>0</v>
      </c>
      <c r="DU297" s="162" t="n">
        <f aca="false">SUM(DU273:DU285)+SUM(DU288:DU289)+SUM(DU292:DU294)</f>
        <v>0</v>
      </c>
      <c r="DV297" s="162" t="n">
        <f aca="false">SUM(DV273:DV285)+SUM(DV288:DV289)+SUM(DV292:DV294)</f>
        <v>0</v>
      </c>
      <c r="DW297" s="162" t="n">
        <f aca="false">SUM(DW273:DW285)+SUM(DW288:DW289)+SUM(DW292:DW294)</f>
        <v>0</v>
      </c>
      <c r="DX297" s="162" t="n">
        <f aca="false">SUM(DX273:DX285)+SUM(DX288:DX289)+SUM(DX292:DX294)</f>
        <v>0</v>
      </c>
      <c r="DY297" s="162" t="n">
        <f aca="false">SUM(DY273:DY285)+SUM(DY288:DY289)+SUM(DY292:DY294)</f>
        <v>0</v>
      </c>
      <c r="DZ297" s="162" t="n">
        <f aca="false">SUM(DZ273:DZ285)+SUM(DZ288:DZ289)+SUM(DZ292:DZ294)</f>
        <v>0</v>
      </c>
      <c r="EA297" s="162" t="n">
        <f aca="false">SUM(EA273:EA285)+SUM(EA288:EA289)+SUM(EA292:EA294)</f>
        <v>0</v>
      </c>
      <c r="EB297" s="162" t="n">
        <f aca="false">SUM(EB273:EB285)+SUM(EB288:EB289)+SUM(EB292:EB294)</f>
        <v>0</v>
      </c>
      <c r="EC297" s="162" t="n">
        <f aca="false">SUM(EC273:EC285)+SUM(EC288:EC289)+SUM(EC292:EC294)</f>
        <v>0</v>
      </c>
      <c r="ED297" s="162" t="n">
        <f aca="false">SUM(ED273:ED285)+SUM(ED288:ED289)+SUM(ED292:ED294)</f>
        <v>0</v>
      </c>
      <c r="EE297" s="162" t="n">
        <f aca="false">SUM(EE273:EE285)+SUM(EE288:EE289)+SUM(EE292:EE294)</f>
        <v>0</v>
      </c>
      <c r="EF297" s="162" t="n">
        <f aca="false">SUM(EF273:EF285)+SUM(EF288:EF289)+SUM(EF292:EF294)</f>
        <v>0</v>
      </c>
      <c r="EG297" s="162" t="n">
        <f aca="false">SUM(EG273:EG285)+SUM(EG288:EG289)+SUM(EG292:EG294)</f>
        <v>0</v>
      </c>
      <c r="EH297" s="162" t="n">
        <f aca="false">SUM(EH273:EH285)+SUM(EH288:EH289)+SUM(EH292:EH294)</f>
        <v>0</v>
      </c>
      <c r="EI297" s="162" t="n">
        <f aca="false">SUM(EI273:EI285)+SUM(EI288:EI289)+SUM(EI292:EI294)</f>
        <v>0</v>
      </c>
      <c r="EJ297" s="162" t="n">
        <f aca="false">SUM(EJ273:EJ285)+SUM(EJ288:EJ289)+SUM(EJ292:EJ294)</f>
        <v>0</v>
      </c>
      <c r="EK297" s="162" t="n">
        <f aca="false">SUM(EK273:EK285)+SUM(EK288:EK289)+SUM(EK292:EK294)</f>
        <v>0</v>
      </c>
      <c r="EL297" s="162" t="n">
        <f aca="false">SUM(EL273:EL285)+SUM(EL288:EL289)+SUM(EL292:EL294)</f>
        <v>0</v>
      </c>
      <c r="EM297" s="162" t="n">
        <f aca="false">SUM(EM273:EM285)+SUM(EM288:EM289)+SUM(EM292:EM294)</f>
        <v>0</v>
      </c>
      <c r="EN297" s="162" t="n">
        <f aca="false">SUM(EN273:EN285)+SUM(EN288:EN289)+SUM(EN292:EN294)</f>
        <v>0</v>
      </c>
      <c r="EO297" s="162" t="n">
        <f aca="false">SUM(EO273:EO285)+SUM(EO288:EO289)+SUM(EO292:EO294)</f>
        <v>0</v>
      </c>
      <c r="EP297" s="162" t="n">
        <f aca="false">SUM(EP273:EP285)+SUM(EP288:EP289)+SUM(EP292:EP294)</f>
        <v>0</v>
      </c>
      <c r="EQ297" s="162" t="n">
        <f aca="false">SUM(EQ273:EQ285)+SUM(EQ288:EQ289)+SUM(EQ292:EQ294)</f>
        <v>0</v>
      </c>
      <c r="ER297" s="162" t="n">
        <f aca="false">SUM(ER273:ER285)+SUM(ER288:ER289)+SUM(ER292:ER294)</f>
        <v>0</v>
      </c>
      <c r="ES297" s="162" t="n">
        <f aca="false">SUM(ES273:ES285)+SUM(ES288:ES289)+SUM(ES292:ES294)</f>
        <v>0</v>
      </c>
      <c r="ET297" s="162" t="n">
        <f aca="false">SUM(ET273:ET285)+SUM(ET288:ET289)+SUM(ET292:ET294)</f>
        <v>0</v>
      </c>
      <c r="EU297" s="162" t="n">
        <f aca="false">SUM(EU273:EU285)+SUM(EU288:EU289)+SUM(EU292:EU294)</f>
        <v>0</v>
      </c>
      <c r="EV297" s="162" t="n">
        <f aca="false">SUM(EV273:EV285)+SUM(EV288:EV289)+SUM(EV292:EV294)</f>
        <v>0</v>
      </c>
      <c r="EW297" s="162" t="n">
        <f aca="false">SUM(EW273:EW285)+SUM(EW288:EW289)+SUM(EW292:EW294)</f>
        <v>0</v>
      </c>
      <c r="EX297" s="162" t="n">
        <f aca="false">SUM(EX273:EX285)+SUM(EX288:EX289)+SUM(EX292:EX294)</f>
        <v>0</v>
      </c>
      <c r="EY297" s="162" t="n">
        <f aca="false">SUM(EY273:EY285)+SUM(EY288:EY289)+SUM(EY292:EY294)</f>
        <v>0</v>
      </c>
      <c r="EZ297" s="162" t="n">
        <f aca="false">SUM(EZ273:EZ285)+SUM(EZ288:EZ289)+SUM(EZ292:EZ294)</f>
        <v>0</v>
      </c>
      <c r="FA297" s="162" t="n">
        <f aca="false">SUM(FA273:FA285)+SUM(FA288:FA289)+SUM(FA292:FA294)</f>
        <v>0</v>
      </c>
      <c r="FB297" s="162" t="n">
        <f aca="false">SUM(FB273:FB285)+SUM(FB288:FB289)+SUM(FB292:FB294)</f>
        <v>0</v>
      </c>
      <c r="FC297" s="162" t="n">
        <f aca="false">SUM(FC273:FC285)+SUM(FC288:FC289)+SUM(FC292:FC294)</f>
        <v>0</v>
      </c>
      <c r="FD297" s="162" t="n">
        <f aca="false">SUM(FD273:FD285)+SUM(FD288:FD289)+SUM(FD292:FD294)</f>
        <v>0</v>
      </c>
      <c r="FE297" s="162" t="n">
        <f aca="false">SUM(FE273:FE285)+SUM(FE288:FE289)+SUM(FE292:FE294)</f>
        <v>0</v>
      </c>
      <c r="FF297" s="162" t="n">
        <f aca="false">SUM(FF273:FF285)+SUM(FF288:FF289)+SUM(FF292:FF294)</f>
        <v>0</v>
      </c>
      <c r="FG297" s="162" t="n">
        <f aca="false">SUM(FG273:FG285)+SUM(FG288:FG289)+SUM(FG292:FG294)</f>
        <v>0</v>
      </c>
      <c r="FH297" s="162" t="n">
        <f aca="false">SUM(FH273:FH285)+SUM(FH288:FH289)+SUM(FH292:FH294)</f>
        <v>0</v>
      </c>
      <c r="FI297" s="162" t="n">
        <f aca="false">SUM(FI273:FI285)+SUM(FI288:FI289)+SUM(FI292:FI294)</f>
        <v>0</v>
      </c>
      <c r="FJ297" s="162" t="n">
        <f aca="false">SUM(FJ273:FJ285)+SUM(FJ288:FJ289)+SUM(FJ292:FJ294)</f>
        <v>0</v>
      </c>
      <c r="FK297" s="162" t="n">
        <f aca="false">SUM(FK273:FK285)+SUM(FK288:FK289)+SUM(FK292:FK294)</f>
        <v>0</v>
      </c>
      <c r="FL297" s="162" t="n">
        <f aca="false">SUM(FL273:FL285)+SUM(FL288:FL289)+SUM(FL292:FL294)</f>
        <v>0</v>
      </c>
      <c r="FM297" s="162" t="n">
        <f aca="false">SUM(FM273:FM285)+SUM(FM288:FM289)+SUM(FM292:FM294)</f>
        <v>0</v>
      </c>
      <c r="FN297" s="162" t="n">
        <f aca="false">SUM(FN273:FN285)+SUM(FN288:FN289)+SUM(FN292:FN294)</f>
        <v>0</v>
      </c>
      <c r="FO297" s="162" t="n">
        <f aca="false">SUM(FO273:FO285)+SUM(FO288:FO289)+SUM(FO292:FO294)</f>
        <v>0</v>
      </c>
      <c r="FP297" s="162" t="n">
        <f aca="false">SUM(FP273:FP285)+SUM(FP288:FP289)+SUM(FP292:FP294)</f>
        <v>0</v>
      </c>
      <c r="FQ297" s="162" t="n">
        <f aca="false">SUM(FQ273:FQ285)+SUM(FQ288:FQ289)+SUM(FQ292:FQ294)</f>
        <v>0</v>
      </c>
      <c r="FR297" s="162" t="n">
        <f aca="false">SUM(FR273:FR285)+SUM(FR288:FR289)+SUM(FR292:FR294)</f>
        <v>0</v>
      </c>
      <c r="FS297" s="162" t="n">
        <f aca="false">SUM(FS273:FS285)+SUM(FS288:FS289)+SUM(FS292:FS294)</f>
        <v>0</v>
      </c>
      <c r="FT297" s="162" t="n">
        <f aca="false">SUM(FT273:FT285)+SUM(FT288:FT289)+SUM(FT292:FT294)</f>
        <v>0</v>
      </c>
      <c r="FU297" s="162" t="n">
        <f aca="false">SUM(FU273:FU285)+SUM(FU288:FU289)+SUM(FU292:FU294)</f>
        <v>0</v>
      </c>
      <c r="FV297" s="162" t="n">
        <f aca="false">SUM(FV273:FV285)+SUM(FV288:FV289)+SUM(FV292:FV294)</f>
        <v>0</v>
      </c>
      <c r="FW297" s="162" t="n">
        <f aca="false">SUM(FW273:FW285)+SUM(FW288:FW289)+SUM(FW292:FW294)</f>
        <v>0</v>
      </c>
      <c r="FX297" s="162" t="n">
        <f aca="false">SUM(FX273:FX285)+SUM(FX288:FX289)+SUM(FX292:FX294)</f>
        <v>0</v>
      </c>
      <c r="FY297" s="162" t="n">
        <f aca="false">SUM(FY273:FY285)+SUM(FY288:FY289)+SUM(FY292:FY294)</f>
        <v>0</v>
      </c>
      <c r="FZ297" s="162" t="n">
        <f aca="false">SUM(FZ273:FZ285)+SUM(FZ288:FZ289)+SUM(FZ292:FZ294)</f>
        <v>0</v>
      </c>
      <c r="GA297" s="162" t="n">
        <f aca="false">SUM(GA273:GA285)+SUM(GA288:GA289)+SUM(GA292:GA294)</f>
        <v>0</v>
      </c>
      <c r="GB297" s="162" t="n">
        <f aca="false">SUM(GB273:GB285)+SUM(GB288:GB289)+SUM(GB292:GB294)</f>
        <v>0</v>
      </c>
      <c r="GC297" s="162" t="n">
        <f aca="false">SUM(GC273:GC285)+SUM(GC288:GC289)+SUM(GC292:GC294)</f>
        <v>0</v>
      </c>
      <c r="GD297" s="162" t="n">
        <f aca="false">SUM(GD273:GD285)+SUM(GD288:GD289)+SUM(GD292:GD294)</f>
        <v>0</v>
      </c>
      <c r="GE297" s="162" t="n">
        <f aca="false">SUM(GE273:GE285)+SUM(GE288:GE289)+SUM(GE292:GE294)</f>
        <v>0</v>
      </c>
      <c r="GF297" s="162" t="n">
        <f aca="false">SUM(GF273:GF285)+SUM(GF288:GF289)+SUM(GF292:GF294)</f>
        <v>0</v>
      </c>
      <c r="GG297" s="162" t="n">
        <f aca="false">SUM(GG273:GG285)+SUM(GG288:GG289)+SUM(GG292:GG294)</f>
        <v>0</v>
      </c>
      <c r="GH297" s="162" t="n">
        <f aca="false">SUM(GH273:GH285)+SUM(GH288:GH289)+SUM(GH292:GH294)</f>
        <v>0</v>
      </c>
      <c r="GI297" s="162" t="n">
        <f aca="false">SUM(GI273:GI285)+SUM(GI288:GI289)+SUM(GI292:GI294)</f>
        <v>0</v>
      </c>
      <c r="GJ297" s="162" t="n">
        <f aca="false">SUM(GJ273:GJ285)+SUM(GJ288:GJ289)+SUM(GJ292:GJ294)</f>
        <v>0</v>
      </c>
      <c r="GK297" s="162" t="n">
        <f aca="false">SUM(GK273:GK285)+SUM(GK288:GK289)+SUM(GK292:GK294)</f>
        <v>0</v>
      </c>
      <c r="GL297" s="162" t="n">
        <f aca="false">SUM(GL273:GL285)+SUM(GL288:GL289)+SUM(GL292:GL294)</f>
        <v>0</v>
      </c>
      <c r="GM297" s="162" t="n">
        <f aca="false">SUM(GM273:GM285)+SUM(GM288:GM289)+SUM(GM292:GM294)</f>
        <v>0</v>
      </c>
      <c r="GN297" s="162" t="n">
        <f aca="false">SUM(GN273:GN285)+SUM(GN288:GN289)+SUM(GN292:GN294)</f>
        <v>0</v>
      </c>
      <c r="GO297" s="162" t="n">
        <f aca="false">SUM(GO273:GO285)+SUM(GO288:GO289)+SUM(GO292:GO294)</f>
        <v>0</v>
      </c>
      <c r="GP297" s="162" t="n">
        <f aca="false">SUM(GP273:GP285)+SUM(GP288:GP289)+SUM(GP292:GP294)</f>
        <v>0</v>
      </c>
      <c r="GQ297" s="162" t="n">
        <f aca="false">SUM(GQ273:GQ285)+SUM(GQ288:GQ289)+SUM(GQ292:GQ294)</f>
        <v>0</v>
      </c>
      <c r="GR297" s="162" t="n">
        <f aca="false">SUM(GR273:GR285)+SUM(GR288:GR289)+SUM(GR292:GR294)</f>
        <v>0</v>
      </c>
      <c r="GS297" s="162" t="n">
        <f aca="false">SUM(GS273:GS285)+SUM(GS288:GS289)+SUM(GS292:GS294)</f>
        <v>0</v>
      </c>
      <c r="GT297" s="162" t="n">
        <f aca="false">SUM(GT273:GT285)+SUM(GT288:GT289)+SUM(GT292:GT294)</f>
        <v>0</v>
      </c>
      <c r="GU297" s="162" t="n">
        <f aca="false">SUM(GU273:GU285)+SUM(GU288:GU289)+SUM(GU292:GU294)</f>
        <v>0</v>
      </c>
      <c r="GV297" s="162" t="n">
        <f aca="false">SUM(GV273:GV285)+SUM(GV288:GV289)+SUM(GV292:GV294)</f>
        <v>0</v>
      </c>
      <c r="GW297" s="162" t="n">
        <f aca="false">SUM(GW273:GW285)+SUM(GW288:GW289)+SUM(GW292:GW294)</f>
        <v>0</v>
      </c>
      <c r="GX297" s="162" t="n">
        <f aca="false">SUM(GX273:GX285)+SUM(GX288:GX289)+SUM(GX292:GX294)</f>
        <v>0</v>
      </c>
      <c r="GY297" s="162" t="n">
        <f aca="false">SUM(GY273:GY285)+SUM(GY288:GY289)+SUM(GY292:GY294)</f>
        <v>0</v>
      </c>
      <c r="GZ297" s="162" t="n">
        <f aca="false">SUM(GZ273:GZ285)+SUM(GZ288:GZ289)+SUM(GZ292:GZ294)</f>
        <v>0</v>
      </c>
      <c r="HA297" s="162" t="n">
        <f aca="false">SUM(HA273:HA285)+SUM(HA288:HA289)+SUM(HA292:HA294)</f>
        <v>0</v>
      </c>
      <c r="HB297" s="162" t="n">
        <f aca="false">SUM(HB273:HB285)+SUM(HB288:HB289)+SUM(HB292:HB294)</f>
        <v>0</v>
      </c>
      <c r="HC297" s="162" t="n">
        <f aca="false">SUM(HC273:HC285)+SUM(HC288:HC289)+SUM(HC292:HC294)</f>
        <v>0</v>
      </c>
      <c r="HD297" s="162" t="n">
        <f aca="false">SUM(HD273:HD285)+SUM(HD288:HD289)+SUM(HD292:HD294)</f>
        <v>0</v>
      </c>
      <c r="HE297" s="162" t="n">
        <f aca="false">SUM(HE273:HE285)+SUM(HE288:HE289)+SUM(HE292:HE294)</f>
        <v>0</v>
      </c>
      <c r="HF297" s="162" t="n">
        <f aca="false">SUM(HF273:HF285)+SUM(HF288:HF289)+SUM(HF292:HF294)</f>
        <v>0</v>
      </c>
      <c r="HG297" s="162" t="n">
        <f aca="false">SUM(HG273:HG285)+SUM(HG288:HG289)+SUM(HG292:HG294)</f>
        <v>0</v>
      </c>
      <c r="HH297" s="162" t="n">
        <f aca="false">SUM(HH273:HH285)+SUM(HH288:HH289)+SUM(HH292:HH294)</f>
        <v>0</v>
      </c>
      <c r="HI297" s="162" t="n">
        <f aca="false">SUM(HI273:HI285)+SUM(HI288:HI289)+SUM(HI292:HI294)</f>
        <v>0</v>
      </c>
      <c r="HJ297" s="162" t="n">
        <f aca="false">SUM(HJ273:HJ285)+SUM(HJ288:HJ289)+SUM(HJ292:HJ294)</f>
        <v>0</v>
      </c>
      <c r="HK297" s="162" t="n">
        <f aca="false">SUM(HK273:HK285)+SUM(HK288:HK289)+SUM(HK292:HK294)</f>
        <v>0</v>
      </c>
      <c r="HL297" s="162" t="n">
        <f aca="false">SUM(HL273:HL285)+SUM(HL288:HL289)+SUM(HL292:HL294)</f>
        <v>0</v>
      </c>
      <c r="HM297" s="162" t="n">
        <f aca="false">SUM(HM273:HM285)+SUM(HM288:HM289)+SUM(HM292:HM294)</f>
        <v>0</v>
      </c>
      <c r="HN297" s="162" t="n">
        <f aca="false">SUM(HN273:HN285)+SUM(HN288:HN289)+SUM(HN292:HN294)</f>
        <v>0</v>
      </c>
      <c r="HO297" s="162" t="n">
        <f aca="false">SUM(HO273:HO285)+SUM(HO288:HO289)+SUM(HO292:HO294)</f>
        <v>0</v>
      </c>
      <c r="HP297" s="162" t="n">
        <f aca="false">SUM(HP273:HP285)+SUM(HP288:HP289)+SUM(HP292:HP294)</f>
        <v>0</v>
      </c>
      <c r="HQ297" s="162" t="n">
        <f aca="false">SUM(HQ273:HQ285)+SUM(HQ288:HQ289)+SUM(HQ292:HQ294)</f>
        <v>0</v>
      </c>
      <c r="HR297" s="162" t="n">
        <f aca="false">SUM(HR273:HR285)+SUM(HR288:HR289)+SUM(HR292:HR294)</f>
        <v>0</v>
      </c>
      <c r="HS297" s="162" t="n">
        <f aca="false">SUM(HS273:HS285)+SUM(HS288:HS289)+SUM(HS292:HS294)</f>
        <v>0</v>
      </c>
      <c r="HT297" s="162" t="n">
        <f aca="false">SUM(HT273:HT285)+SUM(HT288:HT289)+SUM(HT292:HT294)</f>
        <v>0</v>
      </c>
      <c r="HU297" s="162" t="n">
        <f aca="false">SUM(HU273:HU285)+SUM(HU288:HU289)+SUM(HU292:HU294)</f>
        <v>0</v>
      </c>
      <c r="HV297" s="162" t="n">
        <f aca="false">SUM(HV273:HV285)+SUM(HV288:HV289)+SUM(HV292:HV294)</f>
        <v>0</v>
      </c>
      <c r="HW297" s="162" t="n">
        <f aca="false">SUM(HW273:HW285)+SUM(HW288:HW289)+SUM(HW292:HW294)</f>
        <v>0</v>
      </c>
      <c r="HX297" s="162" t="n">
        <f aca="false">SUM(HX273:HX285)+SUM(HX288:HX289)+SUM(HX292:HX294)</f>
        <v>0</v>
      </c>
      <c r="HY297" s="162" t="n">
        <f aca="false">SUM(HY273:HY285)+SUM(HY288:HY289)+SUM(HY292:HY294)</f>
        <v>0</v>
      </c>
      <c r="HZ297" s="162" t="n">
        <f aca="false">SUM(HZ273:HZ285)+SUM(HZ288:HZ289)+SUM(HZ292:HZ294)</f>
        <v>0</v>
      </c>
      <c r="IA297" s="162" t="n">
        <f aca="false">SUM(IA273:IA285)+SUM(IA288:IA289)+SUM(IA292:IA294)</f>
        <v>0</v>
      </c>
      <c r="IB297" s="162" t="n">
        <f aca="false">SUM(IB273:IB285)+SUM(IB288:IB289)+SUM(IB292:IB294)</f>
        <v>0</v>
      </c>
      <c r="IC297" s="162" t="n">
        <f aca="false">SUM(IC273:IC285)+SUM(IC288:IC289)+SUM(IC292:IC294)</f>
        <v>0</v>
      </c>
      <c r="ID297" s="162" t="n">
        <f aca="false">SUM(ID273:ID285)+SUM(ID288:ID289)+SUM(ID292:ID294)</f>
        <v>0</v>
      </c>
      <c r="IE297" s="162" t="n">
        <f aca="false">SUM(IE273:IE285)+SUM(IE288:IE289)+SUM(IE292:IE294)</f>
        <v>0</v>
      </c>
      <c r="IF297" s="162" t="n">
        <f aca="false">SUM(IF273:IF285)+SUM(IF288:IF289)+SUM(IF292:IF294)</f>
        <v>0</v>
      </c>
      <c r="IG297" s="162" t="n">
        <f aca="false">SUM(IG273:IG285)+SUM(IG288:IG289)+SUM(IG292:IG294)</f>
        <v>0</v>
      </c>
      <c r="IH297" s="162" t="n">
        <f aca="false">SUM(IH273:IH285)+SUM(IH288:IH289)+SUM(IH292:IH294)</f>
        <v>0</v>
      </c>
      <c r="II297" s="162" t="n">
        <f aca="false">SUM(II273:II285)+SUM(II288:II289)+SUM(II292:II294)</f>
        <v>0</v>
      </c>
      <c r="IJ297" s="162" t="n">
        <f aca="false">SUM(IJ273:IJ285)+SUM(IJ288:IJ289)+SUM(IJ292:IJ294)</f>
        <v>0</v>
      </c>
      <c r="IK297" s="162" t="n">
        <f aca="false">SUM(IK273:IK285)+SUM(IK288:IK289)+SUM(IK292:IK294)</f>
        <v>0</v>
      </c>
      <c r="IL297" s="162" t="n">
        <f aca="false">SUM(IL273:IL285)+SUM(IL288:IL289)+SUM(IL292:IL294)</f>
        <v>0</v>
      </c>
      <c r="IM297" s="162" t="n">
        <f aca="false">SUM(IM273:IM285)+SUM(IM288:IM289)+SUM(IM292:IM294)</f>
        <v>0</v>
      </c>
      <c r="IN297" s="162" t="n">
        <f aca="false">SUM(IN273:IN285)+SUM(IN288:IN289)+SUM(IN292:IN294)</f>
        <v>0</v>
      </c>
      <c r="IO297" s="162" t="n">
        <f aca="false">SUM(IO273:IO285)+SUM(IO288:IO289)+SUM(IO292:IO294)</f>
        <v>0</v>
      </c>
      <c r="IP297" s="162" t="n">
        <f aca="false">SUM(IP273:IP285)+SUM(IP288:IP289)+SUM(IP292:IP294)</f>
        <v>0</v>
      </c>
      <c r="IQ297" s="162" t="n">
        <f aca="false">SUM(IQ273:IQ285)+SUM(IQ288:IQ289)+SUM(IQ292:IQ294)</f>
        <v>0</v>
      </c>
      <c r="IR297" s="162" t="n">
        <f aca="false">SUM(IR273:IR285)+SUM(IR288:IR289)+SUM(IR292:IR294)</f>
        <v>0</v>
      </c>
      <c r="IS297" s="162" t="n">
        <f aca="false">SUM(IS273:IS285)+SUM(IS288:IS289)+SUM(IS292:IS294)</f>
        <v>0</v>
      </c>
    </row>
    <row r="298" s="153" customFormat="true" ht="12.75" hidden="false" customHeight="false" outlineLevel="0" collapsed="false">
      <c r="A298" s="197"/>
      <c r="B298" s="197"/>
      <c r="C298" s="197"/>
      <c r="D298" s="132"/>
      <c r="E298" s="132"/>
      <c r="F298" s="132"/>
      <c r="G298" s="132"/>
      <c r="H298" s="132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  <c r="AC298" s="132"/>
      <c r="AD298" s="132"/>
      <c r="AE298" s="132"/>
      <c r="AF298" s="132"/>
      <c r="AG298" s="132"/>
      <c r="AH298" s="132"/>
      <c r="AI298" s="132"/>
      <c r="AJ298" s="132"/>
      <c r="AK298" s="132"/>
      <c r="AL298" s="132"/>
      <c r="AM298" s="132"/>
      <c r="AN298" s="132"/>
      <c r="AO298" s="132"/>
      <c r="AP298" s="132"/>
      <c r="AQ298" s="132"/>
      <c r="AR298" s="132"/>
      <c r="AS298" s="132"/>
      <c r="AT298" s="132"/>
      <c r="AU298" s="132"/>
      <c r="AV298" s="132"/>
      <c r="AW298" s="132"/>
      <c r="AX298" s="132"/>
      <c r="AY298" s="132"/>
      <c r="AZ298" s="132"/>
      <c r="BA298" s="132"/>
      <c r="BB298" s="132"/>
      <c r="BC298" s="132"/>
      <c r="BD298" s="132"/>
      <c r="BE298" s="132"/>
      <c r="BF298" s="132"/>
      <c r="BG298" s="132"/>
      <c r="BH298" s="132"/>
      <c r="BI298" s="132"/>
      <c r="BJ298" s="132"/>
      <c r="BK298" s="132"/>
      <c r="BL298" s="132"/>
      <c r="BM298" s="132"/>
      <c r="BN298" s="132"/>
      <c r="BO298" s="132"/>
      <c r="BP298" s="132"/>
      <c r="BQ298" s="132"/>
      <c r="BR298" s="132"/>
      <c r="BS298" s="132"/>
      <c r="BT298" s="132"/>
      <c r="BU298" s="132"/>
      <c r="BV298" s="132"/>
      <c r="BW298" s="132"/>
      <c r="BX298" s="132"/>
      <c r="BY298" s="132"/>
      <c r="BZ298" s="132"/>
      <c r="CA298" s="132"/>
      <c r="CB298" s="132"/>
      <c r="CC298" s="132"/>
      <c r="CD298" s="132"/>
      <c r="CE298" s="132"/>
      <c r="CF298" s="132"/>
      <c r="CG298" s="132"/>
      <c r="CH298" s="132"/>
      <c r="CI298" s="132"/>
      <c r="CJ298" s="132"/>
      <c r="CK298" s="132"/>
      <c r="CL298" s="132"/>
      <c r="CM298" s="132"/>
      <c r="CN298" s="132"/>
      <c r="CO298" s="132"/>
      <c r="CP298" s="132"/>
      <c r="CQ298" s="132"/>
      <c r="CR298" s="132"/>
      <c r="CS298" s="132"/>
      <c r="CT298" s="132"/>
      <c r="CU298" s="132"/>
      <c r="CV298" s="132"/>
      <c r="CW298" s="132"/>
      <c r="CX298" s="132"/>
      <c r="CY298" s="132"/>
      <c r="CZ298" s="132"/>
      <c r="DA298" s="132"/>
      <c r="DB298" s="132"/>
      <c r="DC298" s="132"/>
      <c r="DD298" s="132"/>
      <c r="DE298" s="132"/>
      <c r="DF298" s="132"/>
      <c r="DG298" s="132"/>
      <c r="DH298" s="132"/>
      <c r="DI298" s="132"/>
      <c r="DJ298" s="132"/>
      <c r="DK298" s="132"/>
      <c r="DL298" s="132"/>
      <c r="DM298" s="132"/>
      <c r="DN298" s="132"/>
      <c r="DO298" s="132"/>
      <c r="DP298" s="132"/>
      <c r="DQ298" s="132"/>
      <c r="DR298" s="132"/>
      <c r="DS298" s="132"/>
      <c r="DT298" s="132"/>
      <c r="DU298" s="132"/>
      <c r="DV298" s="132"/>
      <c r="DW298" s="132"/>
      <c r="DX298" s="132"/>
      <c r="DY298" s="132"/>
      <c r="DZ298" s="132"/>
      <c r="EA298" s="132"/>
      <c r="EB298" s="132"/>
      <c r="EC298" s="132"/>
      <c r="ED298" s="132"/>
      <c r="EE298" s="132"/>
      <c r="EF298" s="132"/>
      <c r="EG298" s="132"/>
      <c r="EH298" s="132"/>
      <c r="EI298" s="132"/>
      <c r="EJ298" s="132"/>
      <c r="EK298" s="132"/>
      <c r="EL298" s="132"/>
      <c r="EM298" s="132"/>
      <c r="EN298" s="132"/>
      <c r="EO298" s="132"/>
      <c r="EP298" s="132"/>
      <c r="EQ298" s="132"/>
      <c r="ER298" s="132"/>
      <c r="ES298" s="132"/>
      <c r="ET298" s="132"/>
      <c r="EU298" s="132"/>
      <c r="EV298" s="132"/>
      <c r="EW298" s="132"/>
      <c r="EX298" s="132"/>
      <c r="EY298" s="132"/>
      <c r="EZ298" s="132"/>
      <c r="FA298" s="132"/>
      <c r="FB298" s="132"/>
      <c r="FC298" s="132"/>
      <c r="FD298" s="132"/>
      <c r="FE298" s="132"/>
      <c r="FF298" s="132"/>
      <c r="FG298" s="132"/>
      <c r="FH298" s="132"/>
      <c r="FI298" s="132"/>
      <c r="FJ298" s="132"/>
      <c r="FK298" s="132"/>
      <c r="FL298" s="132"/>
      <c r="FM298" s="132"/>
      <c r="FN298" s="132"/>
      <c r="FO298" s="132"/>
      <c r="FP298" s="132"/>
      <c r="FQ298" s="132"/>
      <c r="FR298" s="132"/>
      <c r="FS298" s="132"/>
      <c r="FT298" s="132"/>
      <c r="FU298" s="132"/>
      <c r="FV298" s="132"/>
      <c r="FW298" s="132"/>
      <c r="FX298" s="132"/>
      <c r="FY298" s="132"/>
      <c r="FZ298" s="132"/>
      <c r="GA298" s="132"/>
      <c r="GB298" s="132"/>
      <c r="GC298" s="132"/>
      <c r="GD298" s="132"/>
      <c r="GE298" s="132"/>
      <c r="GF298" s="132"/>
      <c r="GG298" s="132"/>
      <c r="GH298" s="132"/>
      <c r="GI298" s="132"/>
      <c r="GJ298" s="132"/>
      <c r="GK298" s="132"/>
      <c r="GL298" s="132"/>
      <c r="GM298" s="132"/>
      <c r="GN298" s="132"/>
      <c r="GO298" s="132"/>
      <c r="GP298" s="132"/>
      <c r="GQ298" s="132"/>
      <c r="GR298" s="132"/>
      <c r="GS298" s="132"/>
      <c r="GT298" s="132"/>
      <c r="GU298" s="132"/>
      <c r="GV298" s="132"/>
      <c r="GW298" s="132"/>
      <c r="GX298" s="132"/>
      <c r="GY298" s="132"/>
      <c r="GZ298" s="132"/>
      <c r="HA298" s="132"/>
      <c r="HB298" s="132"/>
      <c r="HC298" s="132"/>
      <c r="HD298" s="132"/>
      <c r="HE298" s="132"/>
      <c r="HF298" s="132"/>
      <c r="HG298" s="132"/>
      <c r="HH298" s="132"/>
      <c r="HI298" s="132"/>
      <c r="HJ298" s="132"/>
      <c r="HK298" s="132"/>
      <c r="HL298" s="132"/>
      <c r="HM298" s="132"/>
      <c r="HN298" s="132"/>
      <c r="HO298" s="132"/>
      <c r="HP298" s="132"/>
      <c r="HQ298" s="132"/>
      <c r="HR298" s="132"/>
      <c r="HS298" s="132"/>
      <c r="HT298" s="132"/>
      <c r="HU298" s="132"/>
      <c r="HV298" s="132"/>
      <c r="HW298" s="132"/>
      <c r="HX298" s="132"/>
      <c r="HY298" s="132"/>
      <c r="HZ298" s="132"/>
      <c r="IA298" s="132"/>
      <c r="IB298" s="132"/>
      <c r="IC298" s="132"/>
      <c r="ID298" s="132"/>
      <c r="IE298" s="132"/>
      <c r="IF298" s="132"/>
      <c r="IG298" s="132"/>
      <c r="IH298" s="132"/>
      <c r="II298" s="132"/>
      <c r="IJ298" s="132"/>
      <c r="IK298" s="132"/>
      <c r="IL298" s="132"/>
      <c r="IM298" s="132"/>
      <c r="IN298" s="132"/>
      <c r="IO298" s="132"/>
      <c r="IP298" s="132"/>
      <c r="IQ298" s="132"/>
      <c r="IR298" s="132"/>
      <c r="IS298" s="132"/>
    </row>
    <row r="299" s="153" customFormat="true" ht="12.75" hidden="false" customHeight="true" outlineLevel="0" collapsed="false">
      <c r="A299" s="202" t="s">
        <v>389</v>
      </c>
      <c r="B299" s="202"/>
      <c r="C299" s="203"/>
      <c r="D299" s="158" t="n">
        <f aca="false">D268-D267+D296-D297</f>
        <v>0</v>
      </c>
      <c r="E299" s="158" t="n">
        <f aca="false">E268-E267+E296-E297</f>
        <v>0</v>
      </c>
      <c r="F299" s="158" t="n">
        <f aca="false">F268-F267+F296-F297</f>
        <v>0</v>
      </c>
      <c r="G299" s="158" t="n">
        <f aca="false">G268-G267+G296-G297</f>
        <v>0</v>
      </c>
      <c r="H299" s="158" t="n">
        <f aca="false">H268-H267+H296-H297</f>
        <v>0</v>
      </c>
      <c r="I299" s="158" t="n">
        <f aca="false">I268-I267+I296-I297</f>
        <v>0</v>
      </c>
      <c r="J299" s="158" t="n">
        <f aca="false">J268-J267+J296-J297</f>
        <v>0</v>
      </c>
      <c r="K299" s="158" t="n">
        <f aca="false">K268-K267+K296-K297</f>
        <v>0</v>
      </c>
      <c r="L299" s="158" t="n">
        <f aca="false">L268-L267+L296-L297</f>
        <v>0</v>
      </c>
      <c r="M299" s="158" t="n">
        <f aca="false">M268-M267+M296-M297</f>
        <v>0</v>
      </c>
      <c r="N299" s="158" t="n">
        <f aca="false">N268-N267+N296-N297</f>
        <v>0</v>
      </c>
      <c r="O299" s="158" t="n">
        <f aca="false">O268-O267+O296-O297</f>
        <v>0</v>
      </c>
      <c r="P299" s="158" t="n">
        <f aca="false">P268-P267+P296-P297</f>
        <v>0</v>
      </c>
      <c r="Q299" s="158" t="n">
        <f aca="false">Q268-Q267+Q296-Q297</f>
        <v>0</v>
      </c>
      <c r="R299" s="158" t="n">
        <f aca="false">R268-R267+R296-R297</f>
        <v>0</v>
      </c>
      <c r="S299" s="158" t="n">
        <f aca="false">S268-S267+S296-S297</f>
        <v>0</v>
      </c>
      <c r="T299" s="158" t="n">
        <f aca="false">T268-T267+T296-T297</f>
        <v>0</v>
      </c>
      <c r="U299" s="158" t="n">
        <f aca="false">U268-U267+U296-U297</f>
        <v>0</v>
      </c>
      <c r="V299" s="158" t="n">
        <f aca="false">V268-V267+V296-V297</f>
        <v>0</v>
      </c>
      <c r="W299" s="158" t="n">
        <f aca="false">W268-W267+W296-W297</f>
        <v>0</v>
      </c>
      <c r="X299" s="158" t="n">
        <f aca="false">X268-X267+X296-X297</f>
        <v>0</v>
      </c>
      <c r="Y299" s="158" t="n">
        <f aca="false">Y268-Y267+Y296-Y297</f>
        <v>0</v>
      </c>
      <c r="Z299" s="158" t="n">
        <f aca="false">Z268-Z267+Z296-Z297</f>
        <v>0</v>
      </c>
      <c r="AA299" s="158" t="n">
        <f aca="false">AA268-AA267+AA296-AA297</f>
        <v>0</v>
      </c>
      <c r="AB299" s="158" t="n">
        <f aca="false">AB268-AB267+AB296-AB297</f>
        <v>0</v>
      </c>
      <c r="AC299" s="158" t="n">
        <f aca="false">AC268-AC267+AC296-AC297</f>
        <v>0</v>
      </c>
      <c r="AD299" s="158" t="n">
        <f aca="false">AD268-AD267+AD296-AD297</f>
        <v>0</v>
      </c>
      <c r="AE299" s="158" t="n">
        <f aca="false">AE268-AE267+AE296-AE297</f>
        <v>0</v>
      </c>
      <c r="AF299" s="158" t="n">
        <f aca="false">AF268-AF267+AF296-AF297</f>
        <v>0</v>
      </c>
      <c r="AG299" s="158" t="n">
        <f aca="false">AG268-AG267+AG296-AG297</f>
        <v>0</v>
      </c>
      <c r="AH299" s="158" t="n">
        <f aca="false">AH268-AH267+AH296-AH297</f>
        <v>0</v>
      </c>
      <c r="AI299" s="158" t="n">
        <f aca="false">AI268-AI267+AI296-AI297</f>
        <v>0</v>
      </c>
      <c r="AJ299" s="158" t="n">
        <f aca="false">AJ268-AJ267+AJ296-AJ297</f>
        <v>0</v>
      </c>
      <c r="AK299" s="158" t="n">
        <f aca="false">AK268-AK267+AK296-AK297</f>
        <v>0</v>
      </c>
      <c r="AL299" s="158" t="n">
        <f aca="false">AL268-AL267+AL296-AL297</f>
        <v>0</v>
      </c>
      <c r="AM299" s="158" t="n">
        <f aca="false">AM268-AM267+AM296-AM297</f>
        <v>0</v>
      </c>
      <c r="AN299" s="158" t="n">
        <f aca="false">AN268-AN267+AN296-AN297</f>
        <v>0</v>
      </c>
      <c r="AO299" s="158" t="n">
        <f aca="false">AO268-AO267+AO296-AO297</f>
        <v>0</v>
      </c>
      <c r="AP299" s="158" t="n">
        <f aca="false">AP268-AP267+AP296-AP297</f>
        <v>0</v>
      </c>
      <c r="AQ299" s="158" t="n">
        <f aca="false">AQ268-AQ267+AQ296-AQ297</f>
        <v>0</v>
      </c>
      <c r="AR299" s="158" t="n">
        <f aca="false">AR268-AR267+AR296-AR297</f>
        <v>0</v>
      </c>
      <c r="AS299" s="158" t="n">
        <f aca="false">AS268-AS267+AS296-AS297</f>
        <v>0</v>
      </c>
      <c r="AT299" s="158" t="n">
        <f aca="false">AT268-AT267+AT296-AT297</f>
        <v>0</v>
      </c>
      <c r="AU299" s="158" t="n">
        <f aca="false">AU268-AU267+AU296-AU297</f>
        <v>0</v>
      </c>
      <c r="AV299" s="158" t="n">
        <f aca="false">AV268-AV267+AV296-AV297</f>
        <v>0</v>
      </c>
      <c r="AW299" s="158" t="n">
        <f aca="false">AW268-AW267+AW296-AW297</f>
        <v>0</v>
      </c>
      <c r="AX299" s="158" t="n">
        <f aca="false">AX268-AX267+AX296-AX297</f>
        <v>0</v>
      </c>
      <c r="AY299" s="158" t="n">
        <f aca="false">AY268-AY267+AY296-AY297</f>
        <v>0</v>
      </c>
      <c r="AZ299" s="158" t="n">
        <f aca="false">AZ268-AZ267+AZ296-AZ297</f>
        <v>0</v>
      </c>
      <c r="BA299" s="158" t="n">
        <f aca="false">BA268-BA267+BA296-BA297</f>
        <v>0</v>
      </c>
      <c r="BB299" s="158" t="n">
        <f aca="false">BB268-BB267+BB296-BB297</f>
        <v>0</v>
      </c>
      <c r="BC299" s="158" t="n">
        <f aca="false">BC268-BC267+BC296-BC297</f>
        <v>0</v>
      </c>
      <c r="BD299" s="158" t="n">
        <f aca="false">BD268-BD267+BD296-BD297</f>
        <v>0</v>
      </c>
      <c r="BE299" s="158" t="n">
        <f aca="false">BE268-BE267+BE296-BE297</f>
        <v>0</v>
      </c>
      <c r="BF299" s="158" t="n">
        <f aca="false">BF268-BF267+BF296-BF297</f>
        <v>0</v>
      </c>
      <c r="BG299" s="158" t="n">
        <f aca="false">BG268-BG267+BG296-BG297</f>
        <v>0</v>
      </c>
      <c r="BH299" s="158" t="n">
        <f aca="false">BH268-BH267+BH296-BH297</f>
        <v>0</v>
      </c>
      <c r="BI299" s="158" t="n">
        <f aca="false">BI268-BI267+BI296-BI297</f>
        <v>0</v>
      </c>
      <c r="BJ299" s="158" t="n">
        <f aca="false">BJ268-BJ267+BJ296-BJ297</f>
        <v>0</v>
      </c>
      <c r="BK299" s="158" t="n">
        <f aca="false">BK268-BK267+BK296-BK297</f>
        <v>0</v>
      </c>
      <c r="BL299" s="158" t="n">
        <f aca="false">BL268-BL267+BL296-BL297</f>
        <v>0</v>
      </c>
      <c r="BM299" s="158" t="n">
        <f aca="false">BM268-BM267+BM296-BM297</f>
        <v>0</v>
      </c>
      <c r="BN299" s="158" t="n">
        <f aca="false">BN268-BN267+BN296-BN297</f>
        <v>0</v>
      </c>
      <c r="BO299" s="158" t="n">
        <f aca="false">BO268-BO267+BO296-BO297</f>
        <v>0</v>
      </c>
      <c r="BP299" s="158" t="n">
        <f aca="false">BP268-BP267+BP296-BP297</f>
        <v>0</v>
      </c>
      <c r="BQ299" s="158" t="n">
        <f aca="false">BQ268-BQ267+BQ296-BQ297</f>
        <v>0</v>
      </c>
      <c r="BR299" s="158" t="n">
        <f aca="false">BR268-BR267+BR296-BR297</f>
        <v>0</v>
      </c>
      <c r="BS299" s="158" t="n">
        <f aca="false">BS268-BS267+BS296-BS297</f>
        <v>0</v>
      </c>
      <c r="BT299" s="158" t="n">
        <f aca="false">BT268-BT267+BT296-BT297</f>
        <v>0</v>
      </c>
      <c r="BU299" s="158" t="n">
        <f aca="false">BU268-BU267+BU296-BU297</f>
        <v>0</v>
      </c>
      <c r="BV299" s="158" t="n">
        <f aca="false">BV268-BV267+BV296-BV297</f>
        <v>0</v>
      </c>
      <c r="BW299" s="158" t="n">
        <f aca="false">BW268-BW267+BW296-BW297</f>
        <v>0</v>
      </c>
      <c r="BX299" s="158" t="n">
        <f aca="false">BX268-BX267+BX296-BX297</f>
        <v>0</v>
      </c>
      <c r="BY299" s="158" t="n">
        <f aca="false">BY268-BY267+BY296-BY297</f>
        <v>0</v>
      </c>
      <c r="BZ299" s="158" t="n">
        <f aca="false">BZ268-BZ267+BZ296-BZ297</f>
        <v>0</v>
      </c>
      <c r="CA299" s="158" t="n">
        <f aca="false">CA268-CA267+CA296-CA297</f>
        <v>0</v>
      </c>
      <c r="CB299" s="158" t="n">
        <f aca="false">CB268-CB267+CB296-CB297</f>
        <v>0</v>
      </c>
      <c r="CC299" s="158" t="n">
        <f aca="false">CC268-CC267+CC296-CC297</f>
        <v>0</v>
      </c>
      <c r="CD299" s="158" t="n">
        <f aca="false">CD268-CD267+CD296-CD297</f>
        <v>0</v>
      </c>
      <c r="CE299" s="158" t="n">
        <f aca="false">CE268-CE267+CE296-CE297</f>
        <v>0</v>
      </c>
      <c r="CF299" s="158" t="n">
        <f aca="false">CF268-CF267+CF296-CF297</f>
        <v>0</v>
      </c>
      <c r="CG299" s="158" t="n">
        <f aca="false">CG268-CG267+CG296-CG297</f>
        <v>0</v>
      </c>
      <c r="CH299" s="158" t="n">
        <f aca="false">CH268-CH267+CH296-CH297</f>
        <v>0</v>
      </c>
      <c r="CI299" s="158" t="n">
        <f aca="false">CI268-CI267+CI296-CI297</f>
        <v>0</v>
      </c>
      <c r="CJ299" s="158" t="n">
        <f aca="false">CJ268-CJ267+CJ296-CJ297</f>
        <v>0</v>
      </c>
      <c r="CK299" s="158" t="n">
        <f aca="false">CK268-CK267+CK296-CK297</f>
        <v>0</v>
      </c>
      <c r="CL299" s="158" t="n">
        <f aca="false">CL268-CL267+CL296-CL297</f>
        <v>0</v>
      </c>
      <c r="CM299" s="158" t="n">
        <f aca="false">CM268-CM267+CM296-CM297</f>
        <v>0</v>
      </c>
      <c r="CN299" s="158" t="n">
        <f aca="false">CN268-CN267+CN296-CN297</f>
        <v>0</v>
      </c>
      <c r="CO299" s="158" t="n">
        <f aca="false">CO268-CO267+CO296-CO297</f>
        <v>0</v>
      </c>
      <c r="CP299" s="158" t="n">
        <f aca="false">CP268-CP267+CP296-CP297</f>
        <v>0</v>
      </c>
      <c r="CQ299" s="158" t="n">
        <f aca="false">CQ268-CQ267+CQ296-CQ297</f>
        <v>0</v>
      </c>
      <c r="CR299" s="158" t="n">
        <f aca="false">CR268-CR267+CR296-CR297</f>
        <v>0</v>
      </c>
      <c r="CS299" s="158" t="n">
        <f aca="false">CS268-CS267+CS296-CS297</f>
        <v>0</v>
      </c>
      <c r="CT299" s="158" t="n">
        <f aca="false">CT268-CT267+CT296-CT297</f>
        <v>0</v>
      </c>
      <c r="CU299" s="158" t="n">
        <f aca="false">CU268-CU267+CU296-CU297</f>
        <v>0</v>
      </c>
      <c r="CV299" s="158" t="n">
        <f aca="false">CV268-CV267+CV296-CV297</f>
        <v>0</v>
      </c>
      <c r="CW299" s="158" t="n">
        <f aca="false">CW268-CW267+CW296-CW297</f>
        <v>0</v>
      </c>
      <c r="CX299" s="158" t="n">
        <f aca="false">CX268-CX267+CX296-CX297</f>
        <v>0</v>
      </c>
      <c r="CY299" s="158" t="n">
        <f aca="false">CY268-CY267+CY296-CY297</f>
        <v>0</v>
      </c>
      <c r="CZ299" s="158" t="n">
        <f aca="false">CZ268-CZ267+CZ296-CZ297</f>
        <v>0</v>
      </c>
      <c r="DA299" s="158" t="n">
        <f aca="false">DA268-DA267+DA296-DA297</f>
        <v>0</v>
      </c>
      <c r="DB299" s="158" t="n">
        <f aca="false">DB268-DB267+DB296-DB297</f>
        <v>0</v>
      </c>
      <c r="DC299" s="158" t="n">
        <f aca="false">DC268-DC267+DC296-DC297</f>
        <v>0</v>
      </c>
      <c r="DD299" s="158" t="n">
        <f aca="false">DD268-DD267+DD296-DD297</f>
        <v>0</v>
      </c>
      <c r="DE299" s="158" t="n">
        <f aca="false">DE268-DE267+DE296-DE297</f>
        <v>0</v>
      </c>
      <c r="DF299" s="158" t="n">
        <f aca="false">DF268-DF267+DF296-DF297</f>
        <v>0</v>
      </c>
      <c r="DG299" s="158" t="n">
        <f aca="false">DG268-DG267+DG296-DG297</f>
        <v>0</v>
      </c>
      <c r="DH299" s="158" t="n">
        <f aca="false">DH268-DH267+DH296-DH297</f>
        <v>0</v>
      </c>
      <c r="DI299" s="158" t="n">
        <f aca="false">DI268-DI267+DI296-DI297</f>
        <v>0</v>
      </c>
      <c r="DJ299" s="158" t="n">
        <f aca="false">DJ268-DJ267+DJ296-DJ297</f>
        <v>0</v>
      </c>
      <c r="DK299" s="158" t="n">
        <f aca="false">DK268-DK267+DK296-DK297</f>
        <v>0</v>
      </c>
      <c r="DL299" s="158" t="n">
        <f aca="false">DL268-DL267+DL296-DL297</f>
        <v>0</v>
      </c>
      <c r="DM299" s="158" t="n">
        <f aca="false">DM268-DM267+DM296-DM297</f>
        <v>0</v>
      </c>
      <c r="DN299" s="158" t="n">
        <f aca="false">DN268-DN267+DN296-DN297</f>
        <v>0</v>
      </c>
      <c r="DO299" s="158" t="n">
        <f aca="false">DO268-DO267+DO296-DO297</f>
        <v>0</v>
      </c>
      <c r="DP299" s="158" t="n">
        <f aca="false">DP268-DP267+DP296-DP297</f>
        <v>0</v>
      </c>
      <c r="DQ299" s="158" t="n">
        <f aca="false">DQ268-DQ267+DQ296-DQ297</f>
        <v>0</v>
      </c>
      <c r="DR299" s="158" t="n">
        <f aca="false">DR268-DR267+DR296-DR297</f>
        <v>0</v>
      </c>
      <c r="DS299" s="158" t="n">
        <f aca="false">DS268-DS267+DS296-DS297</f>
        <v>0</v>
      </c>
      <c r="DT299" s="158" t="n">
        <f aca="false">DT268-DT267+DT296-DT297</f>
        <v>0</v>
      </c>
      <c r="DU299" s="158" t="n">
        <f aca="false">DU268-DU267+DU296-DU297</f>
        <v>0</v>
      </c>
      <c r="DV299" s="158" t="n">
        <f aca="false">DV268-DV267+DV296-DV297</f>
        <v>0</v>
      </c>
      <c r="DW299" s="158" t="n">
        <f aca="false">DW268-DW267+DW296-DW297</f>
        <v>0</v>
      </c>
      <c r="DX299" s="158" t="n">
        <f aca="false">DX268-DX267+DX296-DX297</f>
        <v>0</v>
      </c>
      <c r="DY299" s="158" t="n">
        <f aca="false">DY268-DY267+DY296-DY297</f>
        <v>0</v>
      </c>
      <c r="DZ299" s="158" t="n">
        <f aca="false">DZ268-DZ267+DZ296-DZ297</f>
        <v>0</v>
      </c>
      <c r="EA299" s="158" t="n">
        <f aca="false">EA268-EA267+EA296-EA297</f>
        <v>0</v>
      </c>
      <c r="EB299" s="158" t="n">
        <f aca="false">EB268-EB267+EB296-EB297</f>
        <v>0</v>
      </c>
      <c r="EC299" s="158" t="n">
        <f aca="false">EC268-EC267+EC296-EC297</f>
        <v>0</v>
      </c>
      <c r="ED299" s="158" t="n">
        <f aca="false">ED268-ED267+ED296-ED297</f>
        <v>0</v>
      </c>
      <c r="EE299" s="158" t="n">
        <f aca="false">EE268-EE267+EE296-EE297</f>
        <v>0</v>
      </c>
      <c r="EF299" s="158" t="n">
        <f aca="false">EF268-EF267+EF296-EF297</f>
        <v>0</v>
      </c>
      <c r="EG299" s="158" t="n">
        <f aca="false">EG268-EG267+EG296-EG297</f>
        <v>0</v>
      </c>
      <c r="EH299" s="158" t="n">
        <f aca="false">EH268-EH267+EH296-EH297</f>
        <v>0</v>
      </c>
      <c r="EI299" s="158" t="n">
        <f aca="false">EI268-EI267+EI296-EI297</f>
        <v>0</v>
      </c>
      <c r="EJ299" s="158" t="n">
        <f aca="false">EJ268-EJ267+EJ296-EJ297</f>
        <v>0</v>
      </c>
      <c r="EK299" s="158" t="n">
        <f aca="false">EK268-EK267+EK296-EK297</f>
        <v>0</v>
      </c>
      <c r="EL299" s="158" t="n">
        <f aca="false">EL268-EL267+EL296-EL297</f>
        <v>0</v>
      </c>
      <c r="EM299" s="158" t="n">
        <f aca="false">EM268-EM267+EM296-EM297</f>
        <v>0</v>
      </c>
      <c r="EN299" s="158" t="n">
        <f aca="false">EN268-EN267+EN296-EN297</f>
        <v>0</v>
      </c>
      <c r="EO299" s="158" t="n">
        <f aca="false">EO268-EO267+EO296-EO297</f>
        <v>0</v>
      </c>
      <c r="EP299" s="158" t="n">
        <f aca="false">EP268-EP267+EP296-EP297</f>
        <v>0</v>
      </c>
      <c r="EQ299" s="158" t="n">
        <f aca="false">EQ268-EQ267+EQ296-EQ297</f>
        <v>0</v>
      </c>
      <c r="ER299" s="158" t="n">
        <f aca="false">ER268-ER267+ER296-ER297</f>
        <v>0</v>
      </c>
      <c r="ES299" s="158" t="n">
        <f aca="false">ES268-ES267+ES296-ES297</f>
        <v>0</v>
      </c>
      <c r="ET299" s="158" t="n">
        <f aca="false">ET268-ET267+ET296-ET297</f>
        <v>0</v>
      </c>
      <c r="EU299" s="158" t="n">
        <f aca="false">EU268-EU267+EU296-EU297</f>
        <v>0</v>
      </c>
      <c r="EV299" s="158" t="n">
        <f aca="false">EV268-EV267+EV296-EV297</f>
        <v>0</v>
      </c>
      <c r="EW299" s="158" t="n">
        <f aca="false">EW268-EW267+EW296-EW297</f>
        <v>0</v>
      </c>
      <c r="EX299" s="158" t="n">
        <f aca="false">EX268-EX267+EX296-EX297</f>
        <v>0</v>
      </c>
      <c r="EY299" s="158" t="n">
        <f aca="false">EY268-EY267+EY296-EY297</f>
        <v>0</v>
      </c>
      <c r="EZ299" s="158" t="n">
        <f aca="false">EZ268-EZ267+EZ296-EZ297</f>
        <v>0</v>
      </c>
      <c r="FA299" s="158" t="n">
        <f aca="false">FA268-FA267+FA296-FA297</f>
        <v>0</v>
      </c>
      <c r="FB299" s="158" t="n">
        <f aca="false">FB268-FB267+FB296-FB297</f>
        <v>0</v>
      </c>
      <c r="FC299" s="158" t="n">
        <f aca="false">FC268-FC267+FC296-FC297</f>
        <v>0</v>
      </c>
      <c r="FD299" s="158" t="n">
        <f aca="false">FD268-FD267+FD296-FD297</f>
        <v>0</v>
      </c>
      <c r="FE299" s="158" t="n">
        <f aca="false">FE268-FE267+FE296-FE297</f>
        <v>0</v>
      </c>
      <c r="FF299" s="158" t="n">
        <f aca="false">FF268-FF267+FF296-FF297</f>
        <v>0</v>
      </c>
      <c r="FG299" s="158" t="n">
        <f aca="false">FG268-FG267+FG296-FG297</f>
        <v>0</v>
      </c>
      <c r="FH299" s="158" t="n">
        <f aca="false">FH268-FH267+FH296-FH297</f>
        <v>0</v>
      </c>
      <c r="FI299" s="158" t="n">
        <f aca="false">FI268-FI267+FI296-FI297</f>
        <v>0</v>
      </c>
      <c r="FJ299" s="158" t="n">
        <f aca="false">FJ268-FJ267+FJ296-FJ297</f>
        <v>0</v>
      </c>
      <c r="FK299" s="158" t="n">
        <f aca="false">FK268-FK267+FK296-FK297</f>
        <v>0</v>
      </c>
      <c r="FL299" s="158" t="n">
        <f aca="false">FL268-FL267+FL296-FL297</f>
        <v>0</v>
      </c>
      <c r="FM299" s="158" t="n">
        <f aca="false">FM268-FM267+FM296-FM297</f>
        <v>0</v>
      </c>
      <c r="FN299" s="158" t="n">
        <f aca="false">FN268-FN267+FN296-FN297</f>
        <v>0</v>
      </c>
      <c r="FO299" s="158" t="n">
        <f aca="false">FO268-FO267+FO296-FO297</f>
        <v>0</v>
      </c>
      <c r="FP299" s="158" t="n">
        <f aca="false">FP268-FP267+FP296-FP297</f>
        <v>0</v>
      </c>
      <c r="FQ299" s="158" t="n">
        <f aca="false">FQ268-FQ267+FQ296-FQ297</f>
        <v>0</v>
      </c>
      <c r="FR299" s="158" t="n">
        <f aca="false">FR268-FR267+FR296-FR297</f>
        <v>0</v>
      </c>
      <c r="FS299" s="158" t="n">
        <f aca="false">FS268-FS267+FS296-FS297</f>
        <v>0</v>
      </c>
      <c r="FT299" s="158" t="n">
        <f aca="false">FT268-FT267+FT296-FT297</f>
        <v>0</v>
      </c>
      <c r="FU299" s="158" t="n">
        <f aca="false">FU268-FU267+FU296-FU297</f>
        <v>0</v>
      </c>
      <c r="FV299" s="158" t="n">
        <f aca="false">FV268-FV267+FV296-FV297</f>
        <v>0</v>
      </c>
      <c r="FW299" s="158" t="n">
        <f aca="false">FW268-FW267+FW296-FW297</f>
        <v>0</v>
      </c>
      <c r="FX299" s="158" t="n">
        <f aca="false">FX268-FX267+FX296-FX297</f>
        <v>0</v>
      </c>
      <c r="FY299" s="158" t="n">
        <f aca="false">FY268-FY267+FY296-FY297</f>
        <v>0</v>
      </c>
      <c r="FZ299" s="158" t="n">
        <f aca="false">FZ268-FZ267+FZ296-FZ297</f>
        <v>0</v>
      </c>
      <c r="GA299" s="158" t="n">
        <f aca="false">GA268-GA267+GA296-GA297</f>
        <v>0</v>
      </c>
      <c r="GB299" s="158" t="n">
        <f aca="false">GB268-GB267+GB296-GB297</f>
        <v>0</v>
      </c>
      <c r="GC299" s="158" t="n">
        <f aca="false">GC268-GC267+GC296-GC297</f>
        <v>0</v>
      </c>
      <c r="GD299" s="158" t="n">
        <f aca="false">GD268-GD267+GD296-GD297</f>
        <v>0</v>
      </c>
      <c r="GE299" s="158" t="n">
        <f aca="false">GE268-GE267+GE296-GE297</f>
        <v>0</v>
      </c>
      <c r="GF299" s="158" t="n">
        <f aca="false">GF268-GF267+GF296-GF297</f>
        <v>0</v>
      </c>
      <c r="GG299" s="158" t="n">
        <f aca="false">GG268-GG267+GG296-GG297</f>
        <v>0</v>
      </c>
      <c r="GH299" s="158" t="n">
        <f aca="false">GH268-GH267+GH296-GH297</f>
        <v>0</v>
      </c>
      <c r="GI299" s="158" t="n">
        <f aca="false">GI268-GI267+GI296-GI297</f>
        <v>0</v>
      </c>
      <c r="GJ299" s="158" t="n">
        <f aca="false">GJ268-GJ267+GJ296-GJ297</f>
        <v>0</v>
      </c>
      <c r="GK299" s="158" t="n">
        <f aca="false">GK268-GK267+GK296-GK297</f>
        <v>0</v>
      </c>
      <c r="GL299" s="158" t="n">
        <f aca="false">GL268-GL267+GL296-GL297</f>
        <v>0</v>
      </c>
      <c r="GM299" s="158" t="n">
        <f aca="false">GM268-GM267+GM296-GM297</f>
        <v>0</v>
      </c>
      <c r="GN299" s="158" t="n">
        <f aca="false">GN268-GN267+GN296-GN297</f>
        <v>0</v>
      </c>
      <c r="GO299" s="158" t="n">
        <f aca="false">GO268-GO267+GO296-GO297</f>
        <v>0</v>
      </c>
      <c r="GP299" s="158" t="n">
        <f aca="false">GP268-GP267+GP296-GP297</f>
        <v>0</v>
      </c>
      <c r="GQ299" s="158" t="n">
        <f aca="false">GQ268-GQ267+GQ296-GQ297</f>
        <v>0</v>
      </c>
      <c r="GR299" s="158" t="n">
        <f aca="false">GR268-GR267+GR296-GR297</f>
        <v>0</v>
      </c>
      <c r="GS299" s="158" t="n">
        <f aca="false">GS268-GS267+GS296-GS297</f>
        <v>0</v>
      </c>
      <c r="GT299" s="158" t="n">
        <f aca="false">GT268-GT267+GT296-GT297</f>
        <v>0</v>
      </c>
      <c r="GU299" s="158" t="n">
        <f aca="false">GU268-GU267+GU296-GU297</f>
        <v>0</v>
      </c>
      <c r="GV299" s="158" t="n">
        <f aca="false">GV268-GV267+GV296-GV297</f>
        <v>0</v>
      </c>
      <c r="GW299" s="158" t="n">
        <f aca="false">GW268-GW267+GW296-GW297</f>
        <v>0</v>
      </c>
      <c r="GX299" s="158" t="n">
        <f aca="false">GX268-GX267+GX296-GX297</f>
        <v>0</v>
      </c>
      <c r="GY299" s="158" t="n">
        <f aca="false">GY268-GY267+GY296-GY297</f>
        <v>0</v>
      </c>
      <c r="GZ299" s="158" t="n">
        <f aca="false">GZ268-GZ267+GZ296-GZ297</f>
        <v>0</v>
      </c>
      <c r="HA299" s="158" t="n">
        <f aca="false">HA268-HA267+HA296-HA297</f>
        <v>0</v>
      </c>
      <c r="HB299" s="158" t="n">
        <f aca="false">HB268-HB267+HB296-HB297</f>
        <v>0</v>
      </c>
      <c r="HC299" s="158" t="n">
        <f aca="false">HC268-HC267+HC296-HC297</f>
        <v>0</v>
      </c>
      <c r="HD299" s="158" t="n">
        <f aca="false">HD268-HD267+HD296-HD297</f>
        <v>0</v>
      </c>
      <c r="HE299" s="158" t="n">
        <f aca="false">HE268-HE267+HE296-HE297</f>
        <v>0</v>
      </c>
      <c r="HF299" s="158" t="n">
        <f aca="false">HF268-HF267+HF296-HF297</f>
        <v>0</v>
      </c>
      <c r="HG299" s="158" t="n">
        <f aca="false">HG268-HG267+HG296-HG297</f>
        <v>0</v>
      </c>
      <c r="HH299" s="158" t="n">
        <f aca="false">HH268-HH267+HH296-HH297</f>
        <v>0</v>
      </c>
      <c r="HI299" s="158" t="n">
        <f aca="false">HI268-HI267+HI296-HI297</f>
        <v>0</v>
      </c>
      <c r="HJ299" s="158" t="n">
        <f aca="false">HJ268-HJ267+HJ296-HJ297</f>
        <v>0</v>
      </c>
      <c r="HK299" s="158" t="n">
        <f aca="false">HK268-HK267+HK296-HK297</f>
        <v>0</v>
      </c>
      <c r="HL299" s="158" t="n">
        <f aca="false">HL268-HL267+HL296-HL297</f>
        <v>0</v>
      </c>
      <c r="HM299" s="158" t="n">
        <f aca="false">HM268-HM267+HM296-HM297</f>
        <v>0</v>
      </c>
      <c r="HN299" s="158" t="n">
        <f aca="false">HN268-HN267+HN296-HN297</f>
        <v>0</v>
      </c>
      <c r="HO299" s="158" t="n">
        <f aca="false">HO268-HO267+HO296-HO297</f>
        <v>0</v>
      </c>
      <c r="HP299" s="158" t="n">
        <f aca="false">HP268-HP267+HP296-HP297</f>
        <v>0</v>
      </c>
      <c r="HQ299" s="158" t="n">
        <f aca="false">HQ268-HQ267+HQ296-HQ297</f>
        <v>0</v>
      </c>
      <c r="HR299" s="158" t="n">
        <f aca="false">HR268-HR267+HR296-HR297</f>
        <v>0</v>
      </c>
      <c r="HS299" s="158" t="n">
        <f aca="false">HS268-HS267+HS296-HS297</f>
        <v>0</v>
      </c>
      <c r="HT299" s="158" t="n">
        <f aca="false">HT268-HT267+HT296-HT297</f>
        <v>0</v>
      </c>
      <c r="HU299" s="158" t="n">
        <f aca="false">HU268-HU267+HU296-HU297</f>
        <v>0</v>
      </c>
      <c r="HV299" s="158" t="n">
        <f aca="false">HV268-HV267+HV296-HV297</f>
        <v>0</v>
      </c>
      <c r="HW299" s="158" t="n">
        <f aca="false">HW268-HW267+HW296-HW297</f>
        <v>0</v>
      </c>
      <c r="HX299" s="158" t="n">
        <f aca="false">HX268-HX267+HX296-HX297</f>
        <v>0</v>
      </c>
      <c r="HY299" s="158" t="n">
        <f aca="false">HY268-HY267+HY296-HY297</f>
        <v>0</v>
      </c>
      <c r="HZ299" s="158" t="n">
        <f aca="false">HZ268-HZ267+HZ296-HZ297</f>
        <v>0</v>
      </c>
      <c r="IA299" s="158" t="n">
        <f aca="false">IA268-IA267+IA296-IA297</f>
        <v>0</v>
      </c>
      <c r="IB299" s="158" t="n">
        <f aca="false">IB268-IB267+IB296-IB297</f>
        <v>0</v>
      </c>
      <c r="IC299" s="158" t="n">
        <f aca="false">IC268-IC267+IC296-IC297</f>
        <v>0</v>
      </c>
      <c r="ID299" s="158" t="n">
        <f aca="false">ID268-ID267+ID296-ID297</f>
        <v>0</v>
      </c>
      <c r="IE299" s="158" t="n">
        <f aca="false">IE268-IE267+IE296-IE297</f>
        <v>0</v>
      </c>
      <c r="IF299" s="158" t="n">
        <f aca="false">IF268-IF267+IF296-IF297</f>
        <v>0</v>
      </c>
      <c r="IG299" s="158" t="n">
        <f aca="false">IG268-IG267+IG296-IG297</f>
        <v>0</v>
      </c>
      <c r="IH299" s="158" t="n">
        <f aca="false">IH268-IH267+IH296-IH297</f>
        <v>0</v>
      </c>
      <c r="II299" s="158" t="n">
        <f aca="false">II268-II267+II296-II297</f>
        <v>0</v>
      </c>
      <c r="IJ299" s="158" t="n">
        <f aca="false">IJ268-IJ267+IJ296-IJ297</f>
        <v>0</v>
      </c>
      <c r="IK299" s="158" t="n">
        <f aca="false">IK268-IK267+IK296-IK297</f>
        <v>0</v>
      </c>
      <c r="IL299" s="158" t="n">
        <f aca="false">IL268-IL267+IL296-IL297</f>
        <v>0</v>
      </c>
      <c r="IM299" s="158" t="n">
        <f aca="false">IM268-IM267+IM296-IM297</f>
        <v>0</v>
      </c>
      <c r="IN299" s="158" t="n">
        <f aca="false">IN268-IN267+IN296-IN297</f>
        <v>0</v>
      </c>
      <c r="IO299" s="158" t="n">
        <f aca="false">IO268-IO267+IO296-IO297</f>
        <v>0</v>
      </c>
      <c r="IP299" s="158" t="n">
        <f aca="false">IP268-IP267+IP296-IP297</f>
        <v>0</v>
      </c>
      <c r="IQ299" s="158" t="n">
        <f aca="false">IQ268-IQ267+IQ296-IQ297</f>
        <v>0</v>
      </c>
      <c r="IR299" s="158" t="n">
        <f aca="false">IR268-IR267+IR296-IR297</f>
        <v>0</v>
      </c>
      <c r="IS299" s="158" t="n">
        <f aca="false">IS268-IS267+IS296-IS297</f>
        <v>0</v>
      </c>
    </row>
    <row r="300" s="153" customFormat="true" ht="12.75" hidden="false" customHeight="false" outlineLevel="0" collapsed="false">
      <c r="A300" s="197"/>
      <c r="B300" s="197"/>
      <c r="C300" s="197"/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  <c r="X300" s="186"/>
      <c r="Y300" s="186"/>
      <c r="Z300" s="186"/>
      <c r="AA300" s="186"/>
      <c r="AB300" s="186"/>
      <c r="AC300" s="186"/>
      <c r="AD300" s="186"/>
      <c r="AE300" s="186"/>
      <c r="AF300" s="186"/>
      <c r="AG300" s="186"/>
      <c r="AH300" s="186"/>
      <c r="AI300" s="186"/>
      <c r="AJ300" s="186"/>
      <c r="AK300" s="186"/>
      <c r="AL300" s="186"/>
      <c r="AM300" s="186"/>
      <c r="AN300" s="186"/>
      <c r="AO300" s="186"/>
      <c r="AP300" s="186"/>
      <c r="AQ300" s="186"/>
      <c r="AR300" s="186"/>
      <c r="AS300" s="186"/>
      <c r="AT300" s="186"/>
      <c r="AU300" s="186"/>
      <c r="AV300" s="186"/>
      <c r="AW300" s="186"/>
      <c r="AX300" s="186"/>
      <c r="AY300" s="186"/>
      <c r="AZ300" s="186"/>
      <c r="BA300" s="186"/>
      <c r="BB300" s="186"/>
      <c r="BC300" s="186"/>
      <c r="BD300" s="186"/>
      <c r="BE300" s="186"/>
      <c r="BF300" s="186"/>
      <c r="BG300" s="186"/>
      <c r="BH300" s="186"/>
      <c r="BI300" s="186"/>
      <c r="BJ300" s="186"/>
      <c r="BK300" s="186"/>
      <c r="BL300" s="186"/>
      <c r="BM300" s="186"/>
      <c r="BN300" s="186"/>
      <c r="BO300" s="186"/>
      <c r="BP300" s="186"/>
      <c r="BQ300" s="186"/>
      <c r="BR300" s="186"/>
      <c r="BS300" s="186"/>
      <c r="BT300" s="186"/>
      <c r="BU300" s="186"/>
      <c r="BV300" s="186"/>
      <c r="BW300" s="186"/>
      <c r="BX300" s="186"/>
      <c r="BY300" s="186"/>
      <c r="BZ300" s="186"/>
      <c r="CA300" s="186"/>
      <c r="CB300" s="186"/>
      <c r="CC300" s="186"/>
      <c r="CD300" s="186"/>
      <c r="CE300" s="186"/>
      <c r="CF300" s="186"/>
      <c r="CG300" s="186"/>
      <c r="CH300" s="186"/>
      <c r="CI300" s="186"/>
      <c r="CJ300" s="186"/>
      <c r="CK300" s="186"/>
      <c r="CL300" s="186"/>
      <c r="CM300" s="186"/>
      <c r="CN300" s="186"/>
      <c r="CO300" s="186"/>
      <c r="CP300" s="186"/>
      <c r="CQ300" s="186"/>
      <c r="CR300" s="186"/>
      <c r="CS300" s="186"/>
      <c r="CT300" s="186"/>
      <c r="CU300" s="186"/>
      <c r="CV300" s="186"/>
      <c r="CW300" s="186"/>
      <c r="CX300" s="186"/>
      <c r="CY300" s="186"/>
      <c r="CZ300" s="186"/>
      <c r="DA300" s="186"/>
      <c r="DB300" s="186"/>
      <c r="DC300" s="186"/>
      <c r="DD300" s="186"/>
      <c r="DE300" s="186"/>
      <c r="DF300" s="186"/>
      <c r="DG300" s="186"/>
      <c r="DH300" s="186"/>
      <c r="DI300" s="186"/>
      <c r="DJ300" s="186"/>
      <c r="DK300" s="186"/>
      <c r="DL300" s="186"/>
      <c r="DM300" s="186"/>
      <c r="DN300" s="186"/>
      <c r="DO300" s="186"/>
      <c r="DP300" s="186"/>
      <c r="DQ300" s="186"/>
      <c r="DR300" s="186"/>
      <c r="DS300" s="186"/>
      <c r="DT300" s="186"/>
      <c r="DU300" s="186"/>
      <c r="DV300" s="186"/>
      <c r="DW300" s="186"/>
      <c r="DX300" s="186"/>
      <c r="DY300" s="186"/>
      <c r="DZ300" s="186"/>
      <c r="EA300" s="186"/>
      <c r="EB300" s="186"/>
      <c r="EC300" s="186"/>
      <c r="ED300" s="186"/>
      <c r="EE300" s="186"/>
      <c r="EF300" s="186"/>
      <c r="EG300" s="186"/>
      <c r="EH300" s="186"/>
      <c r="EI300" s="186"/>
      <c r="EJ300" s="186"/>
      <c r="EK300" s="186"/>
      <c r="EL300" s="186"/>
      <c r="EM300" s="186"/>
      <c r="EN300" s="186"/>
      <c r="EO300" s="186"/>
      <c r="EP300" s="186"/>
      <c r="EQ300" s="186"/>
      <c r="ER300" s="186"/>
      <c r="ES300" s="186"/>
      <c r="ET300" s="186"/>
      <c r="EU300" s="186"/>
      <c r="EV300" s="186"/>
      <c r="EW300" s="186"/>
      <c r="EX300" s="186"/>
      <c r="EY300" s="186"/>
      <c r="EZ300" s="186"/>
      <c r="FA300" s="186"/>
      <c r="FB300" s="186"/>
      <c r="FC300" s="186"/>
      <c r="FD300" s="186"/>
      <c r="FE300" s="186"/>
      <c r="FF300" s="186"/>
      <c r="FG300" s="186"/>
      <c r="FH300" s="186"/>
      <c r="FI300" s="186"/>
      <c r="FJ300" s="186"/>
      <c r="FK300" s="186"/>
      <c r="FL300" s="186"/>
      <c r="FM300" s="186"/>
      <c r="FN300" s="186"/>
      <c r="FO300" s="186"/>
      <c r="FP300" s="186"/>
      <c r="FQ300" s="186"/>
      <c r="FR300" s="186"/>
      <c r="FS300" s="186"/>
      <c r="FT300" s="186"/>
      <c r="FU300" s="186"/>
      <c r="FV300" s="186"/>
      <c r="FW300" s="186"/>
      <c r="FX300" s="186"/>
      <c r="FY300" s="186"/>
      <c r="FZ300" s="186"/>
      <c r="GA300" s="186"/>
      <c r="GB300" s="186"/>
      <c r="GC300" s="186"/>
      <c r="GD300" s="186"/>
      <c r="GE300" s="186"/>
      <c r="GF300" s="186"/>
      <c r="GG300" s="186"/>
      <c r="GH300" s="186"/>
      <c r="GI300" s="186"/>
      <c r="GJ300" s="186"/>
      <c r="GK300" s="186"/>
      <c r="GL300" s="186"/>
      <c r="GM300" s="186"/>
      <c r="GN300" s="186"/>
      <c r="GO300" s="186"/>
      <c r="GP300" s="186"/>
      <c r="GQ300" s="186"/>
      <c r="GR300" s="186"/>
      <c r="GS300" s="186"/>
      <c r="GT300" s="186"/>
      <c r="GU300" s="186"/>
      <c r="GV300" s="186"/>
      <c r="GW300" s="186"/>
      <c r="GX300" s="186"/>
      <c r="GY300" s="186"/>
      <c r="GZ300" s="186"/>
      <c r="HA300" s="186"/>
      <c r="HB300" s="186"/>
      <c r="HC300" s="186"/>
      <c r="HD300" s="186"/>
      <c r="HE300" s="186"/>
      <c r="HF300" s="186"/>
      <c r="HG300" s="186"/>
      <c r="HH300" s="186"/>
      <c r="HI300" s="186"/>
      <c r="HJ300" s="186"/>
      <c r="HK300" s="186"/>
      <c r="HL300" s="186"/>
      <c r="HM300" s="186"/>
      <c r="HN300" s="186"/>
      <c r="HO300" s="186"/>
      <c r="HP300" s="186"/>
      <c r="HQ300" s="186"/>
      <c r="HR300" s="186"/>
      <c r="HS300" s="186"/>
      <c r="HT300" s="186"/>
      <c r="HU300" s="186"/>
      <c r="HV300" s="186"/>
      <c r="HW300" s="186"/>
      <c r="HX300" s="186"/>
      <c r="HY300" s="186"/>
      <c r="HZ300" s="186"/>
      <c r="IA300" s="186"/>
      <c r="IB300" s="186"/>
      <c r="IC300" s="186"/>
      <c r="ID300" s="186"/>
      <c r="IE300" s="186"/>
      <c r="IF300" s="186"/>
      <c r="IG300" s="186"/>
      <c r="IH300" s="186"/>
      <c r="II300" s="186"/>
      <c r="IJ300" s="186"/>
      <c r="IK300" s="186"/>
      <c r="IL300" s="186"/>
      <c r="IM300" s="186"/>
      <c r="IN300" s="186"/>
      <c r="IO300" s="186"/>
      <c r="IP300" s="186"/>
      <c r="IQ300" s="186"/>
      <c r="IR300" s="186"/>
      <c r="IS300" s="186"/>
    </row>
    <row r="301" customFormat="false" ht="21" hidden="false" customHeight="false" outlineLevel="0" collapsed="false">
      <c r="A301" s="69" t="s">
        <v>390</v>
      </c>
      <c r="B301" s="174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53"/>
      <c r="AF301" s="153"/>
      <c r="AG301" s="153"/>
      <c r="AH301" s="153"/>
      <c r="AI301" s="153"/>
      <c r="AJ301" s="153"/>
      <c r="AK301" s="153"/>
      <c r="AL301" s="153"/>
      <c r="AM301" s="153"/>
      <c r="AN301" s="153"/>
      <c r="AO301" s="153"/>
      <c r="AP301" s="153"/>
      <c r="AQ301" s="153"/>
      <c r="AR301" s="153"/>
      <c r="AS301" s="153"/>
      <c r="AT301" s="153"/>
      <c r="AU301" s="153"/>
      <c r="AV301" s="153"/>
      <c r="AW301" s="153"/>
      <c r="AX301" s="153"/>
      <c r="AY301" s="153"/>
      <c r="AZ301" s="153"/>
      <c r="BA301" s="153"/>
      <c r="BB301" s="153"/>
      <c r="BC301" s="153"/>
      <c r="BD301" s="153"/>
      <c r="BE301" s="153"/>
      <c r="BF301" s="153"/>
      <c r="BG301" s="153"/>
      <c r="BH301" s="153"/>
      <c r="BI301" s="153"/>
      <c r="BJ301" s="153"/>
      <c r="BK301" s="153"/>
      <c r="BL301" s="153"/>
      <c r="BM301" s="153"/>
      <c r="BN301" s="153"/>
      <c r="BO301" s="153"/>
      <c r="BP301" s="153"/>
      <c r="BQ301" s="153"/>
      <c r="BR301" s="153"/>
      <c r="BS301" s="153"/>
      <c r="BT301" s="153"/>
      <c r="BU301" s="153"/>
      <c r="BV301" s="153"/>
      <c r="BW301" s="153"/>
      <c r="BX301" s="153"/>
      <c r="BY301" s="153"/>
      <c r="BZ301" s="153"/>
      <c r="CA301" s="153"/>
      <c r="CB301" s="153"/>
      <c r="CC301" s="153"/>
      <c r="CD301" s="153"/>
      <c r="CE301" s="153"/>
      <c r="CF301" s="153"/>
      <c r="CG301" s="153"/>
      <c r="CH301" s="153"/>
      <c r="CI301" s="153"/>
      <c r="CJ301" s="153"/>
      <c r="CK301" s="153"/>
      <c r="CL301" s="153"/>
      <c r="CM301" s="153"/>
      <c r="CN301" s="153"/>
      <c r="CO301" s="153"/>
      <c r="CP301" s="153"/>
      <c r="CQ301" s="153"/>
      <c r="CR301" s="153"/>
      <c r="CS301" s="153"/>
      <c r="CT301" s="153"/>
      <c r="CU301" s="153"/>
      <c r="CV301" s="153"/>
      <c r="CW301" s="153"/>
      <c r="CX301" s="153"/>
      <c r="CY301" s="153"/>
      <c r="CZ301" s="153"/>
      <c r="DA301" s="153"/>
      <c r="DB301" s="153"/>
      <c r="DC301" s="153"/>
      <c r="DD301" s="153"/>
      <c r="DE301" s="153"/>
      <c r="DF301" s="153"/>
      <c r="DG301" s="153"/>
      <c r="DH301" s="153"/>
      <c r="DI301" s="153"/>
      <c r="DJ301" s="153"/>
      <c r="DK301" s="153"/>
      <c r="DL301" s="153"/>
      <c r="DM301" s="153"/>
      <c r="DN301" s="153"/>
      <c r="DO301" s="153"/>
      <c r="DP301" s="153"/>
      <c r="DQ301" s="153"/>
      <c r="DR301" s="153"/>
      <c r="DS301" s="153"/>
      <c r="DT301" s="153"/>
      <c r="DU301" s="153"/>
      <c r="DV301" s="153"/>
      <c r="DW301" s="153"/>
      <c r="DX301" s="153"/>
      <c r="DY301" s="153"/>
      <c r="DZ301" s="153"/>
      <c r="EA301" s="153"/>
      <c r="EB301" s="153"/>
      <c r="EC301" s="153"/>
      <c r="ED301" s="153"/>
      <c r="EE301" s="153"/>
      <c r="EF301" s="153"/>
      <c r="EG301" s="153"/>
      <c r="EH301" s="153"/>
      <c r="EI301" s="153"/>
      <c r="EJ301" s="153"/>
      <c r="EK301" s="153"/>
      <c r="EL301" s="153"/>
      <c r="EM301" s="153"/>
      <c r="EN301" s="153"/>
      <c r="EO301" s="153"/>
      <c r="EP301" s="153"/>
      <c r="EQ301" s="153"/>
      <c r="ER301" s="153"/>
      <c r="ES301" s="153"/>
      <c r="ET301" s="153"/>
      <c r="EU301" s="153"/>
      <c r="EV301" s="153"/>
      <c r="EW301" s="153"/>
      <c r="EX301" s="153"/>
      <c r="EY301" s="153"/>
      <c r="EZ301" s="153"/>
      <c r="FA301" s="153"/>
      <c r="FB301" s="153"/>
      <c r="FC301" s="153"/>
      <c r="FD301" s="153"/>
      <c r="FE301" s="153"/>
      <c r="FF301" s="153"/>
      <c r="FG301" s="153"/>
      <c r="FH301" s="153"/>
      <c r="FI301" s="153"/>
      <c r="FJ301" s="153"/>
      <c r="FK301" s="153"/>
      <c r="FL301" s="153"/>
      <c r="FM301" s="153"/>
      <c r="FN301" s="153"/>
      <c r="FO301" s="153"/>
      <c r="FP301" s="153"/>
      <c r="FQ301" s="153"/>
      <c r="FR301" s="153"/>
      <c r="FS301" s="153"/>
      <c r="FT301" s="153"/>
      <c r="FU301" s="153"/>
      <c r="FV301" s="153"/>
      <c r="FW301" s="153"/>
      <c r="FX301" s="153"/>
      <c r="FY301" s="153"/>
      <c r="FZ301" s="153"/>
      <c r="GA301" s="153"/>
      <c r="GB301" s="153"/>
      <c r="GC301" s="153"/>
      <c r="GD301" s="153"/>
      <c r="GE301" s="153"/>
      <c r="GF301" s="153"/>
      <c r="GG301" s="153"/>
      <c r="GH301" s="153"/>
      <c r="GI301" s="153"/>
      <c r="GJ301" s="153"/>
      <c r="GK301" s="153"/>
      <c r="GL301" s="153"/>
      <c r="GM301" s="153"/>
      <c r="GN301" s="153"/>
      <c r="GO301" s="153"/>
      <c r="GP301" s="153"/>
      <c r="GQ301" s="153"/>
      <c r="GR301" s="153"/>
      <c r="GS301" s="153"/>
      <c r="GT301" s="153"/>
      <c r="GU301" s="153"/>
      <c r="GV301" s="153"/>
      <c r="GW301" s="153"/>
      <c r="GX301" s="153"/>
      <c r="GY301" s="153"/>
      <c r="GZ301" s="153"/>
      <c r="HA301" s="153"/>
      <c r="HB301" s="153"/>
      <c r="HC301" s="153"/>
      <c r="HD301" s="153"/>
      <c r="HE301" s="153"/>
      <c r="HF301" s="153"/>
      <c r="HG301" s="153"/>
      <c r="HH301" s="153"/>
      <c r="HI301" s="153"/>
      <c r="HJ301" s="153"/>
      <c r="HK301" s="153"/>
      <c r="HL301" s="153"/>
      <c r="HM301" s="153"/>
      <c r="HN301" s="153"/>
      <c r="HO301" s="153"/>
      <c r="HP301" s="153"/>
      <c r="HQ301" s="153"/>
      <c r="HR301" s="153"/>
      <c r="HS301" s="153"/>
      <c r="HT301" s="153"/>
      <c r="HU301" s="153"/>
      <c r="HV301" s="153"/>
      <c r="HW301" s="153"/>
      <c r="HX301" s="153"/>
      <c r="HY301" s="153"/>
      <c r="HZ301" s="153"/>
      <c r="IA301" s="153"/>
      <c r="IB301" s="153"/>
      <c r="IC301" s="153"/>
      <c r="ID301" s="153"/>
      <c r="IE301" s="153"/>
      <c r="IF301" s="153"/>
      <c r="IG301" s="153"/>
      <c r="IH301" s="153"/>
      <c r="II301" s="153"/>
      <c r="IJ301" s="153"/>
      <c r="IK301" s="153"/>
      <c r="IL301" s="153"/>
      <c r="IM301" s="153"/>
      <c r="IN301" s="153"/>
      <c r="IO301" s="153"/>
      <c r="IP301" s="153"/>
      <c r="IQ301" s="153"/>
      <c r="IR301" s="153"/>
      <c r="IS301" s="153"/>
    </row>
    <row r="302" customFormat="false" ht="12.75" hidden="false" customHeight="false" outlineLevel="0" collapsed="false">
      <c r="A302" s="153"/>
      <c r="B302" s="174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53"/>
      <c r="Y302" s="153"/>
      <c r="Z302" s="153"/>
      <c r="AA302" s="153"/>
      <c r="AB302" s="153"/>
      <c r="AC302" s="153"/>
      <c r="AD302" s="153"/>
      <c r="AE302" s="153"/>
      <c r="AF302" s="153"/>
      <c r="AG302" s="153"/>
      <c r="AH302" s="153"/>
      <c r="AI302" s="153"/>
      <c r="AJ302" s="153"/>
      <c r="AK302" s="153"/>
      <c r="AL302" s="153"/>
      <c r="AM302" s="153"/>
      <c r="AN302" s="153"/>
      <c r="AO302" s="153"/>
      <c r="AP302" s="153"/>
      <c r="AQ302" s="153"/>
      <c r="AR302" s="153"/>
      <c r="AS302" s="153"/>
      <c r="AT302" s="153"/>
      <c r="AU302" s="153"/>
      <c r="AV302" s="153"/>
      <c r="AW302" s="153"/>
      <c r="AX302" s="153"/>
      <c r="AY302" s="153"/>
      <c r="AZ302" s="153"/>
      <c r="BA302" s="153"/>
      <c r="BB302" s="153"/>
      <c r="BC302" s="153"/>
      <c r="BD302" s="153"/>
      <c r="BE302" s="153"/>
      <c r="BF302" s="153"/>
      <c r="BG302" s="153"/>
      <c r="BH302" s="153"/>
      <c r="BI302" s="153"/>
      <c r="BJ302" s="153"/>
      <c r="BK302" s="153"/>
      <c r="BL302" s="153"/>
      <c r="BM302" s="153"/>
      <c r="BN302" s="153"/>
      <c r="BO302" s="153"/>
      <c r="BP302" s="153"/>
      <c r="BQ302" s="153"/>
      <c r="BR302" s="153"/>
      <c r="BS302" s="153"/>
      <c r="BT302" s="153"/>
      <c r="BU302" s="153"/>
      <c r="BV302" s="153"/>
      <c r="BW302" s="153"/>
      <c r="BX302" s="153"/>
      <c r="BY302" s="153"/>
      <c r="BZ302" s="153"/>
      <c r="CA302" s="153"/>
      <c r="CB302" s="153"/>
      <c r="CC302" s="153"/>
      <c r="CD302" s="153"/>
      <c r="CE302" s="153"/>
      <c r="CF302" s="153"/>
      <c r="CG302" s="153"/>
      <c r="CH302" s="153"/>
      <c r="CI302" s="153"/>
      <c r="CJ302" s="153"/>
      <c r="CK302" s="153"/>
      <c r="CL302" s="153"/>
      <c r="CM302" s="153"/>
      <c r="CN302" s="153"/>
      <c r="CO302" s="153"/>
      <c r="CP302" s="153"/>
      <c r="CQ302" s="153"/>
      <c r="CR302" s="153"/>
      <c r="CS302" s="153"/>
      <c r="CT302" s="153"/>
      <c r="CU302" s="153"/>
      <c r="CV302" s="153"/>
      <c r="CW302" s="153"/>
      <c r="CX302" s="153"/>
      <c r="CY302" s="153"/>
      <c r="CZ302" s="153"/>
      <c r="DA302" s="153"/>
      <c r="DB302" s="153"/>
      <c r="DC302" s="153"/>
      <c r="DD302" s="153"/>
      <c r="DE302" s="153"/>
      <c r="DF302" s="153"/>
      <c r="DG302" s="153"/>
      <c r="DH302" s="153"/>
      <c r="DI302" s="153"/>
      <c r="DJ302" s="153"/>
      <c r="DK302" s="153"/>
      <c r="DL302" s="153"/>
      <c r="DM302" s="153"/>
      <c r="DN302" s="153"/>
      <c r="DO302" s="153"/>
      <c r="DP302" s="153"/>
      <c r="DQ302" s="153"/>
      <c r="DR302" s="153"/>
      <c r="DS302" s="153"/>
      <c r="DT302" s="153"/>
      <c r="DU302" s="153"/>
      <c r="DV302" s="153"/>
      <c r="DW302" s="153"/>
      <c r="DX302" s="153"/>
      <c r="DY302" s="153"/>
      <c r="DZ302" s="153"/>
      <c r="EA302" s="153"/>
      <c r="EB302" s="153"/>
      <c r="EC302" s="153"/>
      <c r="ED302" s="153"/>
      <c r="EE302" s="153"/>
      <c r="EF302" s="153"/>
      <c r="EG302" s="153"/>
      <c r="EH302" s="153"/>
      <c r="EI302" s="153"/>
      <c r="EJ302" s="153"/>
      <c r="EK302" s="153"/>
      <c r="EL302" s="153"/>
      <c r="EM302" s="153"/>
      <c r="EN302" s="153"/>
      <c r="EO302" s="153"/>
      <c r="EP302" s="153"/>
      <c r="EQ302" s="153"/>
      <c r="ER302" s="153"/>
      <c r="ES302" s="153"/>
      <c r="ET302" s="153"/>
      <c r="EU302" s="153"/>
      <c r="EV302" s="153"/>
      <c r="EW302" s="153"/>
      <c r="EX302" s="153"/>
      <c r="EY302" s="153"/>
      <c r="EZ302" s="153"/>
      <c r="FA302" s="153"/>
      <c r="FB302" s="153"/>
      <c r="FC302" s="153"/>
      <c r="FD302" s="153"/>
      <c r="FE302" s="153"/>
      <c r="FF302" s="153"/>
      <c r="FG302" s="153"/>
      <c r="FH302" s="153"/>
      <c r="FI302" s="153"/>
      <c r="FJ302" s="153"/>
      <c r="FK302" s="153"/>
      <c r="FL302" s="153"/>
      <c r="FM302" s="153"/>
      <c r="FN302" s="153"/>
      <c r="FO302" s="153"/>
      <c r="FP302" s="153"/>
      <c r="FQ302" s="153"/>
      <c r="FR302" s="153"/>
      <c r="FS302" s="153"/>
      <c r="FT302" s="153"/>
      <c r="FU302" s="153"/>
      <c r="FV302" s="153"/>
      <c r="FW302" s="153"/>
      <c r="FX302" s="153"/>
      <c r="FY302" s="153"/>
      <c r="FZ302" s="153"/>
      <c r="GA302" s="153"/>
      <c r="GB302" s="153"/>
      <c r="GC302" s="153"/>
      <c r="GD302" s="153"/>
      <c r="GE302" s="153"/>
      <c r="GF302" s="153"/>
      <c r="GG302" s="153"/>
      <c r="GH302" s="153"/>
      <c r="GI302" s="153"/>
      <c r="GJ302" s="153"/>
      <c r="GK302" s="153"/>
      <c r="GL302" s="153"/>
      <c r="GM302" s="153"/>
      <c r="GN302" s="153"/>
      <c r="GO302" s="153"/>
      <c r="GP302" s="153"/>
      <c r="GQ302" s="153"/>
      <c r="GR302" s="153"/>
      <c r="GS302" s="153"/>
      <c r="GT302" s="153"/>
      <c r="GU302" s="153"/>
      <c r="GV302" s="153"/>
      <c r="GW302" s="153"/>
      <c r="GX302" s="153"/>
      <c r="GY302" s="153"/>
      <c r="GZ302" s="153"/>
      <c r="HA302" s="153"/>
      <c r="HB302" s="153"/>
      <c r="HC302" s="153"/>
      <c r="HD302" s="153"/>
      <c r="HE302" s="153"/>
      <c r="HF302" s="153"/>
      <c r="HG302" s="153"/>
      <c r="HH302" s="153"/>
      <c r="HI302" s="153"/>
      <c r="HJ302" s="153"/>
      <c r="HK302" s="153"/>
      <c r="HL302" s="153"/>
      <c r="HM302" s="153"/>
      <c r="HN302" s="153"/>
      <c r="HO302" s="153"/>
      <c r="HP302" s="153"/>
      <c r="HQ302" s="153"/>
      <c r="HR302" s="153"/>
      <c r="HS302" s="153"/>
      <c r="HT302" s="153"/>
      <c r="HU302" s="153"/>
      <c r="HV302" s="153"/>
      <c r="HW302" s="153"/>
      <c r="HX302" s="153"/>
      <c r="HY302" s="153"/>
      <c r="HZ302" s="153"/>
      <c r="IA302" s="153"/>
      <c r="IB302" s="153"/>
      <c r="IC302" s="153"/>
      <c r="ID302" s="153"/>
      <c r="IE302" s="153"/>
      <c r="IF302" s="153"/>
      <c r="IG302" s="153"/>
      <c r="IH302" s="153"/>
      <c r="II302" s="153"/>
      <c r="IJ302" s="153"/>
      <c r="IK302" s="153"/>
      <c r="IL302" s="153"/>
      <c r="IM302" s="153"/>
      <c r="IN302" s="153"/>
      <c r="IO302" s="153"/>
      <c r="IP302" s="153"/>
      <c r="IQ302" s="153"/>
      <c r="IR302" s="153"/>
      <c r="IS302" s="153"/>
    </row>
    <row r="303" customFormat="false" ht="18" hidden="false" customHeight="false" outlineLevel="0" collapsed="false">
      <c r="A303" s="88" t="s">
        <v>391</v>
      </c>
      <c r="B303" s="174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3"/>
      <c r="T303" s="153"/>
      <c r="U303" s="153"/>
      <c r="V303" s="153"/>
      <c r="W303" s="153"/>
      <c r="X303" s="153"/>
      <c r="Y303" s="153"/>
      <c r="Z303" s="153"/>
      <c r="AA303" s="153"/>
      <c r="AB303" s="153"/>
      <c r="AC303" s="153"/>
      <c r="AD303" s="153"/>
      <c r="AE303" s="153"/>
      <c r="AF303" s="153"/>
      <c r="AG303" s="153"/>
      <c r="AH303" s="153"/>
      <c r="AI303" s="153"/>
      <c r="AJ303" s="153"/>
      <c r="AK303" s="153"/>
      <c r="AL303" s="153"/>
      <c r="AM303" s="153"/>
      <c r="AN303" s="153"/>
      <c r="AO303" s="153"/>
      <c r="AP303" s="153"/>
      <c r="AQ303" s="153"/>
      <c r="AR303" s="153"/>
      <c r="AS303" s="153"/>
      <c r="AT303" s="153"/>
      <c r="AU303" s="153"/>
      <c r="AV303" s="153"/>
      <c r="AW303" s="153"/>
      <c r="AX303" s="153"/>
      <c r="AY303" s="153"/>
      <c r="AZ303" s="153"/>
      <c r="BA303" s="153"/>
      <c r="BB303" s="153"/>
      <c r="BC303" s="153"/>
      <c r="BD303" s="153"/>
      <c r="BE303" s="153"/>
      <c r="BF303" s="153"/>
      <c r="BG303" s="153"/>
      <c r="BH303" s="153"/>
      <c r="BI303" s="153"/>
      <c r="BJ303" s="153"/>
      <c r="BK303" s="153"/>
      <c r="BL303" s="153"/>
      <c r="BM303" s="153"/>
      <c r="BN303" s="153"/>
      <c r="BO303" s="153"/>
      <c r="BP303" s="153"/>
      <c r="BQ303" s="153"/>
      <c r="BR303" s="153"/>
      <c r="BS303" s="153"/>
      <c r="BT303" s="153"/>
      <c r="BU303" s="153"/>
      <c r="BV303" s="153"/>
      <c r="BW303" s="153"/>
      <c r="BX303" s="153"/>
      <c r="BY303" s="153"/>
      <c r="BZ303" s="153"/>
      <c r="CA303" s="153"/>
      <c r="CB303" s="153"/>
      <c r="CC303" s="153"/>
      <c r="CD303" s="153"/>
      <c r="CE303" s="153"/>
      <c r="CF303" s="153"/>
      <c r="CG303" s="153"/>
      <c r="CH303" s="153"/>
      <c r="CI303" s="153"/>
      <c r="CJ303" s="153"/>
      <c r="CK303" s="153"/>
      <c r="CL303" s="153"/>
      <c r="CM303" s="153"/>
      <c r="CN303" s="153"/>
      <c r="CO303" s="153"/>
      <c r="CP303" s="153"/>
      <c r="CQ303" s="153"/>
      <c r="CR303" s="153"/>
      <c r="CS303" s="153"/>
      <c r="CT303" s="153"/>
      <c r="CU303" s="153"/>
      <c r="CV303" s="153"/>
      <c r="CW303" s="153"/>
      <c r="CX303" s="153"/>
      <c r="CY303" s="153"/>
      <c r="CZ303" s="153"/>
      <c r="DA303" s="153"/>
      <c r="DB303" s="153"/>
      <c r="DC303" s="153"/>
      <c r="DD303" s="153"/>
      <c r="DE303" s="153"/>
      <c r="DF303" s="153"/>
      <c r="DG303" s="153"/>
      <c r="DH303" s="153"/>
      <c r="DI303" s="153"/>
      <c r="DJ303" s="153"/>
      <c r="DK303" s="153"/>
      <c r="DL303" s="153"/>
      <c r="DM303" s="153"/>
      <c r="DN303" s="153"/>
      <c r="DO303" s="153"/>
      <c r="DP303" s="153"/>
      <c r="DQ303" s="153"/>
      <c r="DR303" s="153"/>
      <c r="DS303" s="153"/>
      <c r="DT303" s="153"/>
      <c r="DU303" s="153"/>
      <c r="DV303" s="153"/>
      <c r="DW303" s="153"/>
      <c r="DX303" s="153"/>
      <c r="DY303" s="153"/>
      <c r="DZ303" s="153"/>
      <c r="EA303" s="153"/>
      <c r="EB303" s="153"/>
      <c r="EC303" s="153"/>
      <c r="ED303" s="153"/>
      <c r="EE303" s="153"/>
      <c r="EF303" s="153"/>
      <c r="EG303" s="153"/>
      <c r="EH303" s="153"/>
      <c r="EI303" s="153"/>
      <c r="EJ303" s="153"/>
      <c r="EK303" s="153"/>
      <c r="EL303" s="153"/>
      <c r="EM303" s="153"/>
      <c r="EN303" s="153"/>
      <c r="EO303" s="153"/>
      <c r="EP303" s="153"/>
      <c r="EQ303" s="153"/>
      <c r="ER303" s="153"/>
      <c r="ES303" s="153"/>
      <c r="ET303" s="153"/>
      <c r="EU303" s="153"/>
      <c r="EV303" s="153"/>
      <c r="EW303" s="153"/>
      <c r="EX303" s="153"/>
      <c r="EY303" s="153"/>
      <c r="EZ303" s="153"/>
      <c r="FA303" s="153"/>
      <c r="FB303" s="153"/>
      <c r="FC303" s="153"/>
      <c r="FD303" s="153"/>
      <c r="FE303" s="153"/>
      <c r="FF303" s="153"/>
      <c r="FG303" s="153"/>
      <c r="FH303" s="153"/>
      <c r="FI303" s="153"/>
      <c r="FJ303" s="153"/>
      <c r="FK303" s="153"/>
      <c r="FL303" s="153"/>
      <c r="FM303" s="153"/>
      <c r="FN303" s="153"/>
      <c r="FO303" s="153"/>
      <c r="FP303" s="153"/>
      <c r="FQ303" s="153"/>
      <c r="FR303" s="153"/>
      <c r="FS303" s="153"/>
      <c r="FT303" s="153"/>
      <c r="FU303" s="153"/>
      <c r="FV303" s="153"/>
      <c r="FW303" s="153"/>
      <c r="FX303" s="153"/>
      <c r="FY303" s="153"/>
      <c r="FZ303" s="153"/>
      <c r="GA303" s="153"/>
      <c r="GB303" s="153"/>
      <c r="GC303" s="153"/>
      <c r="GD303" s="153"/>
      <c r="GE303" s="153"/>
      <c r="GF303" s="153"/>
      <c r="GG303" s="153"/>
      <c r="GH303" s="153"/>
      <c r="GI303" s="153"/>
      <c r="GJ303" s="153"/>
      <c r="GK303" s="153"/>
      <c r="GL303" s="153"/>
      <c r="GM303" s="153"/>
      <c r="GN303" s="153"/>
      <c r="GO303" s="153"/>
      <c r="GP303" s="153"/>
      <c r="GQ303" s="153"/>
      <c r="GR303" s="153"/>
      <c r="GS303" s="153"/>
      <c r="GT303" s="153"/>
      <c r="GU303" s="153"/>
      <c r="GV303" s="153"/>
      <c r="GW303" s="153"/>
      <c r="GX303" s="153"/>
      <c r="GY303" s="153"/>
      <c r="GZ303" s="153"/>
      <c r="HA303" s="153"/>
      <c r="HB303" s="153"/>
      <c r="HC303" s="153"/>
      <c r="HD303" s="153"/>
      <c r="HE303" s="153"/>
      <c r="HF303" s="153"/>
      <c r="HG303" s="153"/>
      <c r="HH303" s="153"/>
      <c r="HI303" s="153"/>
      <c r="HJ303" s="153"/>
      <c r="HK303" s="153"/>
      <c r="HL303" s="153"/>
      <c r="HM303" s="153"/>
      <c r="HN303" s="153"/>
      <c r="HO303" s="153"/>
      <c r="HP303" s="153"/>
      <c r="HQ303" s="153"/>
      <c r="HR303" s="153"/>
      <c r="HS303" s="153"/>
      <c r="HT303" s="153"/>
      <c r="HU303" s="153"/>
      <c r="HV303" s="153"/>
      <c r="HW303" s="153"/>
      <c r="HX303" s="153"/>
      <c r="HY303" s="153"/>
      <c r="HZ303" s="153"/>
      <c r="IA303" s="153"/>
      <c r="IB303" s="153"/>
      <c r="IC303" s="153"/>
      <c r="ID303" s="153"/>
      <c r="IE303" s="153"/>
      <c r="IF303" s="153"/>
      <c r="IG303" s="153"/>
      <c r="IH303" s="153"/>
      <c r="II303" s="153"/>
      <c r="IJ303" s="153"/>
      <c r="IK303" s="153"/>
      <c r="IL303" s="153"/>
      <c r="IM303" s="153"/>
      <c r="IN303" s="153"/>
      <c r="IO303" s="153"/>
      <c r="IP303" s="153"/>
      <c r="IQ303" s="153"/>
      <c r="IR303" s="153"/>
      <c r="IS303" s="153"/>
    </row>
    <row r="304" customFormat="false" ht="18" hidden="false" customHeight="false" outlineLevel="0" collapsed="false">
      <c r="B304" s="88"/>
      <c r="C304" s="88"/>
      <c r="D304" s="155" t="s">
        <v>72</v>
      </c>
      <c r="E304" s="155" t="s">
        <v>73</v>
      </c>
      <c r="F304" s="155" t="s">
        <v>74</v>
      </c>
      <c r="G304" s="155" t="s">
        <v>75</v>
      </c>
      <c r="H304" s="155" t="s">
        <v>76</v>
      </c>
      <c r="I304" s="155" t="s">
        <v>77</v>
      </c>
      <c r="J304" s="155" t="s">
        <v>78</v>
      </c>
      <c r="K304" s="155" t="s">
        <v>79</v>
      </c>
      <c r="L304" s="155" t="s">
        <v>80</v>
      </c>
      <c r="M304" s="155" t="s">
        <v>81</v>
      </c>
      <c r="N304" s="155" t="s">
        <v>82</v>
      </c>
      <c r="O304" s="155" t="s">
        <v>83</v>
      </c>
      <c r="P304" s="155" t="s">
        <v>84</v>
      </c>
      <c r="Q304" s="155" t="s">
        <v>85</v>
      </c>
      <c r="R304" s="155" t="s">
        <v>86</v>
      </c>
      <c r="S304" s="155" t="s">
        <v>87</v>
      </c>
      <c r="T304" s="155" t="s">
        <v>88</v>
      </c>
      <c r="U304" s="155" t="s">
        <v>89</v>
      </c>
      <c r="V304" s="155" t="s">
        <v>90</v>
      </c>
      <c r="W304" s="155" t="s">
        <v>91</v>
      </c>
      <c r="X304" s="155" t="s">
        <v>92</v>
      </c>
      <c r="Y304" s="155" t="s">
        <v>93</v>
      </c>
      <c r="Z304" s="155" t="s">
        <v>94</v>
      </c>
      <c r="AA304" s="155" t="s">
        <v>95</v>
      </c>
      <c r="AB304" s="155" t="s">
        <v>96</v>
      </c>
      <c r="AC304" s="155" t="s">
        <v>97</v>
      </c>
      <c r="AD304" s="155" t="s">
        <v>98</v>
      </c>
      <c r="AE304" s="155" t="s">
        <v>99</v>
      </c>
      <c r="AF304" s="155" t="s">
        <v>100</v>
      </c>
      <c r="AG304" s="155" t="s">
        <v>101</v>
      </c>
      <c r="AH304" s="155" t="s">
        <v>102</v>
      </c>
      <c r="AI304" s="155" t="s">
        <v>103</v>
      </c>
      <c r="AJ304" s="155" t="s">
        <v>104</v>
      </c>
      <c r="AK304" s="155" t="s">
        <v>105</v>
      </c>
      <c r="AL304" s="155" t="s">
        <v>106</v>
      </c>
      <c r="AM304" s="155" t="s">
        <v>107</v>
      </c>
      <c r="AN304" s="155" t="s">
        <v>108</v>
      </c>
      <c r="AO304" s="155" t="s">
        <v>109</v>
      </c>
      <c r="AP304" s="155" t="s">
        <v>110</v>
      </c>
      <c r="AQ304" s="155" t="s">
        <v>111</v>
      </c>
      <c r="AR304" s="155" t="s">
        <v>112</v>
      </c>
      <c r="AS304" s="155" t="s">
        <v>113</v>
      </c>
      <c r="AT304" s="155" t="s">
        <v>114</v>
      </c>
      <c r="AU304" s="155" t="s">
        <v>115</v>
      </c>
      <c r="AV304" s="155" t="s">
        <v>116</v>
      </c>
      <c r="AW304" s="155" t="s">
        <v>117</v>
      </c>
      <c r="AX304" s="155" t="s">
        <v>118</v>
      </c>
      <c r="AY304" s="155" t="s">
        <v>119</v>
      </c>
      <c r="AZ304" s="155" t="s">
        <v>120</v>
      </c>
      <c r="BA304" s="155" t="s">
        <v>121</v>
      </c>
      <c r="BB304" s="155" t="s">
        <v>122</v>
      </c>
      <c r="BC304" s="155" t="s">
        <v>123</v>
      </c>
      <c r="BD304" s="155" t="s">
        <v>124</v>
      </c>
      <c r="BE304" s="155" t="s">
        <v>125</v>
      </c>
      <c r="BF304" s="155" t="s">
        <v>126</v>
      </c>
      <c r="BG304" s="155" t="s">
        <v>127</v>
      </c>
      <c r="BH304" s="155" t="s">
        <v>128</v>
      </c>
      <c r="BI304" s="155" t="s">
        <v>129</v>
      </c>
      <c r="BJ304" s="155" t="s">
        <v>130</v>
      </c>
      <c r="BK304" s="155" t="s">
        <v>131</v>
      </c>
      <c r="BL304" s="155" t="s">
        <v>132</v>
      </c>
      <c r="BM304" s="155" t="s">
        <v>133</v>
      </c>
      <c r="BN304" s="155" t="s">
        <v>134</v>
      </c>
      <c r="BO304" s="155" t="s">
        <v>135</v>
      </c>
      <c r="BP304" s="155" t="s">
        <v>136</v>
      </c>
      <c r="BQ304" s="155" t="s">
        <v>137</v>
      </c>
      <c r="BR304" s="155" t="s">
        <v>138</v>
      </c>
      <c r="BS304" s="155" t="s">
        <v>139</v>
      </c>
      <c r="BT304" s="155" t="s">
        <v>140</v>
      </c>
      <c r="BU304" s="155" t="s">
        <v>141</v>
      </c>
      <c r="BV304" s="155" t="s">
        <v>142</v>
      </c>
      <c r="BW304" s="155" t="s">
        <v>143</v>
      </c>
      <c r="BX304" s="155" t="s">
        <v>144</v>
      </c>
      <c r="BY304" s="155" t="s">
        <v>145</v>
      </c>
      <c r="BZ304" s="155" t="s">
        <v>146</v>
      </c>
      <c r="CA304" s="155" t="s">
        <v>147</v>
      </c>
      <c r="CB304" s="155" t="s">
        <v>148</v>
      </c>
      <c r="CC304" s="155" t="s">
        <v>149</v>
      </c>
      <c r="CD304" s="155" t="s">
        <v>150</v>
      </c>
      <c r="CE304" s="155" t="s">
        <v>151</v>
      </c>
      <c r="CF304" s="90" t="s">
        <v>152</v>
      </c>
      <c r="CG304" s="90" t="s">
        <v>153</v>
      </c>
      <c r="CH304" s="90" t="s">
        <v>154</v>
      </c>
      <c r="CI304" s="90" t="s">
        <v>155</v>
      </c>
      <c r="CJ304" s="90" t="s">
        <v>156</v>
      </c>
      <c r="CK304" s="90" t="s">
        <v>157</v>
      </c>
      <c r="CL304" s="90" t="s">
        <v>158</v>
      </c>
      <c r="CM304" s="90" t="s">
        <v>159</v>
      </c>
      <c r="CN304" s="90" t="s">
        <v>160</v>
      </c>
      <c r="CO304" s="90" t="s">
        <v>161</v>
      </c>
      <c r="CP304" s="90" t="s">
        <v>162</v>
      </c>
      <c r="CQ304" s="90" t="s">
        <v>163</v>
      </c>
      <c r="CR304" s="90" t="s">
        <v>164</v>
      </c>
      <c r="CS304" s="90" t="s">
        <v>165</v>
      </c>
      <c r="CT304" s="90" t="s">
        <v>166</v>
      </c>
      <c r="CU304" s="90" t="s">
        <v>167</v>
      </c>
      <c r="CV304" s="90" t="s">
        <v>168</v>
      </c>
      <c r="CW304" s="90" t="s">
        <v>169</v>
      </c>
      <c r="CX304" s="90" t="s">
        <v>170</v>
      </c>
      <c r="CY304" s="90" t="s">
        <v>171</v>
      </c>
      <c r="CZ304" s="90" t="s">
        <v>172</v>
      </c>
      <c r="DA304" s="90" t="s">
        <v>173</v>
      </c>
      <c r="DB304" s="90" t="s">
        <v>174</v>
      </c>
      <c r="DC304" s="90" t="s">
        <v>175</v>
      </c>
      <c r="DD304" s="90" t="s">
        <v>176</v>
      </c>
      <c r="DE304" s="90" t="s">
        <v>177</v>
      </c>
      <c r="DF304" s="90" t="s">
        <v>178</v>
      </c>
      <c r="DG304" s="90" t="s">
        <v>179</v>
      </c>
      <c r="DH304" s="90" t="s">
        <v>180</v>
      </c>
      <c r="DI304" s="90" t="s">
        <v>181</v>
      </c>
      <c r="DJ304" s="90" t="s">
        <v>182</v>
      </c>
      <c r="DK304" s="90" t="s">
        <v>183</v>
      </c>
      <c r="DL304" s="90" t="s">
        <v>184</v>
      </c>
      <c r="DM304" s="90" t="s">
        <v>185</v>
      </c>
      <c r="DN304" s="90" t="s">
        <v>186</v>
      </c>
      <c r="DO304" s="90" t="s">
        <v>187</v>
      </c>
      <c r="DP304" s="90" t="s">
        <v>188</v>
      </c>
      <c r="DQ304" s="90" t="s">
        <v>189</v>
      </c>
      <c r="DR304" s="90" t="s">
        <v>190</v>
      </c>
      <c r="DS304" s="90" t="s">
        <v>191</v>
      </c>
      <c r="DT304" s="90" t="s">
        <v>192</v>
      </c>
      <c r="DU304" s="90" t="s">
        <v>193</v>
      </c>
      <c r="DV304" s="90" t="s">
        <v>194</v>
      </c>
      <c r="DW304" s="90" t="s">
        <v>195</v>
      </c>
      <c r="DX304" s="90" t="s">
        <v>196</v>
      </c>
      <c r="DY304" s="90" t="s">
        <v>197</v>
      </c>
      <c r="DZ304" s="90" t="s">
        <v>198</v>
      </c>
      <c r="EA304" s="90" t="s">
        <v>199</v>
      </c>
      <c r="EB304" s="90" t="s">
        <v>200</v>
      </c>
      <c r="EC304" s="90" t="s">
        <v>201</v>
      </c>
      <c r="ED304" s="90" t="s">
        <v>202</v>
      </c>
      <c r="EE304" s="90" t="s">
        <v>203</v>
      </c>
      <c r="EF304" s="90" t="s">
        <v>204</v>
      </c>
      <c r="EG304" s="90" t="s">
        <v>205</v>
      </c>
      <c r="EH304" s="90" t="s">
        <v>206</v>
      </c>
      <c r="EI304" s="90" t="s">
        <v>207</v>
      </c>
      <c r="EJ304" s="90" t="s">
        <v>208</v>
      </c>
      <c r="EK304" s="90" t="s">
        <v>209</v>
      </c>
      <c r="EL304" s="90" t="s">
        <v>210</v>
      </c>
      <c r="EM304" s="90" t="s">
        <v>211</v>
      </c>
      <c r="EN304" s="90" t="s">
        <v>212</v>
      </c>
      <c r="EO304" s="90" t="s">
        <v>213</v>
      </c>
      <c r="EP304" s="90" t="s">
        <v>214</v>
      </c>
      <c r="EQ304" s="90" t="s">
        <v>215</v>
      </c>
      <c r="ER304" s="90" t="s">
        <v>216</v>
      </c>
      <c r="ES304" s="90" t="s">
        <v>217</v>
      </c>
      <c r="ET304" s="90" t="s">
        <v>218</v>
      </c>
      <c r="EU304" s="90" t="s">
        <v>219</v>
      </c>
      <c r="EV304" s="90" t="s">
        <v>220</v>
      </c>
      <c r="EW304" s="90" t="s">
        <v>221</v>
      </c>
      <c r="EX304" s="90" t="s">
        <v>222</v>
      </c>
      <c r="EY304" s="90" t="s">
        <v>223</v>
      </c>
      <c r="EZ304" s="90" t="s">
        <v>224</v>
      </c>
      <c r="FA304" s="90" t="s">
        <v>225</v>
      </c>
      <c r="FB304" s="90" t="s">
        <v>226</v>
      </c>
      <c r="FC304" s="90" t="s">
        <v>227</v>
      </c>
      <c r="FD304" s="90" t="s">
        <v>228</v>
      </c>
      <c r="FE304" s="90" t="s">
        <v>229</v>
      </c>
      <c r="FF304" s="90" t="s">
        <v>230</v>
      </c>
      <c r="FG304" s="90" t="s">
        <v>231</v>
      </c>
      <c r="FH304" s="90" t="s">
        <v>232</v>
      </c>
      <c r="FI304" s="90" t="s">
        <v>233</v>
      </c>
      <c r="FJ304" s="90" t="s">
        <v>234</v>
      </c>
      <c r="FK304" s="90" t="s">
        <v>235</v>
      </c>
      <c r="FL304" s="90" t="s">
        <v>236</v>
      </c>
      <c r="FM304" s="90" t="s">
        <v>237</v>
      </c>
      <c r="FN304" s="90" t="s">
        <v>238</v>
      </c>
      <c r="FO304" s="90" t="s">
        <v>239</v>
      </c>
      <c r="FP304" s="90" t="s">
        <v>240</v>
      </c>
      <c r="FQ304" s="90" t="s">
        <v>241</v>
      </c>
      <c r="FR304" s="90" t="s">
        <v>242</v>
      </c>
      <c r="FS304" s="90" t="s">
        <v>243</v>
      </c>
      <c r="FT304" s="90" t="s">
        <v>244</v>
      </c>
      <c r="FU304" s="90" t="s">
        <v>245</v>
      </c>
      <c r="FV304" s="90" t="s">
        <v>246</v>
      </c>
      <c r="FW304" s="90" t="s">
        <v>247</v>
      </c>
      <c r="FX304" s="90" t="s">
        <v>248</v>
      </c>
      <c r="FY304" s="90" t="s">
        <v>249</v>
      </c>
      <c r="FZ304" s="90" t="s">
        <v>250</v>
      </c>
      <c r="GA304" s="90" t="s">
        <v>251</v>
      </c>
      <c r="GB304" s="90" t="s">
        <v>252</v>
      </c>
      <c r="GC304" s="90" t="s">
        <v>253</v>
      </c>
      <c r="GD304" s="90" t="s">
        <v>254</v>
      </c>
      <c r="GE304" s="90" t="s">
        <v>255</v>
      </c>
      <c r="GF304" s="90" t="s">
        <v>256</v>
      </c>
      <c r="GG304" s="90" t="s">
        <v>257</v>
      </c>
      <c r="GH304" s="90" t="s">
        <v>258</v>
      </c>
      <c r="GI304" s="90" t="s">
        <v>259</v>
      </c>
      <c r="GJ304" s="90" t="s">
        <v>260</v>
      </c>
      <c r="GK304" s="90" t="s">
        <v>261</v>
      </c>
      <c r="GL304" s="90" t="s">
        <v>262</v>
      </c>
      <c r="GM304" s="90" t="s">
        <v>263</v>
      </c>
      <c r="GN304" s="90" t="s">
        <v>264</v>
      </c>
      <c r="GO304" s="90" t="s">
        <v>265</v>
      </c>
      <c r="GP304" s="90" t="s">
        <v>266</v>
      </c>
      <c r="GQ304" s="90" t="s">
        <v>267</v>
      </c>
      <c r="GR304" s="90" t="s">
        <v>268</v>
      </c>
      <c r="GS304" s="90" t="s">
        <v>269</v>
      </c>
      <c r="GT304" s="90" t="s">
        <v>270</v>
      </c>
      <c r="GU304" s="90" t="s">
        <v>271</v>
      </c>
      <c r="GV304" s="90" t="s">
        <v>272</v>
      </c>
      <c r="GW304" s="90" t="s">
        <v>273</v>
      </c>
      <c r="GX304" s="90" t="s">
        <v>274</v>
      </c>
      <c r="GY304" s="90" t="s">
        <v>275</v>
      </c>
      <c r="GZ304" s="90" t="s">
        <v>276</v>
      </c>
      <c r="HA304" s="90" t="s">
        <v>277</v>
      </c>
      <c r="HB304" s="90" t="s">
        <v>278</v>
      </c>
      <c r="HC304" s="90" t="s">
        <v>279</v>
      </c>
      <c r="HD304" s="90" t="s">
        <v>280</v>
      </c>
      <c r="HE304" s="90" t="s">
        <v>281</v>
      </c>
      <c r="HF304" s="90" t="s">
        <v>282</v>
      </c>
      <c r="HG304" s="90" t="s">
        <v>283</v>
      </c>
      <c r="HH304" s="90" t="s">
        <v>284</v>
      </c>
      <c r="HI304" s="90" t="s">
        <v>285</v>
      </c>
      <c r="HJ304" s="90" t="s">
        <v>286</v>
      </c>
      <c r="HK304" s="90" t="s">
        <v>287</v>
      </c>
      <c r="HL304" s="90" t="s">
        <v>288</v>
      </c>
      <c r="HM304" s="90" t="s">
        <v>289</v>
      </c>
      <c r="HN304" s="90" t="s">
        <v>290</v>
      </c>
      <c r="HO304" s="90" t="s">
        <v>291</v>
      </c>
      <c r="HP304" s="90" t="s">
        <v>292</v>
      </c>
      <c r="HQ304" s="90" t="s">
        <v>293</v>
      </c>
      <c r="HR304" s="90" t="s">
        <v>294</v>
      </c>
      <c r="HS304" s="90" t="s">
        <v>295</v>
      </c>
      <c r="HT304" s="90" t="s">
        <v>296</v>
      </c>
      <c r="HU304" s="90" t="s">
        <v>297</v>
      </c>
      <c r="HV304" s="90" t="s">
        <v>298</v>
      </c>
      <c r="HW304" s="90" t="s">
        <v>299</v>
      </c>
      <c r="HX304" s="90" t="s">
        <v>300</v>
      </c>
      <c r="HY304" s="90" t="s">
        <v>301</v>
      </c>
      <c r="HZ304" s="90" t="s">
        <v>302</v>
      </c>
      <c r="IA304" s="90" t="s">
        <v>303</v>
      </c>
      <c r="IB304" s="90" t="s">
        <v>304</v>
      </c>
      <c r="IC304" s="90" t="s">
        <v>305</v>
      </c>
      <c r="ID304" s="90" t="s">
        <v>306</v>
      </c>
      <c r="IE304" s="90" t="s">
        <v>307</v>
      </c>
      <c r="IF304" s="90" t="s">
        <v>308</v>
      </c>
      <c r="IG304" s="90" t="s">
        <v>309</v>
      </c>
      <c r="IH304" s="90" t="s">
        <v>310</v>
      </c>
      <c r="II304" s="90" t="s">
        <v>311</v>
      </c>
      <c r="IJ304" s="90" t="s">
        <v>312</v>
      </c>
      <c r="IK304" s="90" t="s">
        <v>313</v>
      </c>
      <c r="IL304" s="90" t="s">
        <v>314</v>
      </c>
      <c r="IM304" s="90" t="s">
        <v>315</v>
      </c>
      <c r="IN304" s="90" t="s">
        <v>316</v>
      </c>
      <c r="IO304" s="90" t="s">
        <v>317</v>
      </c>
      <c r="IP304" s="90" t="s">
        <v>318</v>
      </c>
      <c r="IQ304" s="90" t="s">
        <v>319</v>
      </c>
      <c r="IR304" s="90" t="s">
        <v>320</v>
      </c>
      <c r="IS304" s="90" t="s">
        <v>321</v>
      </c>
    </row>
    <row r="305" s="153" customFormat="true" ht="12.75" hidden="false" customHeight="true" outlineLevel="0" collapsed="false">
      <c r="A305" s="194" t="s">
        <v>392</v>
      </c>
      <c r="B305" s="194"/>
      <c r="C305" s="194"/>
      <c r="D305" s="162" t="n">
        <f aca="false">MAX(0,D$145+D$150-D$179)</f>
        <v>0</v>
      </c>
      <c r="E305" s="162" t="n">
        <f aca="false">MAX(0,E$145+E$150-E$179)</f>
        <v>0</v>
      </c>
      <c r="F305" s="162" t="n">
        <f aca="false">MAX(0,F$145+F$150-F$179)</f>
        <v>0</v>
      </c>
      <c r="G305" s="162" t="n">
        <f aca="false">MAX(0,G$145+G$150-G$179)</f>
        <v>0</v>
      </c>
      <c r="H305" s="162" t="n">
        <f aca="false">MAX(0,H$145+H$150-H$179)</f>
        <v>0</v>
      </c>
      <c r="I305" s="162" t="n">
        <f aca="false">MAX(0,I$145+I$150-I$179)</f>
        <v>0</v>
      </c>
      <c r="J305" s="162" t="n">
        <f aca="false">MAX(0,J$145+J$150-J$179)</f>
        <v>0</v>
      </c>
      <c r="K305" s="162" t="n">
        <f aca="false">MAX(0,K$145+K$150-K$179)</f>
        <v>0</v>
      </c>
      <c r="L305" s="162" t="n">
        <f aca="false">MAX(0,L$145+L$150-L$179)</f>
        <v>0</v>
      </c>
      <c r="M305" s="162" t="n">
        <f aca="false">MAX(0,M$145+M$150-M$179)</f>
        <v>0</v>
      </c>
      <c r="N305" s="162" t="n">
        <f aca="false">MAX(0,N$145+N$150-N$179)</f>
        <v>0</v>
      </c>
      <c r="O305" s="162" t="n">
        <f aca="false">MAX(0,O$145+O$150-O$179)</f>
        <v>0</v>
      </c>
      <c r="P305" s="162" t="n">
        <f aca="false">MAX(0,P$145+P$150-P$179)</f>
        <v>0</v>
      </c>
      <c r="Q305" s="162" t="n">
        <f aca="false">MAX(0,Q$145+Q$150-Q$179)</f>
        <v>0</v>
      </c>
      <c r="R305" s="162" t="n">
        <f aca="false">MAX(0,R$145+R$150-R$179)</f>
        <v>0</v>
      </c>
      <c r="S305" s="162" t="n">
        <f aca="false">MAX(0,S$145+S$150-S$179)</f>
        <v>0</v>
      </c>
      <c r="T305" s="162" t="n">
        <f aca="false">MAX(0,T$145+T$150-T$179)</f>
        <v>0</v>
      </c>
      <c r="U305" s="162" t="n">
        <f aca="false">MAX(0,U$145+U$150-U$179)</f>
        <v>0</v>
      </c>
      <c r="V305" s="162" t="n">
        <f aca="false">MAX(0,V$145+V$150-V$179)</f>
        <v>0</v>
      </c>
      <c r="W305" s="162" t="n">
        <f aca="false">MAX(0,W$145+W$150-W$179)</f>
        <v>0</v>
      </c>
      <c r="X305" s="162" t="n">
        <f aca="false">MAX(0,X$145+X$150-X$179)</f>
        <v>0</v>
      </c>
      <c r="Y305" s="162" t="n">
        <f aca="false">MAX(0,Y$145+Y$150-Y$179)</f>
        <v>0</v>
      </c>
      <c r="Z305" s="162" t="n">
        <f aca="false">MAX(0,Z$145+Z$150-Z$179)</f>
        <v>0</v>
      </c>
      <c r="AA305" s="162" t="n">
        <f aca="false">MAX(0,AA$145+AA$150-AA$179)</f>
        <v>0</v>
      </c>
      <c r="AB305" s="162" t="n">
        <f aca="false">MAX(0,AB$145+AB$150-AB$179)</f>
        <v>0</v>
      </c>
      <c r="AC305" s="162" t="n">
        <f aca="false">MAX(0,AC$145+AC$150-AC$179)</f>
        <v>0</v>
      </c>
      <c r="AD305" s="162" t="n">
        <f aca="false">MAX(0,AD$145+AD$150-AD$179)</f>
        <v>0</v>
      </c>
      <c r="AE305" s="162" t="n">
        <f aca="false">MAX(0,AE$145+AE$150-AE$179)</f>
        <v>0</v>
      </c>
      <c r="AF305" s="162" t="n">
        <f aca="false">MAX(0,AF$145+AF$150-AF$179)</f>
        <v>0</v>
      </c>
      <c r="AG305" s="162" t="n">
        <f aca="false">MAX(0,AG$145+AG$150-AG$179)</f>
        <v>0</v>
      </c>
      <c r="AH305" s="162" t="n">
        <f aca="false">MAX(0,AH$145+AH$150-AH$179)</f>
        <v>0</v>
      </c>
      <c r="AI305" s="162" t="n">
        <f aca="false">MAX(0,AI$145+AI$150-AI$179)</f>
        <v>0</v>
      </c>
      <c r="AJ305" s="162" t="n">
        <f aca="false">MAX(0,AJ$145+AJ$150-AJ$179)</f>
        <v>0</v>
      </c>
      <c r="AK305" s="162" t="n">
        <f aca="false">MAX(0,AK$145+AK$150-AK$179)</f>
        <v>0</v>
      </c>
      <c r="AL305" s="162" t="n">
        <f aca="false">MAX(0,AL$145+AL$150-AL$179)</f>
        <v>0</v>
      </c>
      <c r="AM305" s="162" t="n">
        <f aca="false">MAX(0,AM$145+AM$150-AM$179)</f>
        <v>0</v>
      </c>
      <c r="AN305" s="162" t="n">
        <f aca="false">MAX(0,AN$145+AN$150-AN$179)</f>
        <v>0</v>
      </c>
      <c r="AO305" s="162" t="n">
        <f aca="false">MAX(0,AO$145+AO$150-AO$179)</f>
        <v>0</v>
      </c>
      <c r="AP305" s="162" t="n">
        <f aca="false">MAX(0,AP$145+AP$150-AP$179)</f>
        <v>0</v>
      </c>
      <c r="AQ305" s="162" t="n">
        <f aca="false">MAX(0,AQ$145+AQ$150-AQ$179)</f>
        <v>0</v>
      </c>
      <c r="AR305" s="162" t="n">
        <f aca="false">MAX(0,AR$145+AR$150-AR$179)</f>
        <v>0</v>
      </c>
      <c r="AS305" s="162" t="n">
        <f aca="false">MAX(0,AS$145+AS$150-AS$179)</f>
        <v>0</v>
      </c>
      <c r="AT305" s="162" t="n">
        <f aca="false">MAX(0,AT$145+AT$150-AT$179)</f>
        <v>0</v>
      </c>
      <c r="AU305" s="162" t="n">
        <f aca="false">MAX(0,AU$145+AU$150-AU$179)</f>
        <v>0</v>
      </c>
      <c r="AV305" s="162" t="n">
        <f aca="false">MAX(0,AV$145+AV$150-AV$179)</f>
        <v>0</v>
      </c>
      <c r="AW305" s="162" t="n">
        <f aca="false">MAX(0,AW$145+AW$150-AW$179)</f>
        <v>0</v>
      </c>
      <c r="AX305" s="162" t="n">
        <f aca="false">MAX(0,AX$145+AX$150-AX$179)</f>
        <v>0</v>
      </c>
      <c r="AY305" s="162" t="n">
        <f aca="false">MAX(0,AY$145+AY$150-AY$179)</f>
        <v>0</v>
      </c>
      <c r="AZ305" s="162" t="n">
        <f aca="false">MAX(0,AZ$145+AZ$150-AZ$179)</f>
        <v>0</v>
      </c>
      <c r="BA305" s="162" t="n">
        <f aca="false">MAX(0,BA$145+BA$150-BA$179)</f>
        <v>0</v>
      </c>
      <c r="BB305" s="162" t="n">
        <f aca="false">MAX(0,BB$145+BB$150-BB$179)</f>
        <v>0</v>
      </c>
      <c r="BC305" s="162" t="n">
        <f aca="false">MAX(0,BC$145+BC$150-BC$179)</f>
        <v>0</v>
      </c>
      <c r="BD305" s="162" t="n">
        <f aca="false">MAX(0,BD$145+BD$150-BD$179)</f>
        <v>0</v>
      </c>
      <c r="BE305" s="162" t="n">
        <f aca="false">MAX(0,BE$145+BE$150-BE$179)</f>
        <v>0</v>
      </c>
      <c r="BF305" s="162" t="n">
        <f aca="false">MAX(0,BF$145+BF$150-BF$179)</f>
        <v>0</v>
      </c>
      <c r="BG305" s="162" t="n">
        <f aca="false">MAX(0,BG$145+BG$150-BG$179)</f>
        <v>0</v>
      </c>
      <c r="BH305" s="162" t="n">
        <f aca="false">MAX(0,BH$145+BH$150-BH$179)</f>
        <v>0</v>
      </c>
      <c r="BI305" s="162" t="n">
        <f aca="false">MAX(0,BI$145+BI$150-BI$179)</f>
        <v>0</v>
      </c>
      <c r="BJ305" s="162" t="n">
        <f aca="false">MAX(0,BJ$145+BJ$150-BJ$179)</f>
        <v>0</v>
      </c>
      <c r="BK305" s="162" t="n">
        <f aca="false">MAX(0,BK$145+BK$150-BK$179)</f>
        <v>0</v>
      </c>
      <c r="BL305" s="162" t="n">
        <f aca="false">MAX(0,BL$145+BL$150-BL$179)</f>
        <v>0</v>
      </c>
      <c r="BM305" s="162" t="n">
        <f aca="false">MAX(0,BM$145+BM$150-BM$179)</f>
        <v>0</v>
      </c>
      <c r="BN305" s="162" t="n">
        <f aca="false">MAX(0,BN$145+BN$150-BN$179)</f>
        <v>0</v>
      </c>
      <c r="BO305" s="162" t="n">
        <f aca="false">MAX(0,BO$145+BO$150-BO$179)</f>
        <v>0</v>
      </c>
      <c r="BP305" s="162" t="n">
        <f aca="false">MAX(0,BP$145+BP$150-BP$179)</f>
        <v>0</v>
      </c>
      <c r="BQ305" s="162" t="n">
        <f aca="false">MAX(0,BQ$145+BQ$150-BQ$179)</f>
        <v>0</v>
      </c>
      <c r="BR305" s="162" t="n">
        <f aca="false">MAX(0,BR$145+BR$150-BR$179)</f>
        <v>0</v>
      </c>
      <c r="BS305" s="162" t="n">
        <f aca="false">MAX(0,BS$145+BS$150-BS$179)</f>
        <v>0</v>
      </c>
      <c r="BT305" s="162" t="n">
        <f aca="false">MAX(0,BT$145+BT$150-BT$179)</f>
        <v>0</v>
      </c>
      <c r="BU305" s="162" t="n">
        <f aca="false">MAX(0,BU$145+BU$150-BU$179)</f>
        <v>0</v>
      </c>
      <c r="BV305" s="162" t="n">
        <f aca="false">MAX(0,BV$145+BV$150-BV$179)</f>
        <v>0</v>
      </c>
      <c r="BW305" s="162" t="n">
        <f aca="false">MAX(0,BW$145+BW$150-BW$179)</f>
        <v>0</v>
      </c>
      <c r="BX305" s="162" t="n">
        <f aca="false">MAX(0,BX$145+BX$150-BX$179)</f>
        <v>0</v>
      </c>
      <c r="BY305" s="162" t="n">
        <f aca="false">MAX(0,BY$145+BY$150-BY$179)</f>
        <v>0</v>
      </c>
      <c r="BZ305" s="162" t="n">
        <f aca="false">MAX(0,BZ$145+BZ$150-BZ$179)</f>
        <v>0</v>
      </c>
      <c r="CA305" s="162" t="n">
        <f aca="false">MAX(0,CA$145+CA$150-CA$179)</f>
        <v>0</v>
      </c>
      <c r="CB305" s="162" t="n">
        <f aca="false">MAX(0,CB$145+CB$150-CB$179)</f>
        <v>0</v>
      </c>
      <c r="CC305" s="162" t="n">
        <f aca="false">MAX(0,CC$145+CC$150-CC$179)</f>
        <v>0</v>
      </c>
      <c r="CD305" s="162" t="n">
        <f aca="false">MAX(0,CD$145+CD$150-CD$179)</f>
        <v>0</v>
      </c>
      <c r="CE305" s="162" t="n">
        <f aca="false">MAX(0,CE$145+CE$150-CE$179)</f>
        <v>0</v>
      </c>
      <c r="CF305" s="162" t="n">
        <f aca="false">MAX(0,CF$145+CF$150-CF$179)</f>
        <v>0</v>
      </c>
      <c r="CG305" s="162" t="n">
        <f aca="false">MAX(0,CG$145+CG$150-CG$179)</f>
        <v>0</v>
      </c>
      <c r="CH305" s="162" t="n">
        <f aca="false">MAX(0,CH$145+CH$150-CH$179)</f>
        <v>0</v>
      </c>
      <c r="CI305" s="162" t="n">
        <f aca="false">MAX(0,CI$145+CI$150-CI$179)</f>
        <v>0</v>
      </c>
      <c r="CJ305" s="162" t="n">
        <f aca="false">MAX(0,CJ$145+CJ$150-CJ$179)</f>
        <v>0</v>
      </c>
      <c r="CK305" s="162" t="n">
        <f aca="false">MAX(0,CK$145+CK$150-CK$179)</f>
        <v>0</v>
      </c>
      <c r="CL305" s="162" t="n">
        <f aca="false">MAX(0,CL$145+CL$150-CL$179)</f>
        <v>0</v>
      </c>
      <c r="CM305" s="162" t="n">
        <f aca="false">MAX(0,CM$145+CM$150-CM$179)</f>
        <v>0</v>
      </c>
      <c r="CN305" s="162" t="n">
        <f aca="false">MAX(0,CN$145+CN$150-CN$179)</f>
        <v>0</v>
      </c>
      <c r="CO305" s="162" t="n">
        <f aca="false">MAX(0,CO$145+CO$150-CO$179)</f>
        <v>0</v>
      </c>
      <c r="CP305" s="162" t="n">
        <f aca="false">MAX(0,CP$145+CP$150-CP$179)</f>
        <v>0</v>
      </c>
      <c r="CQ305" s="162" t="n">
        <f aca="false">MAX(0,CQ$145+CQ$150-CQ$179)</f>
        <v>0</v>
      </c>
      <c r="CR305" s="162" t="n">
        <f aca="false">MAX(0,CR$145+CR$150-CR$179)</f>
        <v>0</v>
      </c>
      <c r="CS305" s="162" t="n">
        <f aca="false">MAX(0,CS$145+CS$150-CS$179)</f>
        <v>0</v>
      </c>
      <c r="CT305" s="162" t="n">
        <f aca="false">MAX(0,CT$145+CT$150-CT$179)</f>
        <v>0</v>
      </c>
      <c r="CU305" s="162" t="n">
        <f aca="false">MAX(0,CU$145+CU$150-CU$179)</f>
        <v>0</v>
      </c>
      <c r="CV305" s="162" t="n">
        <f aca="false">MAX(0,CV$145+CV$150-CV$179)</f>
        <v>0</v>
      </c>
      <c r="CW305" s="162" t="n">
        <f aca="false">MAX(0,CW$145+CW$150-CW$179)</f>
        <v>0</v>
      </c>
      <c r="CX305" s="162" t="n">
        <f aca="false">MAX(0,CX$145+CX$150-CX$179)</f>
        <v>0</v>
      </c>
      <c r="CY305" s="162" t="n">
        <f aca="false">MAX(0,CY$145+CY$150-CY$179)</f>
        <v>0</v>
      </c>
      <c r="CZ305" s="162" t="n">
        <f aca="false">MAX(0,CZ$145+CZ$150-CZ$179)</f>
        <v>0</v>
      </c>
      <c r="DA305" s="162" t="n">
        <f aca="false">MAX(0,DA$145+DA$150-DA$179)</f>
        <v>0</v>
      </c>
      <c r="DB305" s="162" t="n">
        <f aca="false">MAX(0,DB$145+DB$150-DB$179)</f>
        <v>0</v>
      </c>
      <c r="DC305" s="162" t="n">
        <f aca="false">MAX(0,DC$145+DC$150-DC$179)</f>
        <v>0</v>
      </c>
      <c r="DD305" s="162" t="n">
        <f aca="false">MAX(0,DD$145+DD$150-DD$179)</f>
        <v>0</v>
      </c>
      <c r="DE305" s="162" t="n">
        <f aca="false">MAX(0,DE$145+DE$150-DE$179)</f>
        <v>0</v>
      </c>
      <c r="DF305" s="162" t="n">
        <f aca="false">MAX(0,DF$145+DF$150-DF$179)</f>
        <v>0</v>
      </c>
      <c r="DG305" s="162" t="n">
        <f aca="false">MAX(0,DG$145+DG$150-DG$179)</f>
        <v>0</v>
      </c>
      <c r="DH305" s="162" t="n">
        <f aca="false">MAX(0,DH$145+DH$150-DH$179)</f>
        <v>0</v>
      </c>
      <c r="DI305" s="162" t="n">
        <f aca="false">MAX(0,DI$145+DI$150-DI$179)</f>
        <v>0</v>
      </c>
      <c r="DJ305" s="162" t="n">
        <f aca="false">MAX(0,DJ$145+DJ$150-DJ$179)</f>
        <v>0</v>
      </c>
      <c r="DK305" s="162" t="n">
        <f aca="false">MAX(0,DK$145+DK$150-DK$179)</f>
        <v>0</v>
      </c>
      <c r="DL305" s="162" t="n">
        <f aca="false">MAX(0,DL$145+DL$150-DL$179)</f>
        <v>0</v>
      </c>
      <c r="DM305" s="162" t="n">
        <f aca="false">MAX(0,DM$145+DM$150-DM$179)</f>
        <v>0</v>
      </c>
      <c r="DN305" s="162" t="n">
        <f aca="false">MAX(0,DN$145+DN$150-DN$179)</f>
        <v>0</v>
      </c>
      <c r="DO305" s="162" t="n">
        <f aca="false">MAX(0,DO$145+DO$150-DO$179)</f>
        <v>0</v>
      </c>
      <c r="DP305" s="162" t="n">
        <f aca="false">MAX(0,DP$145+DP$150-DP$179)</f>
        <v>0</v>
      </c>
      <c r="DQ305" s="162" t="n">
        <f aca="false">MAX(0,DQ$145+DQ$150-DQ$179)</f>
        <v>0</v>
      </c>
      <c r="DR305" s="162" t="n">
        <f aca="false">MAX(0,DR$145+DR$150-DR$179)</f>
        <v>0</v>
      </c>
      <c r="DS305" s="162" t="n">
        <f aca="false">MAX(0,DS$145+DS$150-DS$179)</f>
        <v>0</v>
      </c>
      <c r="DT305" s="162" t="n">
        <f aca="false">MAX(0,DT$145+DT$150-DT$179)</f>
        <v>0</v>
      </c>
      <c r="DU305" s="162" t="n">
        <f aca="false">MAX(0,DU$145+DU$150-DU$179)</f>
        <v>0</v>
      </c>
      <c r="DV305" s="162" t="n">
        <f aca="false">MAX(0,DV$145+DV$150-DV$179)</f>
        <v>0</v>
      </c>
      <c r="DW305" s="162" t="n">
        <f aca="false">MAX(0,DW$145+DW$150-DW$179)</f>
        <v>0</v>
      </c>
      <c r="DX305" s="162" t="n">
        <f aca="false">MAX(0,DX$145+DX$150-DX$179)</f>
        <v>0</v>
      </c>
      <c r="DY305" s="162" t="n">
        <f aca="false">MAX(0,DY$145+DY$150-DY$179)</f>
        <v>0</v>
      </c>
      <c r="DZ305" s="162" t="n">
        <f aca="false">MAX(0,DZ$145+DZ$150-DZ$179)</f>
        <v>0</v>
      </c>
      <c r="EA305" s="162" t="n">
        <f aca="false">MAX(0,EA$145+EA$150-EA$179)</f>
        <v>0</v>
      </c>
      <c r="EB305" s="162" t="n">
        <f aca="false">MAX(0,EB$145+EB$150-EB$179)</f>
        <v>0</v>
      </c>
      <c r="EC305" s="162" t="n">
        <f aca="false">MAX(0,EC$145+EC$150-EC$179)</f>
        <v>0</v>
      </c>
      <c r="ED305" s="162" t="n">
        <f aca="false">MAX(0,ED$145+ED$150-ED$179)</f>
        <v>0</v>
      </c>
      <c r="EE305" s="162" t="n">
        <f aca="false">MAX(0,EE$145+EE$150-EE$179)</f>
        <v>0</v>
      </c>
      <c r="EF305" s="162" t="n">
        <f aca="false">MAX(0,EF$145+EF$150-EF$179)</f>
        <v>0</v>
      </c>
      <c r="EG305" s="162" t="n">
        <f aca="false">MAX(0,EG$145+EG$150-EG$179)</f>
        <v>0</v>
      </c>
      <c r="EH305" s="162" t="n">
        <f aca="false">MAX(0,EH$145+EH$150-EH$179)</f>
        <v>0</v>
      </c>
      <c r="EI305" s="162" t="n">
        <f aca="false">MAX(0,EI$145+EI$150-EI$179)</f>
        <v>0</v>
      </c>
      <c r="EJ305" s="162" t="n">
        <f aca="false">MAX(0,EJ$145+EJ$150-EJ$179)</f>
        <v>0</v>
      </c>
      <c r="EK305" s="162" t="n">
        <f aca="false">MAX(0,EK$145+EK$150-EK$179)</f>
        <v>0</v>
      </c>
      <c r="EL305" s="162" t="n">
        <f aca="false">MAX(0,EL$145+EL$150-EL$179)</f>
        <v>0</v>
      </c>
      <c r="EM305" s="162" t="n">
        <f aca="false">MAX(0,EM$145+EM$150-EM$179)</f>
        <v>0</v>
      </c>
      <c r="EN305" s="162" t="n">
        <f aca="false">MAX(0,EN$145+EN$150-EN$179)</f>
        <v>0</v>
      </c>
      <c r="EO305" s="162" t="n">
        <f aca="false">MAX(0,EO$145+EO$150-EO$179)</f>
        <v>0</v>
      </c>
      <c r="EP305" s="162" t="n">
        <f aca="false">MAX(0,EP$145+EP$150-EP$179)</f>
        <v>0</v>
      </c>
      <c r="EQ305" s="162" t="n">
        <f aca="false">MAX(0,EQ$145+EQ$150-EQ$179)</f>
        <v>0</v>
      </c>
      <c r="ER305" s="162" t="n">
        <f aca="false">MAX(0,ER$145+ER$150-ER$179)</f>
        <v>0</v>
      </c>
      <c r="ES305" s="162" t="n">
        <f aca="false">MAX(0,ES$145+ES$150-ES$179)</f>
        <v>0</v>
      </c>
      <c r="ET305" s="162" t="n">
        <f aca="false">MAX(0,ET$145+ET$150-ET$179)</f>
        <v>0</v>
      </c>
      <c r="EU305" s="162" t="n">
        <f aca="false">MAX(0,EU$145+EU$150-EU$179)</f>
        <v>0</v>
      </c>
      <c r="EV305" s="162" t="n">
        <f aca="false">MAX(0,EV$145+EV$150-EV$179)</f>
        <v>0</v>
      </c>
      <c r="EW305" s="162" t="n">
        <f aca="false">MAX(0,EW$145+EW$150-EW$179)</f>
        <v>0</v>
      </c>
      <c r="EX305" s="162" t="n">
        <f aca="false">MAX(0,EX$145+EX$150-EX$179)</f>
        <v>0</v>
      </c>
      <c r="EY305" s="162" t="n">
        <f aca="false">MAX(0,EY$145+EY$150-EY$179)</f>
        <v>0</v>
      </c>
      <c r="EZ305" s="162" t="n">
        <f aca="false">MAX(0,EZ$145+EZ$150-EZ$179)</f>
        <v>0</v>
      </c>
      <c r="FA305" s="162" t="n">
        <f aca="false">MAX(0,FA$145+FA$150-FA$179)</f>
        <v>0</v>
      </c>
      <c r="FB305" s="162" t="n">
        <f aca="false">MAX(0,FB$145+FB$150-FB$179)</f>
        <v>0</v>
      </c>
      <c r="FC305" s="162" t="n">
        <f aca="false">MAX(0,FC$145+FC$150-FC$179)</f>
        <v>0</v>
      </c>
      <c r="FD305" s="162" t="n">
        <f aca="false">MAX(0,FD$145+FD$150-FD$179)</f>
        <v>0</v>
      </c>
      <c r="FE305" s="162" t="n">
        <f aca="false">MAX(0,FE$145+FE$150-FE$179)</f>
        <v>0</v>
      </c>
      <c r="FF305" s="162" t="n">
        <f aca="false">MAX(0,FF$145+FF$150-FF$179)</f>
        <v>0</v>
      </c>
      <c r="FG305" s="162" t="n">
        <f aca="false">MAX(0,FG$145+FG$150-FG$179)</f>
        <v>0</v>
      </c>
      <c r="FH305" s="162" t="n">
        <f aca="false">MAX(0,FH$145+FH$150-FH$179)</f>
        <v>0</v>
      </c>
      <c r="FI305" s="162" t="n">
        <f aca="false">MAX(0,FI$145+FI$150-FI$179)</f>
        <v>0</v>
      </c>
      <c r="FJ305" s="162" t="n">
        <f aca="false">MAX(0,FJ$145+FJ$150-FJ$179)</f>
        <v>0</v>
      </c>
      <c r="FK305" s="162" t="n">
        <f aca="false">MAX(0,FK$145+FK$150-FK$179)</f>
        <v>0</v>
      </c>
      <c r="FL305" s="162" t="n">
        <f aca="false">MAX(0,FL$145+FL$150-FL$179)</f>
        <v>0</v>
      </c>
      <c r="FM305" s="162" t="n">
        <f aca="false">MAX(0,FM$145+FM$150-FM$179)</f>
        <v>0</v>
      </c>
      <c r="FN305" s="162" t="n">
        <f aca="false">MAX(0,FN$145+FN$150-FN$179)</f>
        <v>0</v>
      </c>
      <c r="FO305" s="162" t="n">
        <f aca="false">MAX(0,FO$145+FO$150-FO$179)</f>
        <v>0</v>
      </c>
      <c r="FP305" s="162" t="n">
        <f aca="false">MAX(0,FP$145+FP$150-FP$179)</f>
        <v>0</v>
      </c>
      <c r="FQ305" s="162" t="n">
        <f aca="false">MAX(0,FQ$145+FQ$150-FQ$179)</f>
        <v>0</v>
      </c>
      <c r="FR305" s="162" t="n">
        <f aca="false">MAX(0,FR$145+FR$150-FR$179)</f>
        <v>0</v>
      </c>
      <c r="FS305" s="162" t="n">
        <f aca="false">MAX(0,FS$145+FS$150-FS$179)</f>
        <v>0</v>
      </c>
      <c r="FT305" s="162" t="n">
        <f aca="false">MAX(0,FT$145+FT$150-FT$179)</f>
        <v>0</v>
      </c>
      <c r="FU305" s="162" t="n">
        <f aca="false">MAX(0,FU$145+FU$150-FU$179)</f>
        <v>0</v>
      </c>
      <c r="FV305" s="162" t="n">
        <f aca="false">MAX(0,FV$145+FV$150-FV$179)</f>
        <v>0</v>
      </c>
      <c r="FW305" s="162" t="n">
        <f aca="false">MAX(0,FW$145+FW$150-FW$179)</f>
        <v>0</v>
      </c>
      <c r="FX305" s="162" t="n">
        <f aca="false">MAX(0,FX$145+FX$150-FX$179)</f>
        <v>0</v>
      </c>
      <c r="FY305" s="162" t="n">
        <f aca="false">MAX(0,FY$145+FY$150-FY$179)</f>
        <v>0</v>
      </c>
      <c r="FZ305" s="162" t="n">
        <f aca="false">MAX(0,FZ$145+FZ$150-FZ$179)</f>
        <v>0</v>
      </c>
      <c r="GA305" s="162" t="n">
        <f aca="false">MAX(0,GA$145+GA$150-GA$179)</f>
        <v>0</v>
      </c>
      <c r="GB305" s="162" t="n">
        <f aca="false">MAX(0,GB$145+GB$150-GB$179)</f>
        <v>0</v>
      </c>
      <c r="GC305" s="162" t="n">
        <f aca="false">MAX(0,GC$145+GC$150-GC$179)</f>
        <v>0</v>
      </c>
      <c r="GD305" s="162" t="n">
        <f aca="false">MAX(0,GD$145+GD$150-GD$179)</f>
        <v>0</v>
      </c>
      <c r="GE305" s="162" t="n">
        <f aca="false">MAX(0,GE$145+GE$150-GE$179)</f>
        <v>0</v>
      </c>
      <c r="GF305" s="162" t="n">
        <f aca="false">MAX(0,GF$145+GF$150-GF$179)</f>
        <v>0</v>
      </c>
      <c r="GG305" s="162" t="n">
        <f aca="false">MAX(0,GG$145+GG$150-GG$179)</f>
        <v>0</v>
      </c>
      <c r="GH305" s="162" t="n">
        <f aca="false">MAX(0,GH$145+GH$150-GH$179)</f>
        <v>0</v>
      </c>
      <c r="GI305" s="162" t="n">
        <f aca="false">MAX(0,GI$145+GI$150-GI$179)</f>
        <v>0</v>
      </c>
      <c r="GJ305" s="162" t="n">
        <f aca="false">MAX(0,GJ$145+GJ$150-GJ$179)</f>
        <v>0</v>
      </c>
      <c r="GK305" s="162" t="n">
        <f aca="false">MAX(0,GK$145+GK$150-GK$179)</f>
        <v>0</v>
      </c>
      <c r="GL305" s="162" t="n">
        <f aca="false">MAX(0,GL$145+GL$150-GL$179)</f>
        <v>0</v>
      </c>
      <c r="GM305" s="162" t="n">
        <f aca="false">MAX(0,GM$145+GM$150-GM$179)</f>
        <v>0</v>
      </c>
      <c r="GN305" s="162" t="n">
        <f aca="false">MAX(0,GN$145+GN$150-GN$179)</f>
        <v>0</v>
      </c>
      <c r="GO305" s="162" t="n">
        <f aca="false">MAX(0,GO$145+GO$150-GO$179)</f>
        <v>0</v>
      </c>
      <c r="GP305" s="162" t="n">
        <f aca="false">MAX(0,GP$145+GP$150-GP$179)</f>
        <v>0</v>
      </c>
      <c r="GQ305" s="162" t="n">
        <f aca="false">MAX(0,GQ$145+GQ$150-GQ$179)</f>
        <v>0</v>
      </c>
      <c r="GR305" s="162" t="n">
        <f aca="false">MAX(0,GR$145+GR$150-GR$179)</f>
        <v>0</v>
      </c>
      <c r="GS305" s="162" t="n">
        <f aca="false">MAX(0,GS$145+GS$150-GS$179)</f>
        <v>0</v>
      </c>
      <c r="GT305" s="162" t="n">
        <f aca="false">MAX(0,GT$145+GT$150-GT$179)</f>
        <v>0</v>
      </c>
      <c r="GU305" s="162" t="n">
        <f aca="false">MAX(0,GU$145+GU$150-GU$179)</f>
        <v>0</v>
      </c>
      <c r="GV305" s="162" t="n">
        <f aca="false">MAX(0,GV$145+GV$150-GV$179)</f>
        <v>0</v>
      </c>
      <c r="GW305" s="162" t="n">
        <f aca="false">MAX(0,GW$145+GW$150-GW$179)</f>
        <v>0</v>
      </c>
      <c r="GX305" s="162" t="n">
        <f aca="false">MAX(0,GX$145+GX$150-GX$179)</f>
        <v>0</v>
      </c>
      <c r="GY305" s="162" t="n">
        <f aca="false">MAX(0,GY$145+GY$150-GY$179)</f>
        <v>0</v>
      </c>
      <c r="GZ305" s="162" t="n">
        <f aca="false">MAX(0,GZ$145+GZ$150-GZ$179)</f>
        <v>0</v>
      </c>
      <c r="HA305" s="162" t="n">
        <f aca="false">MAX(0,HA$145+HA$150-HA$179)</f>
        <v>0</v>
      </c>
      <c r="HB305" s="162" t="n">
        <f aca="false">MAX(0,HB$145+HB$150-HB$179)</f>
        <v>0</v>
      </c>
      <c r="HC305" s="162" t="n">
        <f aca="false">MAX(0,HC$145+HC$150-HC$179)</f>
        <v>0</v>
      </c>
      <c r="HD305" s="162" t="n">
        <f aca="false">MAX(0,HD$145+HD$150-HD$179)</f>
        <v>0</v>
      </c>
      <c r="HE305" s="162" t="n">
        <f aca="false">MAX(0,HE$145+HE$150-HE$179)</f>
        <v>0</v>
      </c>
      <c r="HF305" s="162" t="n">
        <f aca="false">MAX(0,HF$145+HF$150-HF$179)</f>
        <v>0</v>
      </c>
      <c r="HG305" s="162" t="n">
        <f aca="false">MAX(0,HG$145+HG$150-HG$179)</f>
        <v>0</v>
      </c>
      <c r="HH305" s="162" t="n">
        <f aca="false">MAX(0,HH$145+HH$150-HH$179)</f>
        <v>0</v>
      </c>
      <c r="HI305" s="162" t="n">
        <f aca="false">MAX(0,HI$145+HI$150-HI$179)</f>
        <v>0</v>
      </c>
      <c r="HJ305" s="162" t="n">
        <f aca="false">MAX(0,HJ$145+HJ$150-HJ$179)</f>
        <v>0</v>
      </c>
      <c r="HK305" s="162" t="n">
        <f aca="false">MAX(0,HK$145+HK$150-HK$179)</f>
        <v>0</v>
      </c>
      <c r="HL305" s="162" t="n">
        <f aca="false">MAX(0,HL$145+HL$150-HL$179)</f>
        <v>0</v>
      </c>
      <c r="HM305" s="162" t="n">
        <f aca="false">MAX(0,HM$145+HM$150-HM$179)</f>
        <v>0</v>
      </c>
      <c r="HN305" s="162" t="n">
        <f aca="false">MAX(0,HN$145+HN$150-HN$179)</f>
        <v>0</v>
      </c>
      <c r="HO305" s="162" t="n">
        <f aca="false">MAX(0,HO$145+HO$150-HO$179)</f>
        <v>0</v>
      </c>
      <c r="HP305" s="162" t="n">
        <f aca="false">MAX(0,HP$145+HP$150-HP$179)</f>
        <v>0</v>
      </c>
      <c r="HQ305" s="162" t="n">
        <f aca="false">MAX(0,HQ$145+HQ$150-HQ$179)</f>
        <v>0</v>
      </c>
      <c r="HR305" s="162" t="n">
        <f aca="false">MAX(0,HR$145+HR$150-HR$179)</f>
        <v>0</v>
      </c>
      <c r="HS305" s="162" t="n">
        <f aca="false">MAX(0,HS$145+HS$150-HS$179)</f>
        <v>0</v>
      </c>
      <c r="HT305" s="162" t="n">
        <f aca="false">MAX(0,HT$145+HT$150-HT$179)</f>
        <v>0</v>
      </c>
      <c r="HU305" s="162" t="n">
        <f aca="false">MAX(0,HU$145+HU$150-HU$179)</f>
        <v>0</v>
      </c>
      <c r="HV305" s="162" t="n">
        <f aca="false">MAX(0,HV$145+HV$150-HV$179)</f>
        <v>0</v>
      </c>
      <c r="HW305" s="162" t="n">
        <f aca="false">MAX(0,HW$145+HW$150-HW$179)</f>
        <v>0</v>
      </c>
      <c r="HX305" s="162" t="n">
        <f aca="false">MAX(0,HX$145+HX$150-HX$179)</f>
        <v>0</v>
      </c>
      <c r="HY305" s="162" t="n">
        <f aca="false">MAX(0,HY$145+HY$150-HY$179)</f>
        <v>0</v>
      </c>
      <c r="HZ305" s="162" t="n">
        <f aca="false">MAX(0,HZ$145+HZ$150-HZ$179)</f>
        <v>0</v>
      </c>
      <c r="IA305" s="162" t="n">
        <f aca="false">MAX(0,IA$145+IA$150-IA$179)</f>
        <v>0</v>
      </c>
      <c r="IB305" s="162" t="n">
        <f aca="false">MAX(0,IB$145+IB$150-IB$179)</f>
        <v>0</v>
      </c>
      <c r="IC305" s="162" t="n">
        <f aca="false">MAX(0,IC$145+IC$150-IC$179)</f>
        <v>0</v>
      </c>
      <c r="ID305" s="162" t="n">
        <f aca="false">MAX(0,ID$145+ID$150-ID$179)</f>
        <v>0</v>
      </c>
      <c r="IE305" s="162" t="n">
        <f aca="false">MAX(0,IE$145+IE$150-IE$179)</f>
        <v>0</v>
      </c>
      <c r="IF305" s="162" t="n">
        <f aca="false">MAX(0,IF$145+IF$150-IF$179)</f>
        <v>0</v>
      </c>
      <c r="IG305" s="162" t="n">
        <f aca="false">MAX(0,IG$145+IG$150-IG$179)</f>
        <v>0</v>
      </c>
      <c r="IH305" s="162" t="n">
        <f aca="false">MAX(0,IH$145+IH$150-IH$179)</f>
        <v>0</v>
      </c>
      <c r="II305" s="162" t="n">
        <f aca="false">MAX(0,II$145+II$150-II$179)</f>
        <v>0</v>
      </c>
      <c r="IJ305" s="162" t="n">
        <f aca="false">MAX(0,IJ$145+IJ$150-IJ$179)</f>
        <v>0</v>
      </c>
      <c r="IK305" s="162" t="n">
        <f aca="false">MAX(0,IK$145+IK$150-IK$179)</f>
        <v>0</v>
      </c>
      <c r="IL305" s="162" t="n">
        <f aca="false">MAX(0,IL$145+IL$150-IL$179)</f>
        <v>0</v>
      </c>
      <c r="IM305" s="162" t="n">
        <f aca="false">MAX(0,IM$145+IM$150-IM$179)</f>
        <v>0</v>
      </c>
      <c r="IN305" s="162" t="n">
        <f aca="false">MAX(0,IN$145+IN$150-IN$179)</f>
        <v>0</v>
      </c>
      <c r="IO305" s="162" t="n">
        <f aca="false">MAX(0,IO$145+IO$150-IO$179)</f>
        <v>0</v>
      </c>
      <c r="IP305" s="162" t="n">
        <f aca="false">MAX(0,IP$145+IP$150-IP$179)</f>
        <v>0</v>
      </c>
      <c r="IQ305" s="162" t="n">
        <f aca="false">MAX(0,IQ$145+IQ$150-IQ$179)</f>
        <v>0</v>
      </c>
      <c r="IR305" s="162" t="n">
        <f aca="false">MAX(0,IR$145+IR$150-IR$179)</f>
        <v>0</v>
      </c>
      <c r="IS305" s="162" t="n">
        <f aca="false">MAX(0,IS$145+IS$150-IS$179)</f>
        <v>0</v>
      </c>
    </row>
    <row r="306" s="2" customFormat="true" ht="12.75" hidden="false" customHeight="false" outlineLevel="0" collapsed="false"/>
    <row r="307" s="153" customFormat="true" ht="18" hidden="false" customHeight="false" outlineLevel="0" collapsed="false">
      <c r="A307" s="88" t="s">
        <v>393</v>
      </c>
      <c r="B307" s="2"/>
      <c r="C307" s="2"/>
      <c r="D307" s="204"/>
      <c r="E307" s="204"/>
      <c r="F307" s="204"/>
      <c r="G307" s="204"/>
      <c r="H307" s="204"/>
      <c r="I307" s="204"/>
      <c r="J307" s="204"/>
      <c r="K307" s="204"/>
      <c r="L307" s="204"/>
      <c r="M307" s="204"/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/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  <c r="BI307" s="204"/>
      <c r="BJ307" s="204"/>
      <c r="BK307" s="204"/>
      <c r="BL307" s="204"/>
      <c r="BM307" s="204"/>
      <c r="BN307" s="204"/>
      <c r="BO307" s="204"/>
      <c r="BP307" s="204"/>
      <c r="BQ307" s="204"/>
      <c r="BR307" s="204"/>
      <c r="BS307" s="204"/>
      <c r="BT307" s="204"/>
      <c r="BU307" s="204"/>
      <c r="BV307" s="204"/>
      <c r="BW307" s="204"/>
      <c r="BX307" s="204"/>
      <c r="BY307" s="204"/>
      <c r="BZ307" s="204"/>
      <c r="CA307" s="204"/>
      <c r="CB307" s="204"/>
      <c r="CC307" s="204"/>
      <c r="CD307" s="204"/>
      <c r="CE307" s="204"/>
      <c r="CF307" s="204"/>
      <c r="CG307" s="204"/>
      <c r="CH307" s="204"/>
      <c r="CI307" s="204"/>
      <c r="CJ307" s="204"/>
      <c r="CK307" s="204"/>
      <c r="CL307" s="204"/>
      <c r="CM307" s="204"/>
      <c r="CN307" s="204"/>
      <c r="CO307" s="204"/>
      <c r="CP307" s="204"/>
      <c r="CQ307" s="204"/>
      <c r="CR307" s="204"/>
      <c r="CS307" s="204"/>
      <c r="CT307" s="204"/>
      <c r="CU307" s="204"/>
      <c r="CV307" s="204"/>
      <c r="CW307" s="204"/>
      <c r="CX307" s="204"/>
      <c r="CY307" s="204"/>
      <c r="CZ307" s="204"/>
      <c r="DA307" s="204"/>
      <c r="DB307" s="204"/>
      <c r="DC307" s="204"/>
      <c r="DD307" s="204"/>
      <c r="DE307" s="204"/>
      <c r="DF307" s="204"/>
      <c r="DG307" s="204"/>
      <c r="DH307" s="204"/>
      <c r="DI307" s="204"/>
      <c r="DJ307" s="204"/>
      <c r="DK307" s="204"/>
      <c r="DL307" s="204"/>
      <c r="DM307" s="204"/>
      <c r="DN307" s="204"/>
      <c r="DO307" s="204"/>
      <c r="DP307" s="204"/>
      <c r="DQ307" s="204"/>
      <c r="DR307" s="204"/>
      <c r="DS307" s="204"/>
      <c r="DT307" s="204"/>
      <c r="DU307" s="204"/>
      <c r="DV307" s="204"/>
      <c r="DW307" s="204"/>
      <c r="DX307" s="204"/>
      <c r="DY307" s="204"/>
      <c r="DZ307" s="204"/>
      <c r="EA307" s="204"/>
      <c r="EB307" s="204"/>
      <c r="EC307" s="204"/>
      <c r="ED307" s="204"/>
      <c r="EE307" s="204"/>
      <c r="EF307" s="204"/>
      <c r="EG307" s="204"/>
      <c r="EH307" s="204"/>
      <c r="EI307" s="204"/>
      <c r="EJ307" s="204"/>
      <c r="EK307" s="204"/>
      <c r="EL307" s="204"/>
      <c r="EM307" s="204"/>
      <c r="EN307" s="204"/>
      <c r="EO307" s="204"/>
      <c r="EP307" s="204"/>
      <c r="EQ307" s="204"/>
      <c r="ER307" s="204"/>
      <c r="ES307" s="204"/>
      <c r="ET307" s="204"/>
      <c r="EU307" s="204"/>
      <c r="EV307" s="204"/>
      <c r="EW307" s="204"/>
      <c r="EX307" s="204"/>
      <c r="EY307" s="204"/>
      <c r="EZ307" s="204"/>
      <c r="FA307" s="204"/>
      <c r="FB307" s="204"/>
      <c r="FC307" s="204"/>
      <c r="FD307" s="204"/>
      <c r="FE307" s="204"/>
      <c r="FF307" s="204"/>
      <c r="FG307" s="204"/>
      <c r="FH307" s="204"/>
      <c r="FI307" s="204"/>
      <c r="FJ307" s="204"/>
      <c r="FK307" s="204"/>
      <c r="FL307" s="204"/>
      <c r="FM307" s="204"/>
      <c r="FN307" s="204"/>
      <c r="FO307" s="204"/>
      <c r="FP307" s="204"/>
      <c r="FQ307" s="204"/>
      <c r="FR307" s="204"/>
      <c r="FS307" s="204"/>
      <c r="FT307" s="204"/>
      <c r="FU307" s="204"/>
      <c r="FV307" s="204"/>
      <c r="FW307" s="204"/>
      <c r="FX307" s="204"/>
      <c r="FY307" s="204"/>
      <c r="FZ307" s="204"/>
      <c r="GA307" s="204"/>
      <c r="GB307" s="204"/>
      <c r="GC307" s="204"/>
      <c r="GD307" s="204"/>
      <c r="GE307" s="204"/>
      <c r="GF307" s="204"/>
      <c r="GG307" s="204"/>
      <c r="GH307" s="204"/>
      <c r="GI307" s="204"/>
      <c r="GJ307" s="204"/>
      <c r="GK307" s="204"/>
      <c r="GL307" s="204"/>
      <c r="GM307" s="204"/>
      <c r="GN307" s="204"/>
      <c r="GO307" s="204"/>
      <c r="GP307" s="204"/>
      <c r="GQ307" s="204"/>
      <c r="GR307" s="204"/>
      <c r="GS307" s="204"/>
      <c r="GT307" s="204"/>
      <c r="GU307" s="204"/>
      <c r="GV307" s="204"/>
      <c r="GW307" s="204"/>
      <c r="GX307" s="204"/>
      <c r="GY307" s="204"/>
      <c r="GZ307" s="204"/>
      <c r="HA307" s="204"/>
      <c r="HB307" s="204"/>
      <c r="HC307" s="204"/>
      <c r="HD307" s="204"/>
      <c r="HE307" s="204"/>
      <c r="HF307" s="204"/>
      <c r="HG307" s="204"/>
      <c r="HH307" s="204"/>
      <c r="HI307" s="204"/>
      <c r="HJ307" s="204"/>
      <c r="HK307" s="204"/>
      <c r="HL307" s="204"/>
      <c r="HM307" s="204"/>
      <c r="HN307" s="204"/>
      <c r="HO307" s="204"/>
      <c r="HP307" s="204"/>
      <c r="HQ307" s="204"/>
      <c r="HR307" s="204"/>
      <c r="HS307" s="204"/>
      <c r="HT307" s="204"/>
      <c r="HU307" s="204"/>
      <c r="HV307" s="204"/>
      <c r="HW307" s="204"/>
      <c r="HX307" s="204"/>
      <c r="HY307" s="204"/>
      <c r="HZ307" s="204"/>
      <c r="IA307" s="204"/>
      <c r="IB307" s="204"/>
      <c r="IC307" s="204"/>
      <c r="ID307" s="204"/>
      <c r="IE307" s="204"/>
      <c r="IF307" s="204"/>
      <c r="IG307" s="204"/>
      <c r="IH307" s="204"/>
      <c r="II307" s="204"/>
      <c r="IJ307" s="204"/>
      <c r="IK307" s="204"/>
      <c r="IL307" s="204"/>
      <c r="IM307" s="204"/>
      <c r="IN307" s="204"/>
      <c r="IO307" s="204"/>
      <c r="IP307" s="204"/>
      <c r="IQ307" s="204"/>
      <c r="IR307" s="204"/>
      <c r="IS307" s="204"/>
    </row>
    <row r="308" customFormat="false" ht="18" hidden="false" customHeight="false" outlineLevel="0" collapsed="false">
      <c r="B308" s="88"/>
      <c r="C308" s="88"/>
      <c r="D308" s="155" t="s">
        <v>72</v>
      </c>
      <c r="E308" s="155" t="s">
        <v>73</v>
      </c>
      <c r="F308" s="155" t="s">
        <v>74</v>
      </c>
      <c r="G308" s="155" t="s">
        <v>75</v>
      </c>
      <c r="H308" s="155" t="s">
        <v>76</v>
      </c>
      <c r="I308" s="155" t="s">
        <v>77</v>
      </c>
      <c r="J308" s="155" t="s">
        <v>78</v>
      </c>
      <c r="K308" s="155" t="s">
        <v>79</v>
      </c>
      <c r="L308" s="155" t="s">
        <v>80</v>
      </c>
      <c r="M308" s="155" t="s">
        <v>81</v>
      </c>
      <c r="N308" s="155" t="s">
        <v>82</v>
      </c>
      <c r="O308" s="155" t="s">
        <v>83</v>
      </c>
      <c r="P308" s="155" t="s">
        <v>84</v>
      </c>
      <c r="Q308" s="155" t="s">
        <v>85</v>
      </c>
      <c r="R308" s="155" t="s">
        <v>86</v>
      </c>
      <c r="S308" s="155" t="s">
        <v>87</v>
      </c>
      <c r="T308" s="155" t="s">
        <v>88</v>
      </c>
      <c r="U308" s="155" t="s">
        <v>89</v>
      </c>
      <c r="V308" s="155" t="s">
        <v>90</v>
      </c>
      <c r="W308" s="155" t="s">
        <v>91</v>
      </c>
      <c r="X308" s="155" t="s">
        <v>92</v>
      </c>
      <c r="Y308" s="155" t="s">
        <v>93</v>
      </c>
      <c r="Z308" s="155" t="s">
        <v>94</v>
      </c>
      <c r="AA308" s="155" t="s">
        <v>95</v>
      </c>
      <c r="AB308" s="155" t="s">
        <v>96</v>
      </c>
      <c r="AC308" s="155" t="s">
        <v>97</v>
      </c>
      <c r="AD308" s="155" t="s">
        <v>98</v>
      </c>
      <c r="AE308" s="155" t="s">
        <v>99</v>
      </c>
      <c r="AF308" s="155" t="s">
        <v>100</v>
      </c>
      <c r="AG308" s="155" t="s">
        <v>101</v>
      </c>
      <c r="AH308" s="155" t="s">
        <v>102</v>
      </c>
      <c r="AI308" s="155" t="s">
        <v>103</v>
      </c>
      <c r="AJ308" s="155" t="s">
        <v>104</v>
      </c>
      <c r="AK308" s="155" t="s">
        <v>105</v>
      </c>
      <c r="AL308" s="155" t="s">
        <v>106</v>
      </c>
      <c r="AM308" s="155" t="s">
        <v>107</v>
      </c>
      <c r="AN308" s="155" t="s">
        <v>108</v>
      </c>
      <c r="AO308" s="155" t="s">
        <v>109</v>
      </c>
      <c r="AP308" s="155" t="s">
        <v>110</v>
      </c>
      <c r="AQ308" s="155" t="s">
        <v>111</v>
      </c>
      <c r="AR308" s="155" t="s">
        <v>112</v>
      </c>
      <c r="AS308" s="155" t="s">
        <v>113</v>
      </c>
      <c r="AT308" s="155" t="s">
        <v>114</v>
      </c>
      <c r="AU308" s="155" t="s">
        <v>115</v>
      </c>
      <c r="AV308" s="155" t="s">
        <v>116</v>
      </c>
      <c r="AW308" s="155" t="s">
        <v>117</v>
      </c>
      <c r="AX308" s="155" t="s">
        <v>118</v>
      </c>
      <c r="AY308" s="155" t="s">
        <v>119</v>
      </c>
      <c r="AZ308" s="155" t="s">
        <v>120</v>
      </c>
      <c r="BA308" s="155" t="s">
        <v>121</v>
      </c>
      <c r="BB308" s="155" t="s">
        <v>122</v>
      </c>
      <c r="BC308" s="155" t="s">
        <v>123</v>
      </c>
      <c r="BD308" s="155" t="s">
        <v>124</v>
      </c>
      <c r="BE308" s="155" t="s">
        <v>125</v>
      </c>
      <c r="BF308" s="155" t="s">
        <v>126</v>
      </c>
      <c r="BG308" s="155" t="s">
        <v>127</v>
      </c>
      <c r="BH308" s="155" t="s">
        <v>128</v>
      </c>
      <c r="BI308" s="155" t="s">
        <v>129</v>
      </c>
      <c r="BJ308" s="155" t="s">
        <v>130</v>
      </c>
      <c r="BK308" s="155" t="s">
        <v>131</v>
      </c>
      <c r="BL308" s="155" t="s">
        <v>132</v>
      </c>
      <c r="BM308" s="155" t="s">
        <v>133</v>
      </c>
      <c r="BN308" s="155" t="s">
        <v>134</v>
      </c>
      <c r="BO308" s="155" t="s">
        <v>135</v>
      </c>
      <c r="BP308" s="155" t="s">
        <v>136</v>
      </c>
      <c r="BQ308" s="155" t="s">
        <v>137</v>
      </c>
      <c r="BR308" s="155" t="s">
        <v>138</v>
      </c>
      <c r="BS308" s="155" t="s">
        <v>139</v>
      </c>
      <c r="BT308" s="155" t="s">
        <v>140</v>
      </c>
      <c r="BU308" s="155" t="s">
        <v>141</v>
      </c>
      <c r="BV308" s="155" t="s">
        <v>142</v>
      </c>
      <c r="BW308" s="155" t="s">
        <v>143</v>
      </c>
      <c r="BX308" s="155" t="s">
        <v>144</v>
      </c>
      <c r="BY308" s="155" t="s">
        <v>145</v>
      </c>
      <c r="BZ308" s="155" t="s">
        <v>146</v>
      </c>
      <c r="CA308" s="155" t="s">
        <v>147</v>
      </c>
      <c r="CB308" s="155" t="s">
        <v>148</v>
      </c>
      <c r="CC308" s="155" t="s">
        <v>149</v>
      </c>
      <c r="CD308" s="155" t="s">
        <v>150</v>
      </c>
      <c r="CE308" s="155" t="s">
        <v>151</v>
      </c>
      <c r="CF308" s="90" t="s">
        <v>152</v>
      </c>
      <c r="CG308" s="90" t="s">
        <v>153</v>
      </c>
      <c r="CH308" s="90" t="s">
        <v>154</v>
      </c>
      <c r="CI308" s="90" t="s">
        <v>155</v>
      </c>
      <c r="CJ308" s="90" t="s">
        <v>156</v>
      </c>
      <c r="CK308" s="90" t="s">
        <v>157</v>
      </c>
      <c r="CL308" s="90" t="s">
        <v>158</v>
      </c>
      <c r="CM308" s="90" t="s">
        <v>159</v>
      </c>
      <c r="CN308" s="90" t="s">
        <v>160</v>
      </c>
      <c r="CO308" s="90" t="s">
        <v>161</v>
      </c>
      <c r="CP308" s="90" t="s">
        <v>162</v>
      </c>
      <c r="CQ308" s="90" t="s">
        <v>163</v>
      </c>
      <c r="CR308" s="90" t="s">
        <v>164</v>
      </c>
      <c r="CS308" s="90" t="s">
        <v>165</v>
      </c>
      <c r="CT308" s="90" t="s">
        <v>166</v>
      </c>
      <c r="CU308" s="90" t="s">
        <v>167</v>
      </c>
      <c r="CV308" s="90" t="s">
        <v>168</v>
      </c>
      <c r="CW308" s="90" t="s">
        <v>169</v>
      </c>
      <c r="CX308" s="90" t="s">
        <v>170</v>
      </c>
      <c r="CY308" s="90" t="s">
        <v>171</v>
      </c>
      <c r="CZ308" s="90" t="s">
        <v>172</v>
      </c>
      <c r="DA308" s="90" t="s">
        <v>173</v>
      </c>
      <c r="DB308" s="90" t="s">
        <v>174</v>
      </c>
      <c r="DC308" s="90" t="s">
        <v>175</v>
      </c>
      <c r="DD308" s="90" t="s">
        <v>176</v>
      </c>
      <c r="DE308" s="90" t="s">
        <v>177</v>
      </c>
      <c r="DF308" s="90" t="s">
        <v>178</v>
      </c>
      <c r="DG308" s="90" t="s">
        <v>179</v>
      </c>
      <c r="DH308" s="90" t="s">
        <v>180</v>
      </c>
      <c r="DI308" s="90" t="s">
        <v>181</v>
      </c>
      <c r="DJ308" s="90" t="s">
        <v>182</v>
      </c>
      <c r="DK308" s="90" t="s">
        <v>183</v>
      </c>
      <c r="DL308" s="90" t="s">
        <v>184</v>
      </c>
      <c r="DM308" s="90" t="s">
        <v>185</v>
      </c>
      <c r="DN308" s="90" t="s">
        <v>186</v>
      </c>
      <c r="DO308" s="90" t="s">
        <v>187</v>
      </c>
      <c r="DP308" s="90" t="s">
        <v>188</v>
      </c>
      <c r="DQ308" s="90" t="s">
        <v>189</v>
      </c>
      <c r="DR308" s="90" t="s">
        <v>190</v>
      </c>
      <c r="DS308" s="90" t="s">
        <v>191</v>
      </c>
      <c r="DT308" s="90" t="s">
        <v>192</v>
      </c>
      <c r="DU308" s="90" t="s">
        <v>193</v>
      </c>
      <c r="DV308" s="90" t="s">
        <v>194</v>
      </c>
      <c r="DW308" s="90" t="s">
        <v>195</v>
      </c>
      <c r="DX308" s="90" t="s">
        <v>196</v>
      </c>
      <c r="DY308" s="90" t="s">
        <v>197</v>
      </c>
      <c r="DZ308" s="90" t="s">
        <v>198</v>
      </c>
      <c r="EA308" s="90" t="s">
        <v>199</v>
      </c>
      <c r="EB308" s="90" t="s">
        <v>200</v>
      </c>
      <c r="EC308" s="90" t="s">
        <v>201</v>
      </c>
      <c r="ED308" s="90" t="s">
        <v>202</v>
      </c>
      <c r="EE308" s="90" t="s">
        <v>203</v>
      </c>
      <c r="EF308" s="90" t="s">
        <v>204</v>
      </c>
      <c r="EG308" s="90" t="s">
        <v>205</v>
      </c>
      <c r="EH308" s="90" t="s">
        <v>206</v>
      </c>
      <c r="EI308" s="90" t="s">
        <v>207</v>
      </c>
      <c r="EJ308" s="90" t="s">
        <v>208</v>
      </c>
      <c r="EK308" s="90" t="s">
        <v>209</v>
      </c>
      <c r="EL308" s="90" t="s">
        <v>210</v>
      </c>
      <c r="EM308" s="90" t="s">
        <v>211</v>
      </c>
      <c r="EN308" s="90" t="s">
        <v>212</v>
      </c>
      <c r="EO308" s="90" t="s">
        <v>213</v>
      </c>
      <c r="EP308" s="90" t="s">
        <v>214</v>
      </c>
      <c r="EQ308" s="90" t="s">
        <v>215</v>
      </c>
      <c r="ER308" s="90" t="s">
        <v>216</v>
      </c>
      <c r="ES308" s="90" t="s">
        <v>217</v>
      </c>
      <c r="ET308" s="90" t="s">
        <v>218</v>
      </c>
      <c r="EU308" s="90" t="s">
        <v>219</v>
      </c>
      <c r="EV308" s="90" t="s">
        <v>220</v>
      </c>
      <c r="EW308" s="90" t="s">
        <v>221</v>
      </c>
      <c r="EX308" s="90" t="s">
        <v>222</v>
      </c>
      <c r="EY308" s="90" t="s">
        <v>223</v>
      </c>
      <c r="EZ308" s="90" t="s">
        <v>224</v>
      </c>
      <c r="FA308" s="90" t="s">
        <v>225</v>
      </c>
      <c r="FB308" s="90" t="s">
        <v>226</v>
      </c>
      <c r="FC308" s="90" t="s">
        <v>227</v>
      </c>
      <c r="FD308" s="90" t="s">
        <v>228</v>
      </c>
      <c r="FE308" s="90" t="s">
        <v>229</v>
      </c>
      <c r="FF308" s="90" t="s">
        <v>230</v>
      </c>
      <c r="FG308" s="90" t="s">
        <v>231</v>
      </c>
      <c r="FH308" s="90" t="s">
        <v>232</v>
      </c>
      <c r="FI308" s="90" t="s">
        <v>233</v>
      </c>
      <c r="FJ308" s="90" t="s">
        <v>234</v>
      </c>
      <c r="FK308" s="90" t="s">
        <v>235</v>
      </c>
      <c r="FL308" s="90" t="s">
        <v>236</v>
      </c>
      <c r="FM308" s="90" t="s">
        <v>237</v>
      </c>
      <c r="FN308" s="90" t="s">
        <v>238</v>
      </c>
      <c r="FO308" s="90" t="s">
        <v>239</v>
      </c>
      <c r="FP308" s="90" t="s">
        <v>240</v>
      </c>
      <c r="FQ308" s="90" t="s">
        <v>241</v>
      </c>
      <c r="FR308" s="90" t="s">
        <v>242</v>
      </c>
      <c r="FS308" s="90" t="s">
        <v>243</v>
      </c>
      <c r="FT308" s="90" t="s">
        <v>244</v>
      </c>
      <c r="FU308" s="90" t="s">
        <v>245</v>
      </c>
      <c r="FV308" s="90" t="s">
        <v>246</v>
      </c>
      <c r="FW308" s="90" t="s">
        <v>247</v>
      </c>
      <c r="FX308" s="90" t="s">
        <v>248</v>
      </c>
      <c r="FY308" s="90" t="s">
        <v>249</v>
      </c>
      <c r="FZ308" s="90" t="s">
        <v>250</v>
      </c>
      <c r="GA308" s="90" t="s">
        <v>251</v>
      </c>
      <c r="GB308" s="90" t="s">
        <v>252</v>
      </c>
      <c r="GC308" s="90" t="s">
        <v>253</v>
      </c>
      <c r="GD308" s="90" t="s">
        <v>254</v>
      </c>
      <c r="GE308" s="90" t="s">
        <v>255</v>
      </c>
      <c r="GF308" s="90" t="s">
        <v>256</v>
      </c>
      <c r="GG308" s="90" t="s">
        <v>257</v>
      </c>
      <c r="GH308" s="90" t="s">
        <v>258</v>
      </c>
      <c r="GI308" s="90" t="s">
        <v>259</v>
      </c>
      <c r="GJ308" s="90" t="s">
        <v>260</v>
      </c>
      <c r="GK308" s="90" t="s">
        <v>261</v>
      </c>
      <c r="GL308" s="90" t="s">
        <v>262</v>
      </c>
      <c r="GM308" s="90" t="s">
        <v>263</v>
      </c>
      <c r="GN308" s="90" t="s">
        <v>264</v>
      </c>
      <c r="GO308" s="90" t="s">
        <v>265</v>
      </c>
      <c r="GP308" s="90" t="s">
        <v>266</v>
      </c>
      <c r="GQ308" s="90" t="s">
        <v>267</v>
      </c>
      <c r="GR308" s="90" t="s">
        <v>268</v>
      </c>
      <c r="GS308" s="90" t="s">
        <v>269</v>
      </c>
      <c r="GT308" s="90" t="s">
        <v>270</v>
      </c>
      <c r="GU308" s="90" t="s">
        <v>271</v>
      </c>
      <c r="GV308" s="90" t="s">
        <v>272</v>
      </c>
      <c r="GW308" s="90" t="s">
        <v>273</v>
      </c>
      <c r="GX308" s="90" t="s">
        <v>274</v>
      </c>
      <c r="GY308" s="90" t="s">
        <v>275</v>
      </c>
      <c r="GZ308" s="90" t="s">
        <v>276</v>
      </c>
      <c r="HA308" s="90" t="s">
        <v>277</v>
      </c>
      <c r="HB308" s="90" t="s">
        <v>278</v>
      </c>
      <c r="HC308" s="90" t="s">
        <v>279</v>
      </c>
      <c r="HD308" s="90" t="s">
        <v>280</v>
      </c>
      <c r="HE308" s="90" t="s">
        <v>281</v>
      </c>
      <c r="HF308" s="90" t="s">
        <v>282</v>
      </c>
      <c r="HG308" s="90" t="s">
        <v>283</v>
      </c>
      <c r="HH308" s="90" t="s">
        <v>284</v>
      </c>
      <c r="HI308" s="90" t="s">
        <v>285</v>
      </c>
      <c r="HJ308" s="90" t="s">
        <v>286</v>
      </c>
      <c r="HK308" s="90" t="s">
        <v>287</v>
      </c>
      <c r="HL308" s="90" t="s">
        <v>288</v>
      </c>
      <c r="HM308" s="90" t="s">
        <v>289</v>
      </c>
      <c r="HN308" s="90" t="s">
        <v>290</v>
      </c>
      <c r="HO308" s="90" t="s">
        <v>291</v>
      </c>
      <c r="HP308" s="90" t="s">
        <v>292</v>
      </c>
      <c r="HQ308" s="90" t="s">
        <v>293</v>
      </c>
      <c r="HR308" s="90" t="s">
        <v>294</v>
      </c>
      <c r="HS308" s="90" t="s">
        <v>295</v>
      </c>
      <c r="HT308" s="90" t="s">
        <v>296</v>
      </c>
      <c r="HU308" s="90" t="s">
        <v>297</v>
      </c>
      <c r="HV308" s="90" t="s">
        <v>298</v>
      </c>
      <c r="HW308" s="90" t="s">
        <v>299</v>
      </c>
      <c r="HX308" s="90" t="s">
        <v>300</v>
      </c>
      <c r="HY308" s="90" t="s">
        <v>301</v>
      </c>
      <c r="HZ308" s="90" t="s">
        <v>302</v>
      </c>
      <c r="IA308" s="90" t="s">
        <v>303</v>
      </c>
      <c r="IB308" s="90" t="s">
        <v>304</v>
      </c>
      <c r="IC308" s="90" t="s">
        <v>305</v>
      </c>
      <c r="ID308" s="90" t="s">
        <v>306</v>
      </c>
      <c r="IE308" s="90" t="s">
        <v>307</v>
      </c>
      <c r="IF308" s="90" t="s">
        <v>308</v>
      </c>
      <c r="IG308" s="90" t="s">
        <v>309</v>
      </c>
      <c r="IH308" s="90" t="s">
        <v>310</v>
      </c>
      <c r="II308" s="90" t="s">
        <v>311</v>
      </c>
      <c r="IJ308" s="90" t="s">
        <v>312</v>
      </c>
      <c r="IK308" s="90" t="s">
        <v>313</v>
      </c>
      <c r="IL308" s="90" t="s">
        <v>314</v>
      </c>
      <c r="IM308" s="90" t="s">
        <v>315</v>
      </c>
      <c r="IN308" s="90" t="s">
        <v>316</v>
      </c>
      <c r="IO308" s="90" t="s">
        <v>317</v>
      </c>
      <c r="IP308" s="90" t="s">
        <v>318</v>
      </c>
      <c r="IQ308" s="90" t="s">
        <v>319</v>
      </c>
      <c r="IR308" s="90" t="s">
        <v>320</v>
      </c>
      <c r="IS308" s="90" t="s">
        <v>321</v>
      </c>
    </row>
    <row r="309" customFormat="false" ht="12.75" hidden="false" customHeight="true" outlineLevel="0" collapsed="false">
      <c r="A309" s="194" t="s">
        <v>392</v>
      </c>
      <c r="B309" s="194"/>
      <c r="C309" s="194"/>
      <c r="D309" s="158" t="n">
        <f aca="false">MAX(0,D$208-D$237)</f>
        <v>0</v>
      </c>
      <c r="E309" s="158" t="n">
        <f aca="false">MAX(0,E$208-E$237)</f>
        <v>0</v>
      </c>
      <c r="F309" s="158" t="n">
        <f aca="false">MAX(0,F$208-F$237)</f>
        <v>0</v>
      </c>
      <c r="G309" s="158" t="n">
        <f aca="false">MAX(0,G$208-G$237)</f>
        <v>0</v>
      </c>
      <c r="H309" s="158" t="n">
        <f aca="false">MAX(0,H$208-H$237)</f>
        <v>0</v>
      </c>
      <c r="I309" s="158" t="n">
        <f aca="false">MAX(0,I$208-I$237)</f>
        <v>0</v>
      </c>
      <c r="J309" s="158" t="n">
        <f aca="false">MAX(0,J$208-J$237)</f>
        <v>0</v>
      </c>
      <c r="K309" s="158" t="n">
        <f aca="false">MAX(0,K$208-K$237)</f>
        <v>0</v>
      </c>
      <c r="L309" s="158" t="n">
        <f aca="false">MAX(0,L$208-L$237)</f>
        <v>0</v>
      </c>
      <c r="M309" s="158" t="n">
        <f aca="false">MAX(0,M$208-M$237)</f>
        <v>0</v>
      </c>
      <c r="N309" s="158" t="n">
        <f aca="false">MAX(0,N$208-N$237)</f>
        <v>0</v>
      </c>
      <c r="O309" s="158" t="n">
        <f aca="false">MAX(0,O$208-O$237)</f>
        <v>0</v>
      </c>
      <c r="P309" s="158" t="n">
        <f aca="false">MAX(0,P$208-P$237)</f>
        <v>0</v>
      </c>
      <c r="Q309" s="158" t="n">
        <f aca="false">MAX(0,Q$208-Q$237)</f>
        <v>0</v>
      </c>
      <c r="R309" s="158" t="n">
        <f aca="false">MAX(0,R$208-R$237)</f>
        <v>0</v>
      </c>
      <c r="S309" s="158" t="n">
        <f aca="false">MAX(0,S$208-S$237)</f>
        <v>0</v>
      </c>
      <c r="T309" s="158" t="n">
        <f aca="false">MAX(0,T$208-T$237)</f>
        <v>0</v>
      </c>
      <c r="U309" s="158" t="n">
        <f aca="false">MAX(0,U$208-U$237)</f>
        <v>0</v>
      </c>
      <c r="V309" s="158" t="n">
        <f aca="false">MAX(0,V$208-V$237)</f>
        <v>0</v>
      </c>
      <c r="W309" s="158" t="n">
        <f aca="false">MAX(0,W$208-W$237)</f>
        <v>0</v>
      </c>
      <c r="X309" s="158" t="n">
        <f aca="false">MAX(0,X$208-X$237)</f>
        <v>0</v>
      </c>
      <c r="Y309" s="158" t="n">
        <f aca="false">MAX(0,Y$208-Y$237)</f>
        <v>0</v>
      </c>
      <c r="Z309" s="158" t="n">
        <f aca="false">MAX(0,Z$208-Z$237)</f>
        <v>0</v>
      </c>
      <c r="AA309" s="158" t="n">
        <f aca="false">MAX(0,AA$208-AA$237)</f>
        <v>0</v>
      </c>
      <c r="AB309" s="158" t="n">
        <f aca="false">MAX(0,AB$208-AB$237)</f>
        <v>0</v>
      </c>
      <c r="AC309" s="158" t="n">
        <f aca="false">MAX(0,AC$208-AC$237)</f>
        <v>0</v>
      </c>
      <c r="AD309" s="158" t="n">
        <f aca="false">MAX(0,AD$208-AD$237)</f>
        <v>0</v>
      </c>
      <c r="AE309" s="158" t="n">
        <f aca="false">MAX(0,AE$208-AE$237)</f>
        <v>0</v>
      </c>
      <c r="AF309" s="158" t="n">
        <f aca="false">MAX(0,AF$208-AF$237)</f>
        <v>0</v>
      </c>
      <c r="AG309" s="158" t="n">
        <f aca="false">MAX(0,AG$208-AG$237)</f>
        <v>0</v>
      </c>
      <c r="AH309" s="158" t="n">
        <f aca="false">MAX(0,AH$208-AH$237)</f>
        <v>0</v>
      </c>
      <c r="AI309" s="158" t="n">
        <f aca="false">MAX(0,AI$208-AI$237)</f>
        <v>0</v>
      </c>
      <c r="AJ309" s="158" t="n">
        <f aca="false">MAX(0,AJ$208-AJ$237)</f>
        <v>0</v>
      </c>
      <c r="AK309" s="158" t="n">
        <f aca="false">MAX(0,AK$208-AK$237)</f>
        <v>0</v>
      </c>
      <c r="AL309" s="158" t="n">
        <f aca="false">MAX(0,AL$208-AL$237)</f>
        <v>0</v>
      </c>
      <c r="AM309" s="158" t="n">
        <f aca="false">MAX(0,AM$208-AM$237)</f>
        <v>0</v>
      </c>
      <c r="AN309" s="158" t="n">
        <f aca="false">MAX(0,AN$208-AN$237)</f>
        <v>0</v>
      </c>
      <c r="AO309" s="158" t="n">
        <f aca="false">MAX(0,AO$208-AO$237)</f>
        <v>0</v>
      </c>
      <c r="AP309" s="158" t="n">
        <f aca="false">MAX(0,AP$208-AP$237)</f>
        <v>0</v>
      </c>
      <c r="AQ309" s="158" t="n">
        <f aca="false">MAX(0,AQ$208-AQ$237)</f>
        <v>0</v>
      </c>
      <c r="AR309" s="158" t="n">
        <f aca="false">MAX(0,AR$208-AR$237)</f>
        <v>0</v>
      </c>
      <c r="AS309" s="158" t="n">
        <f aca="false">MAX(0,AS$208-AS$237)</f>
        <v>0</v>
      </c>
      <c r="AT309" s="158" t="n">
        <f aca="false">MAX(0,AT$208-AT$237)</f>
        <v>0</v>
      </c>
      <c r="AU309" s="158" t="n">
        <f aca="false">MAX(0,AU$208-AU$237)</f>
        <v>0</v>
      </c>
      <c r="AV309" s="158" t="n">
        <f aca="false">MAX(0,AV$208-AV$237)</f>
        <v>0</v>
      </c>
      <c r="AW309" s="158" t="n">
        <f aca="false">MAX(0,AW$208-AW$237)</f>
        <v>0</v>
      </c>
      <c r="AX309" s="158" t="n">
        <f aca="false">MAX(0,AX$208-AX$237)</f>
        <v>0</v>
      </c>
      <c r="AY309" s="158" t="n">
        <f aca="false">MAX(0,AY$208-AY$237)</f>
        <v>0</v>
      </c>
      <c r="AZ309" s="158" t="n">
        <f aca="false">MAX(0,AZ$208-AZ$237)</f>
        <v>0</v>
      </c>
      <c r="BA309" s="158" t="n">
        <f aca="false">MAX(0,BA$208-BA$237)</f>
        <v>0</v>
      </c>
      <c r="BB309" s="158" t="n">
        <f aca="false">MAX(0,BB$208-BB$237)</f>
        <v>0</v>
      </c>
      <c r="BC309" s="158" t="n">
        <f aca="false">MAX(0,BC$208-BC$237)</f>
        <v>0</v>
      </c>
      <c r="BD309" s="158" t="n">
        <f aca="false">MAX(0,BD$208-BD$237)</f>
        <v>0</v>
      </c>
      <c r="BE309" s="158" t="n">
        <f aca="false">MAX(0,BE$208-BE$237)</f>
        <v>0</v>
      </c>
      <c r="BF309" s="158" t="n">
        <f aca="false">MAX(0,BF$208-BF$237)</f>
        <v>0</v>
      </c>
      <c r="BG309" s="158" t="n">
        <f aca="false">MAX(0,BG$208-BG$237)</f>
        <v>0</v>
      </c>
      <c r="BH309" s="158" t="n">
        <f aca="false">MAX(0,BH$208-BH$237)</f>
        <v>0</v>
      </c>
      <c r="BI309" s="158" t="n">
        <f aca="false">MAX(0,BI$208-BI$237)</f>
        <v>0</v>
      </c>
      <c r="BJ309" s="158" t="n">
        <f aca="false">MAX(0,BJ$208-BJ$237)</f>
        <v>0</v>
      </c>
      <c r="BK309" s="158" t="n">
        <f aca="false">MAX(0,BK$208-BK$237)</f>
        <v>0</v>
      </c>
      <c r="BL309" s="158" t="n">
        <f aca="false">MAX(0,BL$208-BL$237)</f>
        <v>0</v>
      </c>
      <c r="BM309" s="158" t="n">
        <f aca="false">MAX(0,BM$208-BM$237)</f>
        <v>0</v>
      </c>
      <c r="BN309" s="158" t="n">
        <f aca="false">MAX(0,BN$208-BN$237)</f>
        <v>0</v>
      </c>
      <c r="BO309" s="158" t="n">
        <f aca="false">MAX(0,BO$208-BO$237)</f>
        <v>0</v>
      </c>
      <c r="BP309" s="158" t="n">
        <f aca="false">MAX(0,BP$208-BP$237)</f>
        <v>0</v>
      </c>
      <c r="BQ309" s="158" t="n">
        <f aca="false">MAX(0,BQ$208-BQ$237)</f>
        <v>0</v>
      </c>
      <c r="BR309" s="158" t="n">
        <f aca="false">MAX(0,BR$208-BR$237)</f>
        <v>0</v>
      </c>
      <c r="BS309" s="158" t="n">
        <f aca="false">MAX(0,BS$208-BS$237)</f>
        <v>0</v>
      </c>
      <c r="BT309" s="158" t="n">
        <f aca="false">MAX(0,BT$208-BT$237)</f>
        <v>0</v>
      </c>
      <c r="BU309" s="158" t="n">
        <f aca="false">MAX(0,BU$208-BU$237)</f>
        <v>0</v>
      </c>
      <c r="BV309" s="158" t="n">
        <f aca="false">MAX(0,BV$208-BV$237)</f>
        <v>0</v>
      </c>
      <c r="BW309" s="158" t="n">
        <f aca="false">MAX(0,BW$208-BW$237)</f>
        <v>0</v>
      </c>
      <c r="BX309" s="158" t="n">
        <f aca="false">MAX(0,BX$208-BX$237)</f>
        <v>0</v>
      </c>
      <c r="BY309" s="158" t="n">
        <f aca="false">MAX(0,BY$208-BY$237)</f>
        <v>0</v>
      </c>
      <c r="BZ309" s="158" t="n">
        <f aca="false">MAX(0,BZ$208-BZ$237)</f>
        <v>0</v>
      </c>
      <c r="CA309" s="158" t="n">
        <f aca="false">MAX(0,CA$208-CA$237)</f>
        <v>0</v>
      </c>
      <c r="CB309" s="158" t="n">
        <f aca="false">MAX(0,CB$208-CB$237)</f>
        <v>0</v>
      </c>
      <c r="CC309" s="158" t="n">
        <f aca="false">MAX(0,CC$208-CC$237)</f>
        <v>0</v>
      </c>
      <c r="CD309" s="158" t="n">
        <f aca="false">MAX(0,CD$208-CD$237)</f>
        <v>0</v>
      </c>
      <c r="CE309" s="158" t="n">
        <f aca="false">MAX(0,CE$208-CE$237)</f>
        <v>0</v>
      </c>
      <c r="CF309" s="158" t="n">
        <f aca="false">MAX(0,CF$208-CF$237)</f>
        <v>0</v>
      </c>
      <c r="CG309" s="158" t="n">
        <f aca="false">MAX(0,CG$208-CG$237)</f>
        <v>0</v>
      </c>
      <c r="CH309" s="158" t="n">
        <f aca="false">MAX(0,CH$208-CH$237)</f>
        <v>0</v>
      </c>
      <c r="CI309" s="158" t="n">
        <f aca="false">MAX(0,CI$208-CI$237)</f>
        <v>0</v>
      </c>
      <c r="CJ309" s="158" t="n">
        <f aca="false">MAX(0,CJ$208-CJ$237)</f>
        <v>0</v>
      </c>
      <c r="CK309" s="158" t="n">
        <f aca="false">MAX(0,CK$208-CK$237)</f>
        <v>0</v>
      </c>
      <c r="CL309" s="158" t="n">
        <f aca="false">MAX(0,CL$208-CL$237)</f>
        <v>0</v>
      </c>
      <c r="CM309" s="158" t="n">
        <f aca="false">MAX(0,CM$208-CM$237)</f>
        <v>0</v>
      </c>
      <c r="CN309" s="158" t="n">
        <f aca="false">MAX(0,CN$208-CN$237)</f>
        <v>0</v>
      </c>
      <c r="CO309" s="158" t="n">
        <f aca="false">MAX(0,CO$208-CO$237)</f>
        <v>0</v>
      </c>
      <c r="CP309" s="158" t="n">
        <f aca="false">MAX(0,CP$208-CP$237)</f>
        <v>0</v>
      </c>
      <c r="CQ309" s="158" t="n">
        <f aca="false">MAX(0,CQ$208-CQ$237)</f>
        <v>0</v>
      </c>
      <c r="CR309" s="158" t="n">
        <f aca="false">MAX(0,CR$208-CR$237)</f>
        <v>0</v>
      </c>
      <c r="CS309" s="158" t="n">
        <f aca="false">MAX(0,CS$208-CS$237)</f>
        <v>0</v>
      </c>
      <c r="CT309" s="158" t="n">
        <f aca="false">MAX(0,CT$208-CT$237)</f>
        <v>0</v>
      </c>
      <c r="CU309" s="158" t="n">
        <f aca="false">MAX(0,CU$208-CU$237)</f>
        <v>0</v>
      </c>
      <c r="CV309" s="158" t="n">
        <f aca="false">MAX(0,CV$208-CV$237)</f>
        <v>0</v>
      </c>
      <c r="CW309" s="158" t="n">
        <f aca="false">MAX(0,CW$208-CW$237)</f>
        <v>0</v>
      </c>
      <c r="CX309" s="158" t="n">
        <f aca="false">MAX(0,CX$208-CX$237)</f>
        <v>0</v>
      </c>
      <c r="CY309" s="158" t="n">
        <f aca="false">MAX(0,CY$208-CY$237)</f>
        <v>0</v>
      </c>
      <c r="CZ309" s="158" t="n">
        <f aca="false">MAX(0,CZ$208-CZ$237)</f>
        <v>0</v>
      </c>
      <c r="DA309" s="158" t="n">
        <f aca="false">MAX(0,DA$208-DA$237)</f>
        <v>0</v>
      </c>
      <c r="DB309" s="158" t="n">
        <f aca="false">MAX(0,DB$208-DB$237)</f>
        <v>0</v>
      </c>
      <c r="DC309" s="158" t="n">
        <f aca="false">MAX(0,DC$208-DC$237)</f>
        <v>0</v>
      </c>
      <c r="DD309" s="158" t="n">
        <f aca="false">MAX(0,DD$208-DD$237)</f>
        <v>0</v>
      </c>
      <c r="DE309" s="158" t="n">
        <f aca="false">MAX(0,DE$208-DE$237)</f>
        <v>0</v>
      </c>
      <c r="DF309" s="158" t="n">
        <f aca="false">MAX(0,DF$208-DF$237)</f>
        <v>0</v>
      </c>
      <c r="DG309" s="158" t="n">
        <f aca="false">MAX(0,DG$208-DG$237)</f>
        <v>0</v>
      </c>
      <c r="DH309" s="158" t="n">
        <f aca="false">MAX(0,DH$208-DH$237)</f>
        <v>0</v>
      </c>
      <c r="DI309" s="158" t="n">
        <f aca="false">MAX(0,DI$208-DI$237)</f>
        <v>0</v>
      </c>
      <c r="DJ309" s="158" t="n">
        <f aca="false">MAX(0,DJ$208-DJ$237)</f>
        <v>0</v>
      </c>
      <c r="DK309" s="158" t="n">
        <f aca="false">MAX(0,DK$208-DK$237)</f>
        <v>0</v>
      </c>
      <c r="DL309" s="158" t="n">
        <f aca="false">MAX(0,DL$208-DL$237)</f>
        <v>0</v>
      </c>
      <c r="DM309" s="158" t="n">
        <f aca="false">MAX(0,DM$208-DM$237)</f>
        <v>0</v>
      </c>
      <c r="DN309" s="158" t="n">
        <f aca="false">MAX(0,DN$208-DN$237)</f>
        <v>0</v>
      </c>
      <c r="DO309" s="158" t="n">
        <f aca="false">MAX(0,DO$208-DO$237)</f>
        <v>0</v>
      </c>
      <c r="DP309" s="158" t="n">
        <f aca="false">MAX(0,DP$208-DP$237)</f>
        <v>0</v>
      </c>
      <c r="DQ309" s="158" t="n">
        <f aca="false">MAX(0,DQ$208-DQ$237)</f>
        <v>0</v>
      </c>
      <c r="DR309" s="158" t="n">
        <f aca="false">MAX(0,DR$208-DR$237)</f>
        <v>0</v>
      </c>
      <c r="DS309" s="158" t="n">
        <f aca="false">MAX(0,DS$208-DS$237)</f>
        <v>0</v>
      </c>
      <c r="DT309" s="158" t="n">
        <f aca="false">MAX(0,DT$208-DT$237)</f>
        <v>0</v>
      </c>
      <c r="DU309" s="158" t="n">
        <f aca="false">MAX(0,DU$208-DU$237)</f>
        <v>0</v>
      </c>
      <c r="DV309" s="158" t="n">
        <f aca="false">MAX(0,DV$208-DV$237)</f>
        <v>0</v>
      </c>
      <c r="DW309" s="158" t="n">
        <f aca="false">MAX(0,DW$208-DW$237)</f>
        <v>0</v>
      </c>
      <c r="DX309" s="158" t="n">
        <f aca="false">MAX(0,DX$208-DX$237)</f>
        <v>0</v>
      </c>
      <c r="DY309" s="158" t="n">
        <f aca="false">MAX(0,DY$208-DY$237)</f>
        <v>0</v>
      </c>
      <c r="DZ309" s="158" t="n">
        <f aca="false">MAX(0,DZ$208-DZ$237)</f>
        <v>0</v>
      </c>
      <c r="EA309" s="158" t="n">
        <f aca="false">MAX(0,EA$208-EA$237)</f>
        <v>0</v>
      </c>
      <c r="EB309" s="158" t="n">
        <f aca="false">MAX(0,EB$208-EB$237)</f>
        <v>0</v>
      </c>
      <c r="EC309" s="158" t="n">
        <f aca="false">MAX(0,EC$208-EC$237)</f>
        <v>0</v>
      </c>
      <c r="ED309" s="158" t="n">
        <f aca="false">MAX(0,ED$208-ED$237)</f>
        <v>0</v>
      </c>
      <c r="EE309" s="158" t="n">
        <f aca="false">MAX(0,EE$208-EE$237)</f>
        <v>0</v>
      </c>
      <c r="EF309" s="158" t="n">
        <f aca="false">MAX(0,EF$208-EF$237)</f>
        <v>0</v>
      </c>
      <c r="EG309" s="158" t="n">
        <f aca="false">MAX(0,EG$208-EG$237)</f>
        <v>0</v>
      </c>
      <c r="EH309" s="158" t="n">
        <f aca="false">MAX(0,EH$208-EH$237)</f>
        <v>0</v>
      </c>
      <c r="EI309" s="158" t="n">
        <f aca="false">MAX(0,EI$208-EI$237)</f>
        <v>0</v>
      </c>
      <c r="EJ309" s="158" t="n">
        <f aca="false">MAX(0,EJ$208-EJ$237)</f>
        <v>0</v>
      </c>
      <c r="EK309" s="158" t="n">
        <f aca="false">MAX(0,EK$208-EK$237)</f>
        <v>0</v>
      </c>
      <c r="EL309" s="158" t="n">
        <f aca="false">MAX(0,EL$208-EL$237)</f>
        <v>0</v>
      </c>
      <c r="EM309" s="158" t="n">
        <f aca="false">MAX(0,EM$208-EM$237)</f>
        <v>0</v>
      </c>
      <c r="EN309" s="158" t="n">
        <f aca="false">MAX(0,EN$208-EN$237)</f>
        <v>0</v>
      </c>
      <c r="EO309" s="158" t="n">
        <f aca="false">MAX(0,EO$208-EO$237)</f>
        <v>0</v>
      </c>
      <c r="EP309" s="158" t="n">
        <f aca="false">MAX(0,EP$208-EP$237)</f>
        <v>0</v>
      </c>
      <c r="EQ309" s="158" t="n">
        <f aca="false">MAX(0,EQ$208-EQ$237)</f>
        <v>0</v>
      </c>
      <c r="ER309" s="158" t="n">
        <f aca="false">MAX(0,ER$208-ER$237)</f>
        <v>0</v>
      </c>
      <c r="ES309" s="158" t="n">
        <f aca="false">MAX(0,ES$208-ES$237)</f>
        <v>0</v>
      </c>
      <c r="ET309" s="158" t="n">
        <f aca="false">MAX(0,ET$208-ET$237)</f>
        <v>0</v>
      </c>
      <c r="EU309" s="158" t="n">
        <f aca="false">MAX(0,EU$208-EU$237)</f>
        <v>0</v>
      </c>
      <c r="EV309" s="158" t="n">
        <f aca="false">MAX(0,EV$208-EV$237)</f>
        <v>0</v>
      </c>
      <c r="EW309" s="158" t="n">
        <f aca="false">MAX(0,EW$208-EW$237)</f>
        <v>0</v>
      </c>
      <c r="EX309" s="158" t="n">
        <f aca="false">MAX(0,EX$208-EX$237)</f>
        <v>0</v>
      </c>
      <c r="EY309" s="158" t="n">
        <f aca="false">MAX(0,EY$208-EY$237)</f>
        <v>0</v>
      </c>
      <c r="EZ309" s="158" t="n">
        <f aca="false">MAX(0,EZ$208-EZ$237)</f>
        <v>0</v>
      </c>
      <c r="FA309" s="158" t="n">
        <f aca="false">MAX(0,FA$208-FA$237)</f>
        <v>0</v>
      </c>
      <c r="FB309" s="158" t="n">
        <f aca="false">MAX(0,FB$208-FB$237)</f>
        <v>0</v>
      </c>
      <c r="FC309" s="158" t="n">
        <f aca="false">MAX(0,FC$208-FC$237)</f>
        <v>0</v>
      </c>
      <c r="FD309" s="158" t="n">
        <f aca="false">MAX(0,FD$208-FD$237)</f>
        <v>0</v>
      </c>
      <c r="FE309" s="158" t="n">
        <f aca="false">MAX(0,FE$208-FE$237)</f>
        <v>0</v>
      </c>
      <c r="FF309" s="158" t="n">
        <f aca="false">MAX(0,FF$208-FF$237)</f>
        <v>0</v>
      </c>
      <c r="FG309" s="158" t="n">
        <f aca="false">MAX(0,FG$208-FG$237)</f>
        <v>0</v>
      </c>
      <c r="FH309" s="158" t="n">
        <f aca="false">MAX(0,FH$208-FH$237)</f>
        <v>0</v>
      </c>
      <c r="FI309" s="158" t="n">
        <f aca="false">MAX(0,FI$208-FI$237)</f>
        <v>0</v>
      </c>
      <c r="FJ309" s="158" t="n">
        <f aca="false">MAX(0,FJ$208-FJ$237)</f>
        <v>0</v>
      </c>
      <c r="FK309" s="158" t="n">
        <f aca="false">MAX(0,FK$208-FK$237)</f>
        <v>0</v>
      </c>
      <c r="FL309" s="158" t="n">
        <f aca="false">MAX(0,FL$208-FL$237)</f>
        <v>0</v>
      </c>
      <c r="FM309" s="158" t="n">
        <f aca="false">MAX(0,FM$208-FM$237)</f>
        <v>0</v>
      </c>
      <c r="FN309" s="158" t="n">
        <f aca="false">MAX(0,FN$208-FN$237)</f>
        <v>0</v>
      </c>
      <c r="FO309" s="158" t="n">
        <f aca="false">MAX(0,FO$208-FO$237)</f>
        <v>0</v>
      </c>
      <c r="FP309" s="158" t="n">
        <f aca="false">MAX(0,FP$208-FP$237)</f>
        <v>0</v>
      </c>
      <c r="FQ309" s="158" t="n">
        <f aca="false">MAX(0,FQ$208-FQ$237)</f>
        <v>0</v>
      </c>
      <c r="FR309" s="158" t="n">
        <f aca="false">MAX(0,FR$208-FR$237)</f>
        <v>0</v>
      </c>
      <c r="FS309" s="158" t="n">
        <f aca="false">MAX(0,FS$208-FS$237)</f>
        <v>0</v>
      </c>
      <c r="FT309" s="158" t="n">
        <f aca="false">MAX(0,FT$208-FT$237)</f>
        <v>0</v>
      </c>
      <c r="FU309" s="158" t="n">
        <f aca="false">MAX(0,FU$208-FU$237)</f>
        <v>0</v>
      </c>
      <c r="FV309" s="158" t="n">
        <f aca="false">MAX(0,FV$208-FV$237)</f>
        <v>0</v>
      </c>
      <c r="FW309" s="158" t="n">
        <f aca="false">MAX(0,FW$208-FW$237)</f>
        <v>0</v>
      </c>
      <c r="FX309" s="158" t="n">
        <f aca="false">MAX(0,FX$208-FX$237)</f>
        <v>0</v>
      </c>
      <c r="FY309" s="158" t="n">
        <f aca="false">MAX(0,FY$208-FY$237)</f>
        <v>0</v>
      </c>
      <c r="FZ309" s="158" t="n">
        <f aca="false">MAX(0,FZ$208-FZ$237)</f>
        <v>0</v>
      </c>
      <c r="GA309" s="158" t="n">
        <f aca="false">MAX(0,GA$208-GA$237)</f>
        <v>0</v>
      </c>
      <c r="GB309" s="158" t="n">
        <f aca="false">MAX(0,GB$208-GB$237)</f>
        <v>0</v>
      </c>
      <c r="GC309" s="158" t="n">
        <f aca="false">MAX(0,GC$208-GC$237)</f>
        <v>0</v>
      </c>
      <c r="GD309" s="158" t="n">
        <f aca="false">MAX(0,GD$208-GD$237)</f>
        <v>0</v>
      </c>
      <c r="GE309" s="158" t="n">
        <f aca="false">MAX(0,GE$208-GE$237)</f>
        <v>0</v>
      </c>
      <c r="GF309" s="158" t="n">
        <f aca="false">MAX(0,GF$208-GF$237)</f>
        <v>0</v>
      </c>
      <c r="GG309" s="158" t="n">
        <f aca="false">MAX(0,GG$208-GG$237)</f>
        <v>0</v>
      </c>
      <c r="GH309" s="158" t="n">
        <f aca="false">MAX(0,GH$208-GH$237)</f>
        <v>0</v>
      </c>
      <c r="GI309" s="158" t="n">
        <f aca="false">MAX(0,GI$208-GI$237)</f>
        <v>0</v>
      </c>
      <c r="GJ309" s="158" t="n">
        <f aca="false">MAX(0,GJ$208-GJ$237)</f>
        <v>0</v>
      </c>
      <c r="GK309" s="158" t="n">
        <f aca="false">MAX(0,GK$208-GK$237)</f>
        <v>0</v>
      </c>
      <c r="GL309" s="158" t="n">
        <f aca="false">MAX(0,GL$208-GL$237)</f>
        <v>0</v>
      </c>
      <c r="GM309" s="158" t="n">
        <f aca="false">MAX(0,GM$208-GM$237)</f>
        <v>0</v>
      </c>
      <c r="GN309" s="158" t="n">
        <f aca="false">MAX(0,GN$208-GN$237)</f>
        <v>0</v>
      </c>
      <c r="GO309" s="158" t="n">
        <f aca="false">MAX(0,GO$208-GO$237)</f>
        <v>0</v>
      </c>
      <c r="GP309" s="158" t="n">
        <f aca="false">MAX(0,GP$208-GP$237)</f>
        <v>0</v>
      </c>
      <c r="GQ309" s="158" t="n">
        <f aca="false">MAX(0,GQ$208-GQ$237)</f>
        <v>0</v>
      </c>
      <c r="GR309" s="158" t="n">
        <f aca="false">MAX(0,GR$208-GR$237)</f>
        <v>0</v>
      </c>
      <c r="GS309" s="158" t="n">
        <f aca="false">MAX(0,GS$208-GS$237)</f>
        <v>0</v>
      </c>
      <c r="GT309" s="158" t="n">
        <f aca="false">MAX(0,GT$208-GT$237)</f>
        <v>0</v>
      </c>
      <c r="GU309" s="158" t="n">
        <f aca="false">MAX(0,GU$208-GU$237)</f>
        <v>0</v>
      </c>
      <c r="GV309" s="158" t="n">
        <f aca="false">MAX(0,GV$208-GV$237)</f>
        <v>0</v>
      </c>
      <c r="GW309" s="158" t="n">
        <f aca="false">MAX(0,GW$208-GW$237)</f>
        <v>0</v>
      </c>
      <c r="GX309" s="158" t="n">
        <f aca="false">MAX(0,GX$208-GX$237)</f>
        <v>0</v>
      </c>
      <c r="GY309" s="158" t="n">
        <f aca="false">MAX(0,GY$208-GY$237)</f>
        <v>0</v>
      </c>
      <c r="GZ309" s="158" t="n">
        <f aca="false">MAX(0,GZ$208-GZ$237)</f>
        <v>0</v>
      </c>
      <c r="HA309" s="158" t="n">
        <f aca="false">MAX(0,HA$208-HA$237)</f>
        <v>0</v>
      </c>
      <c r="HB309" s="158" t="n">
        <f aca="false">MAX(0,HB$208-HB$237)</f>
        <v>0</v>
      </c>
      <c r="HC309" s="158" t="n">
        <f aca="false">MAX(0,HC$208-HC$237)</f>
        <v>0</v>
      </c>
      <c r="HD309" s="158" t="n">
        <f aca="false">MAX(0,HD$208-HD$237)</f>
        <v>0</v>
      </c>
      <c r="HE309" s="158" t="n">
        <f aca="false">MAX(0,HE$208-HE$237)</f>
        <v>0</v>
      </c>
      <c r="HF309" s="158" t="n">
        <f aca="false">MAX(0,HF$208-HF$237)</f>
        <v>0</v>
      </c>
      <c r="HG309" s="158" t="n">
        <f aca="false">MAX(0,HG$208-HG$237)</f>
        <v>0</v>
      </c>
      <c r="HH309" s="158" t="n">
        <f aca="false">MAX(0,HH$208-HH$237)</f>
        <v>0</v>
      </c>
      <c r="HI309" s="158" t="n">
        <f aca="false">MAX(0,HI$208-HI$237)</f>
        <v>0</v>
      </c>
      <c r="HJ309" s="158" t="n">
        <f aca="false">MAX(0,HJ$208-HJ$237)</f>
        <v>0</v>
      </c>
      <c r="HK309" s="158" t="n">
        <f aca="false">MAX(0,HK$208-HK$237)</f>
        <v>0</v>
      </c>
      <c r="HL309" s="158" t="n">
        <f aca="false">MAX(0,HL$208-HL$237)</f>
        <v>0</v>
      </c>
      <c r="HM309" s="158" t="n">
        <f aca="false">MAX(0,HM$208-HM$237)</f>
        <v>0</v>
      </c>
      <c r="HN309" s="158" t="n">
        <f aca="false">MAX(0,HN$208-HN$237)</f>
        <v>0</v>
      </c>
      <c r="HO309" s="158" t="n">
        <f aca="false">MAX(0,HO$208-HO$237)</f>
        <v>0</v>
      </c>
      <c r="HP309" s="158" t="n">
        <f aca="false">MAX(0,HP$208-HP$237)</f>
        <v>0</v>
      </c>
      <c r="HQ309" s="158" t="n">
        <f aca="false">MAX(0,HQ$208-HQ$237)</f>
        <v>0</v>
      </c>
      <c r="HR309" s="158" t="n">
        <f aca="false">MAX(0,HR$208-HR$237)</f>
        <v>0</v>
      </c>
      <c r="HS309" s="158" t="n">
        <f aca="false">MAX(0,HS$208-HS$237)</f>
        <v>0</v>
      </c>
      <c r="HT309" s="158" t="n">
        <f aca="false">MAX(0,HT$208-HT$237)</f>
        <v>0</v>
      </c>
      <c r="HU309" s="158" t="n">
        <f aca="false">MAX(0,HU$208-HU$237)</f>
        <v>0</v>
      </c>
      <c r="HV309" s="158" t="n">
        <f aca="false">MAX(0,HV$208-HV$237)</f>
        <v>0</v>
      </c>
      <c r="HW309" s="158" t="n">
        <f aca="false">MAX(0,HW$208-HW$237)</f>
        <v>0</v>
      </c>
      <c r="HX309" s="158" t="n">
        <f aca="false">MAX(0,HX$208-HX$237)</f>
        <v>0</v>
      </c>
      <c r="HY309" s="158" t="n">
        <f aca="false">MAX(0,HY$208-HY$237)</f>
        <v>0</v>
      </c>
      <c r="HZ309" s="158" t="n">
        <f aca="false">MAX(0,HZ$208-HZ$237)</f>
        <v>0</v>
      </c>
      <c r="IA309" s="158" t="n">
        <f aca="false">MAX(0,IA$208-IA$237)</f>
        <v>0</v>
      </c>
      <c r="IB309" s="158" t="n">
        <f aca="false">MAX(0,IB$208-IB$237)</f>
        <v>0</v>
      </c>
      <c r="IC309" s="158" t="n">
        <f aca="false">MAX(0,IC$208-IC$237)</f>
        <v>0</v>
      </c>
      <c r="ID309" s="158" t="n">
        <f aca="false">MAX(0,ID$208-ID$237)</f>
        <v>0</v>
      </c>
      <c r="IE309" s="158" t="n">
        <f aca="false">MAX(0,IE$208-IE$237)</f>
        <v>0</v>
      </c>
      <c r="IF309" s="158" t="n">
        <f aca="false">MAX(0,IF$208-IF$237)</f>
        <v>0</v>
      </c>
      <c r="IG309" s="158" t="n">
        <f aca="false">MAX(0,IG$208-IG$237)</f>
        <v>0</v>
      </c>
      <c r="IH309" s="158" t="n">
        <f aca="false">MAX(0,IH$208-IH$237)</f>
        <v>0</v>
      </c>
      <c r="II309" s="158" t="n">
        <f aca="false">MAX(0,II$208-II$237)</f>
        <v>0</v>
      </c>
      <c r="IJ309" s="158" t="n">
        <f aca="false">MAX(0,IJ$208-IJ$237)</f>
        <v>0</v>
      </c>
      <c r="IK309" s="158" t="n">
        <f aca="false">MAX(0,IK$208-IK$237)</f>
        <v>0</v>
      </c>
      <c r="IL309" s="158" t="n">
        <f aca="false">MAX(0,IL$208-IL$237)</f>
        <v>0</v>
      </c>
      <c r="IM309" s="158" t="n">
        <f aca="false">MAX(0,IM$208-IM$237)</f>
        <v>0</v>
      </c>
      <c r="IN309" s="158" t="n">
        <f aca="false">MAX(0,IN$208-IN$237)</f>
        <v>0</v>
      </c>
      <c r="IO309" s="158" t="n">
        <f aca="false">MAX(0,IO$208-IO$237)</f>
        <v>0</v>
      </c>
      <c r="IP309" s="158" t="n">
        <f aca="false">MAX(0,IP$208-IP$237)</f>
        <v>0</v>
      </c>
      <c r="IQ309" s="158" t="n">
        <f aca="false">MAX(0,IQ$208-IQ$237)</f>
        <v>0</v>
      </c>
      <c r="IR309" s="158" t="n">
        <f aca="false">MAX(0,IR$208-IR$237)</f>
        <v>0</v>
      </c>
      <c r="IS309" s="158" t="n">
        <f aca="false">MAX(0,IS$208-IS$237)</f>
        <v>0</v>
      </c>
    </row>
    <row r="310" customFormat="false" ht="12.75" hidden="false" customHeight="true" outlineLevel="0" collapsed="false">
      <c r="A310" s="197"/>
      <c r="B310" s="205"/>
      <c r="C310" s="205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</row>
    <row r="311" s="2" customFormat="true" ht="12.75" hidden="false" customHeight="true" outlineLevel="0" collapsed="false">
      <c r="A311" s="197"/>
      <c r="B311" s="205"/>
      <c r="C311" s="205"/>
    </row>
    <row r="312" s="153" customFormat="true" ht="18" hidden="false" customHeight="false" outlineLevel="0" collapsed="false">
      <c r="A312" s="88" t="s">
        <v>394</v>
      </c>
      <c r="B312" s="2"/>
      <c r="C312" s="2"/>
      <c r="D312" s="204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  <c r="S312" s="186"/>
      <c r="T312" s="186"/>
      <c r="U312" s="186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186"/>
      <c r="AP312" s="186"/>
      <c r="AQ312" s="186"/>
      <c r="AR312" s="186"/>
      <c r="AS312" s="186"/>
      <c r="AT312" s="186"/>
      <c r="AU312" s="186"/>
      <c r="AV312" s="186"/>
      <c r="AW312" s="186"/>
      <c r="AX312" s="186"/>
      <c r="AY312" s="186"/>
      <c r="AZ312" s="186"/>
      <c r="BA312" s="186"/>
      <c r="BB312" s="186"/>
      <c r="BC312" s="186"/>
      <c r="BD312" s="186"/>
      <c r="BE312" s="186"/>
      <c r="BF312" s="186"/>
      <c r="BG312" s="186"/>
      <c r="BH312" s="186"/>
      <c r="BI312" s="186"/>
      <c r="BJ312" s="186"/>
      <c r="BK312" s="186"/>
      <c r="BL312" s="186"/>
      <c r="BM312" s="186"/>
      <c r="BN312" s="186"/>
      <c r="BO312" s="186"/>
      <c r="BP312" s="186"/>
      <c r="BQ312" s="186"/>
      <c r="BR312" s="186"/>
      <c r="BS312" s="186"/>
      <c r="BT312" s="186"/>
      <c r="BU312" s="186"/>
      <c r="BV312" s="186"/>
      <c r="BW312" s="186"/>
      <c r="BX312" s="186"/>
      <c r="BY312" s="186"/>
      <c r="BZ312" s="186"/>
      <c r="CA312" s="186"/>
      <c r="CB312" s="186"/>
      <c r="CC312" s="186"/>
      <c r="CD312" s="186"/>
      <c r="CE312" s="186"/>
      <c r="CF312" s="186"/>
      <c r="CG312" s="186"/>
      <c r="CH312" s="186"/>
      <c r="CI312" s="186"/>
      <c r="CJ312" s="186"/>
      <c r="CK312" s="186"/>
      <c r="CL312" s="186"/>
      <c r="CM312" s="186"/>
      <c r="CN312" s="186"/>
      <c r="CO312" s="186"/>
      <c r="CP312" s="186"/>
      <c r="CQ312" s="186"/>
      <c r="CR312" s="186"/>
      <c r="CS312" s="186"/>
      <c r="CT312" s="186"/>
      <c r="CU312" s="186"/>
      <c r="CV312" s="186"/>
      <c r="CW312" s="186"/>
      <c r="CX312" s="186"/>
      <c r="CY312" s="186"/>
      <c r="CZ312" s="186"/>
      <c r="DA312" s="186"/>
      <c r="DB312" s="186"/>
      <c r="DC312" s="186"/>
      <c r="DD312" s="186"/>
      <c r="DE312" s="186"/>
      <c r="DF312" s="186"/>
      <c r="DG312" s="186"/>
      <c r="DH312" s="186"/>
      <c r="DI312" s="186"/>
      <c r="DJ312" s="186"/>
      <c r="DK312" s="186"/>
      <c r="DL312" s="186"/>
      <c r="DM312" s="186"/>
      <c r="DN312" s="186"/>
      <c r="DO312" s="186"/>
      <c r="DP312" s="186"/>
      <c r="DQ312" s="186"/>
      <c r="DR312" s="186"/>
      <c r="DS312" s="186"/>
      <c r="DT312" s="186"/>
      <c r="DU312" s="186"/>
      <c r="DV312" s="186"/>
      <c r="DW312" s="186"/>
      <c r="DX312" s="186"/>
      <c r="DY312" s="186"/>
      <c r="DZ312" s="186"/>
      <c r="EA312" s="186"/>
      <c r="EB312" s="186"/>
      <c r="EC312" s="186"/>
      <c r="ED312" s="186"/>
      <c r="EE312" s="186"/>
      <c r="EF312" s="186"/>
      <c r="EG312" s="186"/>
      <c r="EH312" s="186"/>
      <c r="EI312" s="186"/>
      <c r="EJ312" s="186"/>
      <c r="EK312" s="186"/>
      <c r="EL312" s="186"/>
      <c r="EM312" s="186"/>
      <c r="EN312" s="186"/>
      <c r="EO312" s="186"/>
      <c r="EP312" s="186"/>
      <c r="EQ312" s="186"/>
      <c r="ER312" s="186"/>
      <c r="ES312" s="186"/>
      <c r="ET312" s="186"/>
      <c r="EU312" s="186"/>
      <c r="EV312" s="186"/>
      <c r="EW312" s="186"/>
      <c r="EX312" s="186"/>
      <c r="EY312" s="186"/>
      <c r="EZ312" s="186"/>
      <c r="FA312" s="186"/>
      <c r="FB312" s="186"/>
      <c r="FC312" s="186"/>
      <c r="FD312" s="186"/>
      <c r="FE312" s="186"/>
      <c r="FF312" s="186"/>
      <c r="FG312" s="186"/>
      <c r="FH312" s="186"/>
      <c r="FI312" s="186"/>
      <c r="FJ312" s="186"/>
      <c r="FK312" s="186"/>
      <c r="FL312" s="186"/>
      <c r="FM312" s="186"/>
      <c r="FN312" s="186"/>
      <c r="FO312" s="186"/>
      <c r="FP312" s="186"/>
      <c r="FQ312" s="186"/>
      <c r="FR312" s="186"/>
      <c r="FS312" s="186"/>
      <c r="FT312" s="186"/>
      <c r="FU312" s="186"/>
      <c r="FV312" s="186"/>
      <c r="FW312" s="186"/>
      <c r="FX312" s="186"/>
      <c r="FY312" s="186"/>
      <c r="FZ312" s="186"/>
      <c r="GA312" s="186"/>
      <c r="GB312" s="186"/>
      <c r="GC312" s="186"/>
      <c r="GD312" s="186"/>
      <c r="GE312" s="186"/>
      <c r="GF312" s="186"/>
      <c r="GG312" s="186"/>
      <c r="GH312" s="186"/>
      <c r="GI312" s="186"/>
      <c r="GJ312" s="186"/>
      <c r="GK312" s="186"/>
      <c r="GL312" s="186"/>
      <c r="GM312" s="186"/>
      <c r="GN312" s="186"/>
      <c r="GO312" s="186"/>
      <c r="GP312" s="186"/>
      <c r="GQ312" s="186"/>
      <c r="GR312" s="186"/>
      <c r="GS312" s="186"/>
      <c r="GT312" s="186"/>
      <c r="GU312" s="186"/>
      <c r="GV312" s="186"/>
      <c r="GW312" s="186"/>
      <c r="GX312" s="186"/>
      <c r="GY312" s="186"/>
      <c r="GZ312" s="186"/>
      <c r="HA312" s="186"/>
      <c r="HB312" s="186"/>
      <c r="HC312" s="186"/>
      <c r="HD312" s="186"/>
      <c r="HE312" s="186"/>
      <c r="HF312" s="186"/>
      <c r="HG312" s="186"/>
      <c r="HH312" s="186"/>
      <c r="HI312" s="186"/>
      <c r="HJ312" s="186"/>
      <c r="HK312" s="186"/>
      <c r="HL312" s="186"/>
      <c r="HM312" s="186"/>
      <c r="HN312" s="186"/>
      <c r="HO312" s="186"/>
      <c r="HP312" s="186"/>
      <c r="HQ312" s="186"/>
      <c r="HR312" s="186"/>
      <c r="HS312" s="186"/>
      <c r="HT312" s="186"/>
      <c r="HU312" s="186"/>
      <c r="HV312" s="186"/>
      <c r="HW312" s="186"/>
      <c r="HX312" s="186"/>
      <c r="HY312" s="186"/>
      <c r="HZ312" s="186"/>
      <c r="IA312" s="186"/>
      <c r="IB312" s="186"/>
      <c r="IC312" s="186"/>
      <c r="ID312" s="186"/>
      <c r="IE312" s="186"/>
      <c r="IF312" s="186"/>
      <c r="IG312" s="186"/>
      <c r="IH312" s="186"/>
      <c r="II312" s="186"/>
      <c r="IJ312" s="186"/>
      <c r="IK312" s="186"/>
      <c r="IL312" s="186"/>
      <c r="IM312" s="186"/>
      <c r="IN312" s="186"/>
      <c r="IO312" s="186"/>
      <c r="IP312" s="186"/>
      <c r="IQ312" s="186"/>
      <c r="IR312" s="186"/>
      <c r="IS312" s="186"/>
    </row>
    <row r="313" customFormat="false" ht="18" hidden="false" customHeight="false" outlineLevel="0" collapsed="false">
      <c r="B313" s="88"/>
      <c r="C313" s="88"/>
      <c r="D313" s="155" t="s">
        <v>72</v>
      </c>
      <c r="E313" s="155" t="s">
        <v>73</v>
      </c>
      <c r="F313" s="155" t="s">
        <v>74</v>
      </c>
      <c r="G313" s="155" t="s">
        <v>75</v>
      </c>
      <c r="H313" s="155" t="s">
        <v>76</v>
      </c>
      <c r="I313" s="155" t="s">
        <v>77</v>
      </c>
      <c r="J313" s="155" t="s">
        <v>78</v>
      </c>
      <c r="K313" s="155" t="s">
        <v>79</v>
      </c>
      <c r="L313" s="155" t="s">
        <v>80</v>
      </c>
      <c r="M313" s="155" t="s">
        <v>81</v>
      </c>
      <c r="N313" s="155" t="s">
        <v>82</v>
      </c>
      <c r="O313" s="155" t="s">
        <v>83</v>
      </c>
      <c r="P313" s="155" t="s">
        <v>84</v>
      </c>
      <c r="Q313" s="155" t="s">
        <v>85</v>
      </c>
      <c r="R313" s="155" t="s">
        <v>86</v>
      </c>
      <c r="S313" s="155" t="s">
        <v>87</v>
      </c>
      <c r="T313" s="155" t="s">
        <v>88</v>
      </c>
      <c r="U313" s="155" t="s">
        <v>89</v>
      </c>
      <c r="V313" s="155" t="s">
        <v>90</v>
      </c>
      <c r="W313" s="155" t="s">
        <v>91</v>
      </c>
      <c r="X313" s="155" t="s">
        <v>92</v>
      </c>
      <c r="Y313" s="155" t="s">
        <v>93</v>
      </c>
      <c r="Z313" s="155" t="s">
        <v>94</v>
      </c>
      <c r="AA313" s="155" t="s">
        <v>95</v>
      </c>
      <c r="AB313" s="155" t="s">
        <v>96</v>
      </c>
      <c r="AC313" s="155" t="s">
        <v>97</v>
      </c>
      <c r="AD313" s="155" t="s">
        <v>98</v>
      </c>
      <c r="AE313" s="155" t="s">
        <v>99</v>
      </c>
      <c r="AF313" s="155" t="s">
        <v>100</v>
      </c>
      <c r="AG313" s="155" t="s">
        <v>101</v>
      </c>
      <c r="AH313" s="155" t="s">
        <v>102</v>
      </c>
      <c r="AI313" s="155" t="s">
        <v>103</v>
      </c>
      <c r="AJ313" s="155" t="s">
        <v>104</v>
      </c>
      <c r="AK313" s="155" t="s">
        <v>105</v>
      </c>
      <c r="AL313" s="155" t="s">
        <v>106</v>
      </c>
      <c r="AM313" s="155" t="s">
        <v>107</v>
      </c>
      <c r="AN313" s="155" t="s">
        <v>108</v>
      </c>
      <c r="AO313" s="155" t="s">
        <v>109</v>
      </c>
      <c r="AP313" s="155" t="s">
        <v>110</v>
      </c>
      <c r="AQ313" s="155" t="s">
        <v>111</v>
      </c>
      <c r="AR313" s="155" t="s">
        <v>112</v>
      </c>
      <c r="AS313" s="155" t="s">
        <v>113</v>
      </c>
      <c r="AT313" s="155" t="s">
        <v>114</v>
      </c>
      <c r="AU313" s="155" t="s">
        <v>115</v>
      </c>
      <c r="AV313" s="155" t="s">
        <v>116</v>
      </c>
      <c r="AW313" s="155" t="s">
        <v>117</v>
      </c>
      <c r="AX313" s="155" t="s">
        <v>118</v>
      </c>
      <c r="AY313" s="155" t="s">
        <v>119</v>
      </c>
      <c r="AZ313" s="155" t="s">
        <v>120</v>
      </c>
      <c r="BA313" s="155" t="s">
        <v>121</v>
      </c>
      <c r="BB313" s="155" t="s">
        <v>122</v>
      </c>
      <c r="BC313" s="155" t="s">
        <v>123</v>
      </c>
      <c r="BD313" s="155" t="s">
        <v>124</v>
      </c>
      <c r="BE313" s="155" t="s">
        <v>125</v>
      </c>
      <c r="BF313" s="155" t="s">
        <v>126</v>
      </c>
      <c r="BG313" s="155" t="s">
        <v>127</v>
      </c>
      <c r="BH313" s="155" t="s">
        <v>128</v>
      </c>
      <c r="BI313" s="155" t="s">
        <v>129</v>
      </c>
      <c r="BJ313" s="155" t="s">
        <v>130</v>
      </c>
      <c r="BK313" s="155" t="s">
        <v>131</v>
      </c>
      <c r="BL313" s="155" t="s">
        <v>132</v>
      </c>
      <c r="BM313" s="155" t="s">
        <v>133</v>
      </c>
      <c r="BN313" s="155" t="s">
        <v>134</v>
      </c>
      <c r="BO313" s="155" t="s">
        <v>135</v>
      </c>
      <c r="BP313" s="155" t="s">
        <v>136</v>
      </c>
      <c r="BQ313" s="155" t="s">
        <v>137</v>
      </c>
      <c r="BR313" s="155" t="s">
        <v>138</v>
      </c>
      <c r="BS313" s="155" t="s">
        <v>139</v>
      </c>
      <c r="BT313" s="155" t="s">
        <v>140</v>
      </c>
      <c r="BU313" s="155" t="s">
        <v>141</v>
      </c>
      <c r="BV313" s="155" t="s">
        <v>142</v>
      </c>
      <c r="BW313" s="155" t="s">
        <v>143</v>
      </c>
      <c r="BX313" s="155" t="s">
        <v>144</v>
      </c>
      <c r="BY313" s="155" t="s">
        <v>145</v>
      </c>
      <c r="BZ313" s="155" t="s">
        <v>146</v>
      </c>
      <c r="CA313" s="155" t="s">
        <v>147</v>
      </c>
      <c r="CB313" s="155" t="s">
        <v>148</v>
      </c>
      <c r="CC313" s="155" t="s">
        <v>149</v>
      </c>
      <c r="CD313" s="155" t="s">
        <v>150</v>
      </c>
      <c r="CE313" s="155" t="s">
        <v>151</v>
      </c>
      <c r="CF313" s="90" t="s">
        <v>152</v>
      </c>
      <c r="CG313" s="90" t="s">
        <v>153</v>
      </c>
      <c r="CH313" s="90" t="s">
        <v>154</v>
      </c>
      <c r="CI313" s="90" t="s">
        <v>155</v>
      </c>
      <c r="CJ313" s="90" t="s">
        <v>156</v>
      </c>
      <c r="CK313" s="90" t="s">
        <v>157</v>
      </c>
      <c r="CL313" s="90" t="s">
        <v>158</v>
      </c>
      <c r="CM313" s="90" t="s">
        <v>159</v>
      </c>
      <c r="CN313" s="90" t="s">
        <v>160</v>
      </c>
      <c r="CO313" s="90" t="s">
        <v>161</v>
      </c>
      <c r="CP313" s="90" t="s">
        <v>162</v>
      </c>
      <c r="CQ313" s="90" t="s">
        <v>163</v>
      </c>
      <c r="CR313" s="90" t="s">
        <v>164</v>
      </c>
      <c r="CS313" s="90" t="s">
        <v>165</v>
      </c>
      <c r="CT313" s="90" t="s">
        <v>166</v>
      </c>
      <c r="CU313" s="90" t="s">
        <v>167</v>
      </c>
      <c r="CV313" s="90" t="s">
        <v>168</v>
      </c>
      <c r="CW313" s="90" t="s">
        <v>169</v>
      </c>
      <c r="CX313" s="90" t="s">
        <v>170</v>
      </c>
      <c r="CY313" s="90" t="s">
        <v>171</v>
      </c>
      <c r="CZ313" s="90" t="s">
        <v>172</v>
      </c>
      <c r="DA313" s="90" t="s">
        <v>173</v>
      </c>
      <c r="DB313" s="90" t="s">
        <v>174</v>
      </c>
      <c r="DC313" s="90" t="s">
        <v>175</v>
      </c>
      <c r="DD313" s="90" t="s">
        <v>176</v>
      </c>
      <c r="DE313" s="90" t="s">
        <v>177</v>
      </c>
      <c r="DF313" s="90" t="s">
        <v>178</v>
      </c>
      <c r="DG313" s="90" t="s">
        <v>179</v>
      </c>
      <c r="DH313" s="90" t="s">
        <v>180</v>
      </c>
      <c r="DI313" s="90" t="s">
        <v>181</v>
      </c>
      <c r="DJ313" s="90" t="s">
        <v>182</v>
      </c>
      <c r="DK313" s="90" t="s">
        <v>183</v>
      </c>
      <c r="DL313" s="90" t="s">
        <v>184</v>
      </c>
      <c r="DM313" s="90" t="s">
        <v>185</v>
      </c>
      <c r="DN313" s="90" t="s">
        <v>186</v>
      </c>
      <c r="DO313" s="90" t="s">
        <v>187</v>
      </c>
      <c r="DP313" s="90" t="s">
        <v>188</v>
      </c>
      <c r="DQ313" s="90" t="s">
        <v>189</v>
      </c>
      <c r="DR313" s="90" t="s">
        <v>190</v>
      </c>
      <c r="DS313" s="90" t="s">
        <v>191</v>
      </c>
      <c r="DT313" s="90" t="s">
        <v>192</v>
      </c>
      <c r="DU313" s="90" t="s">
        <v>193</v>
      </c>
      <c r="DV313" s="90" t="s">
        <v>194</v>
      </c>
      <c r="DW313" s="90" t="s">
        <v>195</v>
      </c>
      <c r="DX313" s="90" t="s">
        <v>196</v>
      </c>
      <c r="DY313" s="90" t="s">
        <v>197</v>
      </c>
      <c r="DZ313" s="90" t="s">
        <v>198</v>
      </c>
      <c r="EA313" s="90" t="s">
        <v>199</v>
      </c>
      <c r="EB313" s="90" t="s">
        <v>200</v>
      </c>
      <c r="EC313" s="90" t="s">
        <v>201</v>
      </c>
      <c r="ED313" s="90" t="s">
        <v>202</v>
      </c>
      <c r="EE313" s="90" t="s">
        <v>203</v>
      </c>
      <c r="EF313" s="90" t="s">
        <v>204</v>
      </c>
      <c r="EG313" s="90" t="s">
        <v>205</v>
      </c>
      <c r="EH313" s="90" t="s">
        <v>206</v>
      </c>
      <c r="EI313" s="90" t="s">
        <v>207</v>
      </c>
      <c r="EJ313" s="90" t="s">
        <v>208</v>
      </c>
      <c r="EK313" s="90" t="s">
        <v>209</v>
      </c>
      <c r="EL313" s="90" t="s">
        <v>210</v>
      </c>
      <c r="EM313" s="90" t="s">
        <v>211</v>
      </c>
      <c r="EN313" s="90" t="s">
        <v>212</v>
      </c>
      <c r="EO313" s="90" t="s">
        <v>213</v>
      </c>
      <c r="EP313" s="90" t="s">
        <v>214</v>
      </c>
      <c r="EQ313" s="90" t="s">
        <v>215</v>
      </c>
      <c r="ER313" s="90" t="s">
        <v>216</v>
      </c>
      <c r="ES313" s="90" t="s">
        <v>217</v>
      </c>
      <c r="ET313" s="90" t="s">
        <v>218</v>
      </c>
      <c r="EU313" s="90" t="s">
        <v>219</v>
      </c>
      <c r="EV313" s="90" t="s">
        <v>220</v>
      </c>
      <c r="EW313" s="90" t="s">
        <v>221</v>
      </c>
      <c r="EX313" s="90" t="s">
        <v>222</v>
      </c>
      <c r="EY313" s="90" t="s">
        <v>223</v>
      </c>
      <c r="EZ313" s="90" t="s">
        <v>224</v>
      </c>
      <c r="FA313" s="90" t="s">
        <v>225</v>
      </c>
      <c r="FB313" s="90" t="s">
        <v>226</v>
      </c>
      <c r="FC313" s="90" t="s">
        <v>227</v>
      </c>
      <c r="FD313" s="90" t="s">
        <v>228</v>
      </c>
      <c r="FE313" s="90" t="s">
        <v>229</v>
      </c>
      <c r="FF313" s="90" t="s">
        <v>230</v>
      </c>
      <c r="FG313" s="90" t="s">
        <v>231</v>
      </c>
      <c r="FH313" s="90" t="s">
        <v>232</v>
      </c>
      <c r="FI313" s="90" t="s">
        <v>233</v>
      </c>
      <c r="FJ313" s="90" t="s">
        <v>234</v>
      </c>
      <c r="FK313" s="90" t="s">
        <v>235</v>
      </c>
      <c r="FL313" s="90" t="s">
        <v>236</v>
      </c>
      <c r="FM313" s="90" t="s">
        <v>237</v>
      </c>
      <c r="FN313" s="90" t="s">
        <v>238</v>
      </c>
      <c r="FO313" s="90" t="s">
        <v>239</v>
      </c>
      <c r="FP313" s="90" t="s">
        <v>240</v>
      </c>
      <c r="FQ313" s="90" t="s">
        <v>241</v>
      </c>
      <c r="FR313" s="90" t="s">
        <v>242</v>
      </c>
      <c r="FS313" s="90" t="s">
        <v>243</v>
      </c>
      <c r="FT313" s="90" t="s">
        <v>244</v>
      </c>
      <c r="FU313" s="90" t="s">
        <v>245</v>
      </c>
      <c r="FV313" s="90" t="s">
        <v>246</v>
      </c>
      <c r="FW313" s="90" t="s">
        <v>247</v>
      </c>
      <c r="FX313" s="90" t="s">
        <v>248</v>
      </c>
      <c r="FY313" s="90" t="s">
        <v>249</v>
      </c>
      <c r="FZ313" s="90" t="s">
        <v>250</v>
      </c>
      <c r="GA313" s="90" t="s">
        <v>251</v>
      </c>
      <c r="GB313" s="90" t="s">
        <v>252</v>
      </c>
      <c r="GC313" s="90" t="s">
        <v>253</v>
      </c>
      <c r="GD313" s="90" t="s">
        <v>254</v>
      </c>
      <c r="GE313" s="90" t="s">
        <v>255</v>
      </c>
      <c r="GF313" s="90" t="s">
        <v>256</v>
      </c>
      <c r="GG313" s="90" t="s">
        <v>257</v>
      </c>
      <c r="GH313" s="90" t="s">
        <v>258</v>
      </c>
      <c r="GI313" s="90" t="s">
        <v>259</v>
      </c>
      <c r="GJ313" s="90" t="s">
        <v>260</v>
      </c>
      <c r="GK313" s="90" t="s">
        <v>261</v>
      </c>
      <c r="GL313" s="90" t="s">
        <v>262</v>
      </c>
      <c r="GM313" s="90" t="s">
        <v>263</v>
      </c>
      <c r="GN313" s="90" t="s">
        <v>264</v>
      </c>
      <c r="GO313" s="90" t="s">
        <v>265</v>
      </c>
      <c r="GP313" s="90" t="s">
        <v>266</v>
      </c>
      <c r="GQ313" s="90" t="s">
        <v>267</v>
      </c>
      <c r="GR313" s="90" t="s">
        <v>268</v>
      </c>
      <c r="GS313" s="90" t="s">
        <v>269</v>
      </c>
      <c r="GT313" s="90" t="s">
        <v>270</v>
      </c>
      <c r="GU313" s="90" t="s">
        <v>271</v>
      </c>
      <c r="GV313" s="90" t="s">
        <v>272</v>
      </c>
      <c r="GW313" s="90" t="s">
        <v>273</v>
      </c>
      <c r="GX313" s="90" t="s">
        <v>274</v>
      </c>
      <c r="GY313" s="90" t="s">
        <v>275</v>
      </c>
      <c r="GZ313" s="90" t="s">
        <v>276</v>
      </c>
      <c r="HA313" s="90" t="s">
        <v>277</v>
      </c>
      <c r="HB313" s="90" t="s">
        <v>278</v>
      </c>
      <c r="HC313" s="90" t="s">
        <v>279</v>
      </c>
      <c r="HD313" s="90" t="s">
        <v>280</v>
      </c>
      <c r="HE313" s="90" t="s">
        <v>281</v>
      </c>
      <c r="HF313" s="90" t="s">
        <v>282</v>
      </c>
      <c r="HG313" s="90" t="s">
        <v>283</v>
      </c>
      <c r="HH313" s="90" t="s">
        <v>284</v>
      </c>
      <c r="HI313" s="90" t="s">
        <v>285</v>
      </c>
      <c r="HJ313" s="90" t="s">
        <v>286</v>
      </c>
      <c r="HK313" s="90" t="s">
        <v>287</v>
      </c>
      <c r="HL313" s="90" t="s">
        <v>288</v>
      </c>
      <c r="HM313" s="90" t="s">
        <v>289</v>
      </c>
      <c r="HN313" s="90" t="s">
        <v>290</v>
      </c>
      <c r="HO313" s="90" t="s">
        <v>291</v>
      </c>
      <c r="HP313" s="90" t="s">
        <v>292</v>
      </c>
      <c r="HQ313" s="90" t="s">
        <v>293</v>
      </c>
      <c r="HR313" s="90" t="s">
        <v>294</v>
      </c>
      <c r="HS313" s="90" t="s">
        <v>295</v>
      </c>
      <c r="HT313" s="90" t="s">
        <v>296</v>
      </c>
      <c r="HU313" s="90" t="s">
        <v>297</v>
      </c>
      <c r="HV313" s="90" t="s">
        <v>298</v>
      </c>
      <c r="HW313" s="90" t="s">
        <v>299</v>
      </c>
      <c r="HX313" s="90" t="s">
        <v>300</v>
      </c>
      <c r="HY313" s="90" t="s">
        <v>301</v>
      </c>
      <c r="HZ313" s="90" t="s">
        <v>302</v>
      </c>
      <c r="IA313" s="90" t="s">
        <v>303</v>
      </c>
      <c r="IB313" s="90" t="s">
        <v>304</v>
      </c>
      <c r="IC313" s="90" t="s">
        <v>305</v>
      </c>
      <c r="ID313" s="90" t="s">
        <v>306</v>
      </c>
      <c r="IE313" s="90" t="s">
        <v>307</v>
      </c>
      <c r="IF313" s="90" t="s">
        <v>308</v>
      </c>
      <c r="IG313" s="90" t="s">
        <v>309</v>
      </c>
      <c r="IH313" s="90" t="s">
        <v>310</v>
      </c>
      <c r="II313" s="90" t="s">
        <v>311</v>
      </c>
      <c r="IJ313" s="90" t="s">
        <v>312</v>
      </c>
      <c r="IK313" s="90" t="s">
        <v>313</v>
      </c>
      <c r="IL313" s="90" t="s">
        <v>314</v>
      </c>
      <c r="IM313" s="90" t="s">
        <v>315</v>
      </c>
      <c r="IN313" s="90" t="s">
        <v>316</v>
      </c>
      <c r="IO313" s="90" t="s">
        <v>317</v>
      </c>
      <c r="IP313" s="90" t="s">
        <v>318</v>
      </c>
      <c r="IQ313" s="90" t="s">
        <v>319</v>
      </c>
      <c r="IR313" s="90" t="s">
        <v>320</v>
      </c>
      <c r="IS313" s="90" t="s">
        <v>321</v>
      </c>
    </row>
    <row r="314" customFormat="false" ht="12.75" hidden="false" customHeight="true" outlineLevel="0" collapsed="false">
      <c r="A314" s="194" t="s">
        <v>392</v>
      </c>
      <c r="B314" s="194"/>
      <c r="C314" s="194"/>
      <c r="D314" s="158" t="n">
        <f aca="false">MAX(0,D$268-D$297)</f>
        <v>0</v>
      </c>
      <c r="E314" s="158" t="n">
        <f aca="false">MAX(0,E$268-E$297)</f>
        <v>0</v>
      </c>
      <c r="F314" s="158" t="n">
        <f aca="false">MAX(0,F$268-F$297)</f>
        <v>0</v>
      </c>
      <c r="G314" s="158" t="n">
        <f aca="false">MAX(0,G$268-G$297)</f>
        <v>0</v>
      </c>
      <c r="H314" s="158" t="n">
        <f aca="false">MAX(0,H$268-H$297)</f>
        <v>0</v>
      </c>
      <c r="I314" s="158" t="n">
        <f aca="false">MAX(0,I$268-I$297)</f>
        <v>0</v>
      </c>
      <c r="J314" s="158" t="n">
        <f aca="false">MAX(0,J$268-J$297)</f>
        <v>0</v>
      </c>
      <c r="K314" s="158" t="n">
        <f aca="false">MAX(0,K$268-K$297)</f>
        <v>0</v>
      </c>
      <c r="L314" s="158" t="n">
        <f aca="false">MAX(0,L$268-L$297)</f>
        <v>0</v>
      </c>
      <c r="M314" s="158" t="n">
        <f aca="false">MAX(0,M$268-M$297)</f>
        <v>0</v>
      </c>
      <c r="N314" s="158" t="n">
        <f aca="false">MAX(0,N$268-N$297)</f>
        <v>0</v>
      </c>
      <c r="O314" s="158" t="n">
        <f aca="false">MAX(0,O$268-O$297)</f>
        <v>0</v>
      </c>
      <c r="P314" s="158" t="n">
        <f aca="false">MAX(0,P$268-P$297)</f>
        <v>0</v>
      </c>
      <c r="Q314" s="158" t="n">
        <f aca="false">MAX(0,Q$268-Q$297)</f>
        <v>0</v>
      </c>
      <c r="R314" s="158" t="n">
        <f aca="false">MAX(0,R$268-R$297)</f>
        <v>0</v>
      </c>
      <c r="S314" s="158" t="n">
        <f aca="false">MAX(0,S$268-S$297)</f>
        <v>0</v>
      </c>
      <c r="T314" s="158" t="n">
        <f aca="false">MAX(0,T$268-T$297)</f>
        <v>0</v>
      </c>
      <c r="U314" s="158" t="n">
        <f aca="false">MAX(0,U$268-U$297)</f>
        <v>0</v>
      </c>
      <c r="V314" s="158" t="n">
        <f aca="false">MAX(0,V$268-V$297)</f>
        <v>0</v>
      </c>
      <c r="W314" s="158" t="n">
        <f aca="false">MAX(0,W$268-W$297)</f>
        <v>0</v>
      </c>
      <c r="X314" s="158" t="n">
        <f aca="false">MAX(0,X$268-X$297)</f>
        <v>0</v>
      </c>
      <c r="Y314" s="158" t="n">
        <f aca="false">MAX(0,Y$268-Y$297)</f>
        <v>0</v>
      </c>
      <c r="Z314" s="158" t="n">
        <f aca="false">MAX(0,Z$268-Z$297)</f>
        <v>0</v>
      </c>
      <c r="AA314" s="158" t="n">
        <f aca="false">MAX(0,AA$268-AA$297)</f>
        <v>0</v>
      </c>
      <c r="AB314" s="158" t="n">
        <f aca="false">MAX(0,AB$268-AB$297)</f>
        <v>0</v>
      </c>
      <c r="AC314" s="158" t="n">
        <f aca="false">MAX(0,AC$268-AC$297)</f>
        <v>0</v>
      </c>
      <c r="AD314" s="158" t="n">
        <f aca="false">MAX(0,AD$268-AD$297)</f>
        <v>0</v>
      </c>
      <c r="AE314" s="158" t="n">
        <f aca="false">MAX(0,AE$268-AE$297)</f>
        <v>0</v>
      </c>
      <c r="AF314" s="158" t="n">
        <f aca="false">MAX(0,AF$268-AF$297)</f>
        <v>0</v>
      </c>
      <c r="AG314" s="158" t="n">
        <f aca="false">MAX(0,AG$268-AG$297)</f>
        <v>0</v>
      </c>
      <c r="AH314" s="158" t="n">
        <f aca="false">MAX(0,AH$268-AH$297)</f>
        <v>0</v>
      </c>
      <c r="AI314" s="158" t="n">
        <f aca="false">MAX(0,AI$268-AI$297)</f>
        <v>0</v>
      </c>
      <c r="AJ314" s="158" t="n">
        <f aca="false">MAX(0,AJ$268-AJ$297)</f>
        <v>0</v>
      </c>
      <c r="AK314" s="158" t="n">
        <f aca="false">MAX(0,AK$268-AK$297)</f>
        <v>0</v>
      </c>
      <c r="AL314" s="158" t="n">
        <f aca="false">MAX(0,AL$268-AL$297)</f>
        <v>0</v>
      </c>
      <c r="AM314" s="158" t="n">
        <f aca="false">MAX(0,AM$268-AM$297)</f>
        <v>0</v>
      </c>
      <c r="AN314" s="158" t="n">
        <f aca="false">MAX(0,AN$268-AN$297)</f>
        <v>0</v>
      </c>
      <c r="AO314" s="158" t="n">
        <f aca="false">MAX(0,AO$268-AO$297)</f>
        <v>0</v>
      </c>
      <c r="AP314" s="158" t="n">
        <f aca="false">MAX(0,AP$268-AP$297)</f>
        <v>0</v>
      </c>
      <c r="AQ314" s="158" t="n">
        <f aca="false">MAX(0,AQ$268-AQ$297)</f>
        <v>0</v>
      </c>
      <c r="AR314" s="158" t="n">
        <f aca="false">MAX(0,AR$268-AR$297)</f>
        <v>0</v>
      </c>
      <c r="AS314" s="158" t="n">
        <f aca="false">MAX(0,AS$268-AS$297)</f>
        <v>0</v>
      </c>
      <c r="AT314" s="158" t="n">
        <f aca="false">MAX(0,AT$268-AT$297)</f>
        <v>0</v>
      </c>
      <c r="AU314" s="158" t="n">
        <f aca="false">MAX(0,AU$268-AU$297)</f>
        <v>0</v>
      </c>
      <c r="AV314" s="158" t="n">
        <f aca="false">MAX(0,AV$268-AV$297)</f>
        <v>0</v>
      </c>
      <c r="AW314" s="158" t="n">
        <f aca="false">MAX(0,AW$268-AW$297)</f>
        <v>0</v>
      </c>
      <c r="AX314" s="158" t="n">
        <f aca="false">MAX(0,AX$268-AX$297)</f>
        <v>0</v>
      </c>
      <c r="AY314" s="158" t="n">
        <f aca="false">MAX(0,AY$268-AY$297)</f>
        <v>0</v>
      </c>
      <c r="AZ314" s="158" t="n">
        <f aca="false">MAX(0,AZ$268-AZ$297)</f>
        <v>0</v>
      </c>
      <c r="BA314" s="158" t="n">
        <f aca="false">MAX(0,BA$268-BA$297)</f>
        <v>0</v>
      </c>
      <c r="BB314" s="158" t="n">
        <f aca="false">MAX(0,BB$268-BB$297)</f>
        <v>0</v>
      </c>
      <c r="BC314" s="158" t="n">
        <f aca="false">MAX(0,BC$268-BC$297)</f>
        <v>0</v>
      </c>
      <c r="BD314" s="158" t="n">
        <f aca="false">MAX(0,BD$268-BD$297)</f>
        <v>0</v>
      </c>
      <c r="BE314" s="158" t="n">
        <f aca="false">MAX(0,BE$268-BE$297)</f>
        <v>0</v>
      </c>
      <c r="BF314" s="158" t="n">
        <f aca="false">MAX(0,BF$268-BF$297)</f>
        <v>0</v>
      </c>
      <c r="BG314" s="158" t="n">
        <f aca="false">MAX(0,BG$268-BG$297)</f>
        <v>0</v>
      </c>
      <c r="BH314" s="158" t="n">
        <f aca="false">MAX(0,BH$268-BH$297)</f>
        <v>0</v>
      </c>
      <c r="BI314" s="158" t="n">
        <f aca="false">MAX(0,BI$268-BI$297)</f>
        <v>0</v>
      </c>
      <c r="BJ314" s="158" t="n">
        <f aca="false">MAX(0,BJ$268-BJ$297)</f>
        <v>0</v>
      </c>
      <c r="BK314" s="158" t="n">
        <f aca="false">MAX(0,BK$268-BK$297)</f>
        <v>0</v>
      </c>
      <c r="BL314" s="158" t="n">
        <f aca="false">MAX(0,BL$268-BL$297)</f>
        <v>0</v>
      </c>
      <c r="BM314" s="158" t="n">
        <f aca="false">MAX(0,BM$268-BM$297)</f>
        <v>0</v>
      </c>
      <c r="BN314" s="158" t="n">
        <f aca="false">MAX(0,BN$268-BN$297)</f>
        <v>0</v>
      </c>
      <c r="BO314" s="158" t="n">
        <f aca="false">MAX(0,BO$268-BO$297)</f>
        <v>0</v>
      </c>
      <c r="BP314" s="158" t="n">
        <f aca="false">MAX(0,BP$268-BP$297)</f>
        <v>0</v>
      </c>
      <c r="BQ314" s="158" t="n">
        <f aca="false">MAX(0,BQ$268-BQ$297)</f>
        <v>0</v>
      </c>
      <c r="BR314" s="158" t="n">
        <f aca="false">MAX(0,BR$268-BR$297)</f>
        <v>0</v>
      </c>
      <c r="BS314" s="158" t="n">
        <f aca="false">MAX(0,BS$268-BS$297)</f>
        <v>0</v>
      </c>
      <c r="BT314" s="158" t="n">
        <f aca="false">MAX(0,BT$268-BT$297)</f>
        <v>0</v>
      </c>
      <c r="BU314" s="158" t="n">
        <f aca="false">MAX(0,BU$268-BU$297)</f>
        <v>0</v>
      </c>
      <c r="BV314" s="158" t="n">
        <f aca="false">MAX(0,BV$268-BV$297)</f>
        <v>0</v>
      </c>
      <c r="BW314" s="158" t="n">
        <f aca="false">MAX(0,BW$268-BW$297)</f>
        <v>0</v>
      </c>
      <c r="BX314" s="158" t="n">
        <f aca="false">MAX(0,BX$268-BX$297)</f>
        <v>0</v>
      </c>
      <c r="BY314" s="158" t="n">
        <f aca="false">MAX(0,BY$268-BY$297)</f>
        <v>0</v>
      </c>
      <c r="BZ314" s="158" t="n">
        <f aca="false">MAX(0,BZ$268-BZ$297)</f>
        <v>0</v>
      </c>
      <c r="CA314" s="158" t="n">
        <f aca="false">MAX(0,CA$268-CA$297)</f>
        <v>0</v>
      </c>
      <c r="CB314" s="158" t="n">
        <f aca="false">MAX(0,CB$268-CB$297)</f>
        <v>0</v>
      </c>
      <c r="CC314" s="158" t="n">
        <f aca="false">MAX(0,CC$268-CC$297)</f>
        <v>0</v>
      </c>
      <c r="CD314" s="158" t="n">
        <f aca="false">MAX(0,CD$268-CD$297)</f>
        <v>0</v>
      </c>
      <c r="CE314" s="158" t="n">
        <f aca="false">MAX(0,CE$268-CE$297)</f>
        <v>0</v>
      </c>
      <c r="CF314" s="158" t="n">
        <f aca="false">MAX(0,CF$268-CF$297)</f>
        <v>0</v>
      </c>
      <c r="CG314" s="158" t="n">
        <f aca="false">MAX(0,CG$268-CG$297)</f>
        <v>0</v>
      </c>
      <c r="CH314" s="158" t="n">
        <f aca="false">MAX(0,CH$268-CH$297)</f>
        <v>0</v>
      </c>
      <c r="CI314" s="158" t="n">
        <f aca="false">MAX(0,CI$268-CI$297)</f>
        <v>0</v>
      </c>
      <c r="CJ314" s="158" t="n">
        <f aca="false">MAX(0,CJ$268-CJ$297)</f>
        <v>0</v>
      </c>
      <c r="CK314" s="158" t="n">
        <f aca="false">MAX(0,CK$268-CK$297)</f>
        <v>0</v>
      </c>
      <c r="CL314" s="158" t="n">
        <f aca="false">MAX(0,CL$268-CL$297)</f>
        <v>0</v>
      </c>
      <c r="CM314" s="158" t="n">
        <f aca="false">MAX(0,CM$268-CM$297)</f>
        <v>0</v>
      </c>
      <c r="CN314" s="158" t="n">
        <f aca="false">MAX(0,CN$268-CN$297)</f>
        <v>0</v>
      </c>
      <c r="CO314" s="158" t="n">
        <f aca="false">MAX(0,CO$268-CO$297)</f>
        <v>0</v>
      </c>
      <c r="CP314" s="158" t="n">
        <f aca="false">MAX(0,CP$268-CP$297)</f>
        <v>0</v>
      </c>
      <c r="CQ314" s="158" t="n">
        <f aca="false">MAX(0,CQ$268-CQ$297)</f>
        <v>0</v>
      </c>
      <c r="CR314" s="158" t="n">
        <f aca="false">MAX(0,CR$268-CR$297)</f>
        <v>0</v>
      </c>
      <c r="CS314" s="158" t="n">
        <f aca="false">MAX(0,CS$268-CS$297)</f>
        <v>0</v>
      </c>
      <c r="CT314" s="158" t="n">
        <f aca="false">MAX(0,CT$268-CT$297)</f>
        <v>0</v>
      </c>
      <c r="CU314" s="158" t="n">
        <f aca="false">MAX(0,CU$268-CU$297)</f>
        <v>0</v>
      </c>
      <c r="CV314" s="158" t="n">
        <f aca="false">MAX(0,CV$268-CV$297)</f>
        <v>0</v>
      </c>
      <c r="CW314" s="158" t="n">
        <f aca="false">MAX(0,CW$268-CW$297)</f>
        <v>0</v>
      </c>
      <c r="CX314" s="158" t="n">
        <f aca="false">MAX(0,CX$268-CX$297)</f>
        <v>0</v>
      </c>
      <c r="CY314" s="158" t="n">
        <f aca="false">MAX(0,CY$268-CY$297)</f>
        <v>0</v>
      </c>
      <c r="CZ314" s="158" t="n">
        <f aca="false">MAX(0,CZ$268-CZ$297)</f>
        <v>0</v>
      </c>
      <c r="DA314" s="158" t="n">
        <f aca="false">MAX(0,DA$268-DA$297)</f>
        <v>0</v>
      </c>
      <c r="DB314" s="158" t="n">
        <f aca="false">MAX(0,DB$268-DB$297)</f>
        <v>0</v>
      </c>
      <c r="DC314" s="158" t="n">
        <f aca="false">MAX(0,DC$268-DC$297)</f>
        <v>0</v>
      </c>
      <c r="DD314" s="158" t="n">
        <f aca="false">MAX(0,DD$268-DD$297)</f>
        <v>0</v>
      </c>
      <c r="DE314" s="158" t="n">
        <f aca="false">MAX(0,DE$268-DE$297)</f>
        <v>0</v>
      </c>
      <c r="DF314" s="158" t="n">
        <f aca="false">MAX(0,DF$268-DF$297)</f>
        <v>0</v>
      </c>
      <c r="DG314" s="158" t="n">
        <f aca="false">MAX(0,DG$268-DG$297)</f>
        <v>0</v>
      </c>
      <c r="DH314" s="158" t="n">
        <f aca="false">MAX(0,DH$268-DH$297)</f>
        <v>0</v>
      </c>
      <c r="DI314" s="158" t="n">
        <f aca="false">MAX(0,DI$268-DI$297)</f>
        <v>0</v>
      </c>
      <c r="DJ314" s="158" t="n">
        <f aca="false">MAX(0,DJ$268-DJ$297)</f>
        <v>0</v>
      </c>
      <c r="DK314" s="158" t="n">
        <f aca="false">MAX(0,DK$268-DK$297)</f>
        <v>0</v>
      </c>
      <c r="DL314" s="158" t="n">
        <f aca="false">MAX(0,DL$268-DL$297)</f>
        <v>0</v>
      </c>
      <c r="DM314" s="158" t="n">
        <f aca="false">MAX(0,DM$268-DM$297)</f>
        <v>0</v>
      </c>
      <c r="DN314" s="158" t="n">
        <f aca="false">MAX(0,DN$268-DN$297)</f>
        <v>0</v>
      </c>
      <c r="DO314" s="158" t="n">
        <f aca="false">MAX(0,DO$268-DO$297)</f>
        <v>0</v>
      </c>
      <c r="DP314" s="158" t="n">
        <f aca="false">MAX(0,DP$268-DP$297)</f>
        <v>0</v>
      </c>
      <c r="DQ314" s="158" t="n">
        <f aca="false">MAX(0,DQ$268-DQ$297)</f>
        <v>0</v>
      </c>
      <c r="DR314" s="158" t="n">
        <f aca="false">MAX(0,DR$268-DR$297)</f>
        <v>0</v>
      </c>
      <c r="DS314" s="158" t="n">
        <f aca="false">MAX(0,DS$268-DS$297)</f>
        <v>0</v>
      </c>
      <c r="DT314" s="158" t="n">
        <f aca="false">MAX(0,DT$268-DT$297)</f>
        <v>0</v>
      </c>
      <c r="DU314" s="158" t="n">
        <f aca="false">MAX(0,DU$268-DU$297)</f>
        <v>0</v>
      </c>
      <c r="DV314" s="158" t="n">
        <f aca="false">MAX(0,DV$268-DV$297)</f>
        <v>0</v>
      </c>
      <c r="DW314" s="158" t="n">
        <f aca="false">MAX(0,DW$268-DW$297)</f>
        <v>0</v>
      </c>
      <c r="DX314" s="158" t="n">
        <f aca="false">MAX(0,DX$268-DX$297)</f>
        <v>0</v>
      </c>
      <c r="DY314" s="158" t="n">
        <f aca="false">MAX(0,DY$268-DY$297)</f>
        <v>0</v>
      </c>
      <c r="DZ314" s="158" t="n">
        <f aca="false">MAX(0,DZ$268-DZ$297)</f>
        <v>0</v>
      </c>
      <c r="EA314" s="158" t="n">
        <f aca="false">MAX(0,EA$268-EA$297)</f>
        <v>0</v>
      </c>
      <c r="EB314" s="158" t="n">
        <f aca="false">MAX(0,EB$268-EB$297)</f>
        <v>0</v>
      </c>
      <c r="EC314" s="158" t="n">
        <f aca="false">MAX(0,EC$268-EC$297)</f>
        <v>0</v>
      </c>
      <c r="ED314" s="158" t="n">
        <f aca="false">MAX(0,ED$268-ED$297)</f>
        <v>0</v>
      </c>
      <c r="EE314" s="158" t="n">
        <f aca="false">MAX(0,EE$268-EE$297)</f>
        <v>0</v>
      </c>
      <c r="EF314" s="158" t="n">
        <f aca="false">MAX(0,EF$268-EF$297)</f>
        <v>0</v>
      </c>
      <c r="EG314" s="158" t="n">
        <f aca="false">MAX(0,EG$268-EG$297)</f>
        <v>0</v>
      </c>
      <c r="EH314" s="158" t="n">
        <f aca="false">MAX(0,EH$268-EH$297)</f>
        <v>0</v>
      </c>
      <c r="EI314" s="158" t="n">
        <f aca="false">MAX(0,EI$268-EI$297)</f>
        <v>0</v>
      </c>
      <c r="EJ314" s="158" t="n">
        <f aca="false">MAX(0,EJ$268-EJ$297)</f>
        <v>0</v>
      </c>
      <c r="EK314" s="158" t="n">
        <f aca="false">MAX(0,EK$268-EK$297)</f>
        <v>0</v>
      </c>
      <c r="EL314" s="158" t="n">
        <f aca="false">MAX(0,EL$268-EL$297)</f>
        <v>0</v>
      </c>
      <c r="EM314" s="158" t="n">
        <f aca="false">MAX(0,EM$268-EM$297)</f>
        <v>0</v>
      </c>
      <c r="EN314" s="158" t="n">
        <f aca="false">MAX(0,EN$268-EN$297)</f>
        <v>0</v>
      </c>
      <c r="EO314" s="158" t="n">
        <f aca="false">MAX(0,EO$268-EO$297)</f>
        <v>0</v>
      </c>
      <c r="EP314" s="158" t="n">
        <f aca="false">MAX(0,EP$268-EP$297)</f>
        <v>0</v>
      </c>
      <c r="EQ314" s="158" t="n">
        <f aca="false">MAX(0,EQ$268-EQ$297)</f>
        <v>0</v>
      </c>
      <c r="ER314" s="158" t="n">
        <f aca="false">MAX(0,ER$268-ER$297)</f>
        <v>0</v>
      </c>
      <c r="ES314" s="158" t="n">
        <f aca="false">MAX(0,ES$268-ES$297)</f>
        <v>0</v>
      </c>
      <c r="ET314" s="158" t="n">
        <f aca="false">MAX(0,ET$268-ET$297)</f>
        <v>0</v>
      </c>
      <c r="EU314" s="158" t="n">
        <f aca="false">MAX(0,EU$268-EU$297)</f>
        <v>0</v>
      </c>
      <c r="EV314" s="158" t="n">
        <f aca="false">MAX(0,EV$268-EV$297)</f>
        <v>0</v>
      </c>
      <c r="EW314" s="158" t="n">
        <f aca="false">MAX(0,EW$268-EW$297)</f>
        <v>0</v>
      </c>
      <c r="EX314" s="158" t="n">
        <f aca="false">MAX(0,EX$268-EX$297)</f>
        <v>0</v>
      </c>
      <c r="EY314" s="158" t="n">
        <f aca="false">MAX(0,EY$268-EY$297)</f>
        <v>0</v>
      </c>
      <c r="EZ314" s="158" t="n">
        <f aca="false">MAX(0,EZ$268-EZ$297)</f>
        <v>0</v>
      </c>
      <c r="FA314" s="158" t="n">
        <f aca="false">MAX(0,FA$268-FA$297)</f>
        <v>0</v>
      </c>
      <c r="FB314" s="158" t="n">
        <f aca="false">MAX(0,FB$268-FB$297)</f>
        <v>0</v>
      </c>
      <c r="FC314" s="158" t="n">
        <f aca="false">MAX(0,FC$268-FC$297)</f>
        <v>0</v>
      </c>
      <c r="FD314" s="158" t="n">
        <f aca="false">MAX(0,FD$268-FD$297)</f>
        <v>0</v>
      </c>
      <c r="FE314" s="158" t="n">
        <f aca="false">MAX(0,FE$268-FE$297)</f>
        <v>0</v>
      </c>
      <c r="FF314" s="158" t="n">
        <f aca="false">MAX(0,FF$268-FF$297)</f>
        <v>0</v>
      </c>
      <c r="FG314" s="158" t="n">
        <f aca="false">MAX(0,FG$268-FG$297)</f>
        <v>0</v>
      </c>
      <c r="FH314" s="158" t="n">
        <f aca="false">MAX(0,FH$268-FH$297)</f>
        <v>0</v>
      </c>
      <c r="FI314" s="158" t="n">
        <f aca="false">MAX(0,FI$268-FI$297)</f>
        <v>0</v>
      </c>
      <c r="FJ314" s="158" t="n">
        <f aca="false">MAX(0,FJ$268-FJ$297)</f>
        <v>0</v>
      </c>
      <c r="FK314" s="158" t="n">
        <f aca="false">MAX(0,FK$268-FK$297)</f>
        <v>0</v>
      </c>
      <c r="FL314" s="158" t="n">
        <f aca="false">MAX(0,FL$268-FL$297)</f>
        <v>0</v>
      </c>
      <c r="FM314" s="158" t="n">
        <f aca="false">MAX(0,FM$268-FM$297)</f>
        <v>0</v>
      </c>
      <c r="FN314" s="158" t="n">
        <f aca="false">MAX(0,FN$268-FN$297)</f>
        <v>0</v>
      </c>
      <c r="FO314" s="158" t="n">
        <f aca="false">MAX(0,FO$268-FO$297)</f>
        <v>0</v>
      </c>
      <c r="FP314" s="158" t="n">
        <f aca="false">MAX(0,FP$268-FP$297)</f>
        <v>0</v>
      </c>
      <c r="FQ314" s="158" t="n">
        <f aca="false">MAX(0,FQ$268-FQ$297)</f>
        <v>0</v>
      </c>
      <c r="FR314" s="158" t="n">
        <f aca="false">MAX(0,FR$268-FR$297)</f>
        <v>0</v>
      </c>
      <c r="FS314" s="158" t="n">
        <f aca="false">MAX(0,FS$268-FS$297)</f>
        <v>0</v>
      </c>
      <c r="FT314" s="158" t="n">
        <f aca="false">MAX(0,FT$268-FT$297)</f>
        <v>0</v>
      </c>
      <c r="FU314" s="158" t="n">
        <f aca="false">MAX(0,FU$268-FU$297)</f>
        <v>0</v>
      </c>
      <c r="FV314" s="158" t="n">
        <f aca="false">MAX(0,FV$268-FV$297)</f>
        <v>0</v>
      </c>
      <c r="FW314" s="158" t="n">
        <f aca="false">MAX(0,FW$268-FW$297)</f>
        <v>0</v>
      </c>
      <c r="FX314" s="158" t="n">
        <f aca="false">MAX(0,FX$268-FX$297)</f>
        <v>0</v>
      </c>
      <c r="FY314" s="158" t="n">
        <f aca="false">MAX(0,FY$268-FY$297)</f>
        <v>0</v>
      </c>
      <c r="FZ314" s="158" t="n">
        <f aca="false">MAX(0,FZ$268-FZ$297)</f>
        <v>0</v>
      </c>
      <c r="GA314" s="158" t="n">
        <f aca="false">MAX(0,GA$268-GA$297)</f>
        <v>0</v>
      </c>
      <c r="GB314" s="158" t="n">
        <f aca="false">MAX(0,GB$268-GB$297)</f>
        <v>0</v>
      </c>
      <c r="GC314" s="158" t="n">
        <f aca="false">MAX(0,GC$268-GC$297)</f>
        <v>0</v>
      </c>
      <c r="GD314" s="158" t="n">
        <f aca="false">MAX(0,GD$268-GD$297)</f>
        <v>0</v>
      </c>
      <c r="GE314" s="158" t="n">
        <f aca="false">MAX(0,GE$268-GE$297)</f>
        <v>0</v>
      </c>
      <c r="GF314" s="158" t="n">
        <f aca="false">MAX(0,GF$268-GF$297)</f>
        <v>0</v>
      </c>
      <c r="GG314" s="158" t="n">
        <f aca="false">MAX(0,GG$268-GG$297)</f>
        <v>0</v>
      </c>
      <c r="GH314" s="158" t="n">
        <f aca="false">MAX(0,GH$268-GH$297)</f>
        <v>0</v>
      </c>
      <c r="GI314" s="158" t="n">
        <f aca="false">MAX(0,GI$268-GI$297)</f>
        <v>0</v>
      </c>
      <c r="GJ314" s="158" t="n">
        <f aca="false">MAX(0,GJ$268-GJ$297)</f>
        <v>0</v>
      </c>
      <c r="GK314" s="158" t="n">
        <f aca="false">MAX(0,GK$268-GK$297)</f>
        <v>0</v>
      </c>
      <c r="GL314" s="158" t="n">
        <f aca="false">MAX(0,GL$268-GL$297)</f>
        <v>0</v>
      </c>
      <c r="GM314" s="158" t="n">
        <f aca="false">MAX(0,GM$268-GM$297)</f>
        <v>0</v>
      </c>
      <c r="GN314" s="158" t="n">
        <f aca="false">MAX(0,GN$268-GN$297)</f>
        <v>0</v>
      </c>
      <c r="GO314" s="158" t="n">
        <f aca="false">MAX(0,GO$268-GO$297)</f>
        <v>0</v>
      </c>
      <c r="GP314" s="158" t="n">
        <f aca="false">MAX(0,GP$268-GP$297)</f>
        <v>0</v>
      </c>
      <c r="GQ314" s="158" t="n">
        <f aca="false">MAX(0,GQ$268-GQ$297)</f>
        <v>0</v>
      </c>
      <c r="GR314" s="158" t="n">
        <f aca="false">MAX(0,GR$268-GR$297)</f>
        <v>0</v>
      </c>
      <c r="GS314" s="158" t="n">
        <f aca="false">MAX(0,GS$268-GS$297)</f>
        <v>0</v>
      </c>
      <c r="GT314" s="158" t="n">
        <f aca="false">MAX(0,GT$268-GT$297)</f>
        <v>0</v>
      </c>
      <c r="GU314" s="158" t="n">
        <f aca="false">MAX(0,GU$268-GU$297)</f>
        <v>0</v>
      </c>
      <c r="GV314" s="158" t="n">
        <f aca="false">MAX(0,GV$268-GV$297)</f>
        <v>0</v>
      </c>
      <c r="GW314" s="158" t="n">
        <f aca="false">MAX(0,GW$268-GW$297)</f>
        <v>0</v>
      </c>
      <c r="GX314" s="158" t="n">
        <f aca="false">MAX(0,GX$268-GX$297)</f>
        <v>0</v>
      </c>
      <c r="GY314" s="158" t="n">
        <f aca="false">MAX(0,GY$268-GY$297)</f>
        <v>0</v>
      </c>
      <c r="GZ314" s="158" t="n">
        <f aca="false">MAX(0,GZ$268-GZ$297)</f>
        <v>0</v>
      </c>
      <c r="HA314" s="158" t="n">
        <f aca="false">MAX(0,HA$268-HA$297)</f>
        <v>0</v>
      </c>
      <c r="HB314" s="158" t="n">
        <f aca="false">MAX(0,HB$268-HB$297)</f>
        <v>0</v>
      </c>
      <c r="HC314" s="158" t="n">
        <f aca="false">MAX(0,HC$268-HC$297)</f>
        <v>0</v>
      </c>
      <c r="HD314" s="158" t="n">
        <f aca="false">MAX(0,HD$268-HD$297)</f>
        <v>0</v>
      </c>
      <c r="HE314" s="158" t="n">
        <f aca="false">MAX(0,HE$268-HE$297)</f>
        <v>0</v>
      </c>
      <c r="HF314" s="158" t="n">
        <f aca="false">MAX(0,HF$268-HF$297)</f>
        <v>0</v>
      </c>
      <c r="HG314" s="158" t="n">
        <f aca="false">MAX(0,HG$268-HG$297)</f>
        <v>0</v>
      </c>
      <c r="HH314" s="158" t="n">
        <f aca="false">MAX(0,HH$268-HH$297)</f>
        <v>0</v>
      </c>
      <c r="HI314" s="158" t="n">
        <f aca="false">MAX(0,HI$268-HI$297)</f>
        <v>0</v>
      </c>
      <c r="HJ314" s="158" t="n">
        <f aca="false">MAX(0,HJ$268-HJ$297)</f>
        <v>0</v>
      </c>
      <c r="HK314" s="158" t="n">
        <f aca="false">MAX(0,HK$268-HK$297)</f>
        <v>0</v>
      </c>
      <c r="HL314" s="158" t="n">
        <f aca="false">MAX(0,HL$268-HL$297)</f>
        <v>0</v>
      </c>
      <c r="HM314" s="158" t="n">
        <f aca="false">MAX(0,HM$268-HM$297)</f>
        <v>0</v>
      </c>
      <c r="HN314" s="158" t="n">
        <f aca="false">MAX(0,HN$268-HN$297)</f>
        <v>0</v>
      </c>
      <c r="HO314" s="158" t="n">
        <f aca="false">MAX(0,HO$268-HO$297)</f>
        <v>0</v>
      </c>
      <c r="HP314" s="158" t="n">
        <f aca="false">MAX(0,HP$268-HP$297)</f>
        <v>0</v>
      </c>
      <c r="HQ314" s="158" t="n">
        <f aca="false">MAX(0,HQ$268-HQ$297)</f>
        <v>0</v>
      </c>
      <c r="HR314" s="158" t="n">
        <f aca="false">MAX(0,HR$268-HR$297)</f>
        <v>0</v>
      </c>
      <c r="HS314" s="158" t="n">
        <f aca="false">MAX(0,HS$268-HS$297)</f>
        <v>0</v>
      </c>
      <c r="HT314" s="158" t="n">
        <f aca="false">MAX(0,HT$268-HT$297)</f>
        <v>0</v>
      </c>
      <c r="HU314" s="158" t="n">
        <f aca="false">MAX(0,HU$268-HU$297)</f>
        <v>0</v>
      </c>
      <c r="HV314" s="158" t="n">
        <f aca="false">MAX(0,HV$268-HV$297)</f>
        <v>0</v>
      </c>
      <c r="HW314" s="158" t="n">
        <f aca="false">MAX(0,HW$268-HW$297)</f>
        <v>0</v>
      </c>
      <c r="HX314" s="158" t="n">
        <f aca="false">MAX(0,HX$268-HX$297)</f>
        <v>0</v>
      </c>
      <c r="HY314" s="158" t="n">
        <f aca="false">MAX(0,HY$268-HY$297)</f>
        <v>0</v>
      </c>
      <c r="HZ314" s="158" t="n">
        <f aca="false">MAX(0,HZ$268-HZ$297)</f>
        <v>0</v>
      </c>
      <c r="IA314" s="158" t="n">
        <f aca="false">MAX(0,IA$268-IA$297)</f>
        <v>0</v>
      </c>
      <c r="IB314" s="158" t="n">
        <f aca="false">MAX(0,IB$268-IB$297)</f>
        <v>0</v>
      </c>
      <c r="IC314" s="158" t="n">
        <f aca="false">MAX(0,IC$268-IC$297)</f>
        <v>0</v>
      </c>
      <c r="ID314" s="158" t="n">
        <f aca="false">MAX(0,ID$268-ID$297)</f>
        <v>0</v>
      </c>
      <c r="IE314" s="158" t="n">
        <f aca="false">MAX(0,IE$268-IE$297)</f>
        <v>0</v>
      </c>
      <c r="IF314" s="158" t="n">
        <f aca="false">MAX(0,IF$268-IF$297)</f>
        <v>0</v>
      </c>
      <c r="IG314" s="158" t="n">
        <f aca="false">MAX(0,IG$268-IG$297)</f>
        <v>0</v>
      </c>
      <c r="IH314" s="158" t="n">
        <f aca="false">MAX(0,IH$268-IH$297)</f>
        <v>0</v>
      </c>
      <c r="II314" s="158" t="n">
        <f aca="false">MAX(0,II$268-II$297)</f>
        <v>0</v>
      </c>
      <c r="IJ314" s="158" t="n">
        <f aca="false">MAX(0,IJ$268-IJ$297)</f>
        <v>0</v>
      </c>
      <c r="IK314" s="158" t="n">
        <f aca="false">MAX(0,IK$268-IK$297)</f>
        <v>0</v>
      </c>
      <c r="IL314" s="158" t="n">
        <f aca="false">MAX(0,IL$268-IL$297)</f>
        <v>0</v>
      </c>
      <c r="IM314" s="158" t="n">
        <f aca="false">MAX(0,IM$268-IM$297)</f>
        <v>0</v>
      </c>
      <c r="IN314" s="158" t="n">
        <f aca="false">MAX(0,IN$268-IN$297)</f>
        <v>0</v>
      </c>
      <c r="IO314" s="158" t="n">
        <f aca="false">MAX(0,IO$268-IO$297)</f>
        <v>0</v>
      </c>
      <c r="IP314" s="158" t="n">
        <f aca="false">MAX(0,IP$268-IP$297)</f>
        <v>0</v>
      </c>
      <c r="IQ314" s="158" t="n">
        <f aca="false">MAX(0,IQ$268-IQ$297)</f>
        <v>0</v>
      </c>
      <c r="IR314" s="158" t="n">
        <f aca="false">MAX(0,IR$268-IR$297)</f>
        <v>0</v>
      </c>
      <c r="IS314" s="158" t="n">
        <f aca="false">MAX(0,IS$268-IS$297)</f>
        <v>0</v>
      </c>
    </row>
    <row r="315" s="2" customFormat="true" ht="12.75" hidden="false" customHeight="true" outlineLevel="0" collapsed="false"/>
    <row r="316" s="153" customFormat="true" ht="18" hidden="false" customHeight="false" outlineLevel="0" collapsed="false">
      <c r="A316" s="88" t="s">
        <v>395</v>
      </c>
      <c r="B316" s="2"/>
      <c r="C316" s="2"/>
      <c r="D316" s="204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  <c r="X316" s="186"/>
      <c r="Y316" s="186"/>
      <c r="Z316" s="186"/>
      <c r="AA316" s="186"/>
      <c r="AB316" s="186"/>
      <c r="AC316" s="186"/>
      <c r="AD316" s="186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186"/>
      <c r="AP316" s="186"/>
      <c r="AQ316" s="186"/>
      <c r="AR316" s="186"/>
      <c r="AS316" s="186"/>
      <c r="AT316" s="186"/>
      <c r="AU316" s="186"/>
      <c r="AV316" s="186"/>
      <c r="AW316" s="186"/>
      <c r="AX316" s="186"/>
      <c r="AY316" s="186"/>
      <c r="AZ316" s="186"/>
      <c r="BA316" s="186"/>
      <c r="BB316" s="186"/>
      <c r="BC316" s="186"/>
      <c r="BD316" s="186"/>
      <c r="BE316" s="186"/>
      <c r="BF316" s="186"/>
      <c r="BG316" s="186"/>
      <c r="BH316" s="186"/>
      <c r="BI316" s="186"/>
      <c r="BJ316" s="186"/>
      <c r="BK316" s="186"/>
      <c r="BL316" s="186"/>
      <c r="BM316" s="186"/>
      <c r="BN316" s="186"/>
      <c r="BO316" s="186"/>
      <c r="BP316" s="186"/>
      <c r="BQ316" s="186"/>
      <c r="BR316" s="186"/>
      <c r="BS316" s="186"/>
      <c r="BT316" s="186"/>
      <c r="BU316" s="186"/>
      <c r="BV316" s="186"/>
      <c r="BW316" s="186"/>
      <c r="BX316" s="186"/>
      <c r="BY316" s="186"/>
      <c r="BZ316" s="186"/>
      <c r="CA316" s="186"/>
      <c r="CB316" s="186"/>
      <c r="CC316" s="186"/>
      <c r="CD316" s="186"/>
      <c r="CE316" s="186"/>
      <c r="CF316" s="186"/>
      <c r="CG316" s="186"/>
      <c r="CH316" s="186"/>
      <c r="CI316" s="186"/>
      <c r="CJ316" s="186"/>
      <c r="CK316" s="186"/>
      <c r="CL316" s="186"/>
      <c r="CM316" s="186"/>
      <c r="CN316" s="186"/>
      <c r="CO316" s="186"/>
      <c r="CP316" s="186"/>
      <c r="CQ316" s="186"/>
      <c r="CR316" s="186"/>
      <c r="CS316" s="186"/>
      <c r="CT316" s="186"/>
      <c r="CU316" s="186"/>
      <c r="CV316" s="186"/>
      <c r="CW316" s="186"/>
      <c r="CX316" s="186"/>
      <c r="CY316" s="186"/>
      <c r="CZ316" s="186"/>
      <c r="DA316" s="186"/>
      <c r="DB316" s="186"/>
      <c r="DC316" s="186"/>
      <c r="DD316" s="186"/>
      <c r="DE316" s="186"/>
      <c r="DF316" s="186"/>
      <c r="DG316" s="186"/>
      <c r="DH316" s="186"/>
      <c r="DI316" s="186"/>
      <c r="DJ316" s="186"/>
      <c r="DK316" s="186"/>
      <c r="DL316" s="186"/>
      <c r="DM316" s="186"/>
      <c r="DN316" s="186"/>
      <c r="DO316" s="186"/>
      <c r="DP316" s="186"/>
      <c r="DQ316" s="186"/>
      <c r="DR316" s="186"/>
      <c r="DS316" s="186"/>
      <c r="DT316" s="186"/>
      <c r="DU316" s="186"/>
      <c r="DV316" s="186"/>
      <c r="DW316" s="186"/>
      <c r="DX316" s="186"/>
      <c r="DY316" s="186"/>
      <c r="DZ316" s="186"/>
      <c r="EA316" s="186"/>
      <c r="EB316" s="186"/>
      <c r="EC316" s="186"/>
      <c r="ED316" s="186"/>
      <c r="EE316" s="186"/>
      <c r="EF316" s="186"/>
      <c r="EG316" s="186"/>
      <c r="EH316" s="186"/>
      <c r="EI316" s="186"/>
      <c r="EJ316" s="186"/>
      <c r="EK316" s="186"/>
      <c r="EL316" s="186"/>
      <c r="EM316" s="186"/>
      <c r="EN316" s="186"/>
      <c r="EO316" s="186"/>
      <c r="EP316" s="186"/>
      <c r="EQ316" s="186"/>
      <c r="ER316" s="186"/>
      <c r="ES316" s="186"/>
      <c r="ET316" s="186"/>
      <c r="EU316" s="186"/>
      <c r="EV316" s="186"/>
      <c r="EW316" s="186"/>
      <c r="EX316" s="186"/>
      <c r="EY316" s="186"/>
      <c r="EZ316" s="186"/>
      <c r="FA316" s="186"/>
      <c r="FB316" s="186"/>
      <c r="FC316" s="186"/>
      <c r="FD316" s="186"/>
      <c r="FE316" s="186"/>
      <c r="FF316" s="186"/>
      <c r="FG316" s="186"/>
      <c r="FH316" s="186"/>
      <c r="FI316" s="186"/>
      <c r="FJ316" s="186"/>
      <c r="FK316" s="186"/>
      <c r="FL316" s="186"/>
      <c r="FM316" s="186"/>
      <c r="FN316" s="186"/>
      <c r="FO316" s="186"/>
      <c r="FP316" s="186"/>
      <c r="FQ316" s="186"/>
      <c r="FR316" s="186"/>
      <c r="FS316" s="186"/>
      <c r="FT316" s="186"/>
      <c r="FU316" s="186"/>
      <c r="FV316" s="186"/>
      <c r="FW316" s="186"/>
      <c r="FX316" s="186"/>
      <c r="FY316" s="186"/>
      <c r="FZ316" s="186"/>
      <c r="GA316" s="186"/>
      <c r="GB316" s="186"/>
      <c r="GC316" s="186"/>
      <c r="GD316" s="186"/>
      <c r="GE316" s="186"/>
      <c r="GF316" s="186"/>
      <c r="GG316" s="186"/>
      <c r="GH316" s="186"/>
      <c r="GI316" s="186"/>
      <c r="GJ316" s="186"/>
      <c r="GK316" s="186"/>
      <c r="GL316" s="186"/>
      <c r="GM316" s="186"/>
      <c r="GN316" s="186"/>
      <c r="GO316" s="186"/>
      <c r="GP316" s="186"/>
      <c r="GQ316" s="186"/>
      <c r="GR316" s="186"/>
      <c r="GS316" s="186"/>
      <c r="GT316" s="186"/>
      <c r="GU316" s="186"/>
      <c r="GV316" s="186"/>
      <c r="GW316" s="186"/>
      <c r="GX316" s="186"/>
      <c r="GY316" s="186"/>
      <c r="GZ316" s="186"/>
      <c r="HA316" s="186"/>
      <c r="HB316" s="186"/>
      <c r="HC316" s="186"/>
      <c r="HD316" s="186"/>
      <c r="HE316" s="186"/>
      <c r="HF316" s="186"/>
      <c r="HG316" s="186"/>
      <c r="HH316" s="186"/>
      <c r="HI316" s="186"/>
      <c r="HJ316" s="186"/>
      <c r="HK316" s="186"/>
      <c r="HL316" s="186"/>
      <c r="HM316" s="186"/>
      <c r="HN316" s="186"/>
      <c r="HO316" s="186"/>
      <c r="HP316" s="186"/>
      <c r="HQ316" s="186"/>
      <c r="HR316" s="186"/>
      <c r="HS316" s="186"/>
      <c r="HT316" s="186"/>
      <c r="HU316" s="186"/>
      <c r="HV316" s="186"/>
      <c r="HW316" s="186"/>
      <c r="HX316" s="186"/>
      <c r="HY316" s="186"/>
      <c r="HZ316" s="186"/>
      <c r="IA316" s="186"/>
      <c r="IB316" s="186"/>
      <c r="IC316" s="186"/>
      <c r="ID316" s="186"/>
      <c r="IE316" s="186"/>
      <c r="IF316" s="186"/>
      <c r="IG316" s="186"/>
      <c r="IH316" s="186"/>
      <c r="II316" s="186"/>
      <c r="IJ316" s="186"/>
      <c r="IK316" s="186"/>
      <c r="IL316" s="186"/>
      <c r="IM316" s="186"/>
      <c r="IN316" s="186"/>
      <c r="IO316" s="186"/>
      <c r="IP316" s="186"/>
      <c r="IQ316" s="186"/>
      <c r="IR316" s="186"/>
      <c r="IS316" s="186"/>
    </row>
    <row r="317" customFormat="false" ht="18" hidden="false" customHeight="false" outlineLevel="0" collapsed="false">
      <c r="B317" s="88"/>
      <c r="C317" s="88"/>
      <c r="D317" s="155" t="s">
        <v>72</v>
      </c>
      <c r="E317" s="155" t="s">
        <v>73</v>
      </c>
      <c r="F317" s="155" t="s">
        <v>74</v>
      </c>
      <c r="G317" s="155" t="s">
        <v>75</v>
      </c>
      <c r="H317" s="155" t="s">
        <v>76</v>
      </c>
      <c r="I317" s="155" t="s">
        <v>77</v>
      </c>
      <c r="J317" s="155" t="s">
        <v>78</v>
      </c>
      <c r="K317" s="155" t="s">
        <v>79</v>
      </c>
      <c r="L317" s="155" t="s">
        <v>80</v>
      </c>
      <c r="M317" s="155" t="s">
        <v>81</v>
      </c>
      <c r="N317" s="155" t="s">
        <v>82</v>
      </c>
      <c r="O317" s="155" t="s">
        <v>83</v>
      </c>
      <c r="P317" s="155" t="s">
        <v>84</v>
      </c>
      <c r="Q317" s="155" t="s">
        <v>85</v>
      </c>
      <c r="R317" s="155" t="s">
        <v>86</v>
      </c>
      <c r="S317" s="155" t="s">
        <v>87</v>
      </c>
      <c r="T317" s="155" t="s">
        <v>88</v>
      </c>
      <c r="U317" s="155" t="s">
        <v>89</v>
      </c>
      <c r="V317" s="155" t="s">
        <v>90</v>
      </c>
      <c r="W317" s="155" t="s">
        <v>91</v>
      </c>
      <c r="X317" s="155" t="s">
        <v>92</v>
      </c>
      <c r="Y317" s="155" t="s">
        <v>93</v>
      </c>
      <c r="Z317" s="155" t="s">
        <v>94</v>
      </c>
      <c r="AA317" s="155" t="s">
        <v>95</v>
      </c>
      <c r="AB317" s="155" t="s">
        <v>96</v>
      </c>
      <c r="AC317" s="155" t="s">
        <v>97</v>
      </c>
      <c r="AD317" s="155" t="s">
        <v>98</v>
      </c>
      <c r="AE317" s="155" t="s">
        <v>99</v>
      </c>
      <c r="AF317" s="155" t="s">
        <v>100</v>
      </c>
      <c r="AG317" s="155" t="s">
        <v>101</v>
      </c>
      <c r="AH317" s="155" t="s">
        <v>102</v>
      </c>
      <c r="AI317" s="155" t="s">
        <v>103</v>
      </c>
      <c r="AJ317" s="155" t="s">
        <v>104</v>
      </c>
      <c r="AK317" s="155" t="s">
        <v>105</v>
      </c>
      <c r="AL317" s="155" t="s">
        <v>106</v>
      </c>
      <c r="AM317" s="155" t="s">
        <v>107</v>
      </c>
      <c r="AN317" s="155" t="s">
        <v>108</v>
      </c>
      <c r="AO317" s="155" t="s">
        <v>109</v>
      </c>
      <c r="AP317" s="155" t="s">
        <v>110</v>
      </c>
      <c r="AQ317" s="155" t="s">
        <v>111</v>
      </c>
      <c r="AR317" s="155" t="s">
        <v>112</v>
      </c>
      <c r="AS317" s="155" t="s">
        <v>113</v>
      </c>
      <c r="AT317" s="155" t="s">
        <v>114</v>
      </c>
      <c r="AU317" s="155" t="s">
        <v>115</v>
      </c>
      <c r="AV317" s="155" t="s">
        <v>116</v>
      </c>
      <c r="AW317" s="155" t="s">
        <v>117</v>
      </c>
      <c r="AX317" s="155" t="s">
        <v>118</v>
      </c>
      <c r="AY317" s="155" t="s">
        <v>119</v>
      </c>
      <c r="AZ317" s="155" t="s">
        <v>120</v>
      </c>
      <c r="BA317" s="155" t="s">
        <v>121</v>
      </c>
      <c r="BB317" s="155" t="s">
        <v>122</v>
      </c>
      <c r="BC317" s="155" t="s">
        <v>123</v>
      </c>
      <c r="BD317" s="155" t="s">
        <v>124</v>
      </c>
      <c r="BE317" s="155" t="s">
        <v>125</v>
      </c>
      <c r="BF317" s="155" t="s">
        <v>126</v>
      </c>
      <c r="BG317" s="155" t="s">
        <v>127</v>
      </c>
      <c r="BH317" s="155" t="s">
        <v>128</v>
      </c>
      <c r="BI317" s="155" t="s">
        <v>129</v>
      </c>
      <c r="BJ317" s="155" t="s">
        <v>130</v>
      </c>
      <c r="BK317" s="155" t="s">
        <v>131</v>
      </c>
      <c r="BL317" s="155" t="s">
        <v>132</v>
      </c>
      <c r="BM317" s="155" t="s">
        <v>133</v>
      </c>
      <c r="BN317" s="155" t="s">
        <v>134</v>
      </c>
      <c r="BO317" s="155" t="s">
        <v>135</v>
      </c>
      <c r="BP317" s="155" t="s">
        <v>136</v>
      </c>
      <c r="BQ317" s="155" t="s">
        <v>137</v>
      </c>
      <c r="BR317" s="155" t="s">
        <v>138</v>
      </c>
      <c r="BS317" s="155" t="s">
        <v>139</v>
      </c>
      <c r="BT317" s="155" t="s">
        <v>140</v>
      </c>
      <c r="BU317" s="155" t="s">
        <v>141</v>
      </c>
      <c r="BV317" s="155" t="s">
        <v>142</v>
      </c>
      <c r="BW317" s="155" t="s">
        <v>143</v>
      </c>
      <c r="BX317" s="155" t="s">
        <v>144</v>
      </c>
      <c r="BY317" s="155" t="s">
        <v>145</v>
      </c>
      <c r="BZ317" s="155" t="s">
        <v>146</v>
      </c>
      <c r="CA317" s="155" t="s">
        <v>147</v>
      </c>
      <c r="CB317" s="155" t="s">
        <v>148</v>
      </c>
      <c r="CC317" s="155" t="s">
        <v>149</v>
      </c>
      <c r="CD317" s="155" t="s">
        <v>150</v>
      </c>
      <c r="CE317" s="155" t="s">
        <v>151</v>
      </c>
      <c r="CF317" s="90" t="s">
        <v>152</v>
      </c>
      <c r="CG317" s="90" t="s">
        <v>153</v>
      </c>
      <c r="CH317" s="90" t="s">
        <v>154</v>
      </c>
      <c r="CI317" s="90" t="s">
        <v>155</v>
      </c>
      <c r="CJ317" s="90" t="s">
        <v>156</v>
      </c>
      <c r="CK317" s="90" t="s">
        <v>157</v>
      </c>
      <c r="CL317" s="90" t="s">
        <v>158</v>
      </c>
      <c r="CM317" s="90" t="s">
        <v>159</v>
      </c>
      <c r="CN317" s="90" t="s">
        <v>160</v>
      </c>
      <c r="CO317" s="90" t="s">
        <v>161</v>
      </c>
      <c r="CP317" s="90" t="s">
        <v>162</v>
      </c>
      <c r="CQ317" s="90" t="s">
        <v>163</v>
      </c>
      <c r="CR317" s="90" t="s">
        <v>164</v>
      </c>
      <c r="CS317" s="90" t="s">
        <v>165</v>
      </c>
      <c r="CT317" s="90" t="s">
        <v>166</v>
      </c>
      <c r="CU317" s="90" t="s">
        <v>167</v>
      </c>
      <c r="CV317" s="90" t="s">
        <v>168</v>
      </c>
      <c r="CW317" s="90" t="s">
        <v>169</v>
      </c>
      <c r="CX317" s="90" t="s">
        <v>170</v>
      </c>
      <c r="CY317" s="90" t="s">
        <v>171</v>
      </c>
      <c r="CZ317" s="90" t="s">
        <v>172</v>
      </c>
      <c r="DA317" s="90" t="s">
        <v>173</v>
      </c>
      <c r="DB317" s="90" t="s">
        <v>174</v>
      </c>
      <c r="DC317" s="90" t="s">
        <v>175</v>
      </c>
      <c r="DD317" s="90" t="s">
        <v>176</v>
      </c>
      <c r="DE317" s="90" t="s">
        <v>177</v>
      </c>
      <c r="DF317" s="90" t="s">
        <v>178</v>
      </c>
      <c r="DG317" s="90" t="s">
        <v>179</v>
      </c>
      <c r="DH317" s="90" t="s">
        <v>180</v>
      </c>
      <c r="DI317" s="90" t="s">
        <v>181</v>
      </c>
      <c r="DJ317" s="90" t="s">
        <v>182</v>
      </c>
      <c r="DK317" s="90" t="s">
        <v>183</v>
      </c>
      <c r="DL317" s="90" t="s">
        <v>184</v>
      </c>
      <c r="DM317" s="90" t="s">
        <v>185</v>
      </c>
      <c r="DN317" s="90" t="s">
        <v>186</v>
      </c>
      <c r="DO317" s="90" t="s">
        <v>187</v>
      </c>
      <c r="DP317" s="90" t="s">
        <v>188</v>
      </c>
      <c r="DQ317" s="90" t="s">
        <v>189</v>
      </c>
      <c r="DR317" s="90" t="s">
        <v>190</v>
      </c>
      <c r="DS317" s="90" t="s">
        <v>191</v>
      </c>
      <c r="DT317" s="90" t="s">
        <v>192</v>
      </c>
      <c r="DU317" s="90" t="s">
        <v>193</v>
      </c>
      <c r="DV317" s="90" t="s">
        <v>194</v>
      </c>
      <c r="DW317" s="90" t="s">
        <v>195</v>
      </c>
      <c r="DX317" s="90" t="s">
        <v>196</v>
      </c>
      <c r="DY317" s="90" t="s">
        <v>197</v>
      </c>
      <c r="DZ317" s="90" t="s">
        <v>198</v>
      </c>
      <c r="EA317" s="90" t="s">
        <v>199</v>
      </c>
      <c r="EB317" s="90" t="s">
        <v>200</v>
      </c>
      <c r="EC317" s="90" t="s">
        <v>201</v>
      </c>
      <c r="ED317" s="90" t="s">
        <v>202</v>
      </c>
      <c r="EE317" s="90" t="s">
        <v>203</v>
      </c>
      <c r="EF317" s="90" t="s">
        <v>204</v>
      </c>
      <c r="EG317" s="90" t="s">
        <v>205</v>
      </c>
      <c r="EH317" s="90" t="s">
        <v>206</v>
      </c>
      <c r="EI317" s="90" t="s">
        <v>207</v>
      </c>
      <c r="EJ317" s="90" t="s">
        <v>208</v>
      </c>
      <c r="EK317" s="90" t="s">
        <v>209</v>
      </c>
      <c r="EL317" s="90" t="s">
        <v>210</v>
      </c>
      <c r="EM317" s="90" t="s">
        <v>211</v>
      </c>
      <c r="EN317" s="90" t="s">
        <v>212</v>
      </c>
      <c r="EO317" s="90" t="s">
        <v>213</v>
      </c>
      <c r="EP317" s="90" t="s">
        <v>214</v>
      </c>
      <c r="EQ317" s="90" t="s">
        <v>215</v>
      </c>
      <c r="ER317" s="90" t="s">
        <v>216</v>
      </c>
      <c r="ES317" s="90" t="s">
        <v>217</v>
      </c>
      <c r="ET317" s="90" t="s">
        <v>218</v>
      </c>
      <c r="EU317" s="90" t="s">
        <v>219</v>
      </c>
      <c r="EV317" s="90" t="s">
        <v>220</v>
      </c>
      <c r="EW317" s="90" t="s">
        <v>221</v>
      </c>
      <c r="EX317" s="90" t="s">
        <v>222</v>
      </c>
      <c r="EY317" s="90" t="s">
        <v>223</v>
      </c>
      <c r="EZ317" s="90" t="s">
        <v>224</v>
      </c>
      <c r="FA317" s="90" t="s">
        <v>225</v>
      </c>
      <c r="FB317" s="90" t="s">
        <v>226</v>
      </c>
      <c r="FC317" s="90" t="s">
        <v>227</v>
      </c>
      <c r="FD317" s="90" t="s">
        <v>228</v>
      </c>
      <c r="FE317" s="90" t="s">
        <v>229</v>
      </c>
      <c r="FF317" s="90" t="s">
        <v>230</v>
      </c>
      <c r="FG317" s="90" t="s">
        <v>231</v>
      </c>
      <c r="FH317" s="90" t="s">
        <v>232</v>
      </c>
      <c r="FI317" s="90" t="s">
        <v>233</v>
      </c>
      <c r="FJ317" s="90" t="s">
        <v>234</v>
      </c>
      <c r="FK317" s="90" t="s">
        <v>235</v>
      </c>
      <c r="FL317" s="90" t="s">
        <v>236</v>
      </c>
      <c r="FM317" s="90" t="s">
        <v>237</v>
      </c>
      <c r="FN317" s="90" t="s">
        <v>238</v>
      </c>
      <c r="FO317" s="90" t="s">
        <v>239</v>
      </c>
      <c r="FP317" s="90" t="s">
        <v>240</v>
      </c>
      <c r="FQ317" s="90" t="s">
        <v>241</v>
      </c>
      <c r="FR317" s="90" t="s">
        <v>242</v>
      </c>
      <c r="FS317" s="90" t="s">
        <v>243</v>
      </c>
      <c r="FT317" s="90" t="s">
        <v>244</v>
      </c>
      <c r="FU317" s="90" t="s">
        <v>245</v>
      </c>
      <c r="FV317" s="90" t="s">
        <v>246</v>
      </c>
      <c r="FW317" s="90" t="s">
        <v>247</v>
      </c>
      <c r="FX317" s="90" t="s">
        <v>248</v>
      </c>
      <c r="FY317" s="90" t="s">
        <v>249</v>
      </c>
      <c r="FZ317" s="90" t="s">
        <v>250</v>
      </c>
      <c r="GA317" s="90" t="s">
        <v>251</v>
      </c>
      <c r="GB317" s="90" t="s">
        <v>252</v>
      </c>
      <c r="GC317" s="90" t="s">
        <v>253</v>
      </c>
      <c r="GD317" s="90" t="s">
        <v>254</v>
      </c>
      <c r="GE317" s="90" t="s">
        <v>255</v>
      </c>
      <c r="GF317" s="90" t="s">
        <v>256</v>
      </c>
      <c r="GG317" s="90" t="s">
        <v>257</v>
      </c>
      <c r="GH317" s="90" t="s">
        <v>258</v>
      </c>
      <c r="GI317" s="90" t="s">
        <v>259</v>
      </c>
      <c r="GJ317" s="90" t="s">
        <v>260</v>
      </c>
      <c r="GK317" s="90" t="s">
        <v>261</v>
      </c>
      <c r="GL317" s="90" t="s">
        <v>262</v>
      </c>
      <c r="GM317" s="90" t="s">
        <v>263</v>
      </c>
      <c r="GN317" s="90" t="s">
        <v>264</v>
      </c>
      <c r="GO317" s="90" t="s">
        <v>265</v>
      </c>
      <c r="GP317" s="90" t="s">
        <v>266</v>
      </c>
      <c r="GQ317" s="90" t="s">
        <v>267</v>
      </c>
      <c r="GR317" s="90" t="s">
        <v>268</v>
      </c>
      <c r="GS317" s="90" t="s">
        <v>269</v>
      </c>
      <c r="GT317" s="90" t="s">
        <v>270</v>
      </c>
      <c r="GU317" s="90" t="s">
        <v>271</v>
      </c>
      <c r="GV317" s="90" t="s">
        <v>272</v>
      </c>
      <c r="GW317" s="90" t="s">
        <v>273</v>
      </c>
      <c r="GX317" s="90" t="s">
        <v>274</v>
      </c>
      <c r="GY317" s="90" t="s">
        <v>275</v>
      </c>
      <c r="GZ317" s="90" t="s">
        <v>276</v>
      </c>
      <c r="HA317" s="90" t="s">
        <v>277</v>
      </c>
      <c r="HB317" s="90" t="s">
        <v>278</v>
      </c>
      <c r="HC317" s="90" t="s">
        <v>279</v>
      </c>
      <c r="HD317" s="90" t="s">
        <v>280</v>
      </c>
      <c r="HE317" s="90" t="s">
        <v>281</v>
      </c>
      <c r="HF317" s="90" t="s">
        <v>282</v>
      </c>
      <c r="HG317" s="90" t="s">
        <v>283</v>
      </c>
      <c r="HH317" s="90" t="s">
        <v>284</v>
      </c>
      <c r="HI317" s="90" t="s">
        <v>285</v>
      </c>
      <c r="HJ317" s="90" t="s">
        <v>286</v>
      </c>
      <c r="HK317" s="90" t="s">
        <v>287</v>
      </c>
      <c r="HL317" s="90" t="s">
        <v>288</v>
      </c>
      <c r="HM317" s="90" t="s">
        <v>289</v>
      </c>
      <c r="HN317" s="90" t="s">
        <v>290</v>
      </c>
      <c r="HO317" s="90" t="s">
        <v>291</v>
      </c>
      <c r="HP317" s="90" t="s">
        <v>292</v>
      </c>
      <c r="HQ317" s="90" t="s">
        <v>293</v>
      </c>
      <c r="HR317" s="90" t="s">
        <v>294</v>
      </c>
      <c r="HS317" s="90" t="s">
        <v>295</v>
      </c>
      <c r="HT317" s="90" t="s">
        <v>296</v>
      </c>
      <c r="HU317" s="90" t="s">
        <v>297</v>
      </c>
      <c r="HV317" s="90" t="s">
        <v>298</v>
      </c>
      <c r="HW317" s="90" t="s">
        <v>299</v>
      </c>
      <c r="HX317" s="90" t="s">
        <v>300</v>
      </c>
      <c r="HY317" s="90" t="s">
        <v>301</v>
      </c>
      <c r="HZ317" s="90" t="s">
        <v>302</v>
      </c>
      <c r="IA317" s="90" t="s">
        <v>303</v>
      </c>
      <c r="IB317" s="90" t="s">
        <v>304</v>
      </c>
      <c r="IC317" s="90" t="s">
        <v>305</v>
      </c>
      <c r="ID317" s="90" t="s">
        <v>306</v>
      </c>
      <c r="IE317" s="90" t="s">
        <v>307</v>
      </c>
      <c r="IF317" s="90" t="s">
        <v>308</v>
      </c>
      <c r="IG317" s="90" t="s">
        <v>309</v>
      </c>
      <c r="IH317" s="90" t="s">
        <v>310</v>
      </c>
      <c r="II317" s="90" t="s">
        <v>311</v>
      </c>
      <c r="IJ317" s="90" t="s">
        <v>312</v>
      </c>
      <c r="IK317" s="90" t="s">
        <v>313</v>
      </c>
      <c r="IL317" s="90" t="s">
        <v>314</v>
      </c>
      <c r="IM317" s="90" t="s">
        <v>315</v>
      </c>
      <c r="IN317" s="90" t="s">
        <v>316</v>
      </c>
      <c r="IO317" s="90" t="s">
        <v>317</v>
      </c>
      <c r="IP317" s="90" t="s">
        <v>318</v>
      </c>
      <c r="IQ317" s="90" t="s">
        <v>319</v>
      </c>
      <c r="IR317" s="90" t="s">
        <v>320</v>
      </c>
      <c r="IS317" s="90" t="s">
        <v>321</v>
      </c>
    </row>
    <row r="318" customFormat="false" ht="12.75" hidden="false" customHeight="true" outlineLevel="0" collapsed="false">
      <c r="A318" s="194" t="s">
        <v>396</v>
      </c>
      <c r="B318" s="194"/>
      <c r="C318" s="194"/>
      <c r="D318" s="162" t="n">
        <f aca="false">MAX(0,D$145+D$150-D$179+D$208-D$237+D$268-D$297)</f>
        <v>0</v>
      </c>
      <c r="E318" s="162" t="n">
        <f aca="false">MAX(0,E$145+E$150-E$179+E$208-E$237+E$268-E$297)</f>
        <v>0</v>
      </c>
      <c r="F318" s="162" t="n">
        <f aca="false">MAX(0,F$145+F$150-F$179+F$208-F$237+F$268-F$297)</f>
        <v>0</v>
      </c>
      <c r="G318" s="162" t="n">
        <f aca="false">MAX(0,G$145+G$150-G$179+G$208-G$237+G$268-G$297)</f>
        <v>0</v>
      </c>
      <c r="H318" s="162" t="n">
        <f aca="false">MAX(0,H$145+H$150-H$179+H$208-H$237+H$268-H$297)</f>
        <v>0</v>
      </c>
      <c r="I318" s="162" t="n">
        <f aca="false">MAX(0,I$145+I$150-I$179+I$208-I$237+I$268-I$297)</f>
        <v>0</v>
      </c>
      <c r="J318" s="162" t="n">
        <f aca="false">MAX(0,J$145+J$150-J$179+J$208-J$237+J$268-J$297)</f>
        <v>0</v>
      </c>
      <c r="K318" s="162" t="n">
        <f aca="false">MAX(0,K$145+K$150-K$179+K$208-K$237+K$268-K$297)</f>
        <v>0</v>
      </c>
      <c r="L318" s="162" t="n">
        <f aca="false">MAX(0,L$145+L$150-L$179+L$208-L$237+L$268-L$297)</f>
        <v>0</v>
      </c>
      <c r="M318" s="162" t="n">
        <f aca="false">MAX(0,M$145+M$150-M$179+M$208-M$237+M$268-M$297)</f>
        <v>0</v>
      </c>
      <c r="N318" s="162" t="n">
        <f aca="false">MAX(0,N$145+N$150-N$179+N$208-N$237+N$268-N$297)</f>
        <v>0</v>
      </c>
      <c r="O318" s="162" t="n">
        <f aca="false">MAX(0,O$145+O$150-O$179+O$208-O$237+O$268-O$297)</f>
        <v>0</v>
      </c>
      <c r="P318" s="162" t="n">
        <f aca="false">MAX(0,P$145+P$150-P$179+P$208-P$237+P$268-P$297)</f>
        <v>0</v>
      </c>
      <c r="Q318" s="162" t="n">
        <f aca="false">MAX(0,Q$145+Q$150-Q$179+Q$208-Q$237+Q$268-Q$297)</f>
        <v>0</v>
      </c>
      <c r="R318" s="162" t="n">
        <f aca="false">MAX(0,R$145+R$150-R$179+R$208-R$237+R$268-R$297)</f>
        <v>0</v>
      </c>
      <c r="S318" s="162" t="n">
        <f aca="false">MAX(0,S$145+S$150-S$179+S$208-S$237+S$268-S$297)</f>
        <v>0</v>
      </c>
      <c r="T318" s="162" t="n">
        <f aca="false">MAX(0,T$145+T$150-T$179+T$208-T$237+T$268-T$297)</f>
        <v>0</v>
      </c>
      <c r="U318" s="162" t="n">
        <f aca="false">MAX(0,U$145+U$150-U$179+U$208-U$237+U$268-U$297)</f>
        <v>0</v>
      </c>
      <c r="V318" s="162" t="n">
        <f aca="false">MAX(0,V$145+V$150-V$179+V$208-V$237+V$268-V$297)</f>
        <v>0</v>
      </c>
      <c r="W318" s="162" t="n">
        <f aca="false">MAX(0,W$145+W$150-W$179+W$208-W$237+W$268-W$297)</f>
        <v>0</v>
      </c>
      <c r="X318" s="162" t="n">
        <f aca="false">MAX(0,X$145+X$150-X$179+X$208-X$237+X$268-X$297)</f>
        <v>0</v>
      </c>
      <c r="Y318" s="162" t="n">
        <f aca="false">MAX(0,Y$145+Y$150-Y$179+Y$208-Y$237+Y$268-Y$297)</f>
        <v>0</v>
      </c>
      <c r="Z318" s="162" t="n">
        <f aca="false">MAX(0,Z$145+Z$150-Z$179+Z$208-Z$237+Z$268-Z$297)</f>
        <v>0</v>
      </c>
      <c r="AA318" s="162" t="n">
        <f aca="false">MAX(0,AA$145+AA$150-AA$179+AA$208-AA$237+AA$268-AA$297)</f>
        <v>0</v>
      </c>
      <c r="AB318" s="162" t="n">
        <f aca="false">MAX(0,AB$145+AB$150-AB$179+AB$208-AB$237+AB$268-AB$297)</f>
        <v>0</v>
      </c>
      <c r="AC318" s="162" t="n">
        <f aca="false">MAX(0,AC$145+AC$150-AC$179+AC$208-AC$237+AC$268-AC$297)</f>
        <v>0</v>
      </c>
      <c r="AD318" s="162" t="n">
        <f aca="false">MAX(0,AD$145+AD$150-AD$179+AD$208-AD$237+AD$268-AD$297)</f>
        <v>0</v>
      </c>
      <c r="AE318" s="162" t="n">
        <f aca="false">MAX(0,AE$145+AE$150-AE$179+AE$208-AE$237+AE$268-AE$297)</f>
        <v>0</v>
      </c>
      <c r="AF318" s="162" t="n">
        <f aca="false">MAX(0,AF$145+AF$150-AF$179+AF$208-AF$237+AF$268-AF$297)</f>
        <v>0</v>
      </c>
      <c r="AG318" s="162" t="n">
        <f aca="false">MAX(0,AG$145+AG$150-AG$179+AG$208-AG$237+AG$268-AG$297)</f>
        <v>0</v>
      </c>
      <c r="AH318" s="162" t="n">
        <f aca="false">MAX(0,AH$145+AH$150-AH$179+AH$208-AH$237+AH$268-AH$297)</f>
        <v>0</v>
      </c>
      <c r="AI318" s="162" t="n">
        <f aca="false">MAX(0,AI$145+AI$150-AI$179+AI$208-AI$237+AI$268-AI$297)</f>
        <v>0</v>
      </c>
      <c r="AJ318" s="162" t="n">
        <f aca="false">MAX(0,AJ$145+AJ$150-AJ$179+AJ$208-AJ$237+AJ$268-AJ$297)</f>
        <v>0</v>
      </c>
      <c r="AK318" s="162" t="n">
        <f aca="false">MAX(0,AK$145+AK$150-AK$179+AK$208-AK$237+AK$268-AK$297)</f>
        <v>0</v>
      </c>
      <c r="AL318" s="162" t="n">
        <f aca="false">MAX(0,AL$145+AL$150-AL$179+AL$208-AL$237+AL$268-AL$297)</f>
        <v>0</v>
      </c>
      <c r="AM318" s="162" t="n">
        <f aca="false">MAX(0,AM$145+AM$150-AM$179+AM$208-AM$237+AM$268-AM$297)</f>
        <v>0</v>
      </c>
      <c r="AN318" s="162" t="n">
        <f aca="false">MAX(0,AN$145+AN$150-AN$179+AN$208-AN$237+AN$268-AN$297)</f>
        <v>0</v>
      </c>
      <c r="AO318" s="162" t="n">
        <f aca="false">MAX(0,AO$145+AO$150-AO$179+AO$208-AO$237+AO$268-AO$297)</f>
        <v>0</v>
      </c>
      <c r="AP318" s="162" t="n">
        <f aca="false">MAX(0,AP$145+AP$150-AP$179+AP$208-AP$237+AP$268-AP$297)</f>
        <v>0</v>
      </c>
      <c r="AQ318" s="162" t="n">
        <f aca="false">MAX(0,AQ$145+AQ$150-AQ$179+AQ$208-AQ$237+AQ$268-AQ$297)</f>
        <v>0</v>
      </c>
      <c r="AR318" s="162" t="n">
        <f aca="false">MAX(0,AR$145+AR$150-AR$179+AR$208-AR$237+AR$268-AR$297)</f>
        <v>0</v>
      </c>
      <c r="AS318" s="162" t="n">
        <f aca="false">MAX(0,AS$145+AS$150-AS$179+AS$208-AS$237+AS$268-AS$297)</f>
        <v>0</v>
      </c>
      <c r="AT318" s="162" t="n">
        <f aca="false">MAX(0,AT$145+AT$150-AT$179+AT$208-AT$237+AT$268-AT$297)</f>
        <v>0</v>
      </c>
      <c r="AU318" s="162" t="n">
        <f aca="false">MAX(0,AU$145+AU$150-AU$179+AU$208-AU$237+AU$268-AU$297)</f>
        <v>0</v>
      </c>
      <c r="AV318" s="162" t="n">
        <f aca="false">MAX(0,AV$145+AV$150-AV$179+AV$208-AV$237+AV$268-AV$297)</f>
        <v>0</v>
      </c>
      <c r="AW318" s="162" t="n">
        <f aca="false">MAX(0,AW$145+AW$150-AW$179+AW$208-AW$237+AW$268-AW$297)</f>
        <v>0</v>
      </c>
      <c r="AX318" s="162" t="n">
        <f aca="false">MAX(0,AX$145+AX$150-AX$179+AX$208-AX$237+AX$268-AX$297)</f>
        <v>0</v>
      </c>
      <c r="AY318" s="162" t="n">
        <f aca="false">MAX(0,AY$145+AY$150-AY$179+AY$208-AY$237+AY$268-AY$297)</f>
        <v>0</v>
      </c>
      <c r="AZ318" s="162" t="n">
        <f aca="false">MAX(0,AZ$145+AZ$150-AZ$179+AZ$208-AZ$237+AZ$268-AZ$297)</f>
        <v>0</v>
      </c>
      <c r="BA318" s="162" t="n">
        <f aca="false">MAX(0,BA$145+BA$150-BA$179+BA$208-BA$237+BA$268-BA$297)</f>
        <v>0</v>
      </c>
      <c r="BB318" s="162" t="n">
        <f aca="false">MAX(0,BB$145+BB$150-BB$179+BB$208-BB$237+BB$268-BB$297)</f>
        <v>0</v>
      </c>
      <c r="BC318" s="162" t="n">
        <f aca="false">MAX(0,BC$145+BC$150-BC$179+BC$208-BC$237+BC$268-BC$297)</f>
        <v>0</v>
      </c>
      <c r="BD318" s="162" t="n">
        <f aca="false">MAX(0,BD$145+BD$150-BD$179+BD$208-BD$237+BD$268-BD$297)</f>
        <v>0</v>
      </c>
      <c r="BE318" s="162" t="n">
        <f aca="false">MAX(0,BE$145+BE$150-BE$179+BE$208-BE$237+BE$268-BE$297)</f>
        <v>0</v>
      </c>
      <c r="BF318" s="162" t="n">
        <f aca="false">MAX(0,BF$145+BF$150-BF$179+BF$208-BF$237+BF$268-BF$297)</f>
        <v>0</v>
      </c>
      <c r="BG318" s="162" t="n">
        <f aca="false">MAX(0,BG$145+BG$150-BG$179+BG$208-BG$237+BG$268-BG$297)</f>
        <v>0</v>
      </c>
      <c r="BH318" s="162" t="n">
        <f aca="false">MAX(0,BH$145+BH$150-BH$179+BH$208-BH$237+BH$268-BH$297)</f>
        <v>0</v>
      </c>
      <c r="BI318" s="162" t="n">
        <f aca="false">MAX(0,BI$145+BI$150-BI$179+BI$208-BI$237+BI$268-BI$297)</f>
        <v>0</v>
      </c>
      <c r="BJ318" s="162" t="n">
        <f aca="false">MAX(0,BJ$145+BJ$150-BJ$179+BJ$208-BJ$237+BJ$268-BJ$297)</f>
        <v>0</v>
      </c>
      <c r="BK318" s="162" t="n">
        <f aca="false">MAX(0,BK$145+BK$150-BK$179+BK$208-BK$237+BK$268-BK$297)</f>
        <v>0</v>
      </c>
      <c r="BL318" s="162" t="n">
        <f aca="false">MAX(0,BL$145+BL$150-BL$179+BL$208-BL$237+BL$268-BL$297)</f>
        <v>0</v>
      </c>
      <c r="BM318" s="162" t="n">
        <f aca="false">MAX(0,BM$145+BM$150-BM$179+BM$208-BM$237+BM$268-BM$297)</f>
        <v>0</v>
      </c>
      <c r="BN318" s="162" t="n">
        <f aca="false">MAX(0,BN$145+BN$150-BN$179+BN$208-BN$237+BN$268-BN$297)</f>
        <v>0</v>
      </c>
      <c r="BO318" s="162" t="n">
        <f aca="false">MAX(0,BO$145+BO$150-BO$179+BO$208-BO$237+BO$268-BO$297)</f>
        <v>0</v>
      </c>
      <c r="BP318" s="162" t="n">
        <f aca="false">MAX(0,BP$145+BP$150-BP$179+BP$208-BP$237+BP$268-BP$297)</f>
        <v>0</v>
      </c>
      <c r="BQ318" s="162" t="n">
        <f aca="false">MAX(0,BQ$145+BQ$150-BQ$179+BQ$208-BQ$237+BQ$268-BQ$297)</f>
        <v>0</v>
      </c>
      <c r="BR318" s="162" t="n">
        <f aca="false">MAX(0,BR$145+BR$150-BR$179+BR$208-BR$237+BR$268-BR$297)</f>
        <v>0</v>
      </c>
      <c r="BS318" s="162" t="n">
        <f aca="false">MAX(0,BS$145+BS$150-BS$179+BS$208-BS$237+BS$268-BS$297)</f>
        <v>0</v>
      </c>
      <c r="BT318" s="162" t="n">
        <f aca="false">MAX(0,BT$145+BT$150-BT$179+BT$208-BT$237+BT$268-BT$297)</f>
        <v>0</v>
      </c>
      <c r="BU318" s="162" t="n">
        <f aca="false">MAX(0,BU$145+BU$150-BU$179+BU$208-BU$237+BU$268-BU$297)</f>
        <v>0</v>
      </c>
      <c r="BV318" s="162" t="n">
        <f aca="false">MAX(0,BV$145+BV$150-BV$179+BV$208-BV$237+BV$268-BV$297)</f>
        <v>0</v>
      </c>
      <c r="BW318" s="162" t="n">
        <f aca="false">MAX(0,BW$145+BW$150-BW$179+BW$208-BW$237+BW$268-BW$297)</f>
        <v>0</v>
      </c>
      <c r="BX318" s="162" t="n">
        <f aca="false">MAX(0,BX$145+BX$150-BX$179+BX$208-BX$237+BX$268-BX$297)</f>
        <v>0</v>
      </c>
      <c r="BY318" s="162" t="n">
        <f aca="false">MAX(0,BY$145+BY$150-BY$179+BY$208-BY$237+BY$268-BY$297)</f>
        <v>0</v>
      </c>
      <c r="BZ318" s="162" t="n">
        <f aca="false">MAX(0,BZ$145+BZ$150-BZ$179+BZ$208-BZ$237+BZ$268-BZ$297)</f>
        <v>0</v>
      </c>
      <c r="CA318" s="162" t="n">
        <f aca="false">MAX(0,CA$145+CA$150-CA$179+CA$208-CA$237+CA$268-CA$297)</f>
        <v>0</v>
      </c>
      <c r="CB318" s="162" t="n">
        <f aca="false">MAX(0,CB$145+CB$150-CB$179+CB$208-CB$237+CB$268-CB$297)</f>
        <v>0</v>
      </c>
      <c r="CC318" s="162" t="n">
        <f aca="false">MAX(0,CC$145+CC$150-CC$179+CC$208-CC$237+CC$268-CC$297)</f>
        <v>0</v>
      </c>
      <c r="CD318" s="162" t="n">
        <f aca="false">MAX(0,CD$145+CD$150-CD$179+CD$208-CD$237+CD$268-CD$297)</f>
        <v>0</v>
      </c>
      <c r="CE318" s="162" t="n">
        <f aca="false">MAX(0,CE$145+CE$150-CE$179+CE$208-CE$237+CE$268-CE$297)</f>
        <v>0</v>
      </c>
      <c r="CF318" s="162" t="n">
        <f aca="false">MAX(0,CF$145+CF$150-CF$179+CF$208-CF$237+CF$268-CF$297)</f>
        <v>0</v>
      </c>
      <c r="CG318" s="162" t="n">
        <f aca="false">MAX(0,CG$145+CG$150-CG$179+CG$208-CG$237+CG$268-CG$297)</f>
        <v>0</v>
      </c>
      <c r="CH318" s="162" t="n">
        <f aca="false">MAX(0,CH$145+CH$150-CH$179+CH$208-CH$237+CH$268-CH$297)</f>
        <v>0</v>
      </c>
      <c r="CI318" s="162" t="n">
        <f aca="false">MAX(0,CI$145+CI$150-CI$179+CI$208-CI$237+CI$268-CI$297)</f>
        <v>0</v>
      </c>
      <c r="CJ318" s="162" t="n">
        <f aca="false">MAX(0,CJ$145+CJ$150-CJ$179+CJ$208-CJ$237+CJ$268-CJ$297)</f>
        <v>0</v>
      </c>
      <c r="CK318" s="162" t="n">
        <f aca="false">MAX(0,CK$145+CK$150-CK$179+CK$208-CK$237+CK$268-CK$297)</f>
        <v>0</v>
      </c>
      <c r="CL318" s="162" t="n">
        <f aca="false">MAX(0,CL$145+CL$150-CL$179+CL$208-CL$237+CL$268-CL$297)</f>
        <v>0</v>
      </c>
      <c r="CM318" s="162" t="n">
        <f aca="false">MAX(0,CM$145+CM$150-CM$179+CM$208-CM$237+CM$268-CM$297)</f>
        <v>0</v>
      </c>
      <c r="CN318" s="162" t="n">
        <f aca="false">MAX(0,CN$145+CN$150-CN$179+CN$208-CN$237+CN$268-CN$297)</f>
        <v>0</v>
      </c>
      <c r="CO318" s="162" t="n">
        <f aca="false">MAX(0,CO$145+CO$150-CO$179+CO$208-CO$237+CO$268-CO$297)</f>
        <v>0</v>
      </c>
      <c r="CP318" s="162" t="n">
        <f aca="false">MAX(0,CP$145+CP$150-CP$179+CP$208-CP$237+CP$268-CP$297)</f>
        <v>0</v>
      </c>
      <c r="CQ318" s="162" t="n">
        <f aca="false">MAX(0,CQ$145+CQ$150-CQ$179+CQ$208-CQ$237+CQ$268-CQ$297)</f>
        <v>0</v>
      </c>
      <c r="CR318" s="162" t="n">
        <f aca="false">MAX(0,CR$145+CR$150-CR$179+CR$208-CR$237+CR$268-CR$297)</f>
        <v>0</v>
      </c>
      <c r="CS318" s="162" t="n">
        <f aca="false">MAX(0,CS$145+CS$150-CS$179+CS$208-CS$237+CS$268-CS$297)</f>
        <v>0</v>
      </c>
      <c r="CT318" s="162" t="n">
        <f aca="false">MAX(0,CT$145+CT$150-CT$179+CT$208-CT$237+CT$268-CT$297)</f>
        <v>0</v>
      </c>
      <c r="CU318" s="162" t="n">
        <f aca="false">MAX(0,CU$145+CU$150-CU$179+CU$208-CU$237+CU$268-CU$297)</f>
        <v>0</v>
      </c>
      <c r="CV318" s="162" t="n">
        <f aca="false">MAX(0,CV$145+CV$150-CV$179+CV$208-CV$237+CV$268-CV$297)</f>
        <v>0</v>
      </c>
      <c r="CW318" s="162" t="n">
        <f aca="false">MAX(0,CW$145+CW$150-CW$179+CW$208-CW$237+CW$268-CW$297)</f>
        <v>0</v>
      </c>
      <c r="CX318" s="162" t="n">
        <f aca="false">MAX(0,CX$145+CX$150-CX$179+CX$208-CX$237+CX$268-CX$297)</f>
        <v>0</v>
      </c>
      <c r="CY318" s="162" t="n">
        <f aca="false">MAX(0,CY$145+CY$150-CY$179+CY$208-CY$237+CY$268-CY$297)</f>
        <v>0</v>
      </c>
      <c r="CZ318" s="162" t="n">
        <f aca="false">MAX(0,CZ$145+CZ$150-CZ$179+CZ$208-CZ$237+CZ$268-CZ$297)</f>
        <v>0</v>
      </c>
      <c r="DA318" s="162" t="n">
        <f aca="false">MAX(0,DA$145+DA$150-DA$179+DA$208-DA$237+DA$268-DA$297)</f>
        <v>0</v>
      </c>
      <c r="DB318" s="162" t="n">
        <f aca="false">MAX(0,DB$145+DB$150-DB$179+DB$208-DB$237+DB$268-DB$297)</f>
        <v>0</v>
      </c>
      <c r="DC318" s="162" t="n">
        <f aca="false">MAX(0,DC$145+DC$150-DC$179+DC$208-DC$237+DC$268-DC$297)</f>
        <v>0</v>
      </c>
      <c r="DD318" s="162" t="n">
        <f aca="false">MAX(0,DD$145+DD$150-DD$179+DD$208-DD$237+DD$268-DD$297)</f>
        <v>0</v>
      </c>
      <c r="DE318" s="162" t="n">
        <f aca="false">MAX(0,DE$145+DE$150-DE$179+DE$208-DE$237+DE$268-DE$297)</f>
        <v>0</v>
      </c>
      <c r="DF318" s="162" t="n">
        <f aca="false">MAX(0,DF$145+DF$150-DF$179+DF$208-DF$237+DF$268-DF$297)</f>
        <v>0</v>
      </c>
      <c r="DG318" s="162" t="n">
        <f aca="false">MAX(0,DG$145+DG$150-DG$179+DG$208-DG$237+DG$268-DG$297)</f>
        <v>0</v>
      </c>
      <c r="DH318" s="162" t="n">
        <f aca="false">MAX(0,DH$145+DH$150-DH$179+DH$208-DH$237+DH$268-DH$297)</f>
        <v>0</v>
      </c>
      <c r="DI318" s="162" t="n">
        <f aca="false">MAX(0,DI$145+DI$150-DI$179+DI$208-DI$237+DI$268-DI$297)</f>
        <v>0</v>
      </c>
      <c r="DJ318" s="162" t="n">
        <f aca="false">MAX(0,DJ$145+DJ$150-DJ$179+DJ$208-DJ$237+DJ$268-DJ$297)</f>
        <v>0</v>
      </c>
      <c r="DK318" s="162" t="n">
        <f aca="false">MAX(0,DK$145+DK$150-DK$179+DK$208-DK$237+DK$268-DK$297)</f>
        <v>0</v>
      </c>
      <c r="DL318" s="162" t="n">
        <f aca="false">MAX(0,DL$145+DL$150-DL$179+DL$208-DL$237+DL$268-DL$297)</f>
        <v>0</v>
      </c>
      <c r="DM318" s="162" t="n">
        <f aca="false">MAX(0,DM$145+DM$150-DM$179+DM$208-DM$237+DM$268-DM$297)</f>
        <v>0</v>
      </c>
      <c r="DN318" s="162" t="n">
        <f aca="false">MAX(0,DN$145+DN$150-DN$179+DN$208-DN$237+DN$268-DN$297)</f>
        <v>0</v>
      </c>
      <c r="DO318" s="162" t="n">
        <f aca="false">MAX(0,DO$145+DO$150-DO$179+DO$208-DO$237+DO$268-DO$297)</f>
        <v>0</v>
      </c>
      <c r="DP318" s="162" t="n">
        <f aca="false">MAX(0,DP$145+DP$150-DP$179+DP$208-DP$237+DP$268-DP$297)</f>
        <v>0</v>
      </c>
      <c r="DQ318" s="162" t="n">
        <f aca="false">MAX(0,DQ$145+DQ$150-DQ$179+DQ$208-DQ$237+DQ$268-DQ$297)</f>
        <v>0</v>
      </c>
      <c r="DR318" s="162" t="n">
        <f aca="false">MAX(0,DR$145+DR$150-DR$179+DR$208-DR$237+DR$268-DR$297)</f>
        <v>0</v>
      </c>
      <c r="DS318" s="162" t="n">
        <f aca="false">MAX(0,DS$145+DS$150-DS$179+DS$208-DS$237+DS$268-DS$297)</f>
        <v>0</v>
      </c>
      <c r="DT318" s="162" t="n">
        <f aca="false">MAX(0,DT$145+DT$150-DT$179+DT$208-DT$237+DT$268-DT$297)</f>
        <v>0</v>
      </c>
      <c r="DU318" s="162" t="n">
        <f aca="false">MAX(0,DU$145+DU$150-DU$179+DU$208-DU$237+DU$268-DU$297)</f>
        <v>0</v>
      </c>
      <c r="DV318" s="162" t="n">
        <f aca="false">MAX(0,DV$145+DV$150-DV$179+DV$208-DV$237+DV$268-DV$297)</f>
        <v>0</v>
      </c>
      <c r="DW318" s="162" t="n">
        <f aca="false">MAX(0,DW$145+DW$150-DW$179+DW$208-DW$237+DW$268-DW$297)</f>
        <v>0</v>
      </c>
      <c r="DX318" s="162" t="n">
        <f aca="false">MAX(0,DX$145+DX$150-DX$179+DX$208-DX$237+DX$268-DX$297)</f>
        <v>0</v>
      </c>
      <c r="DY318" s="162" t="n">
        <f aca="false">MAX(0,DY$145+DY$150-DY$179+DY$208-DY$237+DY$268-DY$297)</f>
        <v>0</v>
      </c>
      <c r="DZ318" s="162" t="n">
        <f aca="false">MAX(0,DZ$145+DZ$150-DZ$179+DZ$208-DZ$237+DZ$268-DZ$297)</f>
        <v>0</v>
      </c>
      <c r="EA318" s="162" t="n">
        <f aca="false">MAX(0,EA$145+EA$150-EA$179+EA$208-EA$237+EA$268-EA$297)</f>
        <v>0</v>
      </c>
      <c r="EB318" s="162" t="n">
        <f aca="false">MAX(0,EB$145+EB$150-EB$179+EB$208-EB$237+EB$268-EB$297)</f>
        <v>0</v>
      </c>
      <c r="EC318" s="162" t="n">
        <f aca="false">MAX(0,EC$145+EC$150-EC$179+EC$208-EC$237+EC$268-EC$297)</f>
        <v>0</v>
      </c>
      <c r="ED318" s="162" t="n">
        <f aca="false">MAX(0,ED$145+ED$150-ED$179+ED$208-ED$237+ED$268-ED$297)</f>
        <v>0</v>
      </c>
      <c r="EE318" s="162" t="n">
        <f aca="false">MAX(0,EE$145+EE$150-EE$179+EE$208-EE$237+EE$268-EE$297)</f>
        <v>0</v>
      </c>
      <c r="EF318" s="162" t="n">
        <f aca="false">MAX(0,EF$145+EF$150-EF$179+EF$208-EF$237+EF$268-EF$297)</f>
        <v>0</v>
      </c>
      <c r="EG318" s="162" t="n">
        <f aca="false">MAX(0,EG$145+EG$150-EG$179+EG$208-EG$237+EG$268-EG$297)</f>
        <v>0</v>
      </c>
      <c r="EH318" s="162" t="n">
        <f aca="false">MAX(0,EH$145+EH$150-EH$179+EH$208-EH$237+EH$268-EH$297)</f>
        <v>0</v>
      </c>
      <c r="EI318" s="162" t="n">
        <f aca="false">MAX(0,EI$145+EI$150-EI$179+EI$208-EI$237+EI$268-EI$297)</f>
        <v>0</v>
      </c>
      <c r="EJ318" s="162" t="n">
        <f aca="false">MAX(0,EJ$145+EJ$150-EJ$179+EJ$208-EJ$237+EJ$268-EJ$297)</f>
        <v>0</v>
      </c>
      <c r="EK318" s="162" t="n">
        <f aca="false">MAX(0,EK$145+EK$150-EK$179+EK$208-EK$237+EK$268-EK$297)</f>
        <v>0</v>
      </c>
      <c r="EL318" s="162" t="n">
        <f aca="false">MAX(0,EL$145+EL$150-EL$179+EL$208-EL$237+EL$268-EL$297)</f>
        <v>0</v>
      </c>
      <c r="EM318" s="162" t="n">
        <f aca="false">MAX(0,EM$145+EM$150-EM$179+EM$208-EM$237+EM$268-EM$297)</f>
        <v>0</v>
      </c>
      <c r="EN318" s="162" t="n">
        <f aca="false">MAX(0,EN$145+EN$150-EN$179+EN$208-EN$237+EN$268-EN$297)</f>
        <v>0</v>
      </c>
      <c r="EO318" s="162" t="n">
        <f aca="false">MAX(0,EO$145+EO$150-EO$179+EO$208-EO$237+EO$268-EO$297)</f>
        <v>0</v>
      </c>
      <c r="EP318" s="162" t="n">
        <f aca="false">MAX(0,EP$145+EP$150-EP$179+EP$208-EP$237+EP$268-EP$297)</f>
        <v>0</v>
      </c>
      <c r="EQ318" s="162" t="n">
        <f aca="false">MAX(0,EQ$145+EQ$150-EQ$179+EQ$208-EQ$237+EQ$268-EQ$297)</f>
        <v>0</v>
      </c>
      <c r="ER318" s="162" t="n">
        <f aca="false">MAX(0,ER$145+ER$150-ER$179+ER$208-ER$237+ER$268-ER$297)</f>
        <v>0</v>
      </c>
      <c r="ES318" s="162" t="n">
        <f aca="false">MAX(0,ES$145+ES$150-ES$179+ES$208-ES$237+ES$268-ES$297)</f>
        <v>0</v>
      </c>
      <c r="ET318" s="162" t="n">
        <f aca="false">MAX(0,ET$145+ET$150-ET$179+ET$208-ET$237+ET$268-ET$297)</f>
        <v>0</v>
      </c>
      <c r="EU318" s="162" t="n">
        <f aca="false">MAX(0,EU$145+EU$150-EU$179+EU$208-EU$237+EU$268-EU$297)</f>
        <v>0</v>
      </c>
      <c r="EV318" s="162" t="n">
        <f aca="false">MAX(0,EV$145+EV$150-EV$179+EV$208-EV$237+EV$268-EV$297)</f>
        <v>0</v>
      </c>
      <c r="EW318" s="162" t="n">
        <f aca="false">MAX(0,EW$145+EW$150-EW$179+EW$208-EW$237+EW$268-EW$297)</f>
        <v>0</v>
      </c>
      <c r="EX318" s="162" t="n">
        <f aca="false">MAX(0,EX$145+EX$150-EX$179+EX$208-EX$237+EX$268-EX$297)</f>
        <v>0</v>
      </c>
      <c r="EY318" s="162" t="n">
        <f aca="false">MAX(0,EY$145+EY$150-EY$179+EY$208-EY$237+EY$268-EY$297)</f>
        <v>0</v>
      </c>
      <c r="EZ318" s="162" t="n">
        <f aca="false">MAX(0,EZ$145+EZ$150-EZ$179+EZ$208-EZ$237+EZ$268-EZ$297)</f>
        <v>0</v>
      </c>
      <c r="FA318" s="162" t="n">
        <f aca="false">MAX(0,FA$145+FA$150-FA$179+FA$208-FA$237+FA$268-FA$297)</f>
        <v>0</v>
      </c>
      <c r="FB318" s="162" t="n">
        <f aca="false">MAX(0,FB$145+FB$150-FB$179+FB$208-FB$237+FB$268-FB$297)</f>
        <v>0</v>
      </c>
      <c r="FC318" s="162" t="n">
        <f aca="false">MAX(0,FC$145+FC$150-FC$179+FC$208-FC$237+FC$268-FC$297)</f>
        <v>0</v>
      </c>
      <c r="FD318" s="162" t="n">
        <f aca="false">MAX(0,FD$145+FD$150-FD$179+FD$208-FD$237+FD$268-FD$297)</f>
        <v>0</v>
      </c>
      <c r="FE318" s="162" t="n">
        <f aca="false">MAX(0,FE$145+FE$150-FE$179+FE$208-FE$237+FE$268-FE$297)</f>
        <v>0</v>
      </c>
      <c r="FF318" s="162" t="n">
        <f aca="false">MAX(0,FF$145+FF$150-FF$179+FF$208-FF$237+FF$268-FF$297)</f>
        <v>0</v>
      </c>
      <c r="FG318" s="162" t="n">
        <f aca="false">MAX(0,FG$145+FG$150-FG$179+FG$208-FG$237+FG$268-FG$297)</f>
        <v>0</v>
      </c>
      <c r="FH318" s="162" t="n">
        <f aca="false">MAX(0,FH$145+FH$150-FH$179+FH$208-FH$237+FH$268-FH$297)</f>
        <v>0</v>
      </c>
      <c r="FI318" s="162" t="n">
        <f aca="false">MAX(0,FI$145+FI$150-FI$179+FI$208-FI$237+FI$268-FI$297)</f>
        <v>0</v>
      </c>
      <c r="FJ318" s="162" t="n">
        <f aca="false">MAX(0,FJ$145+FJ$150-FJ$179+FJ$208-FJ$237+FJ$268-FJ$297)</f>
        <v>0</v>
      </c>
      <c r="FK318" s="162" t="n">
        <f aca="false">MAX(0,FK$145+FK$150-FK$179+FK$208-FK$237+FK$268-FK$297)</f>
        <v>0</v>
      </c>
      <c r="FL318" s="162" t="n">
        <f aca="false">MAX(0,FL$145+FL$150-FL$179+FL$208-FL$237+FL$268-FL$297)</f>
        <v>0</v>
      </c>
      <c r="FM318" s="162" t="n">
        <f aca="false">MAX(0,FM$145+FM$150-FM$179+FM$208-FM$237+FM$268-FM$297)</f>
        <v>0</v>
      </c>
      <c r="FN318" s="162" t="n">
        <f aca="false">MAX(0,FN$145+FN$150-FN$179+FN$208-FN$237+FN$268-FN$297)</f>
        <v>0</v>
      </c>
      <c r="FO318" s="162" t="n">
        <f aca="false">MAX(0,FO$145+FO$150-FO$179+FO$208-FO$237+FO$268-FO$297)</f>
        <v>0</v>
      </c>
      <c r="FP318" s="162" t="n">
        <f aca="false">MAX(0,FP$145+FP$150-FP$179+FP$208-FP$237+FP$268-FP$297)</f>
        <v>0</v>
      </c>
      <c r="FQ318" s="162" t="n">
        <f aca="false">MAX(0,FQ$145+FQ$150-FQ$179+FQ$208-FQ$237+FQ$268-FQ$297)</f>
        <v>0</v>
      </c>
      <c r="FR318" s="162" t="n">
        <f aca="false">MAX(0,FR$145+FR$150-FR$179+FR$208-FR$237+FR$268-FR$297)</f>
        <v>0</v>
      </c>
      <c r="FS318" s="162" t="n">
        <f aca="false">MAX(0,FS$145+FS$150-FS$179+FS$208-FS$237+FS$268-FS$297)</f>
        <v>0</v>
      </c>
      <c r="FT318" s="162" t="n">
        <f aca="false">MAX(0,FT$145+FT$150-FT$179+FT$208-FT$237+FT$268-FT$297)</f>
        <v>0</v>
      </c>
      <c r="FU318" s="162" t="n">
        <f aca="false">MAX(0,FU$145+FU$150-FU$179+FU$208-FU$237+FU$268-FU$297)</f>
        <v>0</v>
      </c>
      <c r="FV318" s="162" t="n">
        <f aca="false">MAX(0,FV$145+FV$150-FV$179+FV$208-FV$237+FV$268-FV$297)</f>
        <v>0</v>
      </c>
      <c r="FW318" s="162" t="n">
        <f aca="false">MAX(0,FW$145+FW$150-FW$179+FW$208-FW$237+FW$268-FW$297)</f>
        <v>0</v>
      </c>
      <c r="FX318" s="162" t="n">
        <f aca="false">MAX(0,FX$145+FX$150-FX$179+FX$208-FX$237+FX$268-FX$297)</f>
        <v>0</v>
      </c>
      <c r="FY318" s="162" t="n">
        <f aca="false">MAX(0,FY$145+FY$150-FY$179+FY$208-FY$237+FY$268-FY$297)</f>
        <v>0</v>
      </c>
      <c r="FZ318" s="162" t="n">
        <f aca="false">MAX(0,FZ$145+FZ$150-FZ$179+FZ$208-FZ$237+FZ$268-FZ$297)</f>
        <v>0</v>
      </c>
      <c r="GA318" s="162" t="n">
        <f aca="false">MAX(0,GA$145+GA$150-GA$179+GA$208-GA$237+GA$268-GA$297)</f>
        <v>0</v>
      </c>
      <c r="GB318" s="162" t="n">
        <f aca="false">MAX(0,GB$145+GB$150-GB$179+GB$208-GB$237+GB$268-GB$297)</f>
        <v>0</v>
      </c>
      <c r="GC318" s="162" t="n">
        <f aca="false">MAX(0,GC$145+GC$150-GC$179+GC$208-GC$237+GC$268-GC$297)</f>
        <v>0</v>
      </c>
      <c r="GD318" s="162" t="n">
        <f aca="false">MAX(0,GD$145+GD$150-GD$179+GD$208-GD$237+GD$268-GD$297)</f>
        <v>0</v>
      </c>
      <c r="GE318" s="162" t="n">
        <f aca="false">MAX(0,GE$145+GE$150-GE$179+GE$208-GE$237+GE$268-GE$297)</f>
        <v>0</v>
      </c>
      <c r="GF318" s="162" t="n">
        <f aca="false">MAX(0,GF$145+GF$150-GF$179+GF$208-GF$237+GF$268-GF$297)</f>
        <v>0</v>
      </c>
      <c r="GG318" s="162" t="n">
        <f aca="false">MAX(0,GG$145+GG$150-GG$179+GG$208-GG$237+GG$268-GG$297)</f>
        <v>0</v>
      </c>
      <c r="GH318" s="162" t="n">
        <f aca="false">MAX(0,GH$145+GH$150-GH$179+GH$208-GH$237+GH$268-GH$297)</f>
        <v>0</v>
      </c>
      <c r="GI318" s="162" t="n">
        <f aca="false">MAX(0,GI$145+GI$150-GI$179+GI$208-GI$237+GI$268-GI$297)</f>
        <v>0</v>
      </c>
      <c r="GJ318" s="162" t="n">
        <f aca="false">MAX(0,GJ$145+GJ$150-GJ$179+GJ$208-GJ$237+GJ$268-GJ$297)</f>
        <v>0</v>
      </c>
      <c r="GK318" s="162" t="n">
        <f aca="false">MAX(0,GK$145+GK$150-GK$179+GK$208-GK$237+GK$268-GK$297)</f>
        <v>0</v>
      </c>
      <c r="GL318" s="162" t="n">
        <f aca="false">MAX(0,GL$145+GL$150-GL$179+GL$208-GL$237+GL$268-GL$297)</f>
        <v>0</v>
      </c>
      <c r="GM318" s="162" t="n">
        <f aca="false">MAX(0,GM$145+GM$150-GM$179+GM$208-GM$237+GM$268-GM$297)</f>
        <v>0</v>
      </c>
      <c r="GN318" s="162" t="n">
        <f aca="false">MAX(0,GN$145+GN$150-GN$179+GN$208-GN$237+GN$268-GN$297)</f>
        <v>0</v>
      </c>
      <c r="GO318" s="162" t="n">
        <f aca="false">MAX(0,GO$145+GO$150-GO$179+GO$208-GO$237+GO$268-GO$297)</f>
        <v>0</v>
      </c>
      <c r="GP318" s="162" t="n">
        <f aca="false">MAX(0,GP$145+GP$150-GP$179+GP$208-GP$237+GP$268-GP$297)</f>
        <v>0</v>
      </c>
      <c r="GQ318" s="162" t="n">
        <f aca="false">MAX(0,GQ$145+GQ$150-GQ$179+GQ$208-GQ$237+GQ$268-GQ$297)</f>
        <v>0</v>
      </c>
      <c r="GR318" s="162" t="n">
        <f aca="false">MAX(0,GR$145+GR$150-GR$179+GR$208-GR$237+GR$268-GR$297)</f>
        <v>0</v>
      </c>
      <c r="GS318" s="162" t="n">
        <f aca="false">MAX(0,GS$145+GS$150-GS$179+GS$208-GS$237+GS$268-GS$297)</f>
        <v>0</v>
      </c>
      <c r="GT318" s="162" t="n">
        <f aca="false">MAX(0,GT$145+GT$150-GT$179+GT$208-GT$237+GT$268-GT$297)</f>
        <v>0</v>
      </c>
      <c r="GU318" s="162" t="n">
        <f aca="false">MAX(0,GU$145+GU$150-GU$179+GU$208-GU$237+GU$268-GU$297)</f>
        <v>0</v>
      </c>
      <c r="GV318" s="162" t="n">
        <f aca="false">MAX(0,GV$145+GV$150-GV$179+GV$208-GV$237+GV$268-GV$297)</f>
        <v>0</v>
      </c>
      <c r="GW318" s="162" t="n">
        <f aca="false">MAX(0,GW$145+GW$150-GW$179+GW$208-GW$237+GW$268-GW$297)</f>
        <v>0</v>
      </c>
      <c r="GX318" s="162" t="n">
        <f aca="false">MAX(0,GX$145+GX$150-GX$179+GX$208-GX$237+GX$268-GX$297)</f>
        <v>0</v>
      </c>
      <c r="GY318" s="162" t="n">
        <f aca="false">MAX(0,GY$145+GY$150-GY$179+GY$208-GY$237+GY$268-GY$297)</f>
        <v>0</v>
      </c>
      <c r="GZ318" s="162" t="n">
        <f aca="false">MAX(0,GZ$145+GZ$150-GZ$179+GZ$208-GZ$237+GZ$268-GZ$297)</f>
        <v>0</v>
      </c>
      <c r="HA318" s="162" t="n">
        <f aca="false">MAX(0,HA$145+HA$150-HA$179+HA$208-HA$237+HA$268-HA$297)</f>
        <v>0</v>
      </c>
      <c r="HB318" s="162" t="n">
        <f aca="false">MAX(0,HB$145+HB$150-HB$179+HB$208-HB$237+HB$268-HB$297)</f>
        <v>0</v>
      </c>
      <c r="HC318" s="162" t="n">
        <f aca="false">MAX(0,HC$145+HC$150-HC$179+HC$208-HC$237+HC$268-HC$297)</f>
        <v>0</v>
      </c>
      <c r="HD318" s="162" t="n">
        <f aca="false">MAX(0,HD$145+HD$150-HD$179+HD$208-HD$237+HD$268-HD$297)</f>
        <v>0</v>
      </c>
      <c r="HE318" s="162" t="n">
        <f aca="false">MAX(0,HE$145+HE$150-HE$179+HE$208-HE$237+HE$268-HE$297)</f>
        <v>0</v>
      </c>
      <c r="HF318" s="162" t="n">
        <f aca="false">MAX(0,HF$145+HF$150-HF$179+HF$208-HF$237+HF$268-HF$297)</f>
        <v>0</v>
      </c>
      <c r="HG318" s="162" t="n">
        <f aca="false">MAX(0,HG$145+HG$150-HG$179+HG$208-HG$237+HG$268-HG$297)</f>
        <v>0</v>
      </c>
      <c r="HH318" s="162" t="n">
        <f aca="false">MAX(0,HH$145+HH$150-HH$179+HH$208-HH$237+HH$268-HH$297)</f>
        <v>0</v>
      </c>
      <c r="HI318" s="162" t="n">
        <f aca="false">MAX(0,HI$145+HI$150-HI$179+HI$208-HI$237+HI$268-HI$297)</f>
        <v>0</v>
      </c>
      <c r="HJ318" s="162" t="n">
        <f aca="false">MAX(0,HJ$145+HJ$150-HJ$179+HJ$208-HJ$237+HJ$268-HJ$297)</f>
        <v>0</v>
      </c>
      <c r="HK318" s="162" t="n">
        <f aca="false">MAX(0,HK$145+HK$150-HK$179+HK$208-HK$237+HK$268-HK$297)</f>
        <v>0</v>
      </c>
      <c r="HL318" s="162" t="n">
        <f aca="false">MAX(0,HL$145+HL$150-HL$179+HL$208-HL$237+HL$268-HL$297)</f>
        <v>0</v>
      </c>
      <c r="HM318" s="162" t="n">
        <f aca="false">MAX(0,HM$145+HM$150-HM$179+HM$208-HM$237+HM$268-HM$297)</f>
        <v>0</v>
      </c>
      <c r="HN318" s="162" t="n">
        <f aca="false">MAX(0,HN$145+HN$150-HN$179+HN$208-HN$237+HN$268-HN$297)</f>
        <v>0</v>
      </c>
      <c r="HO318" s="162" t="n">
        <f aca="false">MAX(0,HO$145+HO$150-HO$179+HO$208-HO$237+HO$268-HO$297)</f>
        <v>0</v>
      </c>
      <c r="HP318" s="162" t="n">
        <f aca="false">MAX(0,HP$145+HP$150-HP$179+HP$208-HP$237+HP$268-HP$297)</f>
        <v>0</v>
      </c>
      <c r="HQ318" s="162" t="n">
        <f aca="false">MAX(0,HQ$145+HQ$150-HQ$179+HQ$208-HQ$237+HQ$268-HQ$297)</f>
        <v>0</v>
      </c>
      <c r="HR318" s="162" t="n">
        <f aca="false">MAX(0,HR$145+HR$150-HR$179+HR$208-HR$237+HR$268-HR$297)</f>
        <v>0</v>
      </c>
      <c r="HS318" s="162" t="n">
        <f aca="false">MAX(0,HS$145+HS$150-HS$179+HS$208-HS$237+HS$268-HS$297)</f>
        <v>0</v>
      </c>
      <c r="HT318" s="162" t="n">
        <f aca="false">MAX(0,HT$145+HT$150-HT$179+HT$208-HT$237+HT$268-HT$297)</f>
        <v>0</v>
      </c>
      <c r="HU318" s="162" t="n">
        <f aca="false">MAX(0,HU$145+HU$150-HU$179+HU$208-HU$237+HU$268-HU$297)</f>
        <v>0</v>
      </c>
      <c r="HV318" s="162" t="n">
        <f aca="false">MAX(0,HV$145+HV$150-HV$179+HV$208-HV$237+HV$268-HV$297)</f>
        <v>0</v>
      </c>
      <c r="HW318" s="162" t="n">
        <f aca="false">MAX(0,HW$145+HW$150-HW$179+HW$208-HW$237+HW$268-HW$297)</f>
        <v>0</v>
      </c>
      <c r="HX318" s="162" t="n">
        <f aca="false">MAX(0,HX$145+HX$150-HX$179+HX$208-HX$237+HX$268-HX$297)</f>
        <v>0</v>
      </c>
      <c r="HY318" s="162" t="n">
        <f aca="false">MAX(0,HY$145+HY$150-HY$179+HY$208-HY$237+HY$268-HY$297)</f>
        <v>0</v>
      </c>
      <c r="HZ318" s="162" t="n">
        <f aca="false">MAX(0,HZ$145+HZ$150-HZ$179+HZ$208-HZ$237+HZ$268-HZ$297)</f>
        <v>0</v>
      </c>
      <c r="IA318" s="162" t="n">
        <f aca="false">MAX(0,IA$145+IA$150-IA$179+IA$208-IA$237+IA$268-IA$297)</f>
        <v>0</v>
      </c>
      <c r="IB318" s="162" t="n">
        <f aca="false">MAX(0,IB$145+IB$150-IB$179+IB$208-IB$237+IB$268-IB$297)</f>
        <v>0</v>
      </c>
      <c r="IC318" s="162" t="n">
        <f aca="false">MAX(0,IC$145+IC$150-IC$179+IC$208-IC$237+IC$268-IC$297)</f>
        <v>0</v>
      </c>
      <c r="ID318" s="162" t="n">
        <f aca="false">MAX(0,ID$145+ID$150-ID$179+ID$208-ID$237+ID$268-ID$297)</f>
        <v>0</v>
      </c>
      <c r="IE318" s="162" t="n">
        <f aca="false">MAX(0,IE$145+IE$150-IE$179+IE$208-IE$237+IE$268-IE$297)</f>
        <v>0</v>
      </c>
      <c r="IF318" s="162" t="n">
        <f aca="false">MAX(0,IF$145+IF$150-IF$179+IF$208-IF$237+IF$268-IF$297)</f>
        <v>0</v>
      </c>
      <c r="IG318" s="162" t="n">
        <f aca="false">MAX(0,IG$145+IG$150-IG$179+IG$208-IG$237+IG$268-IG$297)</f>
        <v>0</v>
      </c>
      <c r="IH318" s="162" t="n">
        <f aca="false">MAX(0,IH$145+IH$150-IH$179+IH$208-IH$237+IH$268-IH$297)</f>
        <v>0</v>
      </c>
      <c r="II318" s="162" t="n">
        <f aca="false">MAX(0,II$145+II$150-II$179+II$208-II$237+II$268-II$297)</f>
        <v>0</v>
      </c>
      <c r="IJ318" s="162" t="n">
        <f aca="false">MAX(0,IJ$145+IJ$150-IJ$179+IJ$208-IJ$237+IJ$268-IJ$297)</f>
        <v>0</v>
      </c>
      <c r="IK318" s="162" t="n">
        <f aca="false">MAX(0,IK$145+IK$150-IK$179+IK$208-IK$237+IK$268-IK$297)</f>
        <v>0</v>
      </c>
      <c r="IL318" s="162" t="n">
        <f aca="false">MAX(0,IL$145+IL$150-IL$179+IL$208-IL$237+IL$268-IL$297)</f>
        <v>0</v>
      </c>
      <c r="IM318" s="162" t="n">
        <f aca="false">MAX(0,IM$145+IM$150-IM$179+IM$208-IM$237+IM$268-IM$297)</f>
        <v>0</v>
      </c>
      <c r="IN318" s="162" t="n">
        <f aca="false">MAX(0,IN$145+IN$150-IN$179+IN$208-IN$237+IN$268-IN$297)</f>
        <v>0</v>
      </c>
      <c r="IO318" s="162" t="n">
        <f aca="false">MAX(0,IO$145+IO$150-IO$179+IO$208-IO$237+IO$268-IO$297)</f>
        <v>0</v>
      </c>
      <c r="IP318" s="162" t="n">
        <f aca="false">MAX(0,IP$145+IP$150-IP$179+IP$208-IP$237+IP$268-IP$297)</f>
        <v>0</v>
      </c>
      <c r="IQ318" s="162" t="n">
        <f aca="false">MAX(0,IQ$145+IQ$150-IQ$179+IQ$208-IQ$237+IQ$268-IQ$297)</f>
        <v>0</v>
      </c>
      <c r="IR318" s="162" t="n">
        <f aca="false">MAX(0,IR$145+IR$150-IR$179+IR$208-IR$237+IR$268-IR$297)</f>
        <v>0</v>
      </c>
      <c r="IS318" s="162" t="n">
        <f aca="false">MAX(0,IS$145+IS$150-IS$179+IS$208-IS$237+IS$268-IS$297)</f>
        <v>0</v>
      </c>
    </row>
    <row r="319" customFormat="false" ht="12.75" hidden="false" customHeight="true" outlineLevel="0" collapsed="false">
      <c r="A319" s="194" t="s">
        <v>397</v>
      </c>
      <c r="B319" s="194"/>
      <c r="C319" s="194"/>
      <c r="D319" s="162" t="n">
        <f aca="false">MAX(0,D318-Input!D258)</f>
        <v>0</v>
      </c>
      <c r="E319" s="162" t="n">
        <f aca="false">MAX(0,E318-Input!E258)</f>
        <v>0</v>
      </c>
      <c r="F319" s="162" t="n">
        <f aca="false">MAX(0,F318-Input!F258)</f>
        <v>0</v>
      </c>
      <c r="G319" s="162" t="n">
        <f aca="false">MAX(0,G318-Input!G258)</f>
        <v>0</v>
      </c>
      <c r="H319" s="162" t="n">
        <f aca="false">MAX(0,H318-Input!H258)</f>
        <v>0</v>
      </c>
      <c r="I319" s="162" t="n">
        <f aca="false">MAX(0,I318-Input!I258)</f>
        <v>0</v>
      </c>
      <c r="J319" s="162" t="n">
        <f aca="false">MAX(0,J318-Input!J258)</f>
        <v>0</v>
      </c>
      <c r="K319" s="162" t="n">
        <f aca="false">MAX(0,K318-Input!K258)</f>
        <v>0</v>
      </c>
      <c r="L319" s="162" t="n">
        <f aca="false">MAX(0,L318-Input!L258)</f>
        <v>0</v>
      </c>
      <c r="M319" s="162" t="n">
        <f aca="false">MAX(0,M318-Input!M258)</f>
        <v>0</v>
      </c>
      <c r="N319" s="162" t="n">
        <f aca="false">MAX(0,N318-Input!N258)</f>
        <v>0</v>
      </c>
      <c r="O319" s="162" t="n">
        <f aca="false">MAX(0,O318-Input!O258)</f>
        <v>0</v>
      </c>
      <c r="P319" s="162" t="n">
        <f aca="false">MAX(0,P318-Input!P258)</f>
        <v>0</v>
      </c>
      <c r="Q319" s="162" t="n">
        <f aca="false">MAX(0,Q318-Input!Q258)</f>
        <v>0</v>
      </c>
      <c r="R319" s="162" t="n">
        <f aca="false">MAX(0,R318-Input!R258)</f>
        <v>0</v>
      </c>
      <c r="S319" s="162" t="n">
        <f aca="false">MAX(0,S318-Input!S258)</f>
        <v>0</v>
      </c>
      <c r="T319" s="162" t="n">
        <f aca="false">MAX(0,T318-Input!T258)</f>
        <v>0</v>
      </c>
      <c r="U319" s="162" t="n">
        <f aca="false">MAX(0,U318-Input!U258)</f>
        <v>0</v>
      </c>
      <c r="V319" s="162" t="n">
        <f aca="false">MAX(0,V318-Input!V258)</f>
        <v>0</v>
      </c>
      <c r="W319" s="162" t="n">
        <f aca="false">MAX(0,W318-Input!W258)</f>
        <v>0</v>
      </c>
      <c r="X319" s="162" t="n">
        <f aca="false">MAX(0,X318-Input!X258)</f>
        <v>0</v>
      </c>
      <c r="Y319" s="162" t="n">
        <f aca="false">MAX(0,Y318-Input!Y258)</f>
        <v>0</v>
      </c>
      <c r="Z319" s="162" t="n">
        <f aca="false">MAX(0,Z318-Input!Z258)</f>
        <v>0</v>
      </c>
      <c r="AA319" s="162" t="n">
        <f aca="false">MAX(0,AA318-Input!AA258)</f>
        <v>0</v>
      </c>
      <c r="AB319" s="162" t="n">
        <f aca="false">MAX(0,AB318-Input!AB258)</f>
        <v>0</v>
      </c>
      <c r="AC319" s="162" t="n">
        <f aca="false">MAX(0,AC318-Input!AC258)</f>
        <v>0</v>
      </c>
      <c r="AD319" s="162" t="n">
        <f aca="false">MAX(0,AD318-Input!AD258)</f>
        <v>0</v>
      </c>
      <c r="AE319" s="162" t="n">
        <f aca="false">MAX(0,AE318-Input!AE258)</f>
        <v>0</v>
      </c>
      <c r="AF319" s="162" t="n">
        <f aca="false">MAX(0,AF318-Input!AF258)</f>
        <v>0</v>
      </c>
      <c r="AG319" s="162" t="n">
        <f aca="false">MAX(0,AG318-Input!AG258)</f>
        <v>0</v>
      </c>
      <c r="AH319" s="162" t="n">
        <f aca="false">MAX(0,AH318-Input!AH258)</f>
        <v>0</v>
      </c>
      <c r="AI319" s="162" t="n">
        <f aca="false">MAX(0,AI318-Input!AI258)</f>
        <v>0</v>
      </c>
      <c r="AJ319" s="162" t="n">
        <f aca="false">MAX(0,AJ318-Input!AJ258)</f>
        <v>0</v>
      </c>
      <c r="AK319" s="162" t="n">
        <f aca="false">MAX(0,AK318-Input!AK258)</f>
        <v>0</v>
      </c>
      <c r="AL319" s="162" t="n">
        <f aca="false">MAX(0,AL318-Input!AL258)</f>
        <v>0</v>
      </c>
      <c r="AM319" s="162" t="n">
        <f aca="false">MAX(0,AM318-Input!AM258)</f>
        <v>0</v>
      </c>
      <c r="AN319" s="162" t="n">
        <f aca="false">MAX(0,AN318-Input!AN258)</f>
        <v>0</v>
      </c>
      <c r="AO319" s="162" t="n">
        <f aca="false">MAX(0,AO318-Input!AO258)</f>
        <v>0</v>
      </c>
      <c r="AP319" s="162" t="n">
        <f aca="false">MAX(0,AP318-Input!AP258)</f>
        <v>0</v>
      </c>
      <c r="AQ319" s="162" t="n">
        <f aca="false">MAX(0,AQ318-Input!AQ258)</f>
        <v>0</v>
      </c>
      <c r="AR319" s="162" t="n">
        <f aca="false">MAX(0,AR318-Input!AR258)</f>
        <v>0</v>
      </c>
      <c r="AS319" s="162" t="n">
        <f aca="false">MAX(0,AS318-Input!AS258)</f>
        <v>0</v>
      </c>
      <c r="AT319" s="162" t="n">
        <f aca="false">MAX(0,AT318-Input!AT258)</f>
        <v>0</v>
      </c>
      <c r="AU319" s="162" t="n">
        <f aca="false">MAX(0,AU318-Input!AU258)</f>
        <v>0</v>
      </c>
      <c r="AV319" s="162" t="n">
        <f aca="false">MAX(0,AV318-Input!AV258)</f>
        <v>0</v>
      </c>
      <c r="AW319" s="162" t="n">
        <f aca="false">MAX(0,AW318-Input!AW258)</f>
        <v>0</v>
      </c>
      <c r="AX319" s="162" t="n">
        <f aca="false">MAX(0,AX318-Input!AX258)</f>
        <v>0</v>
      </c>
      <c r="AY319" s="162" t="n">
        <f aca="false">MAX(0,AY318-Input!AY258)</f>
        <v>0</v>
      </c>
      <c r="AZ319" s="162" t="n">
        <f aca="false">MAX(0,AZ318-Input!AZ258)</f>
        <v>0</v>
      </c>
      <c r="BA319" s="162" t="n">
        <f aca="false">MAX(0,BA318-Input!BA258)</f>
        <v>0</v>
      </c>
      <c r="BB319" s="162" t="n">
        <f aca="false">MAX(0,BB318-Input!BB258)</f>
        <v>0</v>
      </c>
      <c r="BC319" s="162" t="n">
        <f aca="false">MAX(0,BC318-Input!BC258)</f>
        <v>0</v>
      </c>
      <c r="BD319" s="162" t="n">
        <f aca="false">MAX(0,BD318-Input!BD258)</f>
        <v>0</v>
      </c>
      <c r="BE319" s="162" t="n">
        <f aca="false">MAX(0,BE318-Input!BE258)</f>
        <v>0</v>
      </c>
      <c r="BF319" s="162" t="n">
        <f aca="false">MAX(0,BF318-Input!BF258)</f>
        <v>0</v>
      </c>
      <c r="BG319" s="162" t="n">
        <f aca="false">MAX(0,BG318-Input!BG258)</f>
        <v>0</v>
      </c>
      <c r="BH319" s="162" t="n">
        <f aca="false">MAX(0,BH318-Input!BH258)</f>
        <v>0</v>
      </c>
      <c r="BI319" s="162" t="n">
        <f aca="false">MAX(0,BI318-Input!BI258)</f>
        <v>0</v>
      </c>
      <c r="BJ319" s="162" t="n">
        <f aca="false">MAX(0,BJ318-Input!BJ258)</f>
        <v>0</v>
      </c>
      <c r="BK319" s="162" t="n">
        <f aca="false">MAX(0,BK318-Input!BK258)</f>
        <v>0</v>
      </c>
      <c r="BL319" s="162" t="n">
        <f aca="false">MAX(0,BL318-Input!BL258)</f>
        <v>0</v>
      </c>
      <c r="BM319" s="162" t="n">
        <f aca="false">MAX(0,BM318-Input!BM258)</f>
        <v>0</v>
      </c>
      <c r="BN319" s="162" t="n">
        <f aca="false">MAX(0,BN318-Input!BN258)</f>
        <v>0</v>
      </c>
      <c r="BO319" s="162" t="n">
        <f aca="false">MAX(0,BO318-Input!BO258)</f>
        <v>0</v>
      </c>
      <c r="BP319" s="162" t="n">
        <f aca="false">MAX(0,BP318-Input!BP258)</f>
        <v>0</v>
      </c>
      <c r="BQ319" s="162" t="n">
        <f aca="false">MAX(0,BQ318-Input!BQ258)</f>
        <v>0</v>
      </c>
      <c r="BR319" s="162" t="n">
        <f aca="false">MAX(0,BR318-Input!BR258)</f>
        <v>0</v>
      </c>
      <c r="BS319" s="162" t="n">
        <f aca="false">MAX(0,BS318-Input!BS258)</f>
        <v>0</v>
      </c>
      <c r="BT319" s="162" t="n">
        <f aca="false">MAX(0,BT318-Input!BT258)</f>
        <v>0</v>
      </c>
      <c r="BU319" s="162" t="n">
        <f aca="false">MAX(0,BU318-Input!BU258)</f>
        <v>0</v>
      </c>
      <c r="BV319" s="162" t="n">
        <f aca="false">MAX(0,BV318-Input!BV258)</f>
        <v>0</v>
      </c>
      <c r="BW319" s="162" t="n">
        <f aca="false">MAX(0,BW318-Input!BW258)</f>
        <v>0</v>
      </c>
      <c r="BX319" s="162" t="n">
        <f aca="false">MAX(0,BX318-Input!BX258)</f>
        <v>0</v>
      </c>
      <c r="BY319" s="162" t="n">
        <f aca="false">MAX(0,BY318-Input!BY258)</f>
        <v>0</v>
      </c>
      <c r="BZ319" s="162" t="n">
        <f aca="false">MAX(0,BZ318-Input!BZ258)</f>
        <v>0</v>
      </c>
      <c r="CA319" s="162" t="n">
        <f aca="false">MAX(0,CA318-Input!CA258)</f>
        <v>0</v>
      </c>
      <c r="CB319" s="162" t="n">
        <f aca="false">MAX(0,CB318-Input!CB258)</f>
        <v>0</v>
      </c>
      <c r="CC319" s="162" t="n">
        <f aca="false">MAX(0,CC318-Input!CC258)</f>
        <v>0</v>
      </c>
      <c r="CD319" s="162" t="n">
        <f aca="false">MAX(0,CD318-Input!CD258)</f>
        <v>0</v>
      </c>
      <c r="CE319" s="162" t="n">
        <f aca="false">MAX(0,CE318-Input!CE258)</f>
        <v>0</v>
      </c>
      <c r="CF319" s="162" t="n">
        <f aca="false">MAX(0,CF318-Input!CF258)</f>
        <v>0</v>
      </c>
      <c r="CG319" s="162" t="n">
        <f aca="false">MAX(0,CG318-Input!CG258)</f>
        <v>0</v>
      </c>
      <c r="CH319" s="162" t="n">
        <f aca="false">MAX(0,CH318-Input!CH258)</f>
        <v>0</v>
      </c>
      <c r="CI319" s="162" t="n">
        <f aca="false">MAX(0,CI318-Input!CI258)</f>
        <v>0</v>
      </c>
      <c r="CJ319" s="162" t="n">
        <f aca="false">MAX(0,CJ318-Input!CJ258)</f>
        <v>0</v>
      </c>
      <c r="CK319" s="162" t="n">
        <f aca="false">MAX(0,CK318-Input!CK258)</f>
        <v>0</v>
      </c>
      <c r="CL319" s="162" t="n">
        <f aca="false">MAX(0,CL318-Input!CL258)</f>
        <v>0</v>
      </c>
      <c r="CM319" s="162" t="n">
        <f aca="false">MAX(0,CM318-Input!CM258)</f>
        <v>0</v>
      </c>
      <c r="CN319" s="162" t="n">
        <f aca="false">MAX(0,CN318-Input!CN258)</f>
        <v>0</v>
      </c>
      <c r="CO319" s="162" t="n">
        <f aca="false">MAX(0,CO318-Input!CO258)</f>
        <v>0</v>
      </c>
      <c r="CP319" s="162" t="n">
        <f aca="false">MAX(0,CP318-Input!CP258)</f>
        <v>0</v>
      </c>
      <c r="CQ319" s="162" t="n">
        <f aca="false">MAX(0,CQ318-Input!CQ258)</f>
        <v>0</v>
      </c>
      <c r="CR319" s="162" t="n">
        <f aca="false">MAX(0,CR318-Input!CR258)</f>
        <v>0</v>
      </c>
      <c r="CS319" s="162" t="n">
        <f aca="false">MAX(0,CS318-Input!CS258)</f>
        <v>0</v>
      </c>
      <c r="CT319" s="162" t="n">
        <f aca="false">MAX(0,CT318-Input!CT258)</f>
        <v>0</v>
      </c>
      <c r="CU319" s="162" t="n">
        <f aca="false">MAX(0,CU318-Input!CU258)</f>
        <v>0</v>
      </c>
      <c r="CV319" s="162" t="n">
        <f aca="false">MAX(0,CV318-Input!CV258)</f>
        <v>0</v>
      </c>
      <c r="CW319" s="162" t="n">
        <f aca="false">MAX(0,CW318-Input!CW258)</f>
        <v>0</v>
      </c>
      <c r="CX319" s="162" t="n">
        <f aca="false">MAX(0,CX318-Input!CX258)</f>
        <v>0</v>
      </c>
      <c r="CY319" s="162" t="n">
        <f aca="false">MAX(0,CY318-Input!CY258)</f>
        <v>0</v>
      </c>
      <c r="CZ319" s="162" t="n">
        <f aca="false">MAX(0,CZ318-Input!CZ258)</f>
        <v>0</v>
      </c>
      <c r="DA319" s="162" t="n">
        <f aca="false">MAX(0,DA318-Input!DA258)</f>
        <v>0</v>
      </c>
      <c r="DB319" s="162" t="n">
        <f aca="false">MAX(0,DB318-Input!DB258)</f>
        <v>0</v>
      </c>
      <c r="DC319" s="162" t="n">
        <f aca="false">MAX(0,DC318-Input!DC258)</f>
        <v>0</v>
      </c>
      <c r="DD319" s="162" t="n">
        <f aca="false">MAX(0,DD318-Input!DD258)</f>
        <v>0</v>
      </c>
      <c r="DE319" s="162" t="n">
        <f aca="false">MAX(0,DE318-Input!DE258)</f>
        <v>0</v>
      </c>
      <c r="DF319" s="162" t="n">
        <f aca="false">MAX(0,DF318-Input!DF258)</f>
        <v>0</v>
      </c>
      <c r="DG319" s="162" t="n">
        <f aca="false">MAX(0,DG318-Input!DG258)</f>
        <v>0</v>
      </c>
      <c r="DH319" s="162" t="n">
        <f aca="false">MAX(0,DH318-Input!DH258)</f>
        <v>0</v>
      </c>
      <c r="DI319" s="162" t="n">
        <f aca="false">MAX(0,DI318-Input!DI258)</f>
        <v>0</v>
      </c>
      <c r="DJ319" s="162" t="n">
        <f aca="false">MAX(0,DJ318-Input!DJ258)</f>
        <v>0</v>
      </c>
      <c r="DK319" s="162" t="n">
        <f aca="false">MAX(0,DK318-Input!DK258)</f>
        <v>0</v>
      </c>
      <c r="DL319" s="162" t="n">
        <f aca="false">MAX(0,DL318-Input!DL258)</f>
        <v>0</v>
      </c>
      <c r="DM319" s="162" t="n">
        <f aca="false">MAX(0,DM318-Input!DM258)</f>
        <v>0</v>
      </c>
      <c r="DN319" s="162" t="n">
        <f aca="false">MAX(0,DN318-Input!DN258)</f>
        <v>0</v>
      </c>
      <c r="DO319" s="162" t="n">
        <f aca="false">MAX(0,DO318-Input!DO258)</f>
        <v>0</v>
      </c>
      <c r="DP319" s="162" t="n">
        <f aca="false">MAX(0,DP318-Input!DP258)</f>
        <v>0</v>
      </c>
      <c r="DQ319" s="162" t="n">
        <f aca="false">MAX(0,DQ318-Input!DQ258)</f>
        <v>0</v>
      </c>
      <c r="DR319" s="162" t="n">
        <f aca="false">MAX(0,DR318-Input!DR258)</f>
        <v>0</v>
      </c>
      <c r="DS319" s="162" t="n">
        <f aca="false">MAX(0,DS318-Input!DS258)</f>
        <v>0</v>
      </c>
      <c r="DT319" s="162" t="n">
        <f aca="false">MAX(0,DT318-Input!DT258)</f>
        <v>0</v>
      </c>
      <c r="DU319" s="162" t="n">
        <f aca="false">MAX(0,DU318-Input!DU258)</f>
        <v>0</v>
      </c>
      <c r="DV319" s="162" t="n">
        <f aca="false">MAX(0,DV318-Input!DV258)</f>
        <v>0</v>
      </c>
      <c r="DW319" s="162" t="n">
        <f aca="false">MAX(0,DW318-Input!DW258)</f>
        <v>0</v>
      </c>
      <c r="DX319" s="162" t="n">
        <f aca="false">MAX(0,DX318-Input!DX258)</f>
        <v>0</v>
      </c>
      <c r="DY319" s="162" t="n">
        <f aca="false">MAX(0,DY318-Input!DY258)</f>
        <v>0</v>
      </c>
      <c r="DZ319" s="162" t="n">
        <f aca="false">MAX(0,DZ318-Input!DZ258)</f>
        <v>0</v>
      </c>
      <c r="EA319" s="162" t="n">
        <f aca="false">MAX(0,EA318-Input!EA258)</f>
        <v>0</v>
      </c>
      <c r="EB319" s="162" t="n">
        <f aca="false">MAX(0,EB318-Input!EB258)</f>
        <v>0</v>
      </c>
      <c r="EC319" s="162" t="n">
        <f aca="false">MAX(0,EC318-Input!EC258)</f>
        <v>0</v>
      </c>
      <c r="ED319" s="162" t="n">
        <f aca="false">MAX(0,ED318-Input!ED258)</f>
        <v>0</v>
      </c>
      <c r="EE319" s="162" t="n">
        <f aca="false">MAX(0,EE318-Input!EE258)</f>
        <v>0</v>
      </c>
      <c r="EF319" s="162" t="n">
        <f aca="false">MAX(0,EF318-Input!EF258)</f>
        <v>0</v>
      </c>
      <c r="EG319" s="162" t="n">
        <f aca="false">MAX(0,EG318-Input!EG258)</f>
        <v>0</v>
      </c>
      <c r="EH319" s="162" t="n">
        <f aca="false">MAX(0,EH318-Input!EH258)</f>
        <v>0</v>
      </c>
      <c r="EI319" s="162" t="n">
        <f aca="false">MAX(0,EI318-Input!EI258)</f>
        <v>0</v>
      </c>
      <c r="EJ319" s="162" t="n">
        <f aca="false">MAX(0,EJ318-Input!EJ258)</f>
        <v>0</v>
      </c>
      <c r="EK319" s="162" t="n">
        <f aca="false">MAX(0,EK318-Input!EK258)</f>
        <v>0</v>
      </c>
      <c r="EL319" s="162" t="n">
        <f aca="false">MAX(0,EL318-Input!EL258)</f>
        <v>0</v>
      </c>
      <c r="EM319" s="162" t="n">
        <f aca="false">MAX(0,EM318-Input!EM258)</f>
        <v>0</v>
      </c>
      <c r="EN319" s="162" t="n">
        <f aca="false">MAX(0,EN318-Input!EN258)</f>
        <v>0</v>
      </c>
      <c r="EO319" s="162" t="n">
        <f aca="false">MAX(0,EO318-Input!EO258)</f>
        <v>0</v>
      </c>
      <c r="EP319" s="162" t="n">
        <f aca="false">MAX(0,EP318-Input!EP258)</f>
        <v>0</v>
      </c>
      <c r="EQ319" s="162" t="n">
        <f aca="false">MAX(0,EQ318-Input!EQ258)</f>
        <v>0</v>
      </c>
      <c r="ER319" s="162" t="n">
        <f aca="false">MAX(0,ER318-Input!ER258)</f>
        <v>0</v>
      </c>
      <c r="ES319" s="162" t="n">
        <f aca="false">MAX(0,ES318-Input!ES258)</f>
        <v>0</v>
      </c>
      <c r="ET319" s="162" t="n">
        <f aca="false">MAX(0,ET318-Input!ET258)</f>
        <v>0</v>
      </c>
      <c r="EU319" s="162" t="n">
        <f aca="false">MAX(0,EU318-Input!EU258)</f>
        <v>0</v>
      </c>
      <c r="EV319" s="162" t="n">
        <f aca="false">MAX(0,EV318-Input!EV258)</f>
        <v>0</v>
      </c>
      <c r="EW319" s="162" t="n">
        <f aca="false">MAX(0,EW318-Input!EW258)</f>
        <v>0</v>
      </c>
      <c r="EX319" s="162" t="n">
        <f aca="false">MAX(0,EX318-Input!EX258)</f>
        <v>0</v>
      </c>
      <c r="EY319" s="162" t="n">
        <f aca="false">MAX(0,EY318-Input!EY258)</f>
        <v>0</v>
      </c>
      <c r="EZ319" s="162" t="n">
        <f aca="false">MAX(0,EZ318-Input!EZ258)</f>
        <v>0</v>
      </c>
      <c r="FA319" s="162" t="n">
        <f aca="false">MAX(0,FA318-Input!FA258)</f>
        <v>0</v>
      </c>
      <c r="FB319" s="162" t="n">
        <f aca="false">MAX(0,FB318-Input!FB258)</f>
        <v>0</v>
      </c>
      <c r="FC319" s="162" t="n">
        <f aca="false">MAX(0,FC318-Input!FC258)</f>
        <v>0</v>
      </c>
      <c r="FD319" s="162" t="n">
        <f aca="false">MAX(0,FD318-Input!FD258)</f>
        <v>0</v>
      </c>
      <c r="FE319" s="162" t="n">
        <f aca="false">MAX(0,FE318-Input!FE258)</f>
        <v>0</v>
      </c>
      <c r="FF319" s="162" t="n">
        <f aca="false">MAX(0,FF318-Input!FF258)</f>
        <v>0</v>
      </c>
      <c r="FG319" s="162" t="n">
        <f aca="false">MAX(0,FG318-Input!FG258)</f>
        <v>0</v>
      </c>
      <c r="FH319" s="162" t="n">
        <f aca="false">MAX(0,FH318-Input!FH258)</f>
        <v>0</v>
      </c>
      <c r="FI319" s="162" t="n">
        <f aca="false">MAX(0,FI318-Input!FI258)</f>
        <v>0</v>
      </c>
      <c r="FJ319" s="162" t="n">
        <f aca="false">MAX(0,FJ318-Input!FJ258)</f>
        <v>0</v>
      </c>
      <c r="FK319" s="162" t="n">
        <f aca="false">MAX(0,FK318-Input!FK258)</f>
        <v>0</v>
      </c>
      <c r="FL319" s="162" t="n">
        <f aca="false">MAX(0,FL318-Input!FL258)</f>
        <v>0</v>
      </c>
      <c r="FM319" s="162" t="n">
        <f aca="false">MAX(0,FM318-Input!FM258)</f>
        <v>0</v>
      </c>
      <c r="FN319" s="162" t="n">
        <f aca="false">MAX(0,FN318-Input!FN258)</f>
        <v>0</v>
      </c>
      <c r="FO319" s="162" t="n">
        <f aca="false">MAX(0,FO318-Input!FO258)</f>
        <v>0</v>
      </c>
      <c r="FP319" s="162" t="n">
        <f aca="false">MAX(0,FP318-Input!FP258)</f>
        <v>0</v>
      </c>
      <c r="FQ319" s="162" t="n">
        <f aca="false">MAX(0,FQ318-Input!FQ258)</f>
        <v>0</v>
      </c>
      <c r="FR319" s="162" t="n">
        <f aca="false">MAX(0,FR318-Input!FR258)</f>
        <v>0</v>
      </c>
      <c r="FS319" s="162" t="n">
        <f aca="false">MAX(0,FS318-Input!FS258)</f>
        <v>0</v>
      </c>
      <c r="FT319" s="162" t="n">
        <f aca="false">MAX(0,FT318-Input!FT258)</f>
        <v>0</v>
      </c>
      <c r="FU319" s="162" t="n">
        <f aca="false">MAX(0,FU318-Input!FU258)</f>
        <v>0</v>
      </c>
      <c r="FV319" s="162" t="n">
        <f aca="false">MAX(0,FV318-Input!FV258)</f>
        <v>0</v>
      </c>
      <c r="FW319" s="162" t="n">
        <f aca="false">MAX(0,FW318-Input!FW258)</f>
        <v>0</v>
      </c>
      <c r="FX319" s="162" t="n">
        <f aca="false">MAX(0,FX318-Input!FX258)</f>
        <v>0</v>
      </c>
      <c r="FY319" s="162" t="n">
        <f aca="false">MAX(0,FY318-Input!FY258)</f>
        <v>0</v>
      </c>
      <c r="FZ319" s="162" t="n">
        <f aca="false">MAX(0,FZ318-Input!FZ258)</f>
        <v>0</v>
      </c>
      <c r="GA319" s="162" t="n">
        <f aca="false">MAX(0,GA318-Input!GA258)</f>
        <v>0</v>
      </c>
      <c r="GB319" s="162" t="n">
        <f aca="false">MAX(0,GB318-Input!GB258)</f>
        <v>0</v>
      </c>
      <c r="GC319" s="162" t="n">
        <f aca="false">MAX(0,GC318-Input!GC258)</f>
        <v>0</v>
      </c>
      <c r="GD319" s="162" t="n">
        <f aca="false">MAX(0,GD318-Input!GD258)</f>
        <v>0</v>
      </c>
      <c r="GE319" s="162" t="n">
        <f aca="false">MAX(0,GE318-Input!GE258)</f>
        <v>0</v>
      </c>
      <c r="GF319" s="162" t="n">
        <f aca="false">MAX(0,GF318-Input!GF258)</f>
        <v>0</v>
      </c>
      <c r="GG319" s="162" t="n">
        <f aca="false">MAX(0,GG318-Input!GG258)</f>
        <v>0</v>
      </c>
      <c r="GH319" s="162" t="n">
        <f aca="false">MAX(0,GH318-Input!GH258)</f>
        <v>0</v>
      </c>
      <c r="GI319" s="162" t="n">
        <f aca="false">MAX(0,GI318-Input!GI258)</f>
        <v>0</v>
      </c>
      <c r="GJ319" s="162" t="n">
        <f aca="false">MAX(0,GJ318-Input!GJ258)</f>
        <v>0</v>
      </c>
      <c r="GK319" s="162" t="n">
        <f aca="false">MAX(0,GK318-Input!GK258)</f>
        <v>0</v>
      </c>
      <c r="GL319" s="162" t="n">
        <f aca="false">MAX(0,GL318-Input!GL258)</f>
        <v>0</v>
      </c>
      <c r="GM319" s="162" t="n">
        <f aca="false">MAX(0,GM318-Input!GM258)</f>
        <v>0</v>
      </c>
      <c r="GN319" s="162" t="n">
        <f aca="false">MAX(0,GN318-Input!GN258)</f>
        <v>0</v>
      </c>
      <c r="GO319" s="162" t="n">
        <f aca="false">MAX(0,GO318-Input!GO258)</f>
        <v>0</v>
      </c>
      <c r="GP319" s="162" t="n">
        <f aca="false">MAX(0,GP318-Input!GP258)</f>
        <v>0</v>
      </c>
      <c r="GQ319" s="162" t="n">
        <f aca="false">MAX(0,GQ318-Input!GQ258)</f>
        <v>0</v>
      </c>
      <c r="GR319" s="162" t="n">
        <f aca="false">MAX(0,GR318-Input!GR258)</f>
        <v>0</v>
      </c>
      <c r="GS319" s="162" t="n">
        <f aca="false">MAX(0,GS318-Input!GS258)</f>
        <v>0</v>
      </c>
      <c r="GT319" s="162" t="n">
        <f aca="false">MAX(0,GT318-Input!GT258)</f>
        <v>0</v>
      </c>
      <c r="GU319" s="162" t="n">
        <f aca="false">MAX(0,GU318-Input!GU258)</f>
        <v>0</v>
      </c>
      <c r="GV319" s="162" t="n">
        <f aca="false">MAX(0,GV318-Input!GV258)</f>
        <v>0</v>
      </c>
      <c r="GW319" s="162" t="n">
        <f aca="false">MAX(0,GW318-Input!GW258)</f>
        <v>0</v>
      </c>
      <c r="GX319" s="162" t="n">
        <f aca="false">MAX(0,GX318-Input!GX258)</f>
        <v>0</v>
      </c>
      <c r="GY319" s="162" t="n">
        <f aca="false">MAX(0,GY318-Input!GY258)</f>
        <v>0</v>
      </c>
      <c r="GZ319" s="162" t="n">
        <f aca="false">MAX(0,GZ318-Input!GZ258)</f>
        <v>0</v>
      </c>
      <c r="HA319" s="162" t="n">
        <f aca="false">MAX(0,HA318-Input!HA258)</f>
        <v>0</v>
      </c>
      <c r="HB319" s="162" t="n">
        <f aca="false">MAX(0,HB318-Input!HB258)</f>
        <v>0</v>
      </c>
      <c r="HC319" s="162" t="n">
        <f aca="false">MAX(0,HC318-Input!HC258)</f>
        <v>0</v>
      </c>
      <c r="HD319" s="162" t="n">
        <f aca="false">MAX(0,HD318-Input!HD258)</f>
        <v>0</v>
      </c>
      <c r="HE319" s="162" t="n">
        <f aca="false">MAX(0,HE318-Input!HE258)</f>
        <v>0</v>
      </c>
      <c r="HF319" s="162" t="n">
        <f aca="false">MAX(0,HF318-Input!HF258)</f>
        <v>0</v>
      </c>
      <c r="HG319" s="162" t="n">
        <f aca="false">MAX(0,HG318-Input!HG258)</f>
        <v>0</v>
      </c>
      <c r="HH319" s="162" t="n">
        <f aca="false">MAX(0,HH318-Input!HH258)</f>
        <v>0</v>
      </c>
      <c r="HI319" s="162" t="n">
        <f aca="false">MAX(0,HI318-Input!HI258)</f>
        <v>0</v>
      </c>
      <c r="HJ319" s="162" t="n">
        <f aca="false">MAX(0,HJ318-Input!HJ258)</f>
        <v>0</v>
      </c>
      <c r="HK319" s="162" t="n">
        <f aca="false">MAX(0,HK318-Input!HK258)</f>
        <v>0</v>
      </c>
      <c r="HL319" s="162" t="n">
        <f aca="false">MAX(0,HL318-Input!HL258)</f>
        <v>0</v>
      </c>
      <c r="HM319" s="162" t="n">
        <f aca="false">MAX(0,HM318-Input!HM258)</f>
        <v>0</v>
      </c>
      <c r="HN319" s="162" t="n">
        <f aca="false">MAX(0,HN318-Input!HN258)</f>
        <v>0</v>
      </c>
      <c r="HO319" s="162" t="n">
        <f aca="false">MAX(0,HO318-Input!HO258)</f>
        <v>0</v>
      </c>
      <c r="HP319" s="162" t="n">
        <f aca="false">MAX(0,HP318-Input!HP258)</f>
        <v>0</v>
      </c>
      <c r="HQ319" s="162" t="n">
        <f aca="false">MAX(0,HQ318-Input!HQ258)</f>
        <v>0</v>
      </c>
      <c r="HR319" s="162" t="n">
        <f aca="false">MAX(0,HR318-Input!HR258)</f>
        <v>0</v>
      </c>
      <c r="HS319" s="162" t="n">
        <f aca="false">MAX(0,HS318-Input!HS258)</f>
        <v>0</v>
      </c>
      <c r="HT319" s="162" t="n">
        <f aca="false">MAX(0,HT318-Input!HT258)</f>
        <v>0</v>
      </c>
      <c r="HU319" s="162" t="n">
        <f aca="false">MAX(0,HU318-Input!HU258)</f>
        <v>0</v>
      </c>
      <c r="HV319" s="162" t="n">
        <f aca="false">MAX(0,HV318-Input!HV258)</f>
        <v>0</v>
      </c>
      <c r="HW319" s="162" t="n">
        <f aca="false">MAX(0,HW318-Input!HW258)</f>
        <v>0</v>
      </c>
      <c r="HX319" s="162" t="n">
        <f aca="false">MAX(0,HX318-Input!HX258)</f>
        <v>0</v>
      </c>
      <c r="HY319" s="162" t="n">
        <f aca="false">MAX(0,HY318-Input!HY258)</f>
        <v>0</v>
      </c>
      <c r="HZ319" s="162" t="n">
        <f aca="false">MAX(0,HZ318-Input!HZ258)</f>
        <v>0</v>
      </c>
      <c r="IA319" s="162" t="n">
        <f aca="false">MAX(0,IA318-Input!IA258)</f>
        <v>0</v>
      </c>
      <c r="IB319" s="162" t="n">
        <f aca="false">MAX(0,IB318-Input!IB258)</f>
        <v>0</v>
      </c>
      <c r="IC319" s="162" t="n">
        <f aca="false">MAX(0,IC318-Input!IC258)</f>
        <v>0</v>
      </c>
      <c r="ID319" s="162" t="n">
        <f aca="false">MAX(0,ID318-Input!ID258)</f>
        <v>0</v>
      </c>
      <c r="IE319" s="162" t="n">
        <f aca="false">MAX(0,IE318-Input!IE258)</f>
        <v>0</v>
      </c>
      <c r="IF319" s="162" t="n">
        <f aca="false">MAX(0,IF318-Input!IF258)</f>
        <v>0</v>
      </c>
      <c r="IG319" s="162" t="n">
        <f aca="false">MAX(0,IG318-Input!IG258)</f>
        <v>0</v>
      </c>
      <c r="IH319" s="162" t="n">
        <f aca="false">MAX(0,IH318-Input!IH258)</f>
        <v>0</v>
      </c>
      <c r="II319" s="162" t="n">
        <f aca="false">MAX(0,II318-Input!II258)</f>
        <v>0</v>
      </c>
      <c r="IJ319" s="162" t="n">
        <f aca="false">MAX(0,IJ318-Input!IJ258)</f>
        <v>0</v>
      </c>
      <c r="IK319" s="162" t="n">
        <f aca="false">MAX(0,IK318-Input!IK258)</f>
        <v>0</v>
      </c>
      <c r="IL319" s="162" t="n">
        <f aca="false">MAX(0,IL318-Input!IL258)</f>
        <v>0</v>
      </c>
      <c r="IM319" s="162" t="n">
        <f aca="false">MAX(0,IM318-Input!IM258)</f>
        <v>0</v>
      </c>
      <c r="IN319" s="162" t="n">
        <f aca="false">MAX(0,IN318-Input!IN258)</f>
        <v>0</v>
      </c>
      <c r="IO319" s="162" t="n">
        <f aca="false">MAX(0,IO318-Input!IO258)</f>
        <v>0</v>
      </c>
      <c r="IP319" s="162" t="n">
        <f aca="false">MAX(0,IP318-Input!IP258)</f>
        <v>0</v>
      </c>
      <c r="IQ319" s="162" t="n">
        <f aca="false">MAX(0,IQ318-Input!IQ258)</f>
        <v>0</v>
      </c>
      <c r="IR319" s="162" t="n">
        <f aca="false">MAX(0,IR318-Input!IR258)</f>
        <v>0</v>
      </c>
      <c r="IS319" s="162" t="n">
        <f aca="false">MAX(0,IS318-Input!IS258)</f>
        <v>0</v>
      </c>
    </row>
    <row r="320" s="153" customFormat="true" ht="12.75" hidden="false" customHeight="false" outlineLevel="0" collapsed="false">
      <c r="A320" s="152"/>
      <c r="B320" s="152"/>
      <c r="C320" s="152"/>
      <c r="D320" s="204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86"/>
      <c r="AR320" s="186"/>
      <c r="AS320" s="186"/>
      <c r="AT320" s="186"/>
      <c r="AU320" s="186"/>
      <c r="AV320" s="186"/>
      <c r="AW320" s="186"/>
      <c r="AX320" s="186"/>
      <c r="AY320" s="186"/>
      <c r="AZ320" s="186"/>
      <c r="BA320" s="186"/>
      <c r="BB320" s="186"/>
      <c r="BC320" s="186"/>
      <c r="BD320" s="186"/>
      <c r="BE320" s="186"/>
      <c r="BF320" s="186"/>
      <c r="BG320" s="186"/>
      <c r="BH320" s="186"/>
      <c r="BI320" s="186"/>
      <c r="BJ320" s="186"/>
      <c r="BK320" s="186"/>
      <c r="BL320" s="186"/>
      <c r="BM320" s="186"/>
      <c r="BN320" s="186"/>
      <c r="BO320" s="186"/>
      <c r="BP320" s="186"/>
      <c r="BQ320" s="186"/>
      <c r="BR320" s="186"/>
      <c r="BS320" s="186"/>
      <c r="BT320" s="186"/>
      <c r="BU320" s="186"/>
      <c r="BV320" s="186"/>
      <c r="BW320" s="186"/>
      <c r="BX320" s="186"/>
      <c r="BY320" s="186"/>
      <c r="BZ320" s="186"/>
      <c r="CA320" s="186"/>
      <c r="CB320" s="186"/>
      <c r="CC320" s="186"/>
      <c r="CD320" s="186"/>
      <c r="CE320" s="186"/>
      <c r="CF320" s="186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</row>
    <row r="321" customFormat="false" ht="21" hidden="false" customHeight="false" outlineLevel="0" collapsed="false">
      <c r="A321" s="69" t="s">
        <v>398</v>
      </c>
      <c r="B321" s="174"/>
      <c r="C321" s="153"/>
      <c r="D321" s="153"/>
      <c r="E321" s="153"/>
    </row>
    <row r="322" customFormat="false" ht="12.75" hidden="false" customHeight="false" outlineLevel="0" collapsed="false">
      <c r="B322" s="137"/>
      <c r="C322" s="153"/>
      <c r="D322" s="138"/>
      <c r="E322" s="2"/>
      <c r="F322" s="2"/>
      <c r="G322" s="2"/>
      <c r="H322" s="2"/>
      <c r="I322" s="2"/>
    </row>
    <row r="323" customFormat="false" ht="15" hidden="false" customHeight="true" outlineLevel="0" collapsed="false">
      <c r="A323" s="206" t="s">
        <v>399</v>
      </c>
      <c r="B323" s="206"/>
      <c r="C323" s="206"/>
      <c r="D323" s="207" t="n">
        <f aca="false">SUM(D$319:IS$319)</f>
        <v>0</v>
      </c>
      <c r="E323" s="2"/>
      <c r="F323" s="2"/>
      <c r="G323" s="2"/>
      <c r="H323" s="2"/>
      <c r="I323" s="2"/>
    </row>
    <row r="324" customFormat="false" ht="15" hidden="false" customHeight="true" outlineLevel="0" collapsed="false">
      <c r="A324" s="206" t="s">
        <v>400</v>
      </c>
      <c r="B324" s="206"/>
      <c r="C324" s="206"/>
      <c r="D324" s="207" t="n">
        <f aca="false">D323*Summary!$I$12*Summary!$I$13</f>
        <v>0</v>
      </c>
      <c r="E324" s="2"/>
      <c r="F324" s="2"/>
      <c r="G324" s="2"/>
      <c r="H324" s="2"/>
      <c r="I324" s="2"/>
    </row>
    <row r="325" s="2" customFormat="true" ht="12.75" hidden="false" customHeight="false" outlineLevel="0" collapsed="false"/>
    <row r="326" customFormat="false" ht="21" hidden="false" customHeight="false" outlineLevel="0" collapsed="false">
      <c r="A326" s="69" t="s">
        <v>401</v>
      </c>
      <c r="B326" s="152"/>
      <c r="C326" s="152"/>
      <c r="D326" s="208"/>
      <c r="E326" s="2"/>
      <c r="F326" s="2"/>
      <c r="G326" s="2"/>
      <c r="H326" s="2"/>
      <c r="I326" s="2"/>
      <c r="J326" s="2"/>
      <c r="K326" s="2"/>
      <c r="L326" s="2"/>
    </row>
    <row r="327" customFormat="false" ht="12.75" hidden="false" customHeight="false" outlineLevel="0" collapsed="false">
      <c r="A327" s="152"/>
      <c r="B327" s="152"/>
      <c r="C327" s="152"/>
      <c r="D327" s="208"/>
      <c r="E327" s="2"/>
      <c r="F327" s="2"/>
      <c r="G327" s="2"/>
      <c r="H327" s="2"/>
      <c r="I327" s="2"/>
      <c r="J327" s="2"/>
      <c r="K327" s="2"/>
      <c r="L327" s="2"/>
    </row>
    <row r="328" customFormat="false" ht="15.75" hidden="false" customHeight="true" outlineLevel="0" collapsed="false">
      <c r="A328" s="206" t="s">
        <v>402</v>
      </c>
      <c r="B328" s="206"/>
      <c r="C328" s="206"/>
      <c r="D328" s="158" t="n">
        <f aca="false">Input!D266</f>
        <v>0</v>
      </c>
      <c r="E328" s="2"/>
      <c r="F328" s="2"/>
      <c r="G328" s="2"/>
      <c r="H328" s="2"/>
      <c r="I328" s="2"/>
      <c r="J328" s="2"/>
      <c r="K328" s="2"/>
      <c r="L328" s="2"/>
    </row>
    <row r="329" customFormat="false" ht="15.75" hidden="false" customHeight="true" outlineLevel="0" collapsed="false">
      <c r="A329" s="206" t="s">
        <v>403</v>
      </c>
      <c r="B329" s="206"/>
      <c r="C329" s="206"/>
      <c r="D329" s="158" t="n">
        <f aca="false">Input!D267</f>
        <v>0</v>
      </c>
      <c r="E329" s="2"/>
      <c r="F329" s="2"/>
      <c r="G329" s="2"/>
      <c r="H329" s="2"/>
      <c r="I329" s="2"/>
      <c r="J329" s="2"/>
      <c r="K329" s="2"/>
      <c r="L329" s="2"/>
    </row>
    <row r="330" customFormat="false" ht="33.75" hidden="false" customHeight="true" outlineLevel="0" collapsed="false">
      <c r="A330" s="206" t="s">
        <v>404</v>
      </c>
      <c r="B330" s="206"/>
      <c r="C330" s="206"/>
      <c r="D330" s="158" t="n">
        <f aca="false">Input!D268</f>
        <v>0</v>
      </c>
      <c r="E330" s="2"/>
      <c r="F330" s="2"/>
      <c r="G330" s="2"/>
      <c r="H330" s="2"/>
      <c r="I330" s="2"/>
      <c r="J330" s="2"/>
      <c r="K330" s="2"/>
      <c r="L330" s="2"/>
    </row>
    <row r="331" customFormat="false" ht="15.75" hidden="false" customHeight="true" outlineLevel="0" collapsed="false">
      <c r="A331" s="206" t="s">
        <v>405</v>
      </c>
      <c r="B331" s="206"/>
      <c r="C331" s="206"/>
      <c r="D331" s="209" t="n">
        <f aca="false">SUM(Input!D258:IS258)</f>
        <v>0</v>
      </c>
      <c r="E331" s="2"/>
      <c r="F331" s="2"/>
      <c r="G331" s="2"/>
      <c r="H331" s="2"/>
      <c r="I331" s="2"/>
      <c r="J331" s="2"/>
      <c r="K331" s="2"/>
      <c r="L331" s="2"/>
    </row>
    <row r="332" customFormat="false" ht="15.75" hidden="false" customHeight="true" outlineLevel="0" collapsed="false">
      <c r="A332" s="206" t="s">
        <v>406</v>
      </c>
      <c r="B332" s="206"/>
      <c r="C332" s="206"/>
      <c r="D332" s="209" t="n">
        <f aca="false">+D331+D328</f>
        <v>0</v>
      </c>
      <c r="E332" s="210"/>
      <c r="F332" s="2"/>
      <c r="G332" s="2"/>
      <c r="H332" s="2"/>
      <c r="I332" s="2"/>
      <c r="J332" s="2"/>
      <c r="K332" s="2"/>
      <c r="L332" s="2"/>
    </row>
    <row r="333" customFormat="false" ht="15.75" hidden="false" customHeight="true" outlineLevel="0" collapsed="false">
      <c r="A333" s="206" t="s">
        <v>407</v>
      </c>
      <c r="B333" s="206"/>
      <c r="C333" s="206"/>
      <c r="D333" s="209" t="n">
        <f aca="false">SUM(Input!D259:IS259)</f>
        <v>0</v>
      </c>
      <c r="E333" s="2"/>
      <c r="F333" s="2"/>
      <c r="G333" s="2"/>
      <c r="H333" s="2"/>
      <c r="I333" s="2"/>
      <c r="J333" s="2"/>
      <c r="K333" s="2"/>
      <c r="L333" s="2"/>
    </row>
    <row r="334" customFormat="false" ht="15.75" hidden="false" customHeight="true" outlineLevel="0" collapsed="false">
      <c r="A334" s="211" t="s">
        <v>408</v>
      </c>
      <c r="B334" s="211"/>
      <c r="C334" s="211"/>
      <c r="D334" s="209" t="n">
        <f aca="false">IF(Input!D276&lt;=0,0,D331/Input!D276)</f>
        <v>0</v>
      </c>
      <c r="E334" s="210"/>
      <c r="F334" s="2"/>
      <c r="G334" s="2"/>
      <c r="H334" s="2"/>
      <c r="I334" s="2"/>
      <c r="J334" s="2"/>
      <c r="K334" s="2"/>
      <c r="L334" s="2"/>
    </row>
    <row r="335" customFormat="false" ht="16.5" hidden="false" customHeight="true" outlineLevel="0" collapsed="false">
      <c r="A335" s="211" t="s">
        <v>409</v>
      </c>
      <c r="B335" s="211"/>
      <c r="C335" s="211"/>
      <c r="D335" s="209" t="n">
        <f aca="false">$D$331-2*$D$334</f>
        <v>0</v>
      </c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5.75" hidden="false" customHeight="true" outlineLevel="0" collapsed="false">
      <c r="A336" s="211" t="s">
        <v>410</v>
      </c>
      <c r="B336" s="211"/>
      <c r="C336" s="211"/>
      <c r="D336" s="209" t="n">
        <f aca="false">$D$335+$D$328+$D$329</f>
        <v>0</v>
      </c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66.75" hidden="false" customHeight="true" outlineLevel="0" collapsed="false">
      <c r="A337" s="206" t="s">
        <v>411</v>
      </c>
      <c r="B337" s="206"/>
      <c r="C337" s="206"/>
      <c r="D337" s="212" t="n">
        <f aca="false">IF($D$336&lt;$D$324,1,IF(AND($D$328&lt;$D$324,$D$324&lt;=$D$336),2,IF($D$324&lt;=$D$328,3,0)))</f>
        <v>3</v>
      </c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5.75" hidden="false" customHeight="true" outlineLevel="0" collapsed="false">
      <c r="A338" s="211" t="s">
        <v>412</v>
      </c>
      <c r="B338" s="211"/>
      <c r="C338" s="211"/>
      <c r="D338" s="213" t="n">
        <f aca="false">IF($D$336=0,0.016,IF($D$324&gt;$D$336,0.016,MAX(0.0016,0.016*($D$324/$D$336)^0.3)))</f>
        <v>0.016</v>
      </c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206" t="s">
        <v>413</v>
      </c>
      <c r="B339" s="206"/>
      <c r="C339" s="206"/>
      <c r="D339" s="209" t="n">
        <f aca="false">+IF($D$337=1,Summary!$I$10*Summary!I11*MAX($D$324-$D$336-$D$330,0)+Summary!$I$10*$D$335,IF($D$337=2,Summary!$I$10*($D$324-$D$328)+$D$338*($D$336-$D$324),IF(D337=3,$D$338*$D$335,0)))</f>
        <v>0</v>
      </c>
      <c r="E339" s="2"/>
      <c r="F339" s="2"/>
      <c r="G339" s="2"/>
      <c r="I339" s="2"/>
      <c r="J339" s="2"/>
      <c r="K339" s="2"/>
      <c r="L339" s="2"/>
      <c r="M339" s="2"/>
      <c r="N339" s="2"/>
      <c r="O339" s="2"/>
      <c r="P339" s="2"/>
    </row>
    <row r="340" s="153" customFormat="true" ht="12.75" hidden="false" customHeight="false" outlineLevel="0" collapsed="false">
      <c r="A340" s="2"/>
      <c r="B340" s="2"/>
      <c r="C340" s="2"/>
      <c r="D340" s="2"/>
      <c r="E340" s="2"/>
      <c r="I340" s="2"/>
      <c r="J340" s="2"/>
      <c r="K340" s="2"/>
      <c r="L340" s="2"/>
      <c r="M340" s="2"/>
      <c r="N340" s="2"/>
      <c r="O340" s="2"/>
      <c r="P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</row>
    <row r="341" customFormat="false" ht="24.6" hidden="false" customHeight="true" outlineLevel="0" collapsed="false">
      <c r="A341" s="69" t="s">
        <v>414</v>
      </c>
      <c r="B341" s="152"/>
      <c r="C341" s="152"/>
      <c r="D341" s="208"/>
      <c r="E341" s="2"/>
      <c r="J341" s="2"/>
      <c r="K341" s="2"/>
      <c r="L341" s="2"/>
      <c r="M341" s="2"/>
      <c r="N341" s="2"/>
      <c r="O341" s="2"/>
      <c r="P341" s="2"/>
    </row>
    <row r="342" customFormat="false" ht="15.75" hidden="false" customHeight="false" outlineLevel="0" collapsed="false">
      <c r="A342" s="214"/>
      <c r="B342" s="152"/>
      <c r="C342" s="152"/>
      <c r="D342" s="208"/>
      <c r="E342" s="2"/>
      <c r="J342" s="2"/>
      <c r="K342" s="2"/>
      <c r="L342" s="2"/>
      <c r="M342" s="2"/>
      <c r="N342" s="2"/>
      <c r="O342" s="2"/>
      <c r="P342" s="2"/>
    </row>
    <row r="343" customFormat="false" ht="12.75" hidden="false" customHeight="true" outlineLevel="0" collapsed="false">
      <c r="A343" s="194" t="s">
        <v>415</v>
      </c>
      <c r="B343" s="194"/>
      <c r="C343" s="194"/>
      <c r="D343" s="162" t="n">
        <f aca="false">Input!D276</f>
        <v>0</v>
      </c>
      <c r="E343" s="2"/>
      <c r="J343" s="2"/>
      <c r="K343" s="2"/>
      <c r="L343" s="2"/>
      <c r="M343" s="2"/>
      <c r="N343" s="2"/>
      <c r="O343" s="2"/>
      <c r="P343" s="2"/>
    </row>
    <row r="344" customFormat="false" ht="12.75" hidden="false" customHeight="false" outlineLevel="0" collapsed="false">
      <c r="A344" s="215"/>
      <c r="B344" s="215"/>
      <c r="C344" s="215"/>
      <c r="D344" s="132"/>
      <c r="E344" s="2"/>
      <c r="J344" s="2"/>
      <c r="K344" s="2"/>
      <c r="L344" s="2"/>
      <c r="M344" s="2"/>
      <c r="N344" s="2"/>
      <c r="O344" s="2"/>
      <c r="P344" s="2"/>
    </row>
    <row r="345" customFormat="false" ht="12.75" hidden="false" customHeight="false" outlineLevel="0" collapsed="false">
      <c r="A345" s="216"/>
      <c r="B345" s="155" t="s">
        <v>416</v>
      </c>
      <c r="C345" s="155" t="s">
        <v>417</v>
      </c>
      <c r="D345" s="155" t="s">
        <v>418</v>
      </c>
      <c r="E345" s="2"/>
      <c r="J345" s="2"/>
      <c r="K345" s="2"/>
      <c r="L345" s="2"/>
      <c r="M345" s="2"/>
      <c r="N345" s="2"/>
      <c r="O345" s="2"/>
      <c r="P345" s="2"/>
    </row>
    <row r="346" customFormat="false" ht="12.75" hidden="false" customHeight="false" outlineLevel="0" collapsed="false">
      <c r="A346" s="178" t="s">
        <v>419</v>
      </c>
      <c r="B346" s="217" t="n">
        <f aca="false">LARGE($D150:$IS150,1)</f>
        <v>0</v>
      </c>
      <c r="C346" s="218" t="n">
        <f aca="false">LARGE($D150:$IS150,2)</f>
        <v>0</v>
      </c>
      <c r="D346" s="217" t="n">
        <f aca="false">SUM($D150:$IS150)</f>
        <v>0</v>
      </c>
      <c r="E346" s="2"/>
      <c r="H346" s="153"/>
      <c r="I346" s="153"/>
      <c r="J346" s="153"/>
      <c r="L346" s="153"/>
      <c r="M346" s="153"/>
    </row>
    <row r="347" customFormat="false" ht="12.75" hidden="false" customHeight="false" outlineLevel="0" collapsed="false">
      <c r="A347" s="178" t="s">
        <v>420</v>
      </c>
      <c r="B347" s="217" t="n">
        <f aca="false">LARGE($D239:$IS239,1)</f>
        <v>0</v>
      </c>
      <c r="C347" s="217" t="n">
        <f aca="false">LARGE($D239:$IS239,2)</f>
        <v>0</v>
      </c>
      <c r="D347" s="217" t="n">
        <f aca="false">SUM($D239:$IS239)</f>
        <v>0</v>
      </c>
      <c r="E347" s="2"/>
      <c r="H347" s="153"/>
      <c r="I347" s="153"/>
      <c r="J347" s="153"/>
      <c r="L347" s="153"/>
      <c r="M347" s="153"/>
    </row>
    <row r="348" customFormat="false" ht="12.75" hidden="false" customHeight="false" outlineLevel="0" collapsed="false">
      <c r="A348" s="178" t="s">
        <v>421</v>
      </c>
      <c r="B348" s="217" t="n">
        <f aca="false">LARGE($D299:$IS299,1)</f>
        <v>0</v>
      </c>
      <c r="C348" s="217" t="n">
        <f aca="false">LARGE($D299:$IS299,2)</f>
        <v>0</v>
      </c>
      <c r="D348" s="217" t="n">
        <f aca="false">SUM($D299:$IS299)</f>
        <v>0</v>
      </c>
      <c r="E348" s="2"/>
      <c r="H348" s="153"/>
      <c r="I348" s="153"/>
      <c r="J348" s="153"/>
      <c r="L348" s="153"/>
      <c r="M348" s="153"/>
    </row>
    <row r="349" customFormat="false" ht="12.75" hidden="false" customHeight="false" outlineLevel="0" collapsed="false">
      <c r="A349" s="197"/>
      <c r="B349" s="197"/>
      <c r="C349" s="197"/>
      <c r="D349" s="186"/>
      <c r="E349" s="2"/>
    </row>
    <row r="350" customFormat="false" ht="12.75" hidden="false" customHeight="false" outlineLevel="0" collapsed="false">
      <c r="A350" s="197"/>
      <c r="B350" s="197"/>
      <c r="C350" s="197"/>
      <c r="D350" s="219" t="s">
        <v>422</v>
      </c>
      <c r="E350" s="2"/>
    </row>
    <row r="351" customFormat="false" ht="15.75" hidden="false" customHeight="true" outlineLevel="0" collapsed="false">
      <c r="A351" s="211" t="s">
        <v>423</v>
      </c>
      <c r="B351" s="211"/>
      <c r="C351" s="211"/>
      <c r="D351" s="220" t="n">
        <f aca="false">IF(SUM(D346:D348)=0,1,SUM(B346:C348)/SUM(D346:D348))</f>
        <v>1</v>
      </c>
      <c r="E351" s="2"/>
    </row>
    <row r="352" customFormat="false" ht="15" hidden="false" customHeight="true" outlineLevel="0" collapsed="false">
      <c r="A352" s="211" t="s">
        <v>424</v>
      </c>
      <c r="B352" s="211"/>
      <c r="C352" s="211"/>
      <c r="D352" s="221" t="n">
        <f aca="false">IF($D$343&lt;=2,1,1+MAX(0,D351*$D343/($D343-2)))</f>
        <v>1</v>
      </c>
      <c r="E352" s="2"/>
    </row>
    <row r="353" customFormat="false" ht="66" hidden="false" customHeight="true" outlineLevel="0" collapsed="false">
      <c r="A353" s="211" t="s">
        <v>425</v>
      </c>
      <c r="B353" s="211"/>
      <c r="C353" s="211"/>
      <c r="D353" s="222" t="e">
        <f aca="false">IF($D$331&gt;0,"By DFi",IF($D$333&gt;0,"By Unfunded DFi",IF(SUM(Input!D254:IS254)&gt;0,"By IMi",NA())))</f>
        <v>#N/A</v>
      </c>
      <c r="E353" s="2"/>
    </row>
    <row r="354" customFormat="false" ht="15.75" hidden="false" customHeight="true" outlineLevel="0" collapsed="false">
      <c r="A354" s="206" t="s">
        <v>426</v>
      </c>
      <c r="B354" s="206"/>
      <c r="C354" s="206"/>
      <c r="D354" s="181" t="e">
        <f aca="false">IF($D$353="By DFi",D$352*$D$339/$D$331,IF($D$353="By Unfunded DFi",D$352*$D$339/$D$333,IF(D353="By IMi",D$352*$D$339/(SUM(Input!$D254:$IS254)),NA())))</f>
        <v>#N/A</v>
      </c>
      <c r="E354" s="2"/>
    </row>
    <row r="355" customFormat="false" ht="12.75" hidden="false" customHeight="false" outlineLevel="0" collapsed="false">
      <c r="A355" s="2"/>
      <c r="B355" s="2"/>
      <c r="C355" s="2"/>
      <c r="D355" s="2"/>
      <c r="E355" s="2"/>
    </row>
    <row r="356" customFormat="false" ht="12.75" hidden="false" customHeight="false" outlineLevel="0" collapsed="false">
      <c r="A356" s="2"/>
      <c r="B356" s="2"/>
      <c r="C356" s="2"/>
      <c r="D356" s="2"/>
      <c r="E356" s="2"/>
    </row>
    <row r="357" customFormat="false" ht="21" hidden="false" customHeight="false" outlineLevel="0" collapsed="false">
      <c r="A357" s="69" t="s">
        <v>427</v>
      </c>
      <c r="B357" s="223"/>
      <c r="C357" s="223"/>
      <c r="D357" s="208"/>
    </row>
    <row r="358" customFormat="false" ht="15" hidden="false" customHeight="false" outlineLevel="0" collapsed="false">
      <c r="A358" s="223"/>
      <c r="B358" s="223"/>
      <c r="C358" s="223"/>
      <c r="D358" s="208"/>
    </row>
    <row r="359" s="174" customFormat="true" ht="12.75" hidden="false" customHeight="false" outlineLevel="0" collapsed="false">
      <c r="A359" s="2"/>
      <c r="B359" s="2"/>
      <c r="C359" s="2"/>
      <c r="D359" s="155" t="s">
        <v>72</v>
      </c>
      <c r="E359" s="155" t="s">
        <v>73</v>
      </c>
      <c r="F359" s="155" t="s">
        <v>74</v>
      </c>
      <c r="G359" s="155" t="s">
        <v>75</v>
      </c>
      <c r="H359" s="155" t="s">
        <v>76</v>
      </c>
      <c r="I359" s="155" t="s">
        <v>77</v>
      </c>
      <c r="J359" s="155" t="s">
        <v>78</v>
      </c>
      <c r="K359" s="155" t="s">
        <v>79</v>
      </c>
      <c r="L359" s="155" t="s">
        <v>80</v>
      </c>
      <c r="M359" s="155" t="s">
        <v>81</v>
      </c>
      <c r="N359" s="155" t="s">
        <v>82</v>
      </c>
      <c r="O359" s="155" t="s">
        <v>83</v>
      </c>
      <c r="P359" s="155" t="s">
        <v>84</v>
      </c>
      <c r="Q359" s="155" t="s">
        <v>85</v>
      </c>
      <c r="R359" s="155" t="s">
        <v>86</v>
      </c>
      <c r="S359" s="155" t="s">
        <v>87</v>
      </c>
      <c r="T359" s="155" t="s">
        <v>88</v>
      </c>
      <c r="U359" s="155" t="s">
        <v>89</v>
      </c>
      <c r="V359" s="155" t="s">
        <v>90</v>
      </c>
      <c r="W359" s="155" t="s">
        <v>91</v>
      </c>
      <c r="X359" s="155" t="s">
        <v>92</v>
      </c>
      <c r="Y359" s="155" t="s">
        <v>93</v>
      </c>
      <c r="Z359" s="155" t="s">
        <v>94</v>
      </c>
      <c r="AA359" s="155" t="s">
        <v>95</v>
      </c>
      <c r="AB359" s="155" t="s">
        <v>96</v>
      </c>
      <c r="AC359" s="155" t="s">
        <v>97</v>
      </c>
      <c r="AD359" s="155" t="s">
        <v>98</v>
      </c>
      <c r="AE359" s="155" t="s">
        <v>99</v>
      </c>
      <c r="AF359" s="155" t="s">
        <v>100</v>
      </c>
      <c r="AG359" s="155" t="s">
        <v>101</v>
      </c>
      <c r="AH359" s="155" t="s">
        <v>102</v>
      </c>
      <c r="AI359" s="155" t="s">
        <v>103</v>
      </c>
      <c r="AJ359" s="155" t="s">
        <v>104</v>
      </c>
      <c r="AK359" s="155" t="s">
        <v>105</v>
      </c>
      <c r="AL359" s="155" t="s">
        <v>106</v>
      </c>
      <c r="AM359" s="155" t="s">
        <v>107</v>
      </c>
      <c r="AN359" s="155" t="s">
        <v>108</v>
      </c>
      <c r="AO359" s="155" t="s">
        <v>109</v>
      </c>
      <c r="AP359" s="155" t="s">
        <v>110</v>
      </c>
      <c r="AQ359" s="155" t="s">
        <v>111</v>
      </c>
      <c r="AR359" s="155" t="s">
        <v>112</v>
      </c>
      <c r="AS359" s="155" t="s">
        <v>113</v>
      </c>
      <c r="AT359" s="155" t="s">
        <v>114</v>
      </c>
      <c r="AU359" s="155" t="s">
        <v>115</v>
      </c>
      <c r="AV359" s="155" t="s">
        <v>116</v>
      </c>
      <c r="AW359" s="155" t="s">
        <v>117</v>
      </c>
      <c r="AX359" s="155" t="s">
        <v>118</v>
      </c>
      <c r="AY359" s="155" t="s">
        <v>119</v>
      </c>
      <c r="AZ359" s="155" t="s">
        <v>120</v>
      </c>
      <c r="BA359" s="155" t="s">
        <v>121</v>
      </c>
      <c r="BB359" s="155" t="s">
        <v>122</v>
      </c>
      <c r="BC359" s="155" t="s">
        <v>123</v>
      </c>
      <c r="BD359" s="155" t="s">
        <v>124</v>
      </c>
      <c r="BE359" s="155" t="s">
        <v>125</v>
      </c>
      <c r="BF359" s="155" t="s">
        <v>126</v>
      </c>
      <c r="BG359" s="155" t="s">
        <v>127</v>
      </c>
      <c r="BH359" s="155" t="s">
        <v>128</v>
      </c>
      <c r="BI359" s="155" t="s">
        <v>129</v>
      </c>
      <c r="BJ359" s="155" t="s">
        <v>130</v>
      </c>
      <c r="BK359" s="155" t="s">
        <v>131</v>
      </c>
      <c r="BL359" s="155" t="s">
        <v>132</v>
      </c>
      <c r="BM359" s="155" t="s">
        <v>133</v>
      </c>
      <c r="BN359" s="155" t="s">
        <v>134</v>
      </c>
      <c r="BO359" s="155" t="s">
        <v>135</v>
      </c>
      <c r="BP359" s="155" t="s">
        <v>136</v>
      </c>
      <c r="BQ359" s="155" t="s">
        <v>137</v>
      </c>
      <c r="BR359" s="155" t="s">
        <v>138</v>
      </c>
      <c r="BS359" s="155" t="s">
        <v>139</v>
      </c>
      <c r="BT359" s="155" t="s">
        <v>140</v>
      </c>
      <c r="BU359" s="155" t="s">
        <v>141</v>
      </c>
      <c r="BV359" s="155" t="s">
        <v>142</v>
      </c>
      <c r="BW359" s="155" t="s">
        <v>143</v>
      </c>
      <c r="BX359" s="155" t="s">
        <v>144</v>
      </c>
      <c r="BY359" s="155" t="s">
        <v>145</v>
      </c>
      <c r="BZ359" s="155" t="s">
        <v>146</v>
      </c>
      <c r="CA359" s="155" t="s">
        <v>147</v>
      </c>
      <c r="CB359" s="155" t="s">
        <v>148</v>
      </c>
      <c r="CC359" s="155" t="s">
        <v>149</v>
      </c>
      <c r="CD359" s="155" t="s">
        <v>150</v>
      </c>
      <c r="CE359" s="155" t="s">
        <v>151</v>
      </c>
      <c r="CF359" s="90" t="s">
        <v>152</v>
      </c>
      <c r="CG359" s="90" t="s">
        <v>153</v>
      </c>
      <c r="CH359" s="90" t="s">
        <v>154</v>
      </c>
      <c r="CI359" s="90" t="s">
        <v>155</v>
      </c>
      <c r="CJ359" s="90" t="s">
        <v>156</v>
      </c>
      <c r="CK359" s="90" t="s">
        <v>157</v>
      </c>
      <c r="CL359" s="90" t="s">
        <v>158</v>
      </c>
      <c r="CM359" s="90" t="s">
        <v>159</v>
      </c>
      <c r="CN359" s="90" t="s">
        <v>160</v>
      </c>
      <c r="CO359" s="90" t="s">
        <v>161</v>
      </c>
      <c r="CP359" s="90" t="s">
        <v>162</v>
      </c>
      <c r="CQ359" s="90" t="s">
        <v>163</v>
      </c>
      <c r="CR359" s="90" t="s">
        <v>164</v>
      </c>
      <c r="CS359" s="90" t="s">
        <v>165</v>
      </c>
      <c r="CT359" s="90" t="s">
        <v>166</v>
      </c>
      <c r="CU359" s="90" t="s">
        <v>167</v>
      </c>
      <c r="CV359" s="90" t="s">
        <v>168</v>
      </c>
      <c r="CW359" s="90" t="s">
        <v>169</v>
      </c>
      <c r="CX359" s="90" t="s">
        <v>170</v>
      </c>
      <c r="CY359" s="90" t="s">
        <v>171</v>
      </c>
      <c r="CZ359" s="90" t="s">
        <v>172</v>
      </c>
      <c r="DA359" s="90" t="s">
        <v>173</v>
      </c>
      <c r="DB359" s="90" t="s">
        <v>174</v>
      </c>
      <c r="DC359" s="90" t="s">
        <v>175</v>
      </c>
      <c r="DD359" s="90" t="s">
        <v>176</v>
      </c>
      <c r="DE359" s="90" t="s">
        <v>177</v>
      </c>
      <c r="DF359" s="90" t="s">
        <v>178</v>
      </c>
      <c r="DG359" s="90" t="s">
        <v>179</v>
      </c>
      <c r="DH359" s="90" t="s">
        <v>180</v>
      </c>
      <c r="DI359" s="90" t="s">
        <v>181</v>
      </c>
      <c r="DJ359" s="90" t="s">
        <v>182</v>
      </c>
      <c r="DK359" s="90" t="s">
        <v>183</v>
      </c>
      <c r="DL359" s="90" t="s">
        <v>184</v>
      </c>
      <c r="DM359" s="90" t="s">
        <v>185</v>
      </c>
      <c r="DN359" s="90" t="s">
        <v>186</v>
      </c>
      <c r="DO359" s="90" t="s">
        <v>187</v>
      </c>
      <c r="DP359" s="90" t="s">
        <v>188</v>
      </c>
      <c r="DQ359" s="90" t="s">
        <v>189</v>
      </c>
      <c r="DR359" s="90" t="s">
        <v>190</v>
      </c>
      <c r="DS359" s="90" t="s">
        <v>191</v>
      </c>
      <c r="DT359" s="90" t="s">
        <v>192</v>
      </c>
      <c r="DU359" s="90" t="s">
        <v>193</v>
      </c>
      <c r="DV359" s="90" t="s">
        <v>194</v>
      </c>
      <c r="DW359" s="90" t="s">
        <v>195</v>
      </c>
      <c r="DX359" s="90" t="s">
        <v>196</v>
      </c>
      <c r="DY359" s="90" t="s">
        <v>197</v>
      </c>
      <c r="DZ359" s="90" t="s">
        <v>198</v>
      </c>
      <c r="EA359" s="90" t="s">
        <v>199</v>
      </c>
      <c r="EB359" s="90" t="s">
        <v>200</v>
      </c>
      <c r="EC359" s="90" t="s">
        <v>201</v>
      </c>
      <c r="ED359" s="90" t="s">
        <v>202</v>
      </c>
      <c r="EE359" s="90" t="s">
        <v>203</v>
      </c>
      <c r="EF359" s="90" t="s">
        <v>204</v>
      </c>
      <c r="EG359" s="90" t="s">
        <v>205</v>
      </c>
      <c r="EH359" s="90" t="s">
        <v>206</v>
      </c>
      <c r="EI359" s="90" t="s">
        <v>207</v>
      </c>
      <c r="EJ359" s="90" t="s">
        <v>208</v>
      </c>
      <c r="EK359" s="90" t="s">
        <v>209</v>
      </c>
      <c r="EL359" s="90" t="s">
        <v>210</v>
      </c>
      <c r="EM359" s="90" t="s">
        <v>211</v>
      </c>
      <c r="EN359" s="90" t="s">
        <v>212</v>
      </c>
      <c r="EO359" s="90" t="s">
        <v>213</v>
      </c>
      <c r="EP359" s="90" t="s">
        <v>214</v>
      </c>
      <c r="EQ359" s="90" t="s">
        <v>215</v>
      </c>
      <c r="ER359" s="90" t="s">
        <v>216</v>
      </c>
      <c r="ES359" s="90" t="s">
        <v>217</v>
      </c>
      <c r="ET359" s="90" t="s">
        <v>218</v>
      </c>
      <c r="EU359" s="90" t="s">
        <v>219</v>
      </c>
      <c r="EV359" s="90" t="s">
        <v>220</v>
      </c>
      <c r="EW359" s="90" t="s">
        <v>221</v>
      </c>
      <c r="EX359" s="90" t="s">
        <v>222</v>
      </c>
      <c r="EY359" s="90" t="s">
        <v>223</v>
      </c>
      <c r="EZ359" s="90" t="s">
        <v>224</v>
      </c>
      <c r="FA359" s="90" t="s">
        <v>225</v>
      </c>
      <c r="FB359" s="90" t="s">
        <v>226</v>
      </c>
      <c r="FC359" s="90" t="s">
        <v>227</v>
      </c>
      <c r="FD359" s="90" t="s">
        <v>228</v>
      </c>
      <c r="FE359" s="90" t="s">
        <v>229</v>
      </c>
      <c r="FF359" s="90" t="s">
        <v>230</v>
      </c>
      <c r="FG359" s="90" t="s">
        <v>231</v>
      </c>
      <c r="FH359" s="90" t="s">
        <v>232</v>
      </c>
      <c r="FI359" s="90" t="s">
        <v>233</v>
      </c>
      <c r="FJ359" s="90" t="s">
        <v>234</v>
      </c>
      <c r="FK359" s="90" t="s">
        <v>235</v>
      </c>
      <c r="FL359" s="90" t="s">
        <v>236</v>
      </c>
      <c r="FM359" s="90" t="s">
        <v>237</v>
      </c>
      <c r="FN359" s="90" t="s">
        <v>238</v>
      </c>
      <c r="FO359" s="90" t="s">
        <v>239</v>
      </c>
      <c r="FP359" s="90" t="s">
        <v>240</v>
      </c>
      <c r="FQ359" s="90" t="s">
        <v>241</v>
      </c>
      <c r="FR359" s="90" t="s">
        <v>242</v>
      </c>
      <c r="FS359" s="90" t="s">
        <v>243</v>
      </c>
      <c r="FT359" s="90" t="s">
        <v>244</v>
      </c>
      <c r="FU359" s="90" t="s">
        <v>245</v>
      </c>
      <c r="FV359" s="90" t="s">
        <v>246</v>
      </c>
      <c r="FW359" s="90" t="s">
        <v>247</v>
      </c>
      <c r="FX359" s="90" t="s">
        <v>248</v>
      </c>
      <c r="FY359" s="90" t="s">
        <v>249</v>
      </c>
      <c r="FZ359" s="90" t="s">
        <v>250</v>
      </c>
      <c r="GA359" s="90" t="s">
        <v>251</v>
      </c>
      <c r="GB359" s="90" t="s">
        <v>252</v>
      </c>
      <c r="GC359" s="90" t="s">
        <v>253</v>
      </c>
      <c r="GD359" s="90" t="s">
        <v>254</v>
      </c>
      <c r="GE359" s="90" t="s">
        <v>255</v>
      </c>
      <c r="GF359" s="90" t="s">
        <v>256</v>
      </c>
      <c r="GG359" s="90" t="s">
        <v>257</v>
      </c>
      <c r="GH359" s="90" t="s">
        <v>258</v>
      </c>
      <c r="GI359" s="90" t="s">
        <v>259</v>
      </c>
      <c r="GJ359" s="90" t="s">
        <v>260</v>
      </c>
      <c r="GK359" s="90" t="s">
        <v>261</v>
      </c>
      <c r="GL359" s="90" t="s">
        <v>262</v>
      </c>
      <c r="GM359" s="90" t="s">
        <v>263</v>
      </c>
      <c r="GN359" s="90" t="s">
        <v>264</v>
      </c>
      <c r="GO359" s="90" t="s">
        <v>265</v>
      </c>
      <c r="GP359" s="90" t="s">
        <v>266</v>
      </c>
      <c r="GQ359" s="90" t="s">
        <v>267</v>
      </c>
      <c r="GR359" s="90" t="s">
        <v>268</v>
      </c>
      <c r="GS359" s="90" t="s">
        <v>269</v>
      </c>
      <c r="GT359" s="90" t="s">
        <v>270</v>
      </c>
      <c r="GU359" s="90" t="s">
        <v>271</v>
      </c>
      <c r="GV359" s="90" t="s">
        <v>272</v>
      </c>
      <c r="GW359" s="90" t="s">
        <v>273</v>
      </c>
      <c r="GX359" s="90" t="s">
        <v>274</v>
      </c>
      <c r="GY359" s="90" t="s">
        <v>275</v>
      </c>
      <c r="GZ359" s="90" t="s">
        <v>276</v>
      </c>
      <c r="HA359" s="90" t="s">
        <v>277</v>
      </c>
      <c r="HB359" s="90" t="s">
        <v>278</v>
      </c>
      <c r="HC359" s="90" t="s">
        <v>279</v>
      </c>
      <c r="HD359" s="90" t="s">
        <v>280</v>
      </c>
      <c r="HE359" s="90" t="s">
        <v>281</v>
      </c>
      <c r="HF359" s="90" t="s">
        <v>282</v>
      </c>
      <c r="HG359" s="90" t="s">
        <v>283</v>
      </c>
      <c r="HH359" s="90" t="s">
        <v>284</v>
      </c>
      <c r="HI359" s="90" t="s">
        <v>285</v>
      </c>
      <c r="HJ359" s="90" t="s">
        <v>286</v>
      </c>
      <c r="HK359" s="90" t="s">
        <v>287</v>
      </c>
      <c r="HL359" s="90" t="s">
        <v>288</v>
      </c>
      <c r="HM359" s="90" t="s">
        <v>289</v>
      </c>
      <c r="HN359" s="90" t="s">
        <v>290</v>
      </c>
      <c r="HO359" s="90" t="s">
        <v>291</v>
      </c>
      <c r="HP359" s="90" t="s">
        <v>292</v>
      </c>
      <c r="HQ359" s="90" t="s">
        <v>293</v>
      </c>
      <c r="HR359" s="90" t="s">
        <v>294</v>
      </c>
      <c r="HS359" s="90" t="s">
        <v>295</v>
      </c>
      <c r="HT359" s="90" t="s">
        <v>296</v>
      </c>
      <c r="HU359" s="90" t="s">
        <v>297</v>
      </c>
      <c r="HV359" s="90" t="s">
        <v>298</v>
      </c>
      <c r="HW359" s="90" t="s">
        <v>299</v>
      </c>
      <c r="HX359" s="90" t="s">
        <v>300</v>
      </c>
      <c r="HY359" s="90" t="s">
        <v>301</v>
      </c>
      <c r="HZ359" s="90" t="s">
        <v>302</v>
      </c>
      <c r="IA359" s="90" t="s">
        <v>303</v>
      </c>
      <c r="IB359" s="90" t="s">
        <v>304</v>
      </c>
      <c r="IC359" s="90" t="s">
        <v>305</v>
      </c>
      <c r="ID359" s="90" t="s">
        <v>306</v>
      </c>
      <c r="IE359" s="90" t="s">
        <v>307</v>
      </c>
      <c r="IF359" s="90" t="s">
        <v>308</v>
      </c>
      <c r="IG359" s="90" t="s">
        <v>309</v>
      </c>
      <c r="IH359" s="90" t="s">
        <v>310</v>
      </c>
      <c r="II359" s="90" t="s">
        <v>311</v>
      </c>
      <c r="IJ359" s="90" t="s">
        <v>312</v>
      </c>
      <c r="IK359" s="90" t="s">
        <v>313</v>
      </c>
      <c r="IL359" s="90" t="s">
        <v>314</v>
      </c>
      <c r="IM359" s="90" t="s">
        <v>315</v>
      </c>
      <c r="IN359" s="90" t="s">
        <v>316</v>
      </c>
      <c r="IO359" s="90" t="s">
        <v>317</v>
      </c>
      <c r="IP359" s="90" t="s">
        <v>318</v>
      </c>
      <c r="IQ359" s="90" t="s">
        <v>319</v>
      </c>
      <c r="IR359" s="90" t="s">
        <v>320</v>
      </c>
      <c r="IS359" s="90" t="s">
        <v>321</v>
      </c>
    </row>
    <row r="360" customFormat="false" ht="15.75" hidden="false" customHeight="true" outlineLevel="0" collapsed="false">
      <c r="A360" s="206" t="s">
        <v>428</v>
      </c>
      <c r="B360" s="206"/>
      <c r="C360" s="206"/>
      <c r="D360" s="224" t="e">
        <f aca="false">IF($D$353="By DFi",$D$354*Input!D258,IF($D$353="By Unfunded DFi",$D$354*Input!D259,IF($D$353="By IMi",$D$354*Input!D$254,NA())))</f>
        <v>#N/A</v>
      </c>
      <c r="E360" s="224" t="e">
        <f aca="false">IF($D$353="By DFi",$D$354*Input!E258,IF($D$353="By Unfunded DFi",$D$354*Input!E259,IF($D$353="By IMi",$D$354*Input!E$254,NA())))</f>
        <v>#N/A</v>
      </c>
      <c r="F360" s="224" t="e">
        <f aca="false">IF($D$353="By DFi",$D$354*Input!F258,IF($D$353="By Unfunded DFi",$D$354*Input!F259,IF($D$353="By IMi",$D$354*Input!F$254,NA())))</f>
        <v>#N/A</v>
      </c>
      <c r="G360" s="224" t="e">
        <f aca="false">IF($D$353="By DFi",$D$354*Input!G258,IF($D$353="By Unfunded DFi",$D$354*Input!G259,IF($D$353="By IMi",$D$354*Input!G$254,NA())))</f>
        <v>#N/A</v>
      </c>
      <c r="H360" s="224" t="e">
        <f aca="false">IF($D$353="By DFi",$D$354*Input!H258,IF($D$353="By Unfunded DFi",$D$354*Input!H259,IF($D$353="By IMi",$D$354*Input!H$254,NA())))</f>
        <v>#N/A</v>
      </c>
      <c r="I360" s="224" t="e">
        <f aca="false">IF($D$353="By DFi",$D$354*Input!I258,IF($D$353="By Unfunded DFi",$D$354*Input!I259,IF($D$353="By IMi",$D$354*Input!I$254,NA())))</f>
        <v>#N/A</v>
      </c>
      <c r="J360" s="224" t="e">
        <f aca="false">IF($D$353="By DFi",$D$354*Input!J258,IF($D$353="By Unfunded DFi",$D$354*Input!J259,IF($D$353="By IMi",$D$354*Input!J$254,NA())))</f>
        <v>#N/A</v>
      </c>
      <c r="K360" s="224" t="e">
        <f aca="false">IF($D$353="By DFi",$D$354*Input!K258,IF($D$353="By Unfunded DFi",$D$354*Input!K259,IF($D$353="By IMi",$D$354*Input!K$254,NA())))</f>
        <v>#N/A</v>
      </c>
      <c r="L360" s="224" t="e">
        <f aca="false">IF($D$353="By DFi",$D$354*Input!L258,IF($D$353="By Unfunded DFi",$D$354*Input!L259,IF($D$353="By IMi",$D$354*Input!L$254,NA())))</f>
        <v>#N/A</v>
      </c>
      <c r="M360" s="224" t="e">
        <f aca="false">IF($D$353="By DFi",$D$354*Input!M258,IF($D$353="By Unfunded DFi",$D$354*Input!M259,IF($D$353="By IMi",$D$354*Input!M$254,NA())))</f>
        <v>#N/A</v>
      </c>
      <c r="N360" s="224" t="e">
        <f aca="false">IF($D$353="By DFi",$D$354*Input!N258,IF($D$353="By Unfunded DFi",$D$354*Input!N259,IF($D$353="By IMi",$D$354*Input!N$254,NA())))</f>
        <v>#N/A</v>
      </c>
      <c r="O360" s="224" t="e">
        <f aca="false">IF($D$353="By DFi",$D$354*Input!O258,IF($D$353="By Unfunded DFi",$D$354*Input!O259,IF($D$353="By IMi",$D$354*Input!O$254,NA())))</f>
        <v>#N/A</v>
      </c>
      <c r="P360" s="224" t="e">
        <f aca="false">IF($D$353="By DFi",$D$354*Input!P258,IF($D$353="By Unfunded DFi",$D$354*Input!P259,IF($D$353="By IMi",$D$354*Input!P$254,NA())))</f>
        <v>#N/A</v>
      </c>
      <c r="Q360" s="224" t="e">
        <f aca="false">IF($D$353="By DFi",$D$354*Input!Q258,IF($D$353="By Unfunded DFi",$D$354*Input!Q259,IF($D$353="By IMi",$D$354*Input!Q$254,NA())))</f>
        <v>#N/A</v>
      </c>
      <c r="R360" s="224" t="e">
        <f aca="false">IF($D$353="By DFi",$D$354*Input!R258,IF($D$353="By Unfunded DFi",$D$354*Input!R259,IF($D$353="By IMi",$D$354*Input!R$254,NA())))</f>
        <v>#N/A</v>
      </c>
      <c r="S360" s="224" t="e">
        <f aca="false">IF($D$353="By DFi",$D$354*Input!S258,IF($D$353="By Unfunded DFi",$D$354*Input!S259,IF($D$353="By IMi",$D$354*Input!S$254,NA())))</f>
        <v>#N/A</v>
      </c>
      <c r="T360" s="224" t="e">
        <f aca="false">IF($D$353="By DFi",$D$354*Input!T258,IF($D$353="By Unfunded DFi",$D$354*Input!T259,IF($D$353="By IMi",$D$354*Input!T$254,NA())))</f>
        <v>#N/A</v>
      </c>
      <c r="U360" s="224" t="e">
        <f aca="false">IF($D$353="By DFi",$D$354*Input!U258,IF($D$353="By Unfunded DFi",$D$354*Input!U259,IF($D$353="By IMi",$D$354*Input!U$254,NA())))</f>
        <v>#N/A</v>
      </c>
      <c r="V360" s="224" t="e">
        <f aca="false">IF($D$353="By DFi",$D$354*Input!V258,IF($D$353="By Unfunded DFi",$D$354*Input!V259,IF($D$353="By IMi",$D$354*Input!V$254,NA())))</f>
        <v>#N/A</v>
      </c>
      <c r="W360" s="224" t="e">
        <f aca="false">IF($D$353="By DFi",$D$354*Input!W258,IF($D$353="By Unfunded DFi",$D$354*Input!W259,IF($D$353="By IMi",$D$354*Input!W$254,NA())))</f>
        <v>#N/A</v>
      </c>
      <c r="X360" s="224" t="e">
        <f aca="false">IF($D$353="By DFi",$D$354*Input!X258,IF($D$353="By Unfunded DFi",$D$354*Input!X259,IF($D$353="By IMi",$D$354*Input!X$254,NA())))</f>
        <v>#N/A</v>
      </c>
      <c r="Y360" s="224" t="e">
        <f aca="false">IF($D$353="By DFi",$D$354*Input!Y258,IF($D$353="By Unfunded DFi",$D$354*Input!Y259,IF($D$353="By IMi",$D$354*Input!Y$254,NA())))</f>
        <v>#N/A</v>
      </c>
      <c r="Z360" s="224" t="e">
        <f aca="false">IF($D$353="By DFi",$D$354*Input!Z258,IF($D$353="By Unfunded DFi",$D$354*Input!Z259,IF($D$353="By IMi",$D$354*Input!Z$254,NA())))</f>
        <v>#N/A</v>
      </c>
      <c r="AA360" s="224" t="e">
        <f aca="false">IF($D$353="By DFi",$D$354*Input!AA258,IF($D$353="By Unfunded DFi",$D$354*Input!AA259,IF($D$353="By IMi",$D$354*Input!AA$254,NA())))</f>
        <v>#N/A</v>
      </c>
      <c r="AB360" s="224" t="e">
        <f aca="false">IF($D$353="By DFi",$D$354*Input!AB258,IF($D$353="By Unfunded DFi",$D$354*Input!AB259,IF($D$353="By IMi",$D$354*Input!AB$254,NA())))</f>
        <v>#N/A</v>
      </c>
      <c r="AC360" s="224" t="e">
        <f aca="false">IF($D$353="By DFi",$D$354*Input!AC258,IF($D$353="By Unfunded DFi",$D$354*Input!AC259,IF($D$353="By IMi",$D$354*Input!AC$254,NA())))</f>
        <v>#N/A</v>
      </c>
      <c r="AD360" s="224" t="e">
        <f aca="false">IF($D$353="By DFi",$D$354*Input!AD258,IF($D$353="By Unfunded DFi",$D$354*Input!AD259,IF($D$353="By IMi",$D$354*Input!AD$254,NA())))</f>
        <v>#N/A</v>
      </c>
      <c r="AE360" s="224" t="e">
        <f aca="false">IF($D$353="By DFi",$D$354*Input!AE258,IF($D$353="By Unfunded DFi",$D$354*Input!AE259,IF($D$353="By IMi",$D$354*Input!AE$254,NA())))</f>
        <v>#N/A</v>
      </c>
      <c r="AF360" s="224" t="e">
        <f aca="false">IF($D$353="By DFi",$D$354*Input!AF258,IF($D$353="By Unfunded DFi",$D$354*Input!AF259,IF($D$353="By IMi",$D$354*Input!AF$254,NA())))</f>
        <v>#N/A</v>
      </c>
      <c r="AG360" s="224" t="e">
        <f aca="false">IF($D$353="By DFi",$D$354*Input!AG258,IF($D$353="By Unfunded DFi",$D$354*Input!AG259,IF($D$353="By IMi",$D$354*Input!AG$254,NA())))</f>
        <v>#N/A</v>
      </c>
      <c r="AH360" s="224" t="e">
        <f aca="false">IF($D$353="By DFi",$D$354*Input!AH258,IF($D$353="By Unfunded DFi",$D$354*Input!AH259,IF($D$353="By IMi",$D$354*Input!AH$254,NA())))</f>
        <v>#N/A</v>
      </c>
      <c r="AI360" s="224" t="e">
        <f aca="false">IF($D$353="By DFi",$D$354*Input!AI258,IF($D$353="By Unfunded DFi",$D$354*Input!AI259,IF($D$353="By IMi",$D$354*Input!AI$254,NA())))</f>
        <v>#N/A</v>
      </c>
      <c r="AJ360" s="224" t="e">
        <f aca="false">IF($D$353="By DFi",$D$354*Input!AJ258,IF($D$353="By Unfunded DFi",$D$354*Input!AJ259,IF($D$353="By IMi",$D$354*Input!AJ$254,NA())))</f>
        <v>#N/A</v>
      </c>
      <c r="AK360" s="224" t="e">
        <f aca="false">IF($D$353="By DFi",$D$354*Input!AK258,IF($D$353="By Unfunded DFi",$D$354*Input!AK259,IF($D$353="By IMi",$D$354*Input!AK$254,NA())))</f>
        <v>#N/A</v>
      </c>
      <c r="AL360" s="224" t="e">
        <f aca="false">IF($D$353="By DFi",$D$354*Input!AL258,IF($D$353="By Unfunded DFi",$D$354*Input!AL259,IF($D$353="By IMi",$D$354*Input!AL$254,NA())))</f>
        <v>#N/A</v>
      </c>
      <c r="AM360" s="224" t="e">
        <f aca="false">IF($D$353="By DFi",$D$354*Input!AM258,IF($D$353="By Unfunded DFi",$D$354*Input!AM259,IF($D$353="By IMi",$D$354*Input!AM$254,NA())))</f>
        <v>#N/A</v>
      </c>
      <c r="AN360" s="224" t="e">
        <f aca="false">IF($D$353="By DFi",$D$354*Input!AN258,IF($D$353="By Unfunded DFi",$D$354*Input!AN259,IF($D$353="By IMi",$D$354*Input!AN$254,NA())))</f>
        <v>#N/A</v>
      </c>
      <c r="AO360" s="224" t="e">
        <f aca="false">IF($D$353="By DFi",$D$354*Input!AO258,IF($D$353="By Unfunded DFi",$D$354*Input!AO259,IF($D$353="By IMi",$D$354*Input!AO$254,NA())))</f>
        <v>#N/A</v>
      </c>
      <c r="AP360" s="224" t="e">
        <f aca="false">IF($D$353="By DFi",$D$354*Input!AP258,IF($D$353="By Unfunded DFi",$D$354*Input!AP259,IF($D$353="By IMi",$D$354*Input!AP$254,NA())))</f>
        <v>#N/A</v>
      </c>
      <c r="AQ360" s="224" t="e">
        <f aca="false">IF($D$353="By DFi",$D$354*Input!AQ258,IF($D$353="By Unfunded DFi",$D$354*Input!AQ259,IF($D$353="By IMi",$D$354*Input!AQ$254,NA())))</f>
        <v>#N/A</v>
      </c>
      <c r="AR360" s="224" t="e">
        <f aca="false">IF($D$353="By DFi",$D$354*Input!AR258,IF($D$353="By Unfunded DFi",$D$354*Input!AR259,IF($D$353="By IMi",$D$354*Input!AR$254,NA())))</f>
        <v>#N/A</v>
      </c>
      <c r="AS360" s="224" t="e">
        <f aca="false">IF($D$353="By DFi",$D$354*Input!AS258,IF($D$353="By Unfunded DFi",$D$354*Input!AS259,IF($D$353="By IMi",$D$354*Input!AS$254,NA())))</f>
        <v>#N/A</v>
      </c>
      <c r="AT360" s="224" t="e">
        <f aca="false">IF($D$353="By DFi",$D$354*Input!AT258,IF($D$353="By Unfunded DFi",$D$354*Input!AT259,IF($D$353="By IMi",$D$354*Input!AT$254,NA())))</f>
        <v>#N/A</v>
      </c>
      <c r="AU360" s="224" t="e">
        <f aca="false">IF($D$353="By DFi",$D$354*Input!AU258,IF($D$353="By Unfunded DFi",$D$354*Input!AU259,IF($D$353="By IMi",$D$354*Input!AU$254,NA())))</f>
        <v>#N/A</v>
      </c>
      <c r="AV360" s="224" t="e">
        <f aca="false">IF($D$353="By DFi",$D$354*Input!AV258,IF($D$353="By Unfunded DFi",$D$354*Input!AV259,IF($D$353="By IMi",$D$354*Input!AV$254,NA())))</f>
        <v>#N/A</v>
      </c>
      <c r="AW360" s="224" t="e">
        <f aca="false">IF($D$353="By DFi",$D$354*Input!AW258,IF($D$353="By Unfunded DFi",$D$354*Input!AW259,IF($D$353="By IMi",$D$354*Input!AW$254,NA())))</f>
        <v>#N/A</v>
      </c>
      <c r="AX360" s="224" t="e">
        <f aca="false">IF($D$353="By DFi",$D$354*Input!AX258,IF($D$353="By Unfunded DFi",$D$354*Input!AX259,IF($D$353="By IMi",$D$354*Input!AX$254,NA())))</f>
        <v>#N/A</v>
      </c>
      <c r="AY360" s="224" t="e">
        <f aca="false">IF($D$353="By DFi",$D$354*Input!AY258,IF($D$353="By Unfunded DFi",$D$354*Input!AY259,IF($D$353="By IMi",$D$354*Input!AY$254,NA())))</f>
        <v>#N/A</v>
      </c>
      <c r="AZ360" s="224" t="e">
        <f aca="false">IF($D$353="By DFi",$D$354*Input!AZ258,IF($D$353="By Unfunded DFi",$D$354*Input!AZ259,IF($D$353="By IMi",$D$354*Input!AZ$254,NA())))</f>
        <v>#N/A</v>
      </c>
      <c r="BA360" s="224" t="e">
        <f aca="false">IF($D$353="By DFi",$D$354*Input!BA258,IF($D$353="By Unfunded DFi",$D$354*Input!BA259,IF($D$353="By IMi",$D$354*Input!BA$254,NA())))</f>
        <v>#N/A</v>
      </c>
      <c r="BB360" s="224" t="e">
        <f aca="false">IF($D$353="By DFi",$D$354*Input!BB258,IF($D$353="By Unfunded DFi",$D$354*Input!BB259,IF($D$353="By IMi",$D$354*Input!BB$254,NA())))</f>
        <v>#N/A</v>
      </c>
      <c r="BC360" s="224" t="e">
        <f aca="false">IF($D$353="By DFi",$D$354*Input!BC258,IF($D$353="By Unfunded DFi",$D$354*Input!BC259,IF($D$353="By IMi",$D$354*Input!BC$254,NA())))</f>
        <v>#N/A</v>
      </c>
      <c r="BD360" s="224" t="e">
        <f aca="false">IF($D$353="By DFi",$D$354*Input!BD258,IF($D$353="By Unfunded DFi",$D$354*Input!BD259,IF($D$353="By IMi",$D$354*Input!BD$254,NA())))</f>
        <v>#N/A</v>
      </c>
      <c r="BE360" s="224" t="e">
        <f aca="false">IF($D$353="By DFi",$D$354*Input!BE258,IF($D$353="By Unfunded DFi",$D$354*Input!BE259,IF($D$353="By IMi",$D$354*Input!BE$254,NA())))</f>
        <v>#N/A</v>
      </c>
      <c r="BF360" s="224" t="e">
        <f aca="false">IF($D$353="By DFi",$D$354*Input!BF258,IF($D$353="By Unfunded DFi",$D$354*Input!BF259,IF($D$353="By IMi",$D$354*Input!BF$254,NA())))</f>
        <v>#N/A</v>
      </c>
      <c r="BG360" s="224" t="e">
        <f aca="false">IF($D$353="By DFi",$D$354*Input!BG258,IF($D$353="By Unfunded DFi",$D$354*Input!BG259,IF($D$353="By IMi",$D$354*Input!BG$254,NA())))</f>
        <v>#N/A</v>
      </c>
      <c r="BH360" s="224" t="e">
        <f aca="false">IF($D$353="By DFi",$D$354*Input!BH258,IF($D$353="By Unfunded DFi",$D$354*Input!BH259,IF($D$353="By IMi",$D$354*Input!BH$254,NA())))</f>
        <v>#N/A</v>
      </c>
      <c r="BI360" s="224" t="e">
        <f aca="false">IF($D$353="By DFi",$D$354*Input!BI258,IF($D$353="By Unfunded DFi",$D$354*Input!BI259,IF($D$353="By IMi",$D$354*Input!BI$254,NA())))</f>
        <v>#N/A</v>
      </c>
      <c r="BJ360" s="224" t="e">
        <f aca="false">IF($D$353="By DFi",$D$354*Input!BJ258,IF($D$353="By Unfunded DFi",$D$354*Input!BJ259,IF($D$353="By IMi",$D$354*Input!BJ$254,NA())))</f>
        <v>#N/A</v>
      </c>
      <c r="BK360" s="224" t="e">
        <f aca="false">IF($D$353="By DFi",$D$354*Input!BK258,IF($D$353="By Unfunded DFi",$D$354*Input!BK259,IF($D$353="By IMi",$D$354*Input!BK$254,NA())))</f>
        <v>#N/A</v>
      </c>
      <c r="BL360" s="224" t="e">
        <f aca="false">IF($D$353="By DFi",$D$354*Input!BL258,IF($D$353="By Unfunded DFi",$D$354*Input!BL259,IF($D$353="By IMi",$D$354*Input!BL$254,NA())))</f>
        <v>#N/A</v>
      </c>
      <c r="BM360" s="224" t="e">
        <f aca="false">IF($D$353="By DFi",$D$354*Input!BM258,IF($D$353="By Unfunded DFi",$D$354*Input!BM259,IF($D$353="By IMi",$D$354*Input!BM$254,NA())))</f>
        <v>#N/A</v>
      </c>
      <c r="BN360" s="224" t="e">
        <f aca="false">IF($D$353="By DFi",$D$354*Input!BN258,IF($D$353="By Unfunded DFi",$D$354*Input!BN259,IF($D$353="By IMi",$D$354*Input!BN$254,NA())))</f>
        <v>#N/A</v>
      </c>
      <c r="BO360" s="224" t="e">
        <f aca="false">IF($D$353="By DFi",$D$354*Input!BO258,IF($D$353="By Unfunded DFi",$D$354*Input!BO259,IF($D$353="By IMi",$D$354*Input!BO$254,NA())))</f>
        <v>#N/A</v>
      </c>
      <c r="BP360" s="224" t="e">
        <f aca="false">IF($D$353="By DFi",$D$354*Input!BP258,IF($D$353="By Unfunded DFi",$D$354*Input!BP259,IF($D$353="By IMi",$D$354*Input!BP$254,NA())))</f>
        <v>#N/A</v>
      </c>
      <c r="BQ360" s="224" t="e">
        <f aca="false">IF($D$353="By DFi",$D$354*Input!BQ258,IF($D$353="By Unfunded DFi",$D$354*Input!BQ259,IF($D$353="By IMi",$D$354*Input!BQ$254,NA())))</f>
        <v>#N/A</v>
      </c>
      <c r="BR360" s="224" t="e">
        <f aca="false">IF($D$353="By DFi",$D$354*Input!BR258,IF($D$353="By Unfunded DFi",$D$354*Input!BR259,IF($D$353="By IMi",$D$354*Input!BR$254,NA())))</f>
        <v>#N/A</v>
      </c>
      <c r="BS360" s="224" t="e">
        <f aca="false">IF($D$353="By DFi",$D$354*Input!BS258,IF($D$353="By Unfunded DFi",$D$354*Input!BS259,IF($D$353="By IMi",$D$354*Input!BS$254,NA())))</f>
        <v>#N/A</v>
      </c>
      <c r="BT360" s="224" t="e">
        <f aca="false">IF($D$353="By DFi",$D$354*Input!BT258,IF($D$353="By Unfunded DFi",$D$354*Input!BT259,IF($D$353="By IMi",$D$354*Input!BT$254,NA())))</f>
        <v>#N/A</v>
      </c>
      <c r="BU360" s="224" t="e">
        <f aca="false">IF($D$353="By DFi",$D$354*Input!BU258,IF($D$353="By Unfunded DFi",$D$354*Input!BU259,IF($D$353="By IMi",$D$354*Input!BU$254,NA())))</f>
        <v>#N/A</v>
      </c>
      <c r="BV360" s="224" t="e">
        <f aca="false">IF($D$353="By DFi",$D$354*Input!BV258,IF($D$353="By Unfunded DFi",$D$354*Input!BV259,IF($D$353="By IMi",$D$354*Input!BV$254,NA())))</f>
        <v>#N/A</v>
      </c>
      <c r="BW360" s="224" t="e">
        <f aca="false">IF($D$353="By DFi",$D$354*Input!BW258,IF($D$353="By Unfunded DFi",$D$354*Input!BW259,IF($D$353="By IMi",$D$354*Input!BW$254,NA())))</f>
        <v>#N/A</v>
      </c>
      <c r="BX360" s="224" t="e">
        <f aca="false">IF($D$353="By DFi",$D$354*Input!BX258,IF($D$353="By Unfunded DFi",$D$354*Input!BX259,IF($D$353="By IMi",$D$354*Input!BX$254,NA())))</f>
        <v>#N/A</v>
      </c>
      <c r="BY360" s="224" t="e">
        <f aca="false">IF($D$353="By DFi",$D$354*Input!BY258,IF($D$353="By Unfunded DFi",$D$354*Input!BY259,IF($D$353="By IMi",$D$354*Input!BY$254,NA())))</f>
        <v>#N/A</v>
      </c>
      <c r="BZ360" s="224" t="e">
        <f aca="false">IF($D$353="By DFi",$D$354*Input!BZ258,IF($D$353="By Unfunded DFi",$D$354*Input!BZ259,IF($D$353="By IMi",$D$354*Input!BZ$254,NA())))</f>
        <v>#N/A</v>
      </c>
      <c r="CA360" s="224" t="e">
        <f aca="false">IF($D$353="By DFi",$D$354*Input!CA258,IF($D$353="By Unfunded DFi",$D$354*Input!CA259,IF($D$353="By IMi",$D$354*Input!CA$254,NA())))</f>
        <v>#N/A</v>
      </c>
      <c r="CB360" s="224" t="e">
        <f aca="false">IF($D$353="By DFi",$D$354*Input!CB258,IF($D$353="By Unfunded DFi",$D$354*Input!CB259,IF($D$353="By IMi",$D$354*Input!CB$254,NA())))</f>
        <v>#N/A</v>
      </c>
      <c r="CC360" s="224" t="e">
        <f aca="false">IF($D$353="By DFi",$D$354*Input!CC258,IF($D$353="By Unfunded DFi",$D$354*Input!CC259,IF($D$353="By IMi",$D$354*Input!CC$254,NA())))</f>
        <v>#N/A</v>
      </c>
      <c r="CD360" s="224" t="e">
        <f aca="false">IF($D$353="By DFi",$D$354*Input!CD258,IF($D$353="By Unfunded DFi",$D$354*Input!CD259,IF($D$353="By IMi",$D$354*Input!CD$254,NA())))</f>
        <v>#N/A</v>
      </c>
      <c r="CE360" s="224" t="e">
        <f aca="false">IF($D$353="By DFi",$D$354*Input!CE258,IF($D$353="By Unfunded DFi",$D$354*Input!CE259,IF($D$353="By IMi",$D$354*Input!CE$254,NA())))</f>
        <v>#N/A</v>
      </c>
      <c r="CF360" s="224" t="e">
        <f aca="false">IF($D$353="By DFi",$D$354*Input!CF258,IF($D$353="By Unfunded DFi",$D$354*Input!CF259,IF($D$353="By IMi",$D$354*Input!CF$254,NA())))</f>
        <v>#N/A</v>
      </c>
      <c r="CG360" s="224" t="e">
        <f aca="false">IF($D$353="By DFi",$D$354*Input!CG258,IF($D$353="By Unfunded DFi",$D$354*Input!CG259,IF($D$353="By IMi",$D$354*Input!CG$254,NA())))</f>
        <v>#N/A</v>
      </c>
      <c r="CH360" s="224" t="e">
        <f aca="false">IF($D$353="By DFi",$D$354*Input!CH258,IF($D$353="By Unfunded DFi",$D$354*Input!CH259,IF($D$353="By IMi",$D$354*Input!CH$254,NA())))</f>
        <v>#N/A</v>
      </c>
      <c r="CI360" s="224" t="e">
        <f aca="false">IF($D$353="By DFi",$D$354*Input!CI258,IF($D$353="By Unfunded DFi",$D$354*Input!CI259,IF($D$353="By IMi",$D$354*Input!CI$254,NA())))</f>
        <v>#N/A</v>
      </c>
      <c r="CJ360" s="224" t="e">
        <f aca="false">IF($D$353="By DFi",$D$354*Input!CJ258,IF($D$353="By Unfunded DFi",$D$354*Input!CJ259,IF($D$353="By IMi",$D$354*Input!CJ$254,NA())))</f>
        <v>#N/A</v>
      </c>
      <c r="CK360" s="224" t="e">
        <f aca="false">IF($D$353="By DFi",$D$354*Input!CK258,IF($D$353="By Unfunded DFi",$D$354*Input!CK259,IF($D$353="By IMi",$D$354*Input!CK$254,NA())))</f>
        <v>#N/A</v>
      </c>
      <c r="CL360" s="224" t="e">
        <f aca="false">IF($D$353="By DFi",$D$354*Input!CL258,IF($D$353="By Unfunded DFi",$D$354*Input!CL259,IF($D$353="By IMi",$D$354*Input!CL$254,NA())))</f>
        <v>#N/A</v>
      </c>
      <c r="CM360" s="224" t="e">
        <f aca="false">IF($D$353="By DFi",$D$354*Input!CM258,IF($D$353="By Unfunded DFi",$D$354*Input!CM259,IF($D$353="By IMi",$D$354*Input!CM$254,NA())))</f>
        <v>#N/A</v>
      </c>
      <c r="CN360" s="224" t="e">
        <f aca="false">IF($D$353="By DFi",$D$354*Input!CN258,IF($D$353="By Unfunded DFi",$D$354*Input!CN259,IF($D$353="By IMi",$D$354*Input!CN$254,NA())))</f>
        <v>#N/A</v>
      </c>
      <c r="CO360" s="224" t="e">
        <f aca="false">IF($D$353="By DFi",$D$354*Input!CO258,IF($D$353="By Unfunded DFi",$D$354*Input!CO259,IF($D$353="By IMi",$D$354*Input!CO$254,NA())))</f>
        <v>#N/A</v>
      </c>
      <c r="CP360" s="224" t="e">
        <f aca="false">IF($D$353="By DFi",$D$354*Input!CP258,IF($D$353="By Unfunded DFi",$D$354*Input!CP259,IF($D$353="By IMi",$D$354*Input!CP$254,NA())))</f>
        <v>#N/A</v>
      </c>
      <c r="CQ360" s="224" t="e">
        <f aca="false">IF($D$353="By DFi",$D$354*Input!CQ258,IF($D$353="By Unfunded DFi",$D$354*Input!CQ259,IF($D$353="By IMi",$D$354*Input!CQ$254,NA())))</f>
        <v>#N/A</v>
      </c>
      <c r="CR360" s="224" t="e">
        <f aca="false">IF($D$353="By DFi",$D$354*Input!CR258,IF($D$353="By Unfunded DFi",$D$354*Input!CR259,IF($D$353="By IMi",$D$354*Input!CR$254,NA())))</f>
        <v>#N/A</v>
      </c>
      <c r="CS360" s="224" t="e">
        <f aca="false">IF($D$353="By DFi",$D$354*Input!CS258,IF($D$353="By Unfunded DFi",$D$354*Input!CS259,IF($D$353="By IMi",$D$354*Input!CS$254,NA())))</f>
        <v>#N/A</v>
      </c>
      <c r="CT360" s="224" t="e">
        <f aca="false">IF($D$353="By DFi",$D$354*Input!CT258,IF($D$353="By Unfunded DFi",$D$354*Input!CT259,IF($D$353="By IMi",$D$354*Input!CT$254,NA())))</f>
        <v>#N/A</v>
      </c>
      <c r="CU360" s="224" t="e">
        <f aca="false">IF($D$353="By DFi",$D$354*Input!CU258,IF($D$353="By Unfunded DFi",$D$354*Input!CU259,IF($D$353="By IMi",$D$354*Input!CU$254,NA())))</f>
        <v>#N/A</v>
      </c>
      <c r="CV360" s="224" t="e">
        <f aca="false">IF($D$353="By DFi",$D$354*Input!CV258,IF($D$353="By Unfunded DFi",$D$354*Input!CV259,IF($D$353="By IMi",$D$354*Input!CV$254,NA())))</f>
        <v>#N/A</v>
      </c>
      <c r="CW360" s="224" t="e">
        <f aca="false">IF($D$353="By DFi",$D$354*Input!CW258,IF($D$353="By Unfunded DFi",$D$354*Input!CW259,IF($D$353="By IMi",$D$354*Input!CW$254,NA())))</f>
        <v>#N/A</v>
      </c>
      <c r="CX360" s="224" t="e">
        <f aca="false">IF($D$353="By DFi",$D$354*Input!CX258,IF($D$353="By Unfunded DFi",$D$354*Input!CX259,IF($D$353="By IMi",$D$354*Input!CX$254,NA())))</f>
        <v>#N/A</v>
      </c>
      <c r="CY360" s="224" t="e">
        <f aca="false">IF($D$353="By DFi",$D$354*Input!CY258,IF($D$353="By Unfunded DFi",$D$354*Input!CY259,IF($D$353="By IMi",$D$354*Input!CY$254,NA())))</f>
        <v>#N/A</v>
      </c>
      <c r="CZ360" s="224" t="e">
        <f aca="false">IF($D$353="By DFi",$D$354*Input!CZ258,IF($D$353="By Unfunded DFi",$D$354*Input!CZ259,IF($D$353="By IMi",$D$354*Input!CZ$254,NA())))</f>
        <v>#N/A</v>
      </c>
      <c r="DA360" s="224" t="e">
        <f aca="false">IF($D$353="By DFi",$D$354*Input!DA258,IF($D$353="By Unfunded DFi",$D$354*Input!DA259,IF($D$353="By IMi",$D$354*Input!DA$254,NA())))</f>
        <v>#N/A</v>
      </c>
      <c r="DB360" s="224" t="e">
        <f aca="false">IF($D$353="By DFi",$D$354*Input!DB258,IF($D$353="By Unfunded DFi",$D$354*Input!DB259,IF($D$353="By IMi",$D$354*Input!DB$254,NA())))</f>
        <v>#N/A</v>
      </c>
      <c r="DC360" s="224" t="e">
        <f aca="false">IF($D$353="By DFi",$D$354*Input!DC258,IF($D$353="By Unfunded DFi",$D$354*Input!DC259,IF($D$353="By IMi",$D$354*Input!DC$254,NA())))</f>
        <v>#N/A</v>
      </c>
      <c r="DD360" s="224" t="e">
        <f aca="false">IF($D$353="By DFi",$D$354*Input!DD258,IF($D$353="By Unfunded DFi",$D$354*Input!DD259,IF($D$353="By IMi",$D$354*Input!DD$254,NA())))</f>
        <v>#N/A</v>
      </c>
      <c r="DE360" s="224" t="e">
        <f aca="false">IF($D$353="By DFi",$D$354*Input!DE258,IF($D$353="By Unfunded DFi",$D$354*Input!DE259,IF($D$353="By IMi",$D$354*Input!DE$254,NA())))</f>
        <v>#N/A</v>
      </c>
      <c r="DF360" s="224" t="e">
        <f aca="false">IF($D$353="By DFi",$D$354*Input!DF258,IF($D$353="By Unfunded DFi",$D$354*Input!DF259,IF($D$353="By IMi",$D$354*Input!DF$254,NA())))</f>
        <v>#N/A</v>
      </c>
      <c r="DG360" s="224" t="e">
        <f aca="false">IF($D$353="By DFi",$D$354*Input!DG258,IF($D$353="By Unfunded DFi",$D$354*Input!DG259,IF($D$353="By IMi",$D$354*Input!DG$254,NA())))</f>
        <v>#N/A</v>
      </c>
      <c r="DH360" s="224" t="e">
        <f aca="false">IF($D$353="By DFi",$D$354*Input!DH258,IF($D$353="By Unfunded DFi",$D$354*Input!DH259,IF($D$353="By IMi",$D$354*Input!DH$254,NA())))</f>
        <v>#N/A</v>
      </c>
      <c r="DI360" s="224" t="e">
        <f aca="false">IF($D$353="By DFi",$D$354*Input!DI258,IF($D$353="By Unfunded DFi",$D$354*Input!DI259,IF($D$353="By IMi",$D$354*Input!DI$254,NA())))</f>
        <v>#N/A</v>
      </c>
      <c r="DJ360" s="224" t="e">
        <f aca="false">IF($D$353="By DFi",$D$354*Input!DJ258,IF($D$353="By Unfunded DFi",$D$354*Input!DJ259,IF($D$353="By IMi",$D$354*Input!DJ$254,NA())))</f>
        <v>#N/A</v>
      </c>
      <c r="DK360" s="224" t="e">
        <f aca="false">IF($D$353="By DFi",$D$354*Input!DK258,IF($D$353="By Unfunded DFi",$D$354*Input!DK259,IF($D$353="By IMi",$D$354*Input!DK$254,NA())))</f>
        <v>#N/A</v>
      </c>
      <c r="DL360" s="224" t="e">
        <f aca="false">IF($D$353="By DFi",$D$354*Input!DL258,IF($D$353="By Unfunded DFi",$D$354*Input!DL259,IF($D$353="By IMi",$D$354*Input!DL$254,NA())))</f>
        <v>#N/A</v>
      </c>
      <c r="DM360" s="224" t="e">
        <f aca="false">IF($D$353="By DFi",$D$354*Input!DM258,IF($D$353="By Unfunded DFi",$D$354*Input!DM259,IF($D$353="By IMi",$D$354*Input!DM$254,NA())))</f>
        <v>#N/A</v>
      </c>
      <c r="DN360" s="224" t="e">
        <f aca="false">IF($D$353="By DFi",$D$354*Input!DN258,IF($D$353="By Unfunded DFi",$D$354*Input!DN259,IF($D$353="By IMi",$D$354*Input!DN$254,NA())))</f>
        <v>#N/A</v>
      </c>
      <c r="DO360" s="224" t="e">
        <f aca="false">IF($D$353="By DFi",$D$354*Input!DO258,IF($D$353="By Unfunded DFi",$D$354*Input!DO259,IF($D$353="By IMi",$D$354*Input!DO$254,NA())))</f>
        <v>#N/A</v>
      </c>
      <c r="DP360" s="224" t="e">
        <f aca="false">IF($D$353="By DFi",$D$354*Input!DP258,IF($D$353="By Unfunded DFi",$D$354*Input!DP259,IF($D$353="By IMi",$D$354*Input!DP$254,NA())))</f>
        <v>#N/A</v>
      </c>
      <c r="DQ360" s="224" t="e">
        <f aca="false">IF($D$353="By DFi",$D$354*Input!DQ258,IF($D$353="By Unfunded DFi",$D$354*Input!DQ259,IF($D$353="By IMi",$D$354*Input!DQ$254,NA())))</f>
        <v>#N/A</v>
      </c>
      <c r="DR360" s="224" t="e">
        <f aca="false">IF($D$353="By DFi",$D$354*Input!DR258,IF($D$353="By Unfunded DFi",$D$354*Input!DR259,IF($D$353="By IMi",$D$354*Input!DR$254,NA())))</f>
        <v>#N/A</v>
      </c>
      <c r="DS360" s="224" t="e">
        <f aca="false">IF($D$353="By DFi",$D$354*Input!DS258,IF($D$353="By Unfunded DFi",$D$354*Input!DS259,IF($D$353="By IMi",$D$354*Input!DS$254,NA())))</f>
        <v>#N/A</v>
      </c>
      <c r="DT360" s="224" t="e">
        <f aca="false">IF($D$353="By DFi",$D$354*Input!DT258,IF($D$353="By Unfunded DFi",$D$354*Input!DT259,IF($D$353="By IMi",$D$354*Input!DT$254,NA())))</f>
        <v>#N/A</v>
      </c>
      <c r="DU360" s="224" t="e">
        <f aca="false">IF($D$353="By DFi",$D$354*Input!DU258,IF($D$353="By Unfunded DFi",$D$354*Input!DU259,IF($D$353="By IMi",$D$354*Input!DU$254,NA())))</f>
        <v>#N/A</v>
      </c>
      <c r="DV360" s="224" t="e">
        <f aca="false">IF($D$353="By DFi",$D$354*Input!DV258,IF($D$353="By Unfunded DFi",$D$354*Input!DV259,IF($D$353="By IMi",$D$354*Input!DV$254,NA())))</f>
        <v>#N/A</v>
      </c>
      <c r="DW360" s="224" t="e">
        <f aca="false">IF($D$353="By DFi",$D$354*Input!DW258,IF($D$353="By Unfunded DFi",$D$354*Input!DW259,IF($D$353="By IMi",$D$354*Input!DW$254,NA())))</f>
        <v>#N/A</v>
      </c>
      <c r="DX360" s="224" t="e">
        <f aca="false">IF($D$353="By DFi",$D$354*Input!DX258,IF($D$353="By Unfunded DFi",$D$354*Input!DX259,IF($D$353="By IMi",$D$354*Input!DX$254,NA())))</f>
        <v>#N/A</v>
      </c>
      <c r="DY360" s="224" t="e">
        <f aca="false">IF($D$353="By DFi",$D$354*Input!DY258,IF($D$353="By Unfunded DFi",$D$354*Input!DY259,IF($D$353="By IMi",$D$354*Input!DY$254,NA())))</f>
        <v>#N/A</v>
      </c>
      <c r="DZ360" s="224" t="e">
        <f aca="false">IF($D$353="By DFi",$D$354*Input!DZ258,IF($D$353="By Unfunded DFi",$D$354*Input!DZ259,IF($D$353="By IMi",$D$354*Input!DZ$254,NA())))</f>
        <v>#N/A</v>
      </c>
      <c r="EA360" s="224" t="e">
        <f aca="false">IF($D$353="By DFi",$D$354*Input!EA258,IF($D$353="By Unfunded DFi",$D$354*Input!EA259,IF($D$353="By IMi",$D$354*Input!EA$254,NA())))</f>
        <v>#N/A</v>
      </c>
      <c r="EB360" s="224" t="e">
        <f aca="false">IF($D$353="By DFi",$D$354*Input!EB258,IF($D$353="By Unfunded DFi",$D$354*Input!EB259,IF($D$353="By IMi",$D$354*Input!EB$254,NA())))</f>
        <v>#N/A</v>
      </c>
      <c r="EC360" s="224" t="e">
        <f aca="false">IF($D$353="By DFi",$D$354*Input!EC258,IF($D$353="By Unfunded DFi",$D$354*Input!EC259,IF($D$353="By IMi",$D$354*Input!EC$254,NA())))</f>
        <v>#N/A</v>
      </c>
      <c r="ED360" s="224" t="e">
        <f aca="false">IF($D$353="By DFi",$D$354*Input!ED258,IF($D$353="By Unfunded DFi",$D$354*Input!ED259,IF($D$353="By IMi",$D$354*Input!ED$254,NA())))</f>
        <v>#N/A</v>
      </c>
      <c r="EE360" s="224" t="e">
        <f aca="false">IF($D$353="By DFi",$D$354*Input!EE258,IF($D$353="By Unfunded DFi",$D$354*Input!EE259,IF($D$353="By IMi",$D$354*Input!EE$254,NA())))</f>
        <v>#N/A</v>
      </c>
      <c r="EF360" s="224" t="e">
        <f aca="false">IF($D$353="By DFi",$D$354*Input!EF258,IF($D$353="By Unfunded DFi",$D$354*Input!EF259,IF($D$353="By IMi",$D$354*Input!EF$254,NA())))</f>
        <v>#N/A</v>
      </c>
      <c r="EG360" s="224" t="e">
        <f aca="false">IF($D$353="By DFi",$D$354*Input!EG258,IF($D$353="By Unfunded DFi",$D$354*Input!EG259,IF($D$353="By IMi",$D$354*Input!EG$254,NA())))</f>
        <v>#N/A</v>
      </c>
      <c r="EH360" s="224" t="e">
        <f aca="false">IF($D$353="By DFi",$D$354*Input!EH258,IF($D$353="By Unfunded DFi",$D$354*Input!EH259,IF($D$353="By IMi",$D$354*Input!EH$254,NA())))</f>
        <v>#N/A</v>
      </c>
      <c r="EI360" s="224" t="e">
        <f aca="false">IF($D$353="By DFi",$D$354*Input!EI258,IF($D$353="By Unfunded DFi",$D$354*Input!EI259,IF($D$353="By IMi",$D$354*Input!EI$254,NA())))</f>
        <v>#N/A</v>
      </c>
      <c r="EJ360" s="224" t="e">
        <f aca="false">IF($D$353="By DFi",$D$354*Input!EJ258,IF($D$353="By Unfunded DFi",$D$354*Input!EJ259,IF($D$353="By IMi",$D$354*Input!EJ$254,NA())))</f>
        <v>#N/A</v>
      </c>
      <c r="EK360" s="224" t="e">
        <f aca="false">IF($D$353="By DFi",$D$354*Input!EK258,IF($D$353="By Unfunded DFi",$D$354*Input!EK259,IF($D$353="By IMi",$D$354*Input!EK$254,NA())))</f>
        <v>#N/A</v>
      </c>
      <c r="EL360" s="224" t="e">
        <f aca="false">IF($D$353="By DFi",$D$354*Input!EL258,IF($D$353="By Unfunded DFi",$D$354*Input!EL259,IF($D$353="By IMi",$D$354*Input!EL$254,NA())))</f>
        <v>#N/A</v>
      </c>
      <c r="EM360" s="224" t="e">
        <f aca="false">IF($D$353="By DFi",$D$354*Input!EM258,IF($D$353="By Unfunded DFi",$D$354*Input!EM259,IF($D$353="By IMi",$D$354*Input!EM$254,NA())))</f>
        <v>#N/A</v>
      </c>
      <c r="EN360" s="224" t="e">
        <f aca="false">IF($D$353="By DFi",$D$354*Input!EN258,IF($D$353="By Unfunded DFi",$D$354*Input!EN259,IF($D$353="By IMi",$D$354*Input!EN$254,NA())))</f>
        <v>#N/A</v>
      </c>
      <c r="EO360" s="224" t="e">
        <f aca="false">IF($D$353="By DFi",$D$354*Input!EO258,IF($D$353="By Unfunded DFi",$D$354*Input!EO259,IF($D$353="By IMi",$D$354*Input!EO$254,NA())))</f>
        <v>#N/A</v>
      </c>
      <c r="EP360" s="224" t="e">
        <f aca="false">IF($D$353="By DFi",$D$354*Input!EP258,IF($D$353="By Unfunded DFi",$D$354*Input!EP259,IF($D$353="By IMi",$D$354*Input!EP$254,NA())))</f>
        <v>#N/A</v>
      </c>
      <c r="EQ360" s="224" t="e">
        <f aca="false">IF($D$353="By DFi",$D$354*Input!EQ258,IF($D$353="By Unfunded DFi",$D$354*Input!EQ259,IF($D$353="By IMi",$D$354*Input!EQ$254,NA())))</f>
        <v>#N/A</v>
      </c>
      <c r="ER360" s="224" t="e">
        <f aca="false">IF($D$353="By DFi",$D$354*Input!ER258,IF($D$353="By Unfunded DFi",$D$354*Input!ER259,IF($D$353="By IMi",$D$354*Input!ER$254,NA())))</f>
        <v>#N/A</v>
      </c>
      <c r="ES360" s="224" t="e">
        <f aca="false">IF($D$353="By DFi",$D$354*Input!ES258,IF($D$353="By Unfunded DFi",$D$354*Input!ES259,IF($D$353="By IMi",$D$354*Input!ES$254,NA())))</f>
        <v>#N/A</v>
      </c>
      <c r="ET360" s="224" t="e">
        <f aca="false">IF($D$353="By DFi",$D$354*Input!ET258,IF($D$353="By Unfunded DFi",$D$354*Input!ET259,IF($D$353="By IMi",$D$354*Input!ET$254,NA())))</f>
        <v>#N/A</v>
      </c>
      <c r="EU360" s="224" t="e">
        <f aca="false">IF($D$353="By DFi",$D$354*Input!EU258,IF($D$353="By Unfunded DFi",$D$354*Input!EU259,IF($D$353="By IMi",$D$354*Input!EU$254,NA())))</f>
        <v>#N/A</v>
      </c>
      <c r="EV360" s="224" t="e">
        <f aca="false">IF($D$353="By DFi",$D$354*Input!EV258,IF($D$353="By Unfunded DFi",$D$354*Input!EV259,IF($D$353="By IMi",$D$354*Input!EV$254,NA())))</f>
        <v>#N/A</v>
      </c>
      <c r="EW360" s="224" t="e">
        <f aca="false">IF($D$353="By DFi",$D$354*Input!EW258,IF($D$353="By Unfunded DFi",$D$354*Input!EW259,IF($D$353="By IMi",$D$354*Input!EW$254,NA())))</f>
        <v>#N/A</v>
      </c>
      <c r="EX360" s="224" t="e">
        <f aca="false">IF($D$353="By DFi",$D$354*Input!EX258,IF($D$353="By Unfunded DFi",$D$354*Input!EX259,IF($D$353="By IMi",$D$354*Input!EX$254,NA())))</f>
        <v>#N/A</v>
      </c>
      <c r="EY360" s="224" t="e">
        <f aca="false">IF($D$353="By DFi",$D$354*Input!EY258,IF($D$353="By Unfunded DFi",$D$354*Input!EY259,IF($D$353="By IMi",$D$354*Input!EY$254,NA())))</f>
        <v>#N/A</v>
      </c>
      <c r="EZ360" s="224" t="e">
        <f aca="false">IF($D$353="By DFi",$D$354*Input!EZ258,IF($D$353="By Unfunded DFi",$D$354*Input!EZ259,IF($D$353="By IMi",$D$354*Input!EZ$254,NA())))</f>
        <v>#N/A</v>
      </c>
      <c r="FA360" s="224" t="e">
        <f aca="false">IF($D$353="By DFi",$D$354*Input!FA258,IF($D$353="By Unfunded DFi",$D$354*Input!FA259,IF($D$353="By IMi",$D$354*Input!FA$254,NA())))</f>
        <v>#N/A</v>
      </c>
      <c r="FB360" s="224" t="e">
        <f aca="false">IF($D$353="By DFi",$D$354*Input!FB258,IF($D$353="By Unfunded DFi",$D$354*Input!FB259,IF($D$353="By IMi",$D$354*Input!FB$254,NA())))</f>
        <v>#N/A</v>
      </c>
      <c r="FC360" s="224" t="e">
        <f aca="false">IF($D$353="By DFi",$D$354*Input!FC258,IF($D$353="By Unfunded DFi",$D$354*Input!FC259,IF($D$353="By IMi",$D$354*Input!FC$254,NA())))</f>
        <v>#N/A</v>
      </c>
      <c r="FD360" s="224" t="e">
        <f aca="false">IF($D$353="By DFi",$D$354*Input!FD258,IF($D$353="By Unfunded DFi",$D$354*Input!FD259,IF($D$353="By IMi",$D$354*Input!FD$254,NA())))</f>
        <v>#N/A</v>
      </c>
      <c r="FE360" s="224" t="e">
        <f aca="false">IF($D$353="By DFi",$D$354*Input!FE258,IF($D$353="By Unfunded DFi",$D$354*Input!FE259,IF($D$353="By IMi",$D$354*Input!FE$254,NA())))</f>
        <v>#N/A</v>
      </c>
      <c r="FF360" s="224" t="e">
        <f aca="false">IF($D$353="By DFi",$D$354*Input!FF258,IF($D$353="By Unfunded DFi",$D$354*Input!FF259,IF($D$353="By IMi",$D$354*Input!FF$254,NA())))</f>
        <v>#N/A</v>
      </c>
      <c r="FG360" s="224" t="e">
        <f aca="false">IF($D$353="By DFi",$D$354*Input!FG258,IF($D$353="By Unfunded DFi",$D$354*Input!FG259,IF($D$353="By IMi",$D$354*Input!FG$254,NA())))</f>
        <v>#N/A</v>
      </c>
      <c r="FH360" s="224" t="e">
        <f aca="false">IF($D$353="By DFi",$D$354*Input!FH258,IF($D$353="By Unfunded DFi",$D$354*Input!FH259,IF($D$353="By IMi",$D$354*Input!FH$254,NA())))</f>
        <v>#N/A</v>
      </c>
      <c r="FI360" s="224" t="e">
        <f aca="false">IF($D$353="By DFi",$D$354*Input!FI258,IF($D$353="By Unfunded DFi",$D$354*Input!FI259,IF($D$353="By IMi",$D$354*Input!FI$254,NA())))</f>
        <v>#N/A</v>
      </c>
      <c r="FJ360" s="224" t="e">
        <f aca="false">IF($D$353="By DFi",$D$354*Input!FJ258,IF($D$353="By Unfunded DFi",$D$354*Input!FJ259,IF($D$353="By IMi",$D$354*Input!FJ$254,NA())))</f>
        <v>#N/A</v>
      </c>
      <c r="FK360" s="224" t="e">
        <f aca="false">IF($D$353="By DFi",$D$354*Input!FK258,IF($D$353="By Unfunded DFi",$D$354*Input!FK259,IF($D$353="By IMi",$D$354*Input!FK$254,NA())))</f>
        <v>#N/A</v>
      </c>
      <c r="FL360" s="224" t="e">
        <f aca="false">IF($D$353="By DFi",$D$354*Input!FL258,IF($D$353="By Unfunded DFi",$D$354*Input!FL259,IF($D$353="By IMi",$D$354*Input!FL$254,NA())))</f>
        <v>#N/A</v>
      </c>
      <c r="FM360" s="224" t="e">
        <f aca="false">IF($D$353="By DFi",$D$354*Input!FM258,IF($D$353="By Unfunded DFi",$D$354*Input!FM259,IF($D$353="By IMi",$D$354*Input!FM$254,NA())))</f>
        <v>#N/A</v>
      </c>
      <c r="FN360" s="224" t="e">
        <f aca="false">IF($D$353="By DFi",$D$354*Input!FN258,IF($D$353="By Unfunded DFi",$D$354*Input!FN259,IF($D$353="By IMi",$D$354*Input!FN$254,NA())))</f>
        <v>#N/A</v>
      </c>
      <c r="FO360" s="224" t="e">
        <f aca="false">IF($D$353="By DFi",$D$354*Input!FO258,IF($D$353="By Unfunded DFi",$D$354*Input!FO259,IF($D$353="By IMi",$D$354*Input!FO$254,NA())))</f>
        <v>#N/A</v>
      </c>
      <c r="FP360" s="224" t="e">
        <f aca="false">IF($D$353="By DFi",$D$354*Input!FP258,IF($D$353="By Unfunded DFi",$D$354*Input!FP259,IF($D$353="By IMi",$D$354*Input!FP$254,NA())))</f>
        <v>#N/A</v>
      </c>
      <c r="FQ360" s="224" t="e">
        <f aca="false">IF($D$353="By DFi",$D$354*Input!FQ258,IF($D$353="By Unfunded DFi",$D$354*Input!FQ259,IF($D$353="By IMi",$D$354*Input!FQ$254,NA())))</f>
        <v>#N/A</v>
      </c>
      <c r="FR360" s="224" t="e">
        <f aca="false">IF($D$353="By DFi",$D$354*Input!FR258,IF($D$353="By Unfunded DFi",$D$354*Input!FR259,IF($D$353="By IMi",$D$354*Input!FR$254,NA())))</f>
        <v>#N/A</v>
      </c>
      <c r="FS360" s="224" t="e">
        <f aca="false">IF($D$353="By DFi",$D$354*Input!FS258,IF($D$353="By Unfunded DFi",$D$354*Input!FS259,IF($D$353="By IMi",$D$354*Input!FS$254,NA())))</f>
        <v>#N/A</v>
      </c>
      <c r="FT360" s="224" t="e">
        <f aca="false">IF($D$353="By DFi",$D$354*Input!FT258,IF($D$353="By Unfunded DFi",$D$354*Input!FT259,IF($D$353="By IMi",$D$354*Input!FT$254,NA())))</f>
        <v>#N/A</v>
      </c>
      <c r="FU360" s="224" t="e">
        <f aca="false">IF($D$353="By DFi",$D$354*Input!FU258,IF($D$353="By Unfunded DFi",$D$354*Input!FU259,IF($D$353="By IMi",$D$354*Input!FU$254,NA())))</f>
        <v>#N/A</v>
      </c>
      <c r="FV360" s="224" t="e">
        <f aca="false">IF($D$353="By DFi",$D$354*Input!FV258,IF($D$353="By Unfunded DFi",$D$354*Input!FV259,IF($D$353="By IMi",$D$354*Input!FV$254,NA())))</f>
        <v>#N/A</v>
      </c>
      <c r="FW360" s="224" t="e">
        <f aca="false">IF($D$353="By DFi",$D$354*Input!FW258,IF($D$353="By Unfunded DFi",$D$354*Input!FW259,IF($D$353="By IMi",$D$354*Input!FW$254,NA())))</f>
        <v>#N/A</v>
      </c>
      <c r="FX360" s="224" t="e">
        <f aca="false">IF($D$353="By DFi",$D$354*Input!FX258,IF($D$353="By Unfunded DFi",$D$354*Input!FX259,IF($D$353="By IMi",$D$354*Input!FX$254,NA())))</f>
        <v>#N/A</v>
      </c>
      <c r="FY360" s="224" t="e">
        <f aca="false">IF($D$353="By DFi",$D$354*Input!FY258,IF($D$353="By Unfunded DFi",$D$354*Input!FY259,IF($D$353="By IMi",$D$354*Input!FY$254,NA())))</f>
        <v>#N/A</v>
      </c>
      <c r="FZ360" s="224" t="e">
        <f aca="false">IF($D$353="By DFi",$D$354*Input!FZ258,IF($D$353="By Unfunded DFi",$D$354*Input!FZ259,IF($D$353="By IMi",$D$354*Input!FZ$254,NA())))</f>
        <v>#N/A</v>
      </c>
      <c r="GA360" s="224" t="e">
        <f aca="false">IF($D$353="By DFi",$D$354*Input!GA258,IF($D$353="By Unfunded DFi",$D$354*Input!GA259,IF($D$353="By IMi",$D$354*Input!GA$254,NA())))</f>
        <v>#N/A</v>
      </c>
      <c r="GB360" s="224" t="e">
        <f aca="false">IF($D$353="By DFi",$D$354*Input!GB258,IF($D$353="By Unfunded DFi",$D$354*Input!GB259,IF($D$353="By IMi",$D$354*Input!GB$254,NA())))</f>
        <v>#N/A</v>
      </c>
      <c r="GC360" s="224" t="e">
        <f aca="false">IF($D$353="By DFi",$D$354*Input!GC258,IF($D$353="By Unfunded DFi",$D$354*Input!GC259,IF($D$353="By IMi",$D$354*Input!GC$254,NA())))</f>
        <v>#N/A</v>
      </c>
      <c r="GD360" s="224" t="e">
        <f aca="false">IF($D$353="By DFi",$D$354*Input!GD258,IF($D$353="By Unfunded DFi",$D$354*Input!GD259,IF($D$353="By IMi",$D$354*Input!GD$254,NA())))</f>
        <v>#N/A</v>
      </c>
      <c r="GE360" s="224" t="e">
        <f aca="false">IF($D$353="By DFi",$D$354*Input!GE258,IF($D$353="By Unfunded DFi",$D$354*Input!GE259,IF($D$353="By IMi",$D$354*Input!GE$254,NA())))</f>
        <v>#N/A</v>
      </c>
      <c r="GF360" s="224" t="e">
        <f aca="false">IF($D$353="By DFi",$D$354*Input!GF258,IF($D$353="By Unfunded DFi",$D$354*Input!GF259,IF($D$353="By IMi",$D$354*Input!GF$254,NA())))</f>
        <v>#N/A</v>
      </c>
      <c r="GG360" s="224" t="e">
        <f aca="false">IF($D$353="By DFi",$D$354*Input!GG258,IF($D$353="By Unfunded DFi",$D$354*Input!GG259,IF($D$353="By IMi",$D$354*Input!GG$254,NA())))</f>
        <v>#N/A</v>
      </c>
      <c r="GH360" s="224" t="e">
        <f aca="false">IF($D$353="By DFi",$D$354*Input!GH258,IF($D$353="By Unfunded DFi",$D$354*Input!GH259,IF($D$353="By IMi",$D$354*Input!GH$254,NA())))</f>
        <v>#N/A</v>
      </c>
      <c r="GI360" s="224" t="e">
        <f aca="false">IF($D$353="By DFi",$D$354*Input!GI258,IF($D$353="By Unfunded DFi",$D$354*Input!GI259,IF($D$353="By IMi",$D$354*Input!GI$254,NA())))</f>
        <v>#N/A</v>
      </c>
      <c r="GJ360" s="224" t="e">
        <f aca="false">IF($D$353="By DFi",$D$354*Input!GJ258,IF($D$353="By Unfunded DFi",$D$354*Input!GJ259,IF($D$353="By IMi",$D$354*Input!GJ$254,NA())))</f>
        <v>#N/A</v>
      </c>
      <c r="GK360" s="224" t="e">
        <f aca="false">IF($D$353="By DFi",$D$354*Input!GK258,IF($D$353="By Unfunded DFi",$D$354*Input!GK259,IF($D$353="By IMi",$D$354*Input!GK$254,NA())))</f>
        <v>#N/A</v>
      </c>
      <c r="GL360" s="224" t="e">
        <f aca="false">IF($D$353="By DFi",$D$354*Input!GL258,IF($D$353="By Unfunded DFi",$D$354*Input!GL259,IF($D$353="By IMi",$D$354*Input!GL$254,NA())))</f>
        <v>#N/A</v>
      </c>
      <c r="GM360" s="224" t="e">
        <f aca="false">IF($D$353="By DFi",$D$354*Input!GM258,IF($D$353="By Unfunded DFi",$D$354*Input!GM259,IF($D$353="By IMi",$D$354*Input!GM$254,NA())))</f>
        <v>#N/A</v>
      </c>
      <c r="GN360" s="224" t="e">
        <f aca="false">IF($D$353="By DFi",$D$354*Input!GN258,IF($D$353="By Unfunded DFi",$D$354*Input!GN259,IF($D$353="By IMi",$D$354*Input!GN$254,NA())))</f>
        <v>#N/A</v>
      </c>
      <c r="GO360" s="224" t="e">
        <f aca="false">IF($D$353="By DFi",$D$354*Input!GO258,IF($D$353="By Unfunded DFi",$D$354*Input!GO259,IF($D$353="By IMi",$D$354*Input!GO$254,NA())))</f>
        <v>#N/A</v>
      </c>
      <c r="GP360" s="224" t="e">
        <f aca="false">IF($D$353="By DFi",$D$354*Input!GP258,IF($D$353="By Unfunded DFi",$D$354*Input!GP259,IF($D$353="By IMi",$D$354*Input!GP$254,NA())))</f>
        <v>#N/A</v>
      </c>
      <c r="GQ360" s="224" t="e">
        <f aca="false">IF($D$353="By DFi",$D$354*Input!GQ258,IF($D$353="By Unfunded DFi",$D$354*Input!GQ259,IF($D$353="By IMi",$D$354*Input!GQ$254,NA())))</f>
        <v>#N/A</v>
      </c>
      <c r="GR360" s="224" t="e">
        <f aca="false">IF($D$353="By DFi",$D$354*Input!GR258,IF($D$353="By Unfunded DFi",$D$354*Input!GR259,IF($D$353="By IMi",$D$354*Input!GR$254,NA())))</f>
        <v>#N/A</v>
      </c>
      <c r="GS360" s="224" t="e">
        <f aca="false">IF($D$353="By DFi",$D$354*Input!GS258,IF($D$353="By Unfunded DFi",$D$354*Input!GS259,IF($D$353="By IMi",$D$354*Input!GS$254,NA())))</f>
        <v>#N/A</v>
      </c>
      <c r="GT360" s="224" t="e">
        <f aca="false">IF($D$353="By DFi",$D$354*Input!GT258,IF($D$353="By Unfunded DFi",$D$354*Input!GT259,IF($D$353="By IMi",$D$354*Input!GT$254,NA())))</f>
        <v>#N/A</v>
      </c>
      <c r="GU360" s="224" t="e">
        <f aca="false">IF($D$353="By DFi",$D$354*Input!GU258,IF($D$353="By Unfunded DFi",$D$354*Input!GU259,IF($D$353="By IMi",$D$354*Input!GU$254,NA())))</f>
        <v>#N/A</v>
      </c>
      <c r="GV360" s="224" t="e">
        <f aca="false">IF($D$353="By DFi",$D$354*Input!GV258,IF($D$353="By Unfunded DFi",$D$354*Input!GV259,IF($D$353="By IMi",$D$354*Input!GV$254,NA())))</f>
        <v>#N/A</v>
      </c>
      <c r="GW360" s="224" t="e">
        <f aca="false">IF($D$353="By DFi",$D$354*Input!GW258,IF($D$353="By Unfunded DFi",$D$354*Input!GW259,IF($D$353="By IMi",$D$354*Input!GW$254,NA())))</f>
        <v>#N/A</v>
      </c>
      <c r="GX360" s="224" t="e">
        <f aca="false">IF($D$353="By DFi",$D$354*Input!GX258,IF($D$353="By Unfunded DFi",$D$354*Input!GX259,IF($D$353="By IMi",$D$354*Input!GX$254,NA())))</f>
        <v>#N/A</v>
      </c>
      <c r="GY360" s="224" t="e">
        <f aca="false">IF($D$353="By DFi",$D$354*Input!GY258,IF($D$353="By Unfunded DFi",$D$354*Input!GY259,IF($D$353="By IMi",$D$354*Input!GY$254,NA())))</f>
        <v>#N/A</v>
      </c>
      <c r="GZ360" s="224" t="e">
        <f aca="false">IF($D$353="By DFi",$D$354*Input!GZ258,IF($D$353="By Unfunded DFi",$D$354*Input!GZ259,IF($D$353="By IMi",$D$354*Input!GZ$254,NA())))</f>
        <v>#N/A</v>
      </c>
      <c r="HA360" s="224" t="e">
        <f aca="false">IF($D$353="By DFi",$D$354*Input!HA258,IF($D$353="By Unfunded DFi",$D$354*Input!HA259,IF($D$353="By IMi",$D$354*Input!HA$254,NA())))</f>
        <v>#N/A</v>
      </c>
      <c r="HB360" s="224" t="e">
        <f aca="false">IF($D$353="By DFi",$D$354*Input!HB258,IF($D$353="By Unfunded DFi",$D$354*Input!HB259,IF($D$353="By IMi",$D$354*Input!HB$254,NA())))</f>
        <v>#N/A</v>
      </c>
      <c r="HC360" s="224" t="e">
        <f aca="false">IF($D$353="By DFi",$D$354*Input!HC258,IF($D$353="By Unfunded DFi",$D$354*Input!HC259,IF($D$353="By IMi",$D$354*Input!HC$254,NA())))</f>
        <v>#N/A</v>
      </c>
      <c r="HD360" s="224" t="e">
        <f aca="false">IF($D$353="By DFi",$D$354*Input!HD258,IF($D$353="By Unfunded DFi",$D$354*Input!HD259,IF($D$353="By IMi",$D$354*Input!HD$254,NA())))</f>
        <v>#N/A</v>
      </c>
      <c r="HE360" s="224" t="e">
        <f aca="false">IF($D$353="By DFi",$D$354*Input!HE258,IF($D$353="By Unfunded DFi",$D$354*Input!HE259,IF($D$353="By IMi",$D$354*Input!HE$254,NA())))</f>
        <v>#N/A</v>
      </c>
      <c r="HF360" s="224" t="e">
        <f aca="false">IF($D$353="By DFi",$D$354*Input!HF258,IF($D$353="By Unfunded DFi",$D$354*Input!HF259,IF($D$353="By IMi",$D$354*Input!HF$254,NA())))</f>
        <v>#N/A</v>
      </c>
      <c r="HG360" s="224" t="e">
        <f aca="false">IF($D$353="By DFi",$D$354*Input!HG258,IF($D$353="By Unfunded DFi",$D$354*Input!HG259,IF($D$353="By IMi",$D$354*Input!HG$254,NA())))</f>
        <v>#N/A</v>
      </c>
      <c r="HH360" s="224" t="e">
        <f aca="false">IF($D$353="By DFi",$D$354*Input!HH258,IF($D$353="By Unfunded DFi",$D$354*Input!HH259,IF($D$353="By IMi",$D$354*Input!HH$254,NA())))</f>
        <v>#N/A</v>
      </c>
      <c r="HI360" s="224" t="e">
        <f aca="false">IF($D$353="By DFi",$D$354*Input!HI258,IF($D$353="By Unfunded DFi",$D$354*Input!HI259,IF($D$353="By IMi",$D$354*Input!HI$254,NA())))</f>
        <v>#N/A</v>
      </c>
      <c r="HJ360" s="224" t="e">
        <f aca="false">IF($D$353="By DFi",$D$354*Input!HJ258,IF($D$353="By Unfunded DFi",$D$354*Input!HJ259,IF($D$353="By IMi",$D$354*Input!HJ$254,NA())))</f>
        <v>#N/A</v>
      </c>
      <c r="HK360" s="224" t="e">
        <f aca="false">IF($D$353="By DFi",$D$354*Input!HK258,IF($D$353="By Unfunded DFi",$D$354*Input!HK259,IF($D$353="By IMi",$D$354*Input!HK$254,NA())))</f>
        <v>#N/A</v>
      </c>
      <c r="HL360" s="224" t="e">
        <f aca="false">IF($D$353="By DFi",$D$354*Input!HL258,IF($D$353="By Unfunded DFi",$D$354*Input!HL259,IF($D$353="By IMi",$D$354*Input!HL$254,NA())))</f>
        <v>#N/A</v>
      </c>
      <c r="HM360" s="224" t="e">
        <f aca="false">IF($D$353="By DFi",$D$354*Input!HM258,IF($D$353="By Unfunded DFi",$D$354*Input!HM259,IF($D$353="By IMi",$D$354*Input!HM$254,NA())))</f>
        <v>#N/A</v>
      </c>
      <c r="HN360" s="224" t="e">
        <f aca="false">IF($D$353="By DFi",$D$354*Input!HN258,IF($D$353="By Unfunded DFi",$D$354*Input!HN259,IF($D$353="By IMi",$D$354*Input!HN$254,NA())))</f>
        <v>#N/A</v>
      </c>
      <c r="HO360" s="224" t="e">
        <f aca="false">IF($D$353="By DFi",$D$354*Input!HO258,IF($D$353="By Unfunded DFi",$D$354*Input!HO259,IF($D$353="By IMi",$D$354*Input!HO$254,NA())))</f>
        <v>#N/A</v>
      </c>
      <c r="HP360" s="224" t="e">
        <f aca="false">IF($D$353="By DFi",$D$354*Input!HP258,IF($D$353="By Unfunded DFi",$D$354*Input!HP259,IF($D$353="By IMi",$D$354*Input!HP$254,NA())))</f>
        <v>#N/A</v>
      </c>
      <c r="HQ360" s="224" t="e">
        <f aca="false">IF($D$353="By DFi",$D$354*Input!HQ258,IF($D$353="By Unfunded DFi",$D$354*Input!HQ259,IF($D$353="By IMi",$D$354*Input!HQ$254,NA())))</f>
        <v>#N/A</v>
      </c>
      <c r="HR360" s="224" t="e">
        <f aca="false">IF($D$353="By DFi",$D$354*Input!HR258,IF($D$353="By Unfunded DFi",$D$354*Input!HR259,IF($D$353="By IMi",$D$354*Input!HR$254,NA())))</f>
        <v>#N/A</v>
      </c>
      <c r="HS360" s="224" t="e">
        <f aca="false">IF($D$353="By DFi",$D$354*Input!HS258,IF($D$353="By Unfunded DFi",$D$354*Input!HS259,IF($D$353="By IMi",$D$354*Input!HS$254,NA())))</f>
        <v>#N/A</v>
      </c>
      <c r="HT360" s="224" t="e">
        <f aca="false">IF($D$353="By DFi",$D$354*Input!HT258,IF($D$353="By Unfunded DFi",$D$354*Input!HT259,IF($D$353="By IMi",$D$354*Input!HT$254,NA())))</f>
        <v>#N/A</v>
      </c>
      <c r="HU360" s="224" t="e">
        <f aca="false">IF($D$353="By DFi",$D$354*Input!HU258,IF($D$353="By Unfunded DFi",$D$354*Input!HU259,IF($D$353="By IMi",$D$354*Input!HU$254,NA())))</f>
        <v>#N/A</v>
      </c>
      <c r="HV360" s="224" t="e">
        <f aca="false">IF($D$353="By DFi",$D$354*Input!HV258,IF($D$353="By Unfunded DFi",$D$354*Input!HV259,IF($D$353="By IMi",$D$354*Input!HV$254,NA())))</f>
        <v>#N/A</v>
      </c>
      <c r="HW360" s="224" t="e">
        <f aca="false">IF($D$353="By DFi",$D$354*Input!HW258,IF($D$353="By Unfunded DFi",$D$354*Input!HW259,IF($D$353="By IMi",$D$354*Input!HW$254,NA())))</f>
        <v>#N/A</v>
      </c>
      <c r="HX360" s="224" t="e">
        <f aca="false">IF($D$353="By DFi",$D$354*Input!HX258,IF($D$353="By Unfunded DFi",$D$354*Input!HX259,IF($D$353="By IMi",$D$354*Input!HX$254,NA())))</f>
        <v>#N/A</v>
      </c>
      <c r="HY360" s="224" t="e">
        <f aca="false">IF($D$353="By DFi",$D$354*Input!HY258,IF($D$353="By Unfunded DFi",$D$354*Input!HY259,IF($D$353="By IMi",$D$354*Input!HY$254,NA())))</f>
        <v>#N/A</v>
      </c>
      <c r="HZ360" s="224" t="e">
        <f aca="false">IF($D$353="By DFi",$D$354*Input!HZ258,IF($D$353="By Unfunded DFi",$D$354*Input!HZ259,IF($D$353="By IMi",$D$354*Input!HZ$254,NA())))</f>
        <v>#N/A</v>
      </c>
      <c r="IA360" s="224" t="e">
        <f aca="false">IF($D$353="By DFi",$D$354*Input!IA258,IF($D$353="By Unfunded DFi",$D$354*Input!IA259,IF($D$353="By IMi",$D$354*Input!IA$254,NA())))</f>
        <v>#N/A</v>
      </c>
      <c r="IB360" s="224" t="e">
        <f aca="false">IF($D$353="By DFi",$D$354*Input!IB258,IF($D$353="By Unfunded DFi",$D$354*Input!IB259,IF($D$353="By IMi",$D$354*Input!IB$254,NA())))</f>
        <v>#N/A</v>
      </c>
      <c r="IC360" s="224" t="e">
        <f aca="false">IF($D$353="By DFi",$D$354*Input!IC258,IF($D$353="By Unfunded DFi",$D$354*Input!IC259,IF($D$353="By IMi",$D$354*Input!IC$254,NA())))</f>
        <v>#N/A</v>
      </c>
      <c r="ID360" s="224" t="e">
        <f aca="false">IF($D$353="By DFi",$D$354*Input!ID258,IF($D$353="By Unfunded DFi",$D$354*Input!ID259,IF($D$353="By IMi",$D$354*Input!ID$254,NA())))</f>
        <v>#N/A</v>
      </c>
      <c r="IE360" s="224" t="e">
        <f aca="false">IF($D$353="By DFi",$D$354*Input!IE258,IF($D$353="By Unfunded DFi",$D$354*Input!IE259,IF($D$353="By IMi",$D$354*Input!IE$254,NA())))</f>
        <v>#N/A</v>
      </c>
      <c r="IF360" s="224" t="e">
        <f aca="false">IF($D$353="By DFi",$D$354*Input!IF258,IF($D$353="By Unfunded DFi",$D$354*Input!IF259,IF($D$353="By IMi",$D$354*Input!IF$254,NA())))</f>
        <v>#N/A</v>
      </c>
      <c r="IG360" s="224" t="e">
        <f aca="false">IF($D$353="By DFi",$D$354*Input!IG258,IF($D$353="By Unfunded DFi",$D$354*Input!IG259,IF($D$353="By IMi",$D$354*Input!IG$254,NA())))</f>
        <v>#N/A</v>
      </c>
      <c r="IH360" s="224" t="e">
        <f aca="false">IF($D$353="By DFi",$D$354*Input!IH258,IF($D$353="By Unfunded DFi",$D$354*Input!IH259,IF($D$353="By IMi",$D$354*Input!IH$254,NA())))</f>
        <v>#N/A</v>
      </c>
      <c r="II360" s="224" t="e">
        <f aca="false">IF($D$353="By DFi",$D$354*Input!II258,IF($D$353="By Unfunded DFi",$D$354*Input!II259,IF($D$353="By IMi",$D$354*Input!II$254,NA())))</f>
        <v>#N/A</v>
      </c>
      <c r="IJ360" s="224" t="e">
        <f aca="false">IF($D$353="By DFi",$D$354*Input!IJ258,IF($D$353="By Unfunded DFi",$D$354*Input!IJ259,IF($D$353="By IMi",$D$354*Input!IJ$254,NA())))</f>
        <v>#N/A</v>
      </c>
      <c r="IK360" s="224" t="e">
        <f aca="false">IF($D$353="By DFi",$D$354*Input!IK258,IF($D$353="By Unfunded DFi",$D$354*Input!IK259,IF($D$353="By IMi",$D$354*Input!IK$254,NA())))</f>
        <v>#N/A</v>
      </c>
      <c r="IL360" s="224" t="e">
        <f aca="false">IF($D$353="By DFi",$D$354*Input!IL258,IF($D$353="By Unfunded DFi",$D$354*Input!IL259,IF($D$353="By IMi",$D$354*Input!IL$254,NA())))</f>
        <v>#N/A</v>
      </c>
      <c r="IM360" s="224" t="e">
        <f aca="false">IF($D$353="By DFi",$D$354*Input!IM258,IF($D$353="By Unfunded DFi",$D$354*Input!IM259,IF($D$353="By IMi",$D$354*Input!IM$254,NA())))</f>
        <v>#N/A</v>
      </c>
      <c r="IN360" s="224" t="e">
        <f aca="false">IF($D$353="By DFi",$D$354*Input!IN258,IF($D$353="By Unfunded DFi",$D$354*Input!IN259,IF($D$353="By IMi",$D$354*Input!IN$254,NA())))</f>
        <v>#N/A</v>
      </c>
      <c r="IO360" s="224" t="e">
        <f aca="false">IF($D$353="By DFi",$D$354*Input!IO258,IF($D$353="By Unfunded DFi",$D$354*Input!IO259,IF($D$353="By IMi",$D$354*Input!IO$254,NA())))</f>
        <v>#N/A</v>
      </c>
      <c r="IP360" s="224" t="e">
        <f aca="false">IF($D$353="By DFi",$D$354*Input!IP258,IF($D$353="By Unfunded DFi",$D$354*Input!IP259,IF($D$353="By IMi",$D$354*Input!IP$254,NA())))</f>
        <v>#N/A</v>
      </c>
      <c r="IQ360" s="224" t="e">
        <f aca="false">IF($D$353="By DFi",$D$354*Input!IQ258,IF($D$353="By Unfunded DFi",$D$354*Input!IQ259,IF($D$353="By IMi",$D$354*Input!IQ$254,NA())))</f>
        <v>#N/A</v>
      </c>
      <c r="IR360" s="224" t="e">
        <f aca="false">IF($D$353="By DFi",$D$354*Input!IR258,IF($D$353="By Unfunded DFi",$D$354*Input!IR259,IF($D$353="By IMi",$D$354*Input!IR$254,NA())))</f>
        <v>#N/A</v>
      </c>
      <c r="IS360" s="224" t="e">
        <f aca="false">IF($D$353="By DFi",$D$354*Input!IS258,IF($D$353="By Unfunded DFi",$D$354*Input!IS259,IF($D$353="By IMi",$D$354*Input!IS$254,NA())))</f>
        <v>#N/A</v>
      </c>
    </row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</sheetData>
  <sheetProtection sheet="true" password="dc44" objects="true" scenarios="true" selectLockedCells="true" selectUnlockedCells="true"/>
  <mergeCells count="230">
    <mergeCell ref="A1:F2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3"/>
    <mergeCell ref="B31:C31"/>
    <mergeCell ref="B32:C32"/>
    <mergeCell ref="B33:C33"/>
    <mergeCell ref="A34:A36"/>
    <mergeCell ref="B34:C34"/>
    <mergeCell ref="B35:C35"/>
    <mergeCell ref="B36:C36"/>
    <mergeCell ref="A38:A40"/>
    <mergeCell ref="B38:C38"/>
    <mergeCell ref="B39:C39"/>
    <mergeCell ref="B40:C40"/>
    <mergeCell ref="A41:A43"/>
    <mergeCell ref="B41:C41"/>
    <mergeCell ref="B42:C42"/>
    <mergeCell ref="B43:C43"/>
    <mergeCell ref="A44:A46"/>
    <mergeCell ref="B44:C44"/>
    <mergeCell ref="B45:C45"/>
    <mergeCell ref="B46:C46"/>
    <mergeCell ref="A47:A49"/>
    <mergeCell ref="B47:C47"/>
    <mergeCell ref="B48:C48"/>
    <mergeCell ref="B49:C49"/>
    <mergeCell ref="A50:A52"/>
    <mergeCell ref="B50:C50"/>
    <mergeCell ref="B51:C51"/>
    <mergeCell ref="B52:C52"/>
    <mergeCell ref="A53:A55"/>
    <mergeCell ref="B53:C53"/>
    <mergeCell ref="B54:C54"/>
    <mergeCell ref="B55:C55"/>
    <mergeCell ref="A56:A58"/>
    <mergeCell ref="B56:C56"/>
    <mergeCell ref="B57:C57"/>
    <mergeCell ref="B58:C58"/>
    <mergeCell ref="B60:C60"/>
    <mergeCell ref="B61:C61"/>
    <mergeCell ref="A64:C64"/>
    <mergeCell ref="A65:C65"/>
    <mergeCell ref="B69:C69"/>
    <mergeCell ref="B70:C70"/>
    <mergeCell ref="B71:C71"/>
    <mergeCell ref="B72:C72"/>
    <mergeCell ref="B73:C73"/>
    <mergeCell ref="B74:C74"/>
    <mergeCell ref="B77:C77"/>
    <mergeCell ref="A78:A80"/>
    <mergeCell ref="B78:C78"/>
    <mergeCell ref="B79:C79"/>
    <mergeCell ref="B80:C80"/>
    <mergeCell ref="A81:A83"/>
    <mergeCell ref="B81:C81"/>
    <mergeCell ref="B82:C82"/>
    <mergeCell ref="B83:C83"/>
    <mergeCell ref="A84:A86"/>
    <mergeCell ref="B84:C84"/>
    <mergeCell ref="B85:C85"/>
    <mergeCell ref="B86:C86"/>
    <mergeCell ref="A87:A89"/>
    <mergeCell ref="B87:C87"/>
    <mergeCell ref="B88:C88"/>
    <mergeCell ref="B89:C89"/>
    <mergeCell ref="A90:A92"/>
    <mergeCell ref="B90:C90"/>
    <mergeCell ref="B91:C91"/>
    <mergeCell ref="B92:C92"/>
    <mergeCell ref="A93:A95"/>
    <mergeCell ref="B93:C93"/>
    <mergeCell ref="B94:C94"/>
    <mergeCell ref="B95:C95"/>
    <mergeCell ref="A96:A98"/>
    <mergeCell ref="B96:C96"/>
    <mergeCell ref="B97:C97"/>
    <mergeCell ref="B98:C98"/>
    <mergeCell ref="A100:A102"/>
    <mergeCell ref="B100:C100"/>
    <mergeCell ref="B101:C101"/>
    <mergeCell ref="B102:C102"/>
    <mergeCell ref="A103:A105"/>
    <mergeCell ref="B103:C103"/>
    <mergeCell ref="B104:C104"/>
    <mergeCell ref="B105:C105"/>
    <mergeCell ref="A106:A108"/>
    <mergeCell ref="B106:C106"/>
    <mergeCell ref="B107:C107"/>
    <mergeCell ref="B108:C108"/>
    <mergeCell ref="A109:A111"/>
    <mergeCell ref="B109:C109"/>
    <mergeCell ref="B110:C110"/>
    <mergeCell ref="B111:C111"/>
    <mergeCell ref="A112:A114"/>
    <mergeCell ref="B112:C112"/>
    <mergeCell ref="B113:C113"/>
    <mergeCell ref="B114:C114"/>
    <mergeCell ref="A115:A117"/>
    <mergeCell ref="B115:C115"/>
    <mergeCell ref="B116:C116"/>
    <mergeCell ref="B117:C117"/>
    <mergeCell ref="A118:A120"/>
    <mergeCell ref="B118:C118"/>
    <mergeCell ref="B119:C119"/>
    <mergeCell ref="B120:C120"/>
    <mergeCell ref="B122:C122"/>
    <mergeCell ref="B123:C123"/>
    <mergeCell ref="A126:C126"/>
    <mergeCell ref="A127:C127"/>
    <mergeCell ref="B131:C131"/>
    <mergeCell ref="B132:C132"/>
    <mergeCell ref="B133:C133"/>
    <mergeCell ref="B134:C134"/>
    <mergeCell ref="B135:C135"/>
    <mergeCell ref="B136:C136"/>
    <mergeCell ref="A139:C139"/>
    <mergeCell ref="A140:C140"/>
    <mergeCell ref="B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A155:A161"/>
    <mergeCell ref="A162:A167"/>
    <mergeCell ref="A169:C169"/>
    <mergeCell ref="A170:C170"/>
    <mergeCell ref="A171:C171"/>
    <mergeCell ref="A173:C173"/>
    <mergeCell ref="A174:C174"/>
    <mergeCell ref="A175:C175"/>
    <mergeCell ref="A176:C176"/>
    <mergeCell ref="A178:C178"/>
    <mergeCell ref="A179:C179"/>
    <mergeCell ref="A186:A192"/>
    <mergeCell ref="A193:A198"/>
    <mergeCell ref="A200:C200"/>
    <mergeCell ref="A201:C201"/>
    <mergeCell ref="A203:C203"/>
    <mergeCell ref="A204:C204"/>
    <mergeCell ref="A205:C205"/>
    <mergeCell ref="A206:C206"/>
    <mergeCell ref="A207:C207"/>
    <mergeCell ref="A208:C208"/>
    <mergeCell ref="A213:A219"/>
    <mergeCell ref="A220:A225"/>
    <mergeCell ref="A227:C227"/>
    <mergeCell ref="A228:C228"/>
    <mergeCell ref="A229:C229"/>
    <mergeCell ref="A231:C231"/>
    <mergeCell ref="A232:C232"/>
    <mergeCell ref="A233:C233"/>
    <mergeCell ref="A234:C234"/>
    <mergeCell ref="A236:C236"/>
    <mergeCell ref="A237:C237"/>
    <mergeCell ref="A239:B239"/>
    <mergeCell ref="A246:A252"/>
    <mergeCell ref="A253:A258"/>
    <mergeCell ref="A260:C260"/>
    <mergeCell ref="A261:C261"/>
    <mergeCell ref="A263:C263"/>
    <mergeCell ref="A264:C264"/>
    <mergeCell ref="A265:C265"/>
    <mergeCell ref="A266:C266"/>
    <mergeCell ref="A267:C267"/>
    <mergeCell ref="A268:C268"/>
    <mergeCell ref="A273:A279"/>
    <mergeCell ref="A280:A285"/>
    <mergeCell ref="A287:C287"/>
    <mergeCell ref="A288:C288"/>
    <mergeCell ref="A289:C289"/>
    <mergeCell ref="A291:C291"/>
    <mergeCell ref="A292:C292"/>
    <mergeCell ref="A293:C293"/>
    <mergeCell ref="A294:C294"/>
    <mergeCell ref="A296:C296"/>
    <mergeCell ref="A297:C297"/>
    <mergeCell ref="A299:B299"/>
    <mergeCell ref="A305:C305"/>
    <mergeCell ref="A309:C309"/>
    <mergeCell ref="A314:C314"/>
    <mergeCell ref="A318:C318"/>
    <mergeCell ref="A319:C319"/>
    <mergeCell ref="A320:C320"/>
    <mergeCell ref="A323:C323"/>
    <mergeCell ref="A324:C324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3:C343"/>
    <mergeCell ref="A349:C349"/>
    <mergeCell ref="A350:C350"/>
    <mergeCell ref="A351:C351"/>
    <mergeCell ref="A352:C352"/>
    <mergeCell ref="A353:C353"/>
    <mergeCell ref="A354:C354"/>
    <mergeCell ref="A360:C360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3" man="true" max="16383" min="0"/>
    <brk id="209" man="true" max="16383" min="0"/>
    <brk id="241" man="true" max="16383" min="0"/>
    <brk id="3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5" width="11.7"/>
    <col collapsed="false" customWidth="true" hidden="false" outlineLevel="0" max="3" min="3" style="2" width="37.14"/>
    <col collapsed="false" customWidth="true" hidden="false" outlineLevel="0" max="4" min="4" style="2" width="76.28"/>
    <col collapsed="false" customWidth="true" hidden="false" outlineLevel="0" max="5" min="5" style="2" width="35.7"/>
  </cols>
  <sheetData>
    <row r="1" customFormat="false" ht="25.9" hidden="false" customHeight="true" outlineLevel="0" collapsed="false">
      <c r="C1" s="226" t="s">
        <v>429</v>
      </c>
    </row>
    <row r="2" customFormat="false" ht="12.75" hidden="false" customHeight="false" outlineLevel="0" collapsed="false">
      <c r="A2" s="227" t="s">
        <v>430</v>
      </c>
      <c r="B2" s="227" t="s">
        <v>431</v>
      </c>
    </row>
    <row r="3" customFormat="false" ht="12.75" hidden="false" customHeight="false" outlineLevel="0" collapsed="false">
      <c r="A3" s="228" t="n">
        <v>7</v>
      </c>
      <c r="B3" s="228" t="s">
        <v>432</v>
      </c>
      <c r="C3" s="77" t="s">
        <v>433</v>
      </c>
      <c r="D3" s="79"/>
    </row>
    <row r="4" customFormat="false" ht="12.75" hidden="false" customHeight="false" outlineLevel="0" collapsed="false">
      <c r="A4" s="228" t="n">
        <v>8</v>
      </c>
      <c r="B4" s="229" t="s">
        <v>432</v>
      </c>
      <c r="C4" s="230" t="s">
        <v>434</v>
      </c>
      <c r="D4" s="79"/>
    </row>
    <row r="5" customFormat="false" ht="12.75" hidden="false" customHeight="false" outlineLevel="0" collapsed="false">
      <c r="A5" s="167" t="s">
        <v>435</v>
      </c>
      <c r="B5" s="231"/>
      <c r="C5" s="231"/>
      <c r="D5" s="232"/>
      <c r="E5" s="233"/>
    </row>
    <row r="6" customFormat="false" ht="12.75" hidden="false" customHeight="false" outlineLevel="0" collapsed="false">
      <c r="A6" s="155" t="s">
        <v>436</v>
      </c>
      <c r="B6" s="228" t="s">
        <v>436</v>
      </c>
      <c r="C6" s="234" t="s">
        <v>437</v>
      </c>
      <c r="D6" s="155" t="s">
        <v>32</v>
      </c>
      <c r="E6" s="155"/>
    </row>
    <row r="7" customFormat="false" ht="12.75" hidden="false" customHeight="true" outlineLevel="0" collapsed="false">
      <c r="A7" s="228" t="n">
        <v>16</v>
      </c>
      <c r="B7" s="235" t="s">
        <v>438</v>
      </c>
      <c r="C7" s="236" t="s">
        <v>35</v>
      </c>
      <c r="D7" s="157" t="s">
        <v>36</v>
      </c>
      <c r="E7" s="157"/>
    </row>
    <row r="8" customFormat="false" ht="12.75" hidden="false" customHeight="true" outlineLevel="0" collapsed="false">
      <c r="A8" s="228" t="n">
        <v>17</v>
      </c>
      <c r="B8" s="235" t="s">
        <v>438</v>
      </c>
      <c r="C8" s="236"/>
      <c r="D8" s="157" t="s">
        <v>37</v>
      </c>
      <c r="E8" s="157"/>
    </row>
    <row r="9" customFormat="false" ht="12.75" hidden="false" customHeight="true" outlineLevel="0" collapsed="false">
      <c r="A9" s="228" t="n">
        <v>18</v>
      </c>
      <c r="B9" s="235" t="s">
        <v>438</v>
      </c>
      <c r="C9" s="236"/>
      <c r="D9" s="157" t="s">
        <v>38</v>
      </c>
      <c r="E9" s="157"/>
    </row>
    <row r="10" customFormat="false" ht="12.75" hidden="false" customHeight="true" outlineLevel="0" collapsed="false">
      <c r="A10" s="228" t="n">
        <f aca="false">A9+1</f>
        <v>19</v>
      </c>
      <c r="B10" s="235" t="s">
        <v>438</v>
      </c>
      <c r="C10" s="236" t="s">
        <v>39</v>
      </c>
      <c r="D10" s="157" t="s">
        <v>36</v>
      </c>
      <c r="E10" s="157"/>
    </row>
    <row r="11" customFormat="false" ht="12.75" hidden="false" customHeight="true" outlineLevel="0" collapsed="false">
      <c r="A11" s="228" t="n">
        <f aca="false">A10+1</f>
        <v>20</v>
      </c>
      <c r="B11" s="235" t="s">
        <v>438</v>
      </c>
      <c r="C11" s="236"/>
      <c r="D11" s="157" t="s">
        <v>37</v>
      </c>
      <c r="E11" s="157"/>
    </row>
    <row r="12" customFormat="false" ht="12.75" hidden="false" customHeight="true" outlineLevel="0" collapsed="false">
      <c r="A12" s="228" t="n">
        <f aca="false">A11+1</f>
        <v>21</v>
      </c>
      <c r="B12" s="235" t="s">
        <v>438</v>
      </c>
      <c r="C12" s="236"/>
      <c r="D12" s="157" t="s">
        <v>38</v>
      </c>
      <c r="E12" s="157"/>
    </row>
    <row r="13" customFormat="false" ht="12.75" hidden="false" customHeight="true" outlineLevel="0" collapsed="false">
      <c r="A13" s="228" t="n">
        <f aca="false">A12+1</f>
        <v>22</v>
      </c>
      <c r="B13" s="235" t="s">
        <v>438</v>
      </c>
      <c r="C13" s="160" t="s">
        <v>40</v>
      </c>
      <c r="D13" s="157" t="s">
        <v>36</v>
      </c>
      <c r="E13" s="157"/>
    </row>
    <row r="14" customFormat="false" ht="12.75" hidden="false" customHeight="true" outlineLevel="0" collapsed="false">
      <c r="A14" s="228" t="n">
        <f aca="false">A13+1</f>
        <v>23</v>
      </c>
      <c r="B14" s="235" t="s">
        <v>438</v>
      </c>
      <c r="C14" s="160"/>
      <c r="D14" s="157" t="s">
        <v>37</v>
      </c>
      <c r="E14" s="157"/>
    </row>
    <row r="15" customFormat="false" ht="12.75" hidden="false" customHeight="true" outlineLevel="0" collapsed="false">
      <c r="A15" s="228" t="n">
        <f aca="false">A14+1</f>
        <v>24</v>
      </c>
      <c r="B15" s="235" t="s">
        <v>438</v>
      </c>
      <c r="C15" s="160"/>
      <c r="D15" s="157" t="s">
        <v>38</v>
      </c>
      <c r="E15" s="157"/>
    </row>
    <row r="16" customFormat="false" ht="12.75" hidden="false" customHeight="true" outlineLevel="0" collapsed="false">
      <c r="A16" s="228" t="n">
        <f aca="false">A15+1</f>
        <v>25</v>
      </c>
      <c r="B16" s="235" t="s">
        <v>438</v>
      </c>
      <c r="C16" s="160" t="s">
        <v>41</v>
      </c>
      <c r="D16" s="157" t="s">
        <v>36</v>
      </c>
      <c r="E16" s="157"/>
    </row>
    <row r="17" customFormat="false" ht="12.75" hidden="false" customHeight="true" outlineLevel="0" collapsed="false">
      <c r="A17" s="228" t="n">
        <f aca="false">A16+1</f>
        <v>26</v>
      </c>
      <c r="B17" s="235" t="s">
        <v>438</v>
      </c>
      <c r="C17" s="160"/>
      <c r="D17" s="157" t="s">
        <v>37</v>
      </c>
      <c r="E17" s="157"/>
    </row>
    <row r="18" customFormat="false" ht="12.75" hidden="false" customHeight="true" outlineLevel="0" collapsed="false">
      <c r="A18" s="228" t="n">
        <f aca="false">A17+1</f>
        <v>27</v>
      </c>
      <c r="B18" s="235" t="s">
        <v>438</v>
      </c>
      <c r="C18" s="160"/>
      <c r="D18" s="157" t="s">
        <v>38</v>
      </c>
      <c r="E18" s="157"/>
    </row>
    <row r="19" customFormat="false" ht="12.75" hidden="false" customHeight="true" outlineLevel="0" collapsed="false">
      <c r="A19" s="228" t="n">
        <f aca="false">A18+1</f>
        <v>28</v>
      </c>
      <c r="B19" s="235" t="s">
        <v>438</v>
      </c>
      <c r="C19" s="236" t="s">
        <v>42</v>
      </c>
      <c r="D19" s="157" t="s">
        <v>36</v>
      </c>
      <c r="E19" s="157"/>
    </row>
    <row r="20" customFormat="false" ht="12.75" hidden="false" customHeight="true" outlineLevel="0" collapsed="false">
      <c r="A20" s="228" t="n">
        <f aca="false">A19+1</f>
        <v>29</v>
      </c>
      <c r="B20" s="235" t="s">
        <v>438</v>
      </c>
      <c r="C20" s="236"/>
      <c r="D20" s="157" t="s">
        <v>37</v>
      </c>
      <c r="E20" s="157"/>
    </row>
    <row r="21" customFormat="false" ht="12.75" hidden="false" customHeight="true" outlineLevel="0" collapsed="false">
      <c r="A21" s="228" t="n">
        <f aca="false">A20+1</f>
        <v>30</v>
      </c>
      <c r="B21" s="235" t="s">
        <v>438</v>
      </c>
      <c r="C21" s="236"/>
      <c r="D21" s="157" t="s">
        <v>38</v>
      </c>
      <c r="E21" s="157"/>
    </row>
    <row r="22" customFormat="false" ht="12.75" hidden="false" customHeight="true" outlineLevel="0" collapsed="false">
      <c r="A22" s="228" t="n">
        <f aca="false">A21+1</f>
        <v>31</v>
      </c>
      <c r="B22" s="235" t="s">
        <v>438</v>
      </c>
      <c r="C22" s="236" t="s">
        <v>43</v>
      </c>
      <c r="D22" s="157" t="s">
        <v>36</v>
      </c>
      <c r="E22" s="157"/>
    </row>
    <row r="23" customFormat="false" ht="12.75" hidden="false" customHeight="true" outlineLevel="0" collapsed="false">
      <c r="A23" s="228" t="n">
        <f aca="false">A22+1</f>
        <v>32</v>
      </c>
      <c r="B23" s="235" t="s">
        <v>438</v>
      </c>
      <c r="C23" s="236"/>
      <c r="D23" s="157" t="s">
        <v>37</v>
      </c>
      <c r="E23" s="157"/>
    </row>
    <row r="24" customFormat="false" ht="12.75" hidden="false" customHeight="true" outlineLevel="0" collapsed="false">
      <c r="A24" s="228" t="n">
        <f aca="false">A23+1</f>
        <v>33</v>
      </c>
      <c r="B24" s="235" t="s">
        <v>438</v>
      </c>
      <c r="C24" s="236"/>
      <c r="D24" s="157" t="s">
        <v>38</v>
      </c>
      <c r="E24" s="157"/>
    </row>
    <row r="25" customFormat="false" ht="12.75" hidden="false" customHeight="true" outlineLevel="0" collapsed="false">
      <c r="A25" s="228" t="n">
        <f aca="false">A24+1</f>
        <v>34</v>
      </c>
      <c r="B25" s="235" t="s">
        <v>438</v>
      </c>
      <c r="C25" s="237" t="s">
        <v>44</v>
      </c>
      <c r="D25" s="157" t="s">
        <v>36</v>
      </c>
      <c r="E25" s="157"/>
    </row>
    <row r="26" customFormat="false" ht="12.75" hidden="false" customHeight="true" outlineLevel="0" collapsed="false">
      <c r="A26" s="228" t="n">
        <f aca="false">A25+1</f>
        <v>35</v>
      </c>
      <c r="B26" s="235" t="s">
        <v>438</v>
      </c>
      <c r="C26" s="237"/>
      <c r="D26" s="157" t="s">
        <v>37</v>
      </c>
      <c r="E26" s="157"/>
    </row>
    <row r="27" customFormat="false" ht="12.75" hidden="false" customHeight="true" outlineLevel="0" collapsed="false">
      <c r="A27" s="228" t="n">
        <f aca="false">A26+1</f>
        <v>36</v>
      </c>
      <c r="B27" s="235" t="s">
        <v>438</v>
      </c>
      <c r="C27" s="237"/>
      <c r="D27" s="157" t="s">
        <v>38</v>
      </c>
      <c r="E27" s="157"/>
    </row>
    <row r="28" customFormat="false" ht="12.75" hidden="false" customHeight="false" outlineLevel="0" collapsed="false">
      <c r="A28" s="167" t="s">
        <v>439</v>
      </c>
      <c r="C28" s="238"/>
      <c r="D28" s="152"/>
      <c r="E28" s="152"/>
    </row>
    <row r="29" customFormat="false" ht="12.75" hidden="false" customHeight="false" outlineLevel="0" collapsed="false">
      <c r="A29" s="239"/>
      <c r="B29" s="228"/>
      <c r="C29" s="234" t="s">
        <v>437</v>
      </c>
      <c r="D29" s="155" t="s">
        <v>32</v>
      </c>
      <c r="E29" s="155"/>
    </row>
    <row r="30" customFormat="false" ht="12.75" hidden="false" customHeight="true" outlineLevel="0" collapsed="false">
      <c r="A30" s="228" t="n">
        <v>38</v>
      </c>
      <c r="B30" s="235" t="s">
        <v>438</v>
      </c>
      <c r="C30" s="236" t="s">
        <v>35</v>
      </c>
      <c r="D30" s="157" t="s">
        <v>36</v>
      </c>
      <c r="E30" s="157"/>
    </row>
    <row r="31" customFormat="false" ht="12.75" hidden="false" customHeight="true" outlineLevel="0" collapsed="false">
      <c r="A31" s="228" t="n">
        <f aca="false">A30+1</f>
        <v>39</v>
      </c>
      <c r="B31" s="235" t="s">
        <v>438</v>
      </c>
      <c r="C31" s="236"/>
      <c r="D31" s="157" t="s">
        <v>37</v>
      </c>
      <c r="E31" s="157"/>
    </row>
    <row r="32" customFormat="false" ht="12.75" hidden="false" customHeight="true" outlineLevel="0" collapsed="false">
      <c r="A32" s="228" t="n">
        <f aca="false">A31+1</f>
        <v>40</v>
      </c>
      <c r="B32" s="235" t="s">
        <v>438</v>
      </c>
      <c r="C32" s="236"/>
      <c r="D32" s="157" t="s">
        <v>38</v>
      </c>
      <c r="E32" s="157"/>
    </row>
    <row r="33" customFormat="false" ht="12.75" hidden="false" customHeight="true" outlineLevel="0" collapsed="false">
      <c r="A33" s="228" t="n">
        <f aca="false">A32+1</f>
        <v>41</v>
      </c>
      <c r="B33" s="235" t="s">
        <v>438</v>
      </c>
      <c r="C33" s="236" t="s">
        <v>39</v>
      </c>
      <c r="D33" s="157" t="s">
        <v>36</v>
      </c>
      <c r="E33" s="157"/>
    </row>
    <row r="34" customFormat="false" ht="12.75" hidden="false" customHeight="true" outlineLevel="0" collapsed="false">
      <c r="A34" s="228" t="n">
        <f aca="false">A33+1</f>
        <v>42</v>
      </c>
      <c r="B34" s="235" t="s">
        <v>438</v>
      </c>
      <c r="C34" s="236"/>
      <c r="D34" s="157" t="s">
        <v>37</v>
      </c>
      <c r="E34" s="157"/>
    </row>
    <row r="35" customFormat="false" ht="12.75" hidden="false" customHeight="true" outlineLevel="0" collapsed="false">
      <c r="A35" s="228" t="n">
        <f aca="false">A34+1</f>
        <v>43</v>
      </c>
      <c r="B35" s="235" t="s">
        <v>438</v>
      </c>
      <c r="C35" s="236"/>
      <c r="D35" s="157" t="s">
        <v>38</v>
      </c>
      <c r="E35" s="157"/>
    </row>
    <row r="36" customFormat="false" ht="12.75" hidden="false" customHeight="true" outlineLevel="0" collapsed="false">
      <c r="A36" s="228" t="n">
        <f aca="false">A35+1</f>
        <v>44</v>
      </c>
      <c r="B36" s="235" t="s">
        <v>438</v>
      </c>
      <c r="C36" s="160" t="s">
        <v>40</v>
      </c>
      <c r="D36" s="157" t="s">
        <v>36</v>
      </c>
      <c r="E36" s="157"/>
    </row>
    <row r="37" customFormat="false" ht="12.75" hidden="false" customHeight="true" outlineLevel="0" collapsed="false">
      <c r="A37" s="228" t="n">
        <f aca="false">A36+1</f>
        <v>45</v>
      </c>
      <c r="B37" s="235" t="s">
        <v>438</v>
      </c>
      <c r="C37" s="160"/>
      <c r="D37" s="157" t="s">
        <v>37</v>
      </c>
      <c r="E37" s="157"/>
    </row>
    <row r="38" customFormat="false" ht="12.75" hidden="false" customHeight="true" outlineLevel="0" collapsed="false">
      <c r="A38" s="228" t="n">
        <f aca="false">A37+1</f>
        <v>46</v>
      </c>
      <c r="B38" s="235" t="s">
        <v>438</v>
      </c>
      <c r="C38" s="160"/>
      <c r="D38" s="157" t="s">
        <v>38</v>
      </c>
      <c r="E38" s="157"/>
    </row>
    <row r="39" customFormat="false" ht="12.75" hidden="false" customHeight="true" outlineLevel="0" collapsed="false">
      <c r="A39" s="228" t="n">
        <f aca="false">A38+1</f>
        <v>47</v>
      </c>
      <c r="B39" s="235" t="s">
        <v>438</v>
      </c>
      <c r="C39" s="160" t="s">
        <v>41</v>
      </c>
      <c r="D39" s="157" t="s">
        <v>36</v>
      </c>
      <c r="E39" s="157"/>
    </row>
    <row r="40" customFormat="false" ht="12.75" hidden="false" customHeight="true" outlineLevel="0" collapsed="false">
      <c r="A40" s="228" t="n">
        <f aca="false">A39+1</f>
        <v>48</v>
      </c>
      <c r="B40" s="235" t="s">
        <v>438</v>
      </c>
      <c r="C40" s="160"/>
      <c r="D40" s="157" t="s">
        <v>37</v>
      </c>
      <c r="E40" s="157"/>
    </row>
    <row r="41" customFormat="false" ht="12.75" hidden="false" customHeight="true" outlineLevel="0" collapsed="false">
      <c r="A41" s="228" t="n">
        <f aca="false">A40+1</f>
        <v>49</v>
      </c>
      <c r="B41" s="235" t="s">
        <v>438</v>
      </c>
      <c r="C41" s="160"/>
      <c r="D41" s="157" t="s">
        <v>38</v>
      </c>
      <c r="E41" s="157"/>
    </row>
    <row r="42" customFormat="false" ht="12.75" hidden="false" customHeight="true" outlineLevel="0" collapsed="false">
      <c r="A42" s="228" t="n">
        <f aca="false">A41+1</f>
        <v>50</v>
      </c>
      <c r="B42" s="235" t="s">
        <v>438</v>
      </c>
      <c r="C42" s="236" t="s">
        <v>42</v>
      </c>
      <c r="D42" s="157" t="s">
        <v>36</v>
      </c>
      <c r="E42" s="157"/>
    </row>
    <row r="43" customFormat="false" ht="12.75" hidden="false" customHeight="true" outlineLevel="0" collapsed="false">
      <c r="A43" s="228" t="n">
        <f aca="false">A42+1</f>
        <v>51</v>
      </c>
      <c r="B43" s="235" t="s">
        <v>438</v>
      </c>
      <c r="C43" s="236"/>
      <c r="D43" s="157" t="s">
        <v>37</v>
      </c>
      <c r="E43" s="157"/>
    </row>
    <row r="44" customFormat="false" ht="12.75" hidden="false" customHeight="true" outlineLevel="0" collapsed="false">
      <c r="A44" s="228" t="n">
        <f aca="false">A43+1</f>
        <v>52</v>
      </c>
      <c r="B44" s="235" t="s">
        <v>438</v>
      </c>
      <c r="C44" s="236"/>
      <c r="D44" s="157" t="s">
        <v>38</v>
      </c>
      <c r="E44" s="157"/>
    </row>
    <row r="45" customFormat="false" ht="12.75" hidden="false" customHeight="true" outlineLevel="0" collapsed="false">
      <c r="A45" s="228" t="n">
        <f aca="false">A44+1</f>
        <v>53</v>
      </c>
      <c r="B45" s="235" t="s">
        <v>438</v>
      </c>
      <c r="C45" s="236" t="s">
        <v>43</v>
      </c>
      <c r="D45" s="157" t="s">
        <v>36</v>
      </c>
      <c r="E45" s="157"/>
    </row>
    <row r="46" customFormat="false" ht="12.75" hidden="false" customHeight="true" outlineLevel="0" collapsed="false">
      <c r="A46" s="228" t="n">
        <f aca="false">A45+1</f>
        <v>54</v>
      </c>
      <c r="B46" s="235" t="s">
        <v>438</v>
      </c>
      <c r="C46" s="236"/>
      <c r="D46" s="157" t="s">
        <v>37</v>
      </c>
      <c r="E46" s="157"/>
    </row>
    <row r="47" customFormat="false" ht="12.75" hidden="false" customHeight="true" outlineLevel="0" collapsed="false">
      <c r="A47" s="228" t="n">
        <f aca="false">A46+1</f>
        <v>55</v>
      </c>
      <c r="B47" s="235" t="s">
        <v>438</v>
      </c>
      <c r="C47" s="236"/>
      <c r="D47" s="157" t="s">
        <v>38</v>
      </c>
      <c r="E47" s="157"/>
    </row>
    <row r="48" customFormat="false" ht="12.75" hidden="false" customHeight="true" outlineLevel="0" collapsed="false">
      <c r="A48" s="228" t="n">
        <f aca="false">A47+1</f>
        <v>56</v>
      </c>
      <c r="B48" s="235" t="s">
        <v>438</v>
      </c>
      <c r="C48" s="237" t="s">
        <v>44</v>
      </c>
      <c r="D48" s="157" t="s">
        <v>36</v>
      </c>
      <c r="E48" s="157"/>
    </row>
    <row r="49" customFormat="false" ht="12.75" hidden="false" customHeight="true" outlineLevel="0" collapsed="false">
      <c r="A49" s="228" t="n">
        <f aca="false">A48+1</f>
        <v>57</v>
      </c>
      <c r="B49" s="235" t="s">
        <v>438</v>
      </c>
      <c r="C49" s="237"/>
      <c r="D49" s="157" t="s">
        <v>37</v>
      </c>
      <c r="E49" s="157"/>
    </row>
    <row r="50" customFormat="false" ht="12.75" hidden="false" customHeight="true" outlineLevel="0" collapsed="false">
      <c r="A50" s="228" t="n">
        <f aca="false">A49+1</f>
        <v>58</v>
      </c>
      <c r="B50" s="235" t="s">
        <v>438</v>
      </c>
      <c r="C50" s="237"/>
      <c r="D50" s="157" t="s">
        <v>38</v>
      </c>
      <c r="E50" s="157"/>
    </row>
    <row r="51" customFormat="false" ht="13.15" hidden="false" customHeight="true" outlineLevel="0" collapsed="false">
      <c r="A51" s="228" t="n">
        <v>60</v>
      </c>
      <c r="B51" s="235" t="s">
        <v>438</v>
      </c>
      <c r="C51" s="165" t="s">
        <v>440</v>
      </c>
      <c r="D51" s="165"/>
      <c r="E51" s="236"/>
    </row>
    <row r="52" customFormat="false" ht="13.15" hidden="false" customHeight="true" outlineLevel="0" collapsed="false">
      <c r="A52" s="228" t="n">
        <v>64</v>
      </c>
      <c r="B52" s="235" t="s">
        <v>438</v>
      </c>
      <c r="C52" s="182" t="s">
        <v>441</v>
      </c>
      <c r="D52" s="182"/>
      <c r="E52" s="182"/>
    </row>
    <row r="53" customFormat="false" ht="13.15" hidden="false" customHeight="true" outlineLevel="0" collapsed="false">
      <c r="A53" s="228" t="n">
        <v>65</v>
      </c>
      <c r="B53" s="235" t="s">
        <v>438</v>
      </c>
      <c r="C53" s="182" t="s">
        <v>442</v>
      </c>
      <c r="D53" s="182"/>
      <c r="E53" s="182"/>
    </row>
    <row r="54" customFormat="false" ht="12.75" hidden="false" customHeight="false" outlineLevel="0" collapsed="false">
      <c r="A54" s="228" t="n">
        <v>69</v>
      </c>
      <c r="B54" s="235" t="s">
        <v>438</v>
      </c>
      <c r="C54" s="240" t="s">
        <v>443</v>
      </c>
      <c r="D54" s="240"/>
      <c r="E54" s="236"/>
    </row>
    <row r="55" customFormat="false" ht="12.75" hidden="false" customHeight="false" outlineLevel="0" collapsed="false">
      <c r="A55" s="228" t="n">
        <v>70</v>
      </c>
      <c r="B55" s="235" t="s">
        <v>438</v>
      </c>
      <c r="C55" s="241" t="s">
        <v>444</v>
      </c>
      <c r="D55" s="241"/>
      <c r="E55" s="236"/>
    </row>
    <row r="56" customFormat="false" ht="12.75" hidden="false" customHeight="false" outlineLevel="0" collapsed="false">
      <c r="A56" s="228" t="n">
        <v>71</v>
      </c>
      <c r="B56" s="235" t="s">
        <v>438</v>
      </c>
      <c r="C56" s="241" t="s">
        <v>445</v>
      </c>
      <c r="D56" s="241"/>
      <c r="E56" s="236"/>
    </row>
    <row r="57" customFormat="false" ht="12.75" hidden="false" customHeight="false" outlineLevel="0" collapsed="false">
      <c r="A57" s="228" t="n">
        <v>72</v>
      </c>
      <c r="B57" s="235" t="s">
        <v>438</v>
      </c>
      <c r="C57" s="241" t="s">
        <v>446</v>
      </c>
      <c r="D57" s="241"/>
      <c r="E57" s="236"/>
    </row>
    <row r="58" customFormat="false" ht="12.75" hidden="false" customHeight="true" outlineLevel="0" collapsed="false">
      <c r="A58" s="228" t="n">
        <v>73</v>
      </c>
      <c r="B58" s="235" t="s">
        <v>438</v>
      </c>
      <c r="C58" s="165" t="s">
        <v>447</v>
      </c>
      <c r="D58" s="165"/>
      <c r="E58" s="236"/>
    </row>
    <row r="59" customFormat="false" ht="12.75" hidden="false" customHeight="false" outlineLevel="0" collapsed="false">
      <c r="A59" s="167" t="s">
        <v>448</v>
      </c>
      <c r="B59" s="242"/>
      <c r="C59" s="243"/>
      <c r="D59" s="244"/>
      <c r="E59" s="79"/>
    </row>
    <row r="60" customFormat="false" ht="12.75" hidden="false" customHeight="false" outlineLevel="0" collapsed="false">
      <c r="A60" s="155" t="s">
        <v>436</v>
      </c>
      <c r="B60" s="228" t="s">
        <v>436</v>
      </c>
      <c r="C60" s="234" t="s">
        <v>437</v>
      </c>
      <c r="D60" s="155" t="s">
        <v>32</v>
      </c>
      <c r="E60" s="155"/>
    </row>
    <row r="61" customFormat="false" ht="12.75" hidden="false" customHeight="true" outlineLevel="0" collapsed="false">
      <c r="A61" s="228" t="n">
        <v>78</v>
      </c>
      <c r="B61" s="235" t="s">
        <v>438</v>
      </c>
      <c r="C61" s="236" t="s">
        <v>35</v>
      </c>
      <c r="D61" s="157" t="s">
        <v>36</v>
      </c>
      <c r="E61" s="157"/>
    </row>
    <row r="62" customFormat="false" ht="12.75" hidden="false" customHeight="true" outlineLevel="0" collapsed="false">
      <c r="A62" s="228" t="n">
        <f aca="false">A61+1</f>
        <v>79</v>
      </c>
      <c r="B62" s="235" t="s">
        <v>438</v>
      </c>
      <c r="C62" s="236"/>
      <c r="D62" s="157" t="s">
        <v>37</v>
      </c>
      <c r="E62" s="157"/>
    </row>
    <row r="63" customFormat="false" ht="12.75" hidden="false" customHeight="true" outlineLevel="0" collapsed="false">
      <c r="A63" s="228" t="n">
        <f aca="false">A62+1</f>
        <v>80</v>
      </c>
      <c r="B63" s="235" t="s">
        <v>438</v>
      </c>
      <c r="C63" s="236"/>
      <c r="D63" s="157" t="s">
        <v>38</v>
      </c>
      <c r="E63" s="157"/>
    </row>
    <row r="64" customFormat="false" ht="12.75" hidden="false" customHeight="true" outlineLevel="0" collapsed="false">
      <c r="A64" s="228" t="n">
        <f aca="false">A63+1</f>
        <v>81</v>
      </c>
      <c r="B64" s="235" t="s">
        <v>438</v>
      </c>
      <c r="C64" s="236" t="s">
        <v>39</v>
      </c>
      <c r="D64" s="157" t="s">
        <v>36</v>
      </c>
      <c r="E64" s="157"/>
    </row>
    <row r="65" customFormat="false" ht="12.75" hidden="false" customHeight="true" outlineLevel="0" collapsed="false">
      <c r="A65" s="228" t="n">
        <f aca="false">A64+1</f>
        <v>82</v>
      </c>
      <c r="B65" s="235" t="s">
        <v>438</v>
      </c>
      <c r="C65" s="236"/>
      <c r="D65" s="157" t="s">
        <v>37</v>
      </c>
      <c r="E65" s="157"/>
    </row>
    <row r="66" customFormat="false" ht="12.75" hidden="false" customHeight="true" outlineLevel="0" collapsed="false">
      <c r="A66" s="228" t="n">
        <f aca="false">A65+1</f>
        <v>83</v>
      </c>
      <c r="B66" s="235" t="s">
        <v>438</v>
      </c>
      <c r="C66" s="236"/>
      <c r="D66" s="157" t="s">
        <v>38</v>
      </c>
      <c r="E66" s="157"/>
    </row>
    <row r="67" customFormat="false" ht="12.75" hidden="false" customHeight="true" outlineLevel="0" collapsed="false">
      <c r="A67" s="228" t="n">
        <f aca="false">A66+1</f>
        <v>84</v>
      </c>
      <c r="B67" s="235" t="s">
        <v>438</v>
      </c>
      <c r="C67" s="160" t="s">
        <v>40</v>
      </c>
      <c r="D67" s="157" t="s">
        <v>36</v>
      </c>
      <c r="E67" s="157"/>
    </row>
    <row r="68" customFormat="false" ht="12.75" hidden="false" customHeight="true" outlineLevel="0" collapsed="false">
      <c r="A68" s="228" t="n">
        <f aca="false">A67+1</f>
        <v>85</v>
      </c>
      <c r="B68" s="235" t="s">
        <v>438</v>
      </c>
      <c r="C68" s="160"/>
      <c r="D68" s="157" t="s">
        <v>37</v>
      </c>
      <c r="E68" s="157"/>
    </row>
    <row r="69" customFormat="false" ht="12.75" hidden="false" customHeight="true" outlineLevel="0" collapsed="false">
      <c r="A69" s="228" t="n">
        <f aca="false">A68+1</f>
        <v>86</v>
      </c>
      <c r="B69" s="235" t="s">
        <v>438</v>
      </c>
      <c r="C69" s="160"/>
      <c r="D69" s="157" t="s">
        <v>38</v>
      </c>
      <c r="E69" s="157"/>
    </row>
    <row r="70" customFormat="false" ht="12.75" hidden="false" customHeight="true" outlineLevel="0" collapsed="false">
      <c r="A70" s="228" t="n">
        <f aca="false">A69+1</f>
        <v>87</v>
      </c>
      <c r="B70" s="235" t="s">
        <v>438</v>
      </c>
      <c r="C70" s="160" t="s">
        <v>41</v>
      </c>
      <c r="D70" s="157" t="s">
        <v>36</v>
      </c>
      <c r="E70" s="157"/>
    </row>
    <row r="71" customFormat="false" ht="13.15" hidden="false" customHeight="true" outlineLevel="0" collapsed="false">
      <c r="A71" s="228" t="n">
        <f aca="false">A70+1</f>
        <v>88</v>
      </c>
      <c r="B71" s="235" t="s">
        <v>438</v>
      </c>
      <c r="C71" s="160"/>
      <c r="D71" s="157" t="s">
        <v>37</v>
      </c>
      <c r="E71" s="157"/>
    </row>
    <row r="72" customFormat="false" ht="12.75" hidden="false" customHeight="true" outlineLevel="0" collapsed="false">
      <c r="A72" s="228" t="n">
        <f aca="false">A71+1</f>
        <v>89</v>
      </c>
      <c r="B72" s="235" t="s">
        <v>438</v>
      </c>
      <c r="C72" s="160"/>
      <c r="D72" s="157" t="s">
        <v>38</v>
      </c>
      <c r="E72" s="157"/>
    </row>
    <row r="73" customFormat="false" ht="13.15" hidden="false" customHeight="true" outlineLevel="0" collapsed="false">
      <c r="A73" s="228" t="n">
        <f aca="false">A72+1</f>
        <v>90</v>
      </c>
      <c r="B73" s="235" t="s">
        <v>438</v>
      </c>
      <c r="C73" s="236" t="s">
        <v>42</v>
      </c>
      <c r="D73" s="157" t="s">
        <v>36</v>
      </c>
      <c r="E73" s="157"/>
    </row>
    <row r="74" customFormat="false" ht="12.75" hidden="false" customHeight="true" outlineLevel="0" collapsed="false">
      <c r="A74" s="228" t="n">
        <f aca="false">A73+1</f>
        <v>91</v>
      </c>
      <c r="B74" s="235" t="s">
        <v>438</v>
      </c>
      <c r="C74" s="236"/>
      <c r="D74" s="157" t="s">
        <v>37</v>
      </c>
      <c r="E74" s="157"/>
    </row>
    <row r="75" customFormat="false" ht="12.75" hidden="false" customHeight="true" outlineLevel="0" collapsed="false">
      <c r="A75" s="228" t="n">
        <f aca="false">A74+1</f>
        <v>92</v>
      </c>
      <c r="B75" s="235" t="s">
        <v>438</v>
      </c>
      <c r="C75" s="236"/>
      <c r="D75" s="157" t="s">
        <v>38</v>
      </c>
      <c r="E75" s="157"/>
    </row>
    <row r="76" customFormat="false" ht="12.75" hidden="false" customHeight="true" outlineLevel="0" collapsed="false">
      <c r="A76" s="228" t="n">
        <f aca="false">A75+1</f>
        <v>93</v>
      </c>
      <c r="B76" s="235" t="s">
        <v>438</v>
      </c>
      <c r="C76" s="236" t="s">
        <v>43</v>
      </c>
      <c r="D76" s="157" t="s">
        <v>36</v>
      </c>
      <c r="E76" s="157"/>
    </row>
    <row r="77" customFormat="false" ht="13.15" hidden="false" customHeight="true" outlineLevel="0" collapsed="false">
      <c r="A77" s="228" t="n">
        <f aca="false">A76+1</f>
        <v>94</v>
      </c>
      <c r="B77" s="235" t="s">
        <v>438</v>
      </c>
      <c r="C77" s="236"/>
      <c r="D77" s="157" t="s">
        <v>37</v>
      </c>
      <c r="E77" s="157"/>
    </row>
    <row r="78" customFormat="false" ht="12.75" hidden="false" customHeight="true" outlineLevel="0" collapsed="false">
      <c r="A78" s="228" t="n">
        <f aca="false">A77+1</f>
        <v>95</v>
      </c>
      <c r="B78" s="235" t="s">
        <v>438</v>
      </c>
      <c r="C78" s="236"/>
      <c r="D78" s="157" t="s">
        <v>38</v>
      </c>
      <c r="E78" s="157"/>
    </row>
    <row r="79" customFormat="false" ht="13.15" hidden="false" customHeight="true" outlineLevel="0" collapsed="false">
      <c r="A79" s="228" t="n">
        <f aca="false">A78+1</f>
        <v>96</v>
      </c>
      <c r="B79" s="235" t="s">
        <v>438</v>
      </c>
      <c r="C79" s="237" t="s">
        <v>44</v>
      </c>
      <c r="D79" s="157" t="s">
        <v>36</v>
      </c>
      <c r="E79" s="157"/>
    </row>
    <row r="80" customFormat="false" ht="12.75" hidden="false" customHeight="true" outlineLevel="0" collapsed="false">
      <c r="A80" s="228" t="n">
        <f aca="false">A79+1</f>
        <v>97</v>
      </c>
      <c r="B80" s="235" t="s">
        <v>438</v>
      </c>
      <c r="C80" s="237"/>
      <c r="D80" s="157" t="s">
        <v>37</v>
      </c>
      <c r="E80" s="157"/>
    </row>
    <row r="81" customFormat="false" ht="12.75" hidden="false" customHeight="true" outlineLevel="0" collapsed="false">
      <c r="A81" s="228" t="n">
        <f aca="false">A80+1</f>
        <v>98</v>
      </c>
      <c r="B81" s="235" t="s">
        <v>438</v>
      </c>
      <c r="C81" s="237"/>
      <c r="D81" s="157" t="s">
        <v>38</v>
      </c>
      <c r="E81" s="157"/>
    </row>
    <row r="82" customFormat="false" ht="12.75" hidden="false" customHeight="false" outlineLevel="0" collapsed="false">
      <c r="A82" s="167" t="s">
        <v>449</v>
      </c>
      <c r="C82" s="238"/>
      <c r="D82" s="152"/>
      <c r="E82" s="152"/>
    </row>
    <row r="83" customFormat="false" ht="12.75" hidden="false" customHeight="false" outlineLevel="0" collapsed="false">
      <c r="A83" s="239"/>
      <c r="B83" s="228"/>
      <c r="C83" s="234" t="s">
        <v>437</v>
      </c>
      <c r="D83" s="155" t="s">
        <v>32</v>
      </c>
      <c r="E83" s="155"/>
    </row>
    <row r="84" customFormat="false" ht="12.75" hidden="false" customHeight="true" outlineLevel="0" collapsed="false">
      <c r="A84" s="228" t="n">
        <v>100</v>
      </c>
      <c r="B84" s="235" t="s">
        <v>438</v>
      </c>
      <c r="C84" s="236" t="s">
        <v>35</v>
      </c>
      <c r="D84" s="157" t="s">
        <v>36</v>
      </c>
      <c r="E84" s="157"/>
    </row>
    <row r="85" customFormat="false" ht="12.75" hidden="false" customHeight="true" outlineLevel="0" collapsed="false">
      <c r="A85" s="228" t="n">
        <f aca="false">A84+1</f>
        <v>101</v>
      </c>
      <c r="B85" s="235" t="s">
        <v>438</v>
      </c>
      <c r="C85" s="236"/>
      <c r="D85" s="157" t="s">
        <v>37</v>
      </c>
      <c r="E85" s="157"/>
    </row>
    <row r="86" customFormat="false" ht="12.75" hidden="false" customHeight="true" outlineLevel="0" collapsed="false">
      <c r="A86" s="228" t="n">
        <f aca="false">A85+1</f>
        <v>102</v>
      </c>
      <c r="B86" s="235" t="s">
        <v>438</v>
      </c>
      <c r="C86" s="236"/>
      <c r="D86" s="157" t="s">
        <v>38</v>
      </c>
      <c r="E86" s="157"/>
    </row>
    <row r="87" customFormat="false" ht="12.75" hidden="false" customHeight="true" outlineLevel="0" collapsed="false">
      <c r="A87" s="228" t="n">
        <f aca="false">A86+1</f>
        <v>103</v>
      </c>
      <c r="B87" s="235" t="s">
        <v>438</v>
      </c>
      <c r="C87" s="236" t="s">
        <v>39</v>
      </c>
      <c r="D87" s="157" t="s">
        <v>36</v>
      </c>
      <c r="E87" s="157"/>
    </row>
    <row r="88" customFormat="false" ht="12.75" hidden="false" customHeight="true" outlineLevel="0" collapsed="false">
      <c r="A88" s="228" t="n">
        <f aca="false">A87+1</f>
        <v>104</v>
      </c>
      <c r="B88" s="235" t="s">
        <v>438</v>
      </c>
      <c r="C88" s="236"/>
      <c r="D88" s="157" t="s">
        <v>37</v>
      </c>
      <c r="E88" s="157"/>
    </row>
    <row r="89" customFormat="false" ht="12.75" hidden="false" customHeight="true" outlineLevel="0" collapsed="false">
      <c r="A89" s="228" t="n">
        <f aca="false">A88+1</f>
        <v>105</v>
      </c>
      <c r="B89" s="235" t="s">
        <v>438</v>
      </c>
      <c r="C89" s="236"/>
      <c r="D89" s="157" t="s">
        <v>38</v>
      </c>
      <c r="E89" s="157"/>
    </row>
    <row r="90" customFormat="false" ht="12.75" hidden="false" customHeight="true" outlineLevel="0" collapsed="false">
      <c r="A90" s="228" t="n">
        <f aca="false">A89+1</f>
        <v>106</v>
      </c>
      <c r="B90" s="235" t="s">
        <v>438</v>
      </c>
      <c r="C90" s="160" t="s">
        <v>40</v>
      </c>
      <c r="D90" s="157" t="s">
        <v>36</v>
      </c>
      <c r="E90" s="157"/>
    </row>
    <row r="91" customFormat="false" ht="12.75" hidden="false" customHeight="true" outlineLevel="0" collapsed="false">
      <c r="A91" s="228" t="n">
        <f aca="false">A90+1</f>
        <v>107</v>
      </c>
      <c r="B91" s="235" t="s">
        <v>438</v>
      </c>
      <c r="C91" s="160"/>
      <c r="D91" s="157" t="s">
        <v>37</v>
      </c>
      <c r="E91" s="157"/>
    </row>
    <row r="92" customFormat="false" ht="12.75" hidden="false" customHeight="true" outlineLevel="0" collapsed="false">
      <c r="A92" s="228" t="n">
        <f aca="false">A91+1</f>
        <v>108</v>
      </c>
      <c r="B92" s="235" t="s">
        <v>438</v>
      </c>
      <c r="C92" s="160"/>
      <c r="D92" s="157" t="s">
        <v>38</v>
      </c>
      <c r="E92" s="157"/>
    </row>
    <row r="93" customFormat="false" ht="13.15" hidden="false" customHeight="true" outlineLevel="0" collapsed="false">
      <c r="A93" s="228" t="n">
        <f aca="false">A92+1</f>
        <v>109</v>
      </c>
      <c r="B93" s="235" t="s">
        <v>438</v>
      </c>
      <c r="C93" s="160" t="s">
        <v>41</v>
      </c>
      <c r="D93" s="157" t="s">
        <v>36</v>
      </c>
      <c r="E93" s="157"/>
    </row>
    <row r="94" customFormat="false" ht="12.75" hidden="false" customHeight="true" outlineLevel="0" collapsed="false">
      <c r="A94" s="228" t="n">
        <f aca="false">A93+1</f>
        <v>110</v>
      </c>
      <c r="B94" s="235" t="s">
        <v>438</v>
      </c>
      <c r="C94" s="160"/>
      <c r="D94" s="157" t="s">
        <v>37</v>
      </c>
      <c r="E94" s="157"/>
    </row>
    <row r="95" customFormat="false" ht="12.75" hidden="false" customHeight="true" outlineLevel="0" collapsed="false">
      <c r="A95" s="228" t="n">
        <f aca="false">A94+1</f>
        <v>111</v>
      </c>
      <c r="B95" s="235" t="s">
        <v>438</v>
      </c>
      <c r="C95" s="160"/>
      <c r="D95" s="157" t="s">
        <v>38</v>
      </c>
      <c r="E95" s="157"/>
    </row>
    <row r="96" customFormat="false" ht="13.15" hidden="false" customHeight="true" outlineLevel="0" collapsed="false">
      <c r="A96" s="228" t="n">
        <f aca="false">A95+1</f>
        <v>112</v>
      </c>
      <c r="B96" s="235" t="s">
        <v>438</v>
      </c>
      <c r="C96" s="236" t="s">
        <v>42</v>
      </c>
      <c r="D96" s="157" t="s">
        <v>36</v>
      </c>
      <c r="E96" s="157"/>
    </row>
    <row r="97" customFormat="false" ht="12.75" hidden="false" customHeight="true" outlineLevel="0" collapsed="false">
      <c r="A97" s="228" t="n">
        <f aca="false">A96+1</f>
        <v>113</v>
      </c>
      <c r="B97" s="235" t="s">
        <v>438</v>
      </c>
      <c r="C97" s="236"/>
      <c r="D97" s="157" t="s">
        <v>37</v>
      </c>
      <c r="E97" s="157"/>
    </row>
    <row r="98" customFormat="false" ht="12.75" hidden="false" customHeight="true" outlineLevel="0" collapsed="false">
      <c r="A98" s="228" t="n">
        <f aca="false">A97+1</f>
        <v>114</v>
      </c>
      <c r="B98" s="235" t="s">
        <v>438</v>
      </c>
      <c r="C98" s="236"/>
      <c r="D98" s="157" t="s">
        <v>38</v>
      </c>
      <c r="E98" s="157"/>
    </row>
    <row r="99" customFormat="false" ht="13.15" hidden="false" customHeight="true" outlineLevel="0" collapsed="false">
      <c r="A99" s="228" t="n">
        <f aca="false">A98+1</f>
        <v>115</v>
      </c>
      <c r="B99" s="235" t="s">
        <v>438</v>
      </c>
      <c r="C99" s="236" t="s">
        <v>43</v>
      </c>
      <c r="D99" s="157" t="s">
        <v>36</v>
      </c>
      <c r="E99" s="157"/>
    </row>
    <row r="100" customFormat="false" ht="12.75" hidden="false" customHeight="true" outlineLevel="0" collapsed="false">
      <c r="A100" s="228" t="n">
        <f aca="false">A99+1</f>
        <v>116</v>
      </c>
      <c r="B100" s="235" t="s">
        <v>438</v>
      </c>
      <c r="C100" s="236"/>
      <c r="D100" s="157" t="s">
        <v>37</v>
      </c>
      <c r="E100" s="157"/>
    </row>
    <row r="101" customFormat="false" ht="12.75" hidden="false" customHeight="true" outlineLevel="0" collapsed="false">
      <c r="A101" s="228" t="n">
        <f aca="false">A100+1</f>
        <v>117</v>
      </c>
      <c r="B101" s="235" t="s">
        <v>438</v>
      </c>
      <c r="C101" s="236"/>
      <c r="D101" s="157" t="s">
        <v>38</v>
      </c>
      <c r="E101" s="157"/>
    </row>
    <row r="102" customFormat="false" ht="13.15" hidden="false" customHeight="true" outlineLevel="0" collapsed="false">
      <c r="A102" s="228" t="n">
        <f aca="false">A101+1</f>
        <v>118</v>
      </c>
      <c r="B102" s="235" t="s">
        <v>438</v>
      </c>
      <c r="C102" s="237" t="s">
        <v>44</v>
      </c>
      <c r="D102" s="157" t="s">
        <v>36</v>
      </c>
      <c r="E102" s="157"/>
    </row>
    <row r="103" customFormat="false" ht="12.75" hidden="false" customHeight="true" outlineLevel="0" collapsed="false">
      <c r="A103" s="228" t="n">
        <f aca="false">A102+1</f>
        <v>119</v>
      </c>
      <c r="B103" s="235" t="s">
        <v>438</v>
      </c>
      <c r="C103" s="237"/>
      <c r="D103" s="157" t="s">
        <v>37</v>
      </c>
      <c r="E103" s="157"/>
    </row>
    <row r="104" customFormat="false" ht="12.75" hidden="false" customHeight="true" outlineLevel="0" collapsed="false">
      <c r="A104" s="228" t="n">
        <f aca="false">A103+1</f>
        <v>120</v>
      </c>
      <c r="B104" s="235" t="s">
        <v>438</v>
      </c>
      <c r="C104" s="237"/>
      <c r="D104" s="157" t="s">
        <v>38</v>
      </c>
      <c r="E104" s="157"/>
    </row>
    <row r="105" customFormat="false" ht="13.15" hidden="false" customHeight="true" outlineLevel="0" collapsed="false">
      <c r="A105" s="228" t="n">
        <v>122</v>
      </c>
      <c r="B105" s="235" t="s">
        <v>438</v>
      </c>
      <c r="C105" s="165" t="s">
        <v>450</v>
      </c>
      <c r="D105" s="165"/>
      <c r="E105" s="236"/>
    </row>
    <row r="106" customFormat="false" ht="13.15" hidden="false" customHeight="true" outlineLevel="0" collapsed="false">
      <c r="A106" s="228" t="n">
        <v>126</v>
      </c>
      <c r="B106" s="235" t="s">
        <v>438</v>
      </c>
      <c r="C106" s="182" t="s">
        <v>451</v>
      </c>
      <c r="D106" s="182"/>
      <c r="E106" s="182"/>
    </row>
    <row r="107" customFormat="false" ht="13.15" hidden="false" customHeight="true" outlineLevel="0" collapsed="false">
      <c r="A107" s="228" t="n">
        <v>127</v>
      </c>
      <c r="B107" s="235" t="s">
        <v>438</v>
      </c>
      <c r="C107" s="182" t="s">
        <v>452</v>
      </c>
      <c r="D107" s="182"/>
      <c r="E107" s="182"/>
    </row>
    <row r="108" customFormat="false" ht="13.15" hidden="false" customHeight="true" outlineLevel="0" collapsed="false">
      <c r="A108" s="228" t="n">
        <v>131</v>
      </c>
      <c r="B108" s="235" t="s">
        <v>438</v>
      </c>
      <c r="C108" s="245" t="s">
        <v>443</v>
      </c>
      <c r="D108" s="245"/>
      <c r="E108" s="246"/>
    </row>
    <row r="109" customFormat="false" ht="12.75" hidden="false" customHeight="false" outlineLevel="0" collapsed="false">
      <c r="A109" s="228" t="n">
        <f aca="false">A108+1</f>
        <v>132</v>
      </c>
      <c r="B109" s="235" t="s">
        <v>438</v>
      </c>
      <c r="C109" s="241" t="s">
        <v>444</v>
      </c>
      <c r="D109" s="241"/>
      <c r="E109" s="236"/>
    </row>
    <row r="110" customFormat="false" ht="12.75" hidden="false" customHeight="false" outlineLevel="0" collapsed="false">
      <c r="A110" s="228" t="n">
        <f aca="false">A109+1</f>
        <v>133</v>
      </c>
      <c r="B110" s="235" t="s">
        <v>438</v>
      </c>
      <c r="C110" s="241" t="s">
        <v>445</v>
      </c>
      <c r="D110" s="241"/>
      <c r="E110" s="236"/>
    </row>
    <row r="111" customFormat="false" ht="12.75" hidden="false" customHeight="false" outlineLevel="0" collapsed="false">
      <c r="A111" s="228" t="n">
        <f aca="false">A110+1</f>
        <v>134</v>
      </c>
      <c r="B111" s="235" t="s">
        <v>438</v>
      </c>
      <c r="C111" s="241" t="s">
        <v>446</v>
      </c>
      <c r="D111" s="241"/>
      <c r="E111" s="236"/>
    </row>
    <row r="112" customFormat="false" ht="12.75" hidden="false" customHeight="true" outlineLevel="0" collapsed="false">
      <c r="A112" s="228" t="n">
        <f aca="false">A111+1</f>
        <v>135</v>
      </c>
      <c r="B112" s="235" t="s">
        <v>438</v>
      </c>
      <c r="C112" s="165" t="s">
        <v>447</v>
      </c>
      <c r="D112" s="165"/>
      <c r="E112" s="236"/>
    </row>
    <row r="113" customFormat="false" ht="12.75" hidden="false" customHeight="true" outlineLevel="0" collapsed="false">
      <c r="A113" s="228" t="n">
        <v>139</v>
      </c>
      <c r="B113" s="235" t="s">
        <v>438</v>
      </c>
      <c r="C113" s="182" t="s">
        <v>453</v>
      </c>
      <c r="D113" s="182"/>
      <c r="E113" s="182"/>
    </row>
    <row r="114" customFormat="false" ht="13.15" hidden="false" customHeight="true" outlineLevel="0" collapsed="false">
      <c r="A114" s="228" t="n">
        <v>140</v>
      </c>
      <c r="B114" s="235" t="s">
        <v>438</v>
      </c>
      <c r="C114" s="182" t="s">
        <v>454</v>
      </c>
      <c r="D114" s="182"/>
      <c r="E114" s="182"/>
    </row>
    <row r="115" customFormat="false" ht="12.75" hidden="false" customHeight="false" outlineLevel="0" collapsed="false">
      <c r="A115" s="228" t="n">
        <v>144</v>
      </c>
      <c r="B115" s="235" t="s">
        <v>438</v>
      </c>
      <c r="C115" s="246" t="s">
        <v>455</v>
      </c>
      <c r="D115" s="246"/>
      <c r="E115" s="246"/>
    </row>
    <row r="116" customFormat="false" ht="12.75" hidden="false" customHeight="false" outlineLevel="0" collapsed="false">
      <c r="A116" s="228" t="n">
        <v>145</v>
      </c>
      <c r="B116" s="235" t="s">
        <v>438</v>
      </c>
      <c r="C116" s="247" t="s">
        <v>444</v>
      </c>
      <c r="D116" s="247"/>
      <c r="E116" s="247"/>
    </row>
    <row r="117" customFormat="false" ht="12.75" hidden="false" customHeight="false" outlineLevel="0" collapsed="false">
      <c r="A117" s="228" t="n">
        <v>146</v>
      </c>
      <c r="B117" s="235" t="s">
        <v>438</v>
      </c>
      <c r="C117" s="247" t="s">
        <v>456</v>
      </c>
      <c r="D117" s="247"/>
      <c r="E117" s="247"/>
    </row>
    <row r="118" customFormat="false" ht="12.75" hidden="false" customHeight="false" outlineLevel="0" collapsed="false">
      <c r="A118" s="228" t="n">
        <v>147</v>
      </c>
      <c r="B118" s="235" t="s">
        <v>438</v>
      </c>
      <c r="C118" s="247" t="s">
        <v>446</v>
      </c>
      <c r="D118" s="247"/>
      <c r="E118" s="247"/>
    </row>
    <row r="119" customFormat="false" ht="13.15" hidden="false" customHeight="true" outlineLevel="0" collapsed="false">
      <c r="A119" s="228" t="n">
        <v>149</v>
      </c>
      <c r="B119" s="235" t="s">
        <v>438</v>
      </c>
      <c r="C119" s="248" t="s">
        <v>457</v>
      </c>
      <c r="D119" s="248"/>
      <c r="E119" s="248"/>
    </row>
    <row r="120" customFormat="false" ht="12.75" hidden="false" customHeight="true" outlineLevel="0" collapsed="false">
      <c r="A120" s="228" t="n">
        <v>150</v>
      </c>
      <c r="B120" s="235" t="s">
        <v>438</v>
      </c>
      <c r="C120" s="182" t="s">
        <v>458</v>
      </c>
      <c r="D120" s="182"/>
      <c r="E120" s="182"/>
    </row>
    <row r="121" s="249" customFormat="true" ht="12.75" hidden="false" customHeight="false" outlineLevel="0" collapsed="false">
      <c r="A121" s="249" t="s">
        <v>459</v>
      </c>
      <c r="B121" s="250"/>
      <c r="C121" s="197"/>
      <c r="D121" s="189"/>
      <c r="E121" s="188"/>
    </row>
    <row r="122" customFormat="false" ht="13.15" hidden="false" customHeight="true" outlineLevel="0" collapsed="false">
      <c r="A122" s="239"/>
      <c r="B122" s="228"/>
      <c r="C122" s="155" t="s">
        <v>460</v>
      </c>
      <c r="D122" s="183" t="s">
        <v>48</v>
      </c>
      <c r="E122" s="251" t="s">
        <v>32</v>
      </c>
    </row>
    <row r="123" customFormat="false" ht="13.15" hidden="false" customHeight="true" outlineLevel="0" collapsed="false">
      <c r="A123" s="228" t="n">
        <v>155</v>
      </c>
      <c r="B123" s="235" t="s">
        <v>438</v>
      </c>
      <c r="C123" s="157" t="s">
        <v>51</v>
      </c>
      <c r="D123" s="156" t="s">
        <v>52</v>
      </c>
      <c r="E123" s="156" t="s">
        <v>36</v>
      </c>
    </row>
    <row r="124" customFormat="false" ht="13.15" hidden="false" customHeight="true" outlineLevel="0" collapsed="false">
      <c r="A124" s="228" t="n">
        <f aca="false">A123+1</f>
        <v>156</v>
      </c>
      <c r="B124" s="235" t="s">
        <v>438</v>
      </c>
      <c r="C124" s="157"/>
      <c r="D124" s="156" t="s">
        <v>52</v>
      </c>
      <c r="E124" s="156" t="s">
        <v>37</v>
      </c>
    </row>
    <row r="125" customFormat="false" ht="13.15" hidden="false" customHeight="true" outlineLevel="0" collapsed="false">
      <c r="A125" s="228" t="n">
        <f aca="false">A124+1</f>
        <v>157</v>
      </c>
      <c r="B125" s="235" t="s">
        <v>438</v>
      </c>
      <c r="C125" s="157"/>
      <c r="D125" s="156" t="s">
        <v>52</v>
      </c>
      <c r="E125" s="156" t="s">
        <v>38</v>
      </c>
    </row>
    <row r="126" customFormat="false" ht="13.15" hidden="false" customHeight="true" outlineLevel="0" collapsed="false">
      <c r="A126" s="228" t="n">
        <f aca="false">A125+1</f>
        <v>158</v>
      </c>
      <c r="B126" s="235" t="s">
        <v>438</v>
      </c>
      <c r="C126" s="157"/>
      <c r="D126" s="156" t="s">
        <v>53</v>
      </c>
      <c r="E126" s="156" t="s">
        <v>36</v>
      </c>
    </row>
    <row r="127" customFormat="false" ht="13.15" hidden="false" customHeight="true" outlineLevel="0" collapsed="false">
      <c r="A127" s="228" t="n">
        <f aca="false">A126+1</f>
        <v>159</v>
      </c>
      <c r="B127" s="235" t="s">
        <v>438</v>
      </c>
      <c r="C127" s="157"/>
      <c r="D127" s="156" t="s">
        <v>53</v>
      </c>
      <c r="E127" s="156" t="s">
        <v>37</v>
      </c>
    </row>
    <row r="128" customFormat="false" ht="13.15" hidden="false" customHeight="true" outlineLevel="0" collapsed="false">
      <c r="A128" s="228" t="n">
        <f aca="false">A127+1</f>
        <v>160</v>
      </c>
      <c r="B128" s="235" t="s">
        <v>438</v>
      </c>
      <c r="C128" s="157"/>
      <c r="D128" s="156" t="s">
        <v>54</v>
      </c>
      <c r="E128" s="156" t="s">
        <v>38</v>
      </c>
    </row>
    <row r="129" customFormat="false" ht="13.15" hidden="false" customHeight="true" outlineLevel="0" collapsed="false">
      <c r="A129" s="228" t="n">
        <f aca="false">A128+1</f>
        <v>161</v>
      </c>
      <c r="B129" s="235" t="s">
        <v>438</v>
      </c>
      <c r="C129" s="157"/>
      <c r="D129" s="156" t="s">
        <v>55</v>
      </c>
      <c r="E129" s="156" t="s">
        <v>56</v>
      </c>
    </row>
    <row r="130" customFormat="false" ht="13.15" hidden="false" customHeight="true" outlineLevel="0" collapsed="false">
      <c r="A130" s="228" t="n">
        <f aca="false">A129+1</f>
        <v>162</v>
      </c>
      <c r="B130" s="235" t="s">
        <v>438</v>
      </c>
      <c r="C130" s="157" t="s">
        <v>57</v>
      </c>
      <c r="D130" s="156" t="s">
        <v>58</v>
      </c>
      <c r="E130" s="156" t="s">
        <v>36</v>
      </c>
    </row>
    <row r="131" customFormat="false" ht="13.15" hidden="false" customHeight="true" outlineLevel="0" collapsed="false">
      <c r="A131" s="228" t="n">
        <f aca="false">A130+1</f>
        <v>163</v>
      </c>
      <c r="B131" s="235" t="s">
        <v>438</v>
      </c>
      <c r="C131" s="157"/>
      <c r="D131" s="156" t="s">
        <v>52</v>
      </c>
      <c r="E131" s="156" t="s">
        <v>37</v>
      </c>
    </row>
    <row r="132" customFormat="false" ht="13.15" hidden="false" customHeight="true" outlineLevel="0" collapsed="false">
      <c r="A132" s="228" t="n">
        <f aca="false">A131+1</f>
        <v>164</v>
      </c>
      <c r="B132" s="235" t="s">
        <v>438</v>
      </c>
      <c r="C132" s="157"/>
      <c r="D132" s="156" t="s">
        <v>52</v>
      </c>
      <c r="E132" s="156" t="s">
        <v>38</v>
      </c>
    </row>
    <row r="133" customFormat="false" ht="13.15" hidden="false" customHeight="true" outlineLevel="0" collapsed="false">
      <c r="A133" s="228" t="n">
        <f aca="false">A132+1</f>
        <v>165</v>
      </c>
      <c r="B133" s="235" t="s">
        <v>438</v>
      </c>
      <c r="C133" s="157"/>
      <c r="D133" s="156" t="s">
        <v>59</v>
      </c>
      <c r="E133" s="156" t="s">
        <v>36</v>
      </c>
    </row>
    <row r="134" customFormat="false" ht="13.15" hidden="false" customHeight="true" outlineLevel="0" collapsed="false">
      <c r="A134" s="228" t="n">
        <f aca="false">A133+1</f>
        <v>166</v>
      </c>
      <c r="B134" s="235" t="s">
        <v>438</v>
      </c>
      <c r="C134" s="157"/>
      <c r="D134" s="156" t="s">
        <v>59</v>
      </c>
      <c r="E134" s="156" t="s">
        <v>37</v>
      </c>
    </row>
    <row r="135" customFormat="false" ht="13.15" hidden="false" customHeight="true" outlineLevel="0" collapsed="false">
      <c r="A135" s="228" t="n">
        <f aca="false">A134+1</f>
        <v>167</v>
      </c>
      <c r="B135" s="235" t="s">
        <v>438</v>
      </c>
      <c r="C135" s="157"/>
      <c r="D135" s="156" t="s">
        <v>60</v>
      </c>
      <c r="E135" s="156" t="s">
        <v>38</v>
      </c>
    </row>
    <row r="136" customFormat="false" ht="12.75" hidden="false" customHeight="true" outlineLevel="0" collapsed="false">
      <c r="A136" s="228" t="n">
        <v>170</v>
      </c>
      <c r="B136" s="235" t="s">
        <v>438</v>
      </c>
      <c r="C136" s="157" t="s">
        <v>461</v>
      </c>
      <c r="D136" s="157"/>
      <c r="E136" s="157"/>
    </row>
    <row r="137" customFormat="false" ht="12.75" hidden="false" customHeight="true" outlineLevel="0" collapsed="false">
      <c r="A137" s="228" t="n">
        <v>171</v>
      </c>
      <c r="B137" s="235" t="s">
        <v>438</v>
      </c>
      <c r="C137" s="157" t="s">
        <v>462</v>
      </c>
      <c r="D137" s="157"/>
      <c r="E137" s="157"/>
    </row>
    <row r="138" customFormat="false" ht="12.75" hidden="false" customHeight="true" outlineLevel="0" collapsed="false">
      <c r="A138" s="228" t="n">
        <v>174</v>
      </c>
      <c r="B138" s="235" t="s">
        <v>438</v>
      </c>
      <c r="C138" s="157" t="s">
        <v>463</v>
      </c>
      <c r="D138" s="157"/>
      <c r="E138" s="157"/>
    </row>
    <row r="139" customFormat="false" ht="12.75" hidden="false" customHeight="true" outlineLevel="0" collapsed="false">
      <c r="A139" s="228" t="n">
        <v>175</v>
      </c>
      <c r="B139" s="235" t="s">
        <v>438</v>
      </c>
      <c r="C139" s="157" t="s">
        <v>464</v>
      </c>
      <c r="D139" s="157"/>
      <c r="E139" s="157"/>
    </row>
    <row r="140" customFormat="false" ht="12.75" hidden="false" customHeight="true" outlineLevel="0" collapsed="false">
      <c r="A140" s="228" t="n">
        <v>176</v>
      </c>
      <c r="B140" s="235" t="s">
        <v>438</v>
      </c>
      <c r="C140" s="157" t="s">
        <v>465</v>
      </c>
      <c r="D140" s="157"/>
      <c r="E140" s="157"/>
    </row>
    <row r="141" customFormat="false" ht="12.75" hidden="false" customHeight="true" outlineLevel="0" collapsed="false">
      <c r="A141" s="228" t="n">
        <v>178</v>
      </c>
      <c r="B141" s="235" t="s">
        <v>438</v>
      </c>
      <c r="C141" s="157" t="s">
        <v>466</v>
      </c>
      <c r="D141" s="157"/>
      <c r="E141" s="157"/>
    </row>
    <row r="142" customFormat="false" ht="12.75" hidden="false" customHeight="true" outlineLevel="0" collapsed="false">
      <c r="A142" s="228" t="n">
        <v>179</v>
      </c>
      <c r="B142" s="235" t="s">
        <v>438</v>
      </c>
      <c r="C142" s="157" t="s">
        <v>467</v>
      </c>
      <c r="D142" s="157"/>
      <c r="E142" s="157"/>
    </row>
    <row r="143" s="249" customFormat="true" ht="18" hidden="false" customHeight="false" outlineLevel="0" collapsed="false">
      <c r="A143" s="249" t="s">
        <v>468</v>
      </c>
      <c r="B143" s="250"/>
      <c r="C143" s="88"/>
      <c r="D143" s="189"/>
      <c r="E143" s="188"/>
    </row>
    <row r="144" customFormat="false" ht="12.75" hidden="false" customHeight="false" outlineLevel="0" collapsed="false">
      <c r="A144" s="252"/>
      <c r="B144" s="228"/>
      <c r="C144" s="155" t="s">
        <v>47</v>
      </c>
      <c r="D144" s="183" t="s">
        <v>48</v>
      </c>
      <c r="E144" s="251" t="s">
        <v>32</v>
      </c>
    </row>
    <row r="145" customFormat="false" ht="12.75" hidden="false" customHeight="true" outlineLevel="0" collapsed="false">
      <c r="A145" s="228" t="n">
        <v>186</v>
      </c>
      <c r="B145" s="235" t="s">
        <v>438</v>
      </c>
      <c r="C145" s="157" t="s">
        <v>51</v>
      </c>
      <c r="D145" s="156" t="s">
        <v>52</v>
      </c>
      <c r="E145" s="156" t="s">
        <v>36</v>
      </c>
    </row>
    <row r="146" customFormat="false" ht="12.75" hidden="false" customHeight="false" outlineLevel="0" collapsed="false">
      <c r="A146" s="228" t="n">
        <f aca="false">A145+1</f>
        <v>187</v>
      </c>
      <c r="B146" s="235" t="s">
        <v>438</v>
      </c>
      <c r="C146" s="157"/>
      <c r="D146" s="156" t="s">
        <v>52</v>
      </c>
      <c r="E146" s="156" t="s">
        <v>37</v>
      </c>
    </row>
    <row r="147" customFormat="false" ht="12.75" hidden="false" customHeight="false" outlineLevel="0" collapsed="false">
      <c r="A147" s="228" t="n">
        <f aca="false">A146+1</f>
        <v>188</v>
      </c>
      <c r="B147" s="235" t="s">
        <v>438</v>
      </c>
      <c r="C147" s="157"/>
      <c r="D147" s="156" t="s">
        <v>52</v>
      </c>
      <c r="E147" s="156" t="s">
        <v>38</v>
      </c>
    </row>
    <row r="148" customFormat="false" ht="12.75" hidden="false" customHeight="false" outlineLevel="0" collapsed="false">
      <c r="A148" s="228" t="n">
        <f aca="false">A147+1</f>
        <v>189</v>
      </c>
      <c r="B148" s="235" t="s">
        <v>438</v>
      </c>
      <c r="C148" s="157"/>
      <c r="D148" s="156" t="s">
        <v>53</v>
      </c>
      <c r="E148" s="156" t="s">
        <v>36</v>
      </c>
    </row>
    <row r="149" customFormat="false" ht="12.75" hidden="false" customHeight="false" outlineLevel="0" collapsed="false">
      <c r="A149" s="228" t="n">
        <f aca="false">A148+1</f>
        <v>190</v>
      </c>
      <c r="B149" s="235" t="s">
        <v>438</v>
      </c>
      <c r="C149" s="157"/>
      <c r="D149" s="156" t="s">
        <v>53</v>
      </c>
      <c r="E149" s="156" t="s">
        <v>37</v>
      </c>
    </row>
    <row r="150" customFormat="false" ht="12.75" hidden="false" customHeight="false" outlineLevel="0" collapsed="false">
      <c r="A150" s="228" t="n">
        <f aca="false">A149+1</f>
        <v>191</v>
      </c>
      <c r="B150" s="235" t="s">
        <v>438</v>
      </c>
      <c r="C150" s="157"/>
      <c r="D150" s="156" t="s">
        <v>54</v>
      </c>
      <c r="E150" s="156" t="s">
        <v>38</v>
      </c>
    </row>
    <row r="151" customFormat="false" ht="12.75" hidden="false" customHeight="false" outlineLevel="0" collapsed="false">
      <c r="A151" s="228" t="n">
        <f aca="false">A150+1</f>
        <v>192</v>
      </c>
      <c r="B151" s="235" t="s">
        <v>438</v>
      </c>
      <c r="C151" s="157"/>
      <c r="D151" s="156" t="s">
        <v>55</v>
      </c>
      <c r="E151" s="156" t="s">
        <v>56</v>
      </c>
    </row>
    <row r="152" customFormat="false" ht="12.75" hidden="false" customHeight="true" outlineLevel="0" collapsed="false">
      <c r="A152" s="228" t="n">
        <f aca="false">A151+1</f>
        <v>193</v>
      </c>
      <c r="B152" s="235" t="s">
        <v>438</v>
      </c>
      <c r="C152" s="157" t="s">
        <v>57</v>
      </c>
      <c r="D152" s="156" t="s">
        <v>58</v>
      </c>
      <c r="E152" s="156" t="s">
        <v>36</v>
      </c>
    </row>
    <row r="153" customFormat="false" ht="12.75" hidden="false" customHeight="false" outlineLevel="0" collapsed="false">
      <c r="A153" s="228" t="n">
        <f aca="false">A152+1</f>
        <v>194</v>
      </c>
      <c r="B153" s="235" t="s">
        <v>438</v>
      </c>
      <c r="C153" s="157"/>
      <c r="D153" s="156" t="s">
        <v>52</v>
      </c>
      <c r="E153" s="156" t="s">
        <v>37</v>
      </c>
    </row>
    <row r="154" customFormat="false" ht="12.75" hidden="false" customHeight="false" outlineLevel="0" collapsed="false">
      <c r="A154" s="228" t="n">
        <f aca="false">A153+1</f>
        <v>195</v>
      </c>
      <c r="B154" s="235" t="s">
        <v>438</v>
      </c>
      <c r="C154" s="157"/>
      <c r="D154" s="156" t="s">
        <v>52</v>
      </c>
      <c r="E154" s="156" t="s">
        <v>38</v>
      </c>
    </row>
    <row r="155" customFormat="false" ht="12.75" hidden="false" customHeight="false" outlineLevel="0" collapsed="false">
      <c r="A155" s="228" t="n">
        <f aca="false">A154+1</f>
        <v>196</v>
      </c>
      <c r="B155" s="235" t="s">
        <v>438</v>
      </c>
      <c r="C155" s="157"/>
      <c r="D155" s="156" t="s">
        <v>59</v>
      </c>
      <c r="E155" s="156" t="s">
        <v>36</v>
      </c>
    </row>
    <row r="156" customFormat="false" ht="12.75" hidden="false" customHeight="false" outlineLevel="0" collapsed="false">
      <c r="A156" s="228" t="n">
        <f aca="false">A155+1</f>
        <v>197</v>
      </c>
      <c r="B156" s="235" t="s">
        <v>438</v>
      </c>
      <c r="C156" s="157"/>
      <c r="D156" s="156" t="s">
        <v>59</v>
      </c>
      <c r="E156" s="156" t="s">
        <v>37</v>
      </c>
    </row>
    <row r="157" customFormat="false" ht="12.75" hidden="false" customHeight="false" outlineLevel="0" collapsed="false">
      <c r="A157" s="228" t="n">
        <f aca="false">A156+1</f>
        <v>198</v>
      </c>
      <c r="B157" s="235" t="s">
        <v>438</v>
      </c>
      <c r="C157" s="157"/>
      <c r="D157" s="156" t="s">
        <v>60</v>
      </c>
      <c r="E157" s="156" t="s">
        <v>38</v>
      </c>
    </row>
    <row r="158" customFormat="false" ht="12.75" hidden="false" customHeight="true" outlineLevel="0" collapsed="false">
      <c r="A158" s="228" t="n">
        <v>201</v>
      </c>
      <c r="B158" s="235" t="s">
        <v>438</v>
      </c>
      <c r="C158" s="157" t="s">
        <v>469</v>
      </c>
      <c r="D158" s="157"/>
      <c r="E158" s="157"/>
    </row>
    <row r="159" customFormat="false" ht="12.75" hidden="false" customHeight="true" outlineLevel="0" collapsed="false">
      <c r="A159" s="228" t="n">
        <v>204</v>
      </c>
      <c r="B159" s="235" t="s">
        <v>438</v>
      </c>
      <c r="C159" s="157" t="s">
        <v>470</v>
      </c>
      <c r="D159" s="157"/>
      <c r="E159" s="157"/>
    </row>
    <row r="160" customFormat="false" ht="12.75" hidden="false" customHeight="true" outlineLevel="0" collapsed="false">
      <c r="A160" s="228" t="n">
        <f aca="false">A159+1</f>
        <v>205</v>
      </c>
      <c r="B160" s="235" t="s">
        <v>438</v>
      </c>
      <c r="C160" s="157" t="s">
        <v>471</v>
      </c>
      <c r="D160" s="157"/>
      <c r="E160" s="157"/>
    </row>
    <row r="161" customFormat="false" ht="12.75" hidden="false" customHeight="true" outlineLevel="0" collapsed="false">
      <c r="A161" s="228" t="n">
        <f aca="false">A160+1</f>
        <v>206</v>
      </c>
      <c r="B161" s="235" t="s">
        <v>438</v>
      </c>
      <c r="C161" s="157" t="s">
        <v>472</v>
      </c>
      <c r="D161" s="157"/>
      <c r="E161" s="157"/>
    </row>
    <row r="162" customFormat="false" ht="12.75" hidden="false" customHeight="true" outlineLevel="0" collapsed="false">
      <c r="A162" s="228" t="n">
        <f aca="false">A161+1</f>
        <v>207</v>
      </c>
      <c r="B162" s="235" t="s">
        <v>438</v>
      </c>
      <c r="C162" s="157" t="s">
        <v>473</v>
      </c>
      <c r="D162" s="157"/>
      <c r="E162" s="157"/>
    </row>
    <row r="163" customFormat="false" ht="12.75" hidden="false" customHeight="true" outlineLevel="0" collapsed="false">
      <c r="A163" s="228" t="n">
        <f aca="false">A162+1</f>
        <v>208</v>
      </c>
      <c r="B163" s="235" t="s">
        <v>438</v>
      </c>
      <c r="C163" s="157" t="s">
        <v>474</v>
      </c>
      <c r="D163" s="157"/>
      <c r="E163" s="157"/>
    </row>
    <row r="164" customFormat="false" ht="18" hidden="false" customHeight="false" outlineLevel="0" collapsed="false">
      <c r="A164" s="249" t="s">
        <v>475</v>
      </c>
      <c r="C164" s="88"/>
      <c r="D164" s="196"/>
      <c r="E164" s="197"/>
    </row>
    <row r="165" customFormat="false" ht="12.75" hidden="false" customHeight="false" outlineLevel="0" collapsed="false">
      <c r="A165" s="239"/>
      <c r="B165" s="228"/>
      <c r="C165" s="155" t="s">
        <v>47</v>
      </c>
      <c r="D165" s="192" t="s">
        <v>48</v>
      </c>
      <c r="E165" s="193" t="s">
        <v>32</v>
      </c>
    </row>
    <row r="166" customFormat="false" ht="12.75" hidden="false" customHeight="true" outlineLevel="0" collapsed="false">
      <c r="A166" s="228" t="n">
        <v>213</v>
      </c>
      <c r="B166" s="235" t="s">
        <v>438</v>
      </c>
      <c r="C166" s="157" t="s">
        <v>51</v>
      </c>
      <c r="D166" s="156" t="s">
        <v>52</v>
      </c>
      <c r="E166" s="156" t="s">
        <v>36</v>
      </c>
    </row>
    <row r="167" customFormat="false" ht="12.75" hidden="false" customHeight="false" outlineLevel="0" collapsed="false">
      <c r="A167" s="228" t="n">
        <f aca="false">A166+1</f>
        <v>214</v>
      </c>
      <c r="B167" s="235" t="s">
        <v>438</v>
      </c>
      <c r="C167" s="157"/>
      <c r="D167" s="156" t="s">
        <v>52</v>
      </c>
      <c r="E167" s="156" t="s">
        <v>37</v>
      </c>
    </row>
    <row r="168" customFormat="false" ht="12.75" hidden="false" customHeight="false" outlineLevel="0" collapsed="false">
      <c r="A168" s="228" t="n">
        <f aca="false">A167+1</f>
        <v>215</v>
      </c>
      <c r="B168" s="235" t="s">
        <v>438</v>
      </c>
      <c r="C168" s="157"/>
      <c r="D168" s="156" t="s">
        <v>52</v>
      </c>
      <c r="E168" s="156" t="s">
        <v>38</v>
      </c>
    </row>
    <row r="169" customFormat="false" ht="12.75" hidden="false" customHeight="false" outlineLevel="0" collapsed="false">
      <c r="A169" s="228" t="n">
        <f aca="false">A168+1</f>
        <v>216</v>
      </c>
      <c r="B169" s="235" t="s">
        <v>438</v>
      </c>
      <c r="C169" s="157"/>
      <c r="D169" s="156" t="s">
        <v>53</v>
      </c>
      <c r="E169" s="156" t="s">
        <v>36</v>
      </c>
    </row>
    <row r="170" customFormat="false" ht="12.75" hidden="false" customHeight="false" outlineLevel="0" collapsed="false">
      <c r="A170" s="228" t="n">
        <f aca="false">A169+1</f>
        <v>217</v>
      </c>
      <c r="B170" s="235" t="s">
        <v>438</v>
      </c>
      <c r="C170" s="157"/>
      <c r="D170" s="156" t="s">
        <v>53</v>
      </c>
      <c r="E170" s="156" t="s">
        <v>37</v>
      </c>
    </row>
    <row r="171" customFormat="false" ht="12.75" hidden="false" customHeight="false" outlineLevel="0" collapsed="false">
      <c r="A171" s="228" t="n">
        <f aca="false">A170+1</f>
        <v>218</v>
      </c>
      <c r="B171" s="235" t="s">
        <v>438</v>
      </c>
      <c r="C171" s="157"/>
      <c r="D171" s="156" t="s">
        <v>54</v>
      </c>
      <c r="E171" s="156" t="s">
        <v>38</v>
      </c>
    </row>
    <row r="172" customFormat="false" ht="12.75" hidden="false" customHeight="false" outlineLevel="0" collapsed="false">
      <c r="A172" s="228" t="n">
        <f aca="false">A171+1</f>
        <v>219</v>
      </c>
      <c r="B172" s="235" t="s">
        <v>438</v>
      </c>
      <c r="C172" s="157"/>
      <c r="D172" s="156" t="s">
        <v>55</v>
      </c>
      <c r="E172" s="156" t="s">
        <v>56</v>
      </c>
    </row>
    <row r="173" customFormat="false" ht="12.75" hidden="false" customHeight="true" outlineLevel="0" collapsed="false">
      <c r="A173" s="228" t="n">
        <f aca="false">A172+1</f>
        <v>220</v>
      </c>
      <c r="B173" s="235" t="s">
        <v>438</v>
      </c>
      <c r="C173" s="157" t="s">
        <v>57</v>
      </c>
      <c r="D173" s="156" t="s">
        <v>58</v>
      </c>
      <c r="E173" s="156" t="s">
        <v>36</v>
      </c>
    </row>
    <row r="174" customFormat="false" ht="13.15" hidden="false" customHeight="true" outlineLevel="0" collapsed="false">
      <c r="A174" s="228" t="n">
        <f aca="false">A173+1</f>
        <v>221</v>
      </c>
      <c r="B174" s="235" t="s">
        <v>438</v>
      </c>
      <c r="C174" s="157"/>
      <c r="D174" s="156" t="s">
        <v>52</v>
      </c>
      <c r="E174" s="156" t="s">
        <v>37</v>
      </c>
    </row>
    <row r="175" customFormat="false" ht="12.75" hidden="false" customHeight="false" outlineLevel="0" collapsed="false">
      <c r="A175" s="228" t="n">
        <f aca="false">A174+1</f>
        <v>222</v>
      </c>
      <c r="B175" s="235" t="s">
        <v>438</v>
      </c>
      <c r="C175" s="157"/>
      <c r="D175" s="156" t="s">
        <v>52</v>
      </c>
      <c r="E175" s="156" t="s">
        <v>38</v>
      </c>
    </row>
    <row r="176" customFormat="false" ht="12.75" hidden="false" customHeight="false" outlineLevel="0" collapsed="false">
      <c r="A176" s="228" t="n">
        <f aca="false">A175+1</f>
        <v>223</v>
      </c>
      <c r="B176" s="235" t="s">
        <v>438</v>
      </c>
      <c r="C176" s="157"/>
      <c r="D176" s="156" t="s">
        <v>59</v>
      </c>
      <c r="E176" s="156" t="s">
        <v>36</v>
      </c>
    </row>
    <row r="177" customFormat="false" ht="12.75" hidden="false" customHeight="false" outlineLevel="0" collapsed="false">
      <c r="A177" s="228" t="n">
        <f aca="false">A176+1</f>
        <v>224</v>
      </c>
      <c r="B177" s="235" t="s">
        <v>438</v>
      </c>
      <c r="C177" s="157"/>
      <c r="D177" s="156" t="s">
        <v>59</v>
      </c>
      <c r="E177" s="156" t="s">
        <v>37</v>
      </c>
    </row>
    <row r="178" customFormat="false" ht="12.75" hidden="false" customHeight="false" outlineLevel="0" collapsed="false">
      <c r="A178" s="228" t="n">
        <f aca="false">A177+1</f>
        <v>225</v>
      </c>
      <c r="B178" s="235" t="s">
        <v>438</v>
      </c>
      <c r="C178" s="157"/>
      <c r="D178" s="156" t="s">
        <v>60</v>
      </c>
      <c r="E178" s="156" t="s">
        <v>38</v>
      </c>
    </row>
    <row r="179" customFormat="false" ht="12.75" hidden="false" customHeight="true" outlineLevel="0" collapsed="false">
      <c r="A179" s="228" t="n">
        <v>228</v>
      </c>
      <c r="B179" s="235" t="s">
        <v>438</v>
      </c>
      <c r="C179" s="157" t="s">
        <v>461</v>
      </c>
      <c r="D179" s="157"/>
      <c r="E179" s="157"/>
    </row>
    <row r="180" customFormat="false" ht="13.15" hidden="false" customHeight="true" outlineLevel="0" collapsed="false">
      <c r="A180" s="228" t="n">
        <v>229</v>
      </c>
      <c r="B180" s="235" t="s">
        <v>438</v>
      </c>
      <c r="C180" s="157" t="s">
        <v>462</v>
      </c>
      <c r="D180" s="157"/>
      <c r="E180" s="157"/>
    </row>
    <row r="181" customFormat="false" ht="13.15" hidden="false" customHeight="true" outlineLevel="0" collapsed="false">
      <c r="A181" s="228" t="n">
        <v>232</v>
      </c>
      <c r="B181" s="235" t="s">
        <v>438</v>
      </c>
      <c r="C181" s="157" t="s">
        <v>463</v>
      </c>
      <c r="D181" s="157"/>
      <c r="E181" s="157"/>
    </row>
    <row r="182" customFormat="false" ht="13.15" hidden="false" customHeight="true" outlineLevel="0" collapsed="false">
      <c r="A182" s="228" t="n">
        <v>233</v>
      </c>
      <c r="B182" s="235" t="s">
        <v>438</v>
      </c>
      <c r="C182" s="157" t="s">
        <v>464</v>
      </c>
      <c r="D182" s="157"/>
      <c r="E182" s="157"/>
    </row>
    <row r="183" customFormat="false" ht="13.15" hidden="false" customHeight="true" outlineLevel="0" collapsed="false">
      <c r="A183" s="228" t="n">
        <v>234</v>
      </c>
      <c r="B183" s="235" t="s">
        <v>438</v>
      </c>
      <c r="C183" s="157" t="s">
        <v>465</v>
      </c>
      <c r="D183" s="157"/>
      <c r="E183" s="157"/>
    </row>
    <row r="184" customFormat="false" ht="13.15" hidden="false" customHeight="true" outlineLevel="0" collapsed="false">
      <c r="A184" s="228" t="n">
        <v>236</v>
      </c>
      <c r="B184" s="235" t="s">
        <v>438</v>
      </c>
      <c r="C184" s="157" t="s">
        <v>466</v>
      </c>
      <c r="D184" s="157"/>
      <c r="E184" s="157"/>
    </row>
    <row r="185" customFormat="false" ht="13.15" hidden="false" customHeight="true" outlineLevel="0" collapsed="false">
      <c r="A185" s="228" t="n">
        <v>237</v>
      </c>
      <c r="B185" s="235" t="s">
        <v>438</v>
      </c>
      <c r="C185" s="157" t="s">
        <v>467</v>
      </c>
      <c r="D185" s="157"/>
      <c r="E185" s="157"/>
    </row>
    <row r="186" customFormat="false" ht="12.75" hidden="false" customHeight="true" outlineLevel="0" collapsed="false">
      <c r="A186" s="228" t="n">
        <v>239</v>
      </c>
      <c r="B186" s="235" t="s">
        <v>438</v>
      </c>
      <c r="C186" s="253" t="s">
        <v>476</v>
      </c>
      <c r="D186" s="253"/>
      <c r="E186" s="152"/>
    </row>
    <row r="187" s="255" customFormat="true" ht="12.75" hidden="false" customHeight="false" outlineLevel="0" collapsed="false">
      <c r="A187" s="119" t="s">
        <v>477</v>
      </c>
      <c r="B187" s="254"/>
      <c r="C187" s="119"/>
      <c r="D187" s="151"/>
      <c r="E187" s="152"/>
    </row>
    <row r="188" customFormat="false" ht="12.75" hidden="false" customHeight="false" outlineLevel="0" collapsed="false">
      <c r="A188" s="252"/>
      <c r="B188" s="228"/>
      <c r="C188" s="155" t="s">
        <v>47</v>
      </c>
      <c r="D188" s="192" t="s">
        <v>48</v>
      </c>
      <c r="E188" s="193" t="s">
        <v>32</v>
      </c>
    </row>
    <row r="189" customFormat="false" ht="12.75" hidden="false" customHeight="true" outlineLevel="0" collapsed="false">
      <c r="A189" s="228" t="n">
        <v>246</v>
      </c>
      <c r="B189" s="235" t="s">
        <v>438</v>
      </c>
      <c r="C189" s="157" t="s">
        <v>51</v>
      </c>
      <c r="D189" s="156" t="s">
        <v>52</v>
      </c>
      <c r="E189" s="156" t="s">
        <v>36</v>
      </c>
    </row>
    <row r="190" customFormat="false" ht="12.75" hidden="false" customHeight="false" outlineLevel="0" collapsed="false">
      <c r="A190" s="228" t="n">
        <f aca="false">A189+1</f>
        <v>247</v>
      </c>
      <c r="B190" s="235" t="s">
        <v>438</v>
      </c>
      <c r="C190" s="157"/>
      <c r="D190" s="156" t="s">
        <v>52</v>
      </c>
      <c r="E190" s="156" t="s">
        <v>37</v>
      </c>
    </row>
    <row r="191" customFormat="false" ht="12.75" hidden="false" customHeight="false" outlineLevel="0" collapsed="false">
      <c r="A191" s="228" t="n">
        <f aca="false">A190+1</f>
        <v>248</v>
      </c>
      <c r="B191" s="235" t="s">
        <v>438</v>
      </c>
      <c r="C191" s="157"/>
      <c r="D191" s="156" t="s">
        <v>52</v>
      </c>
      <c r="E191" s="156" t="s">
        <v>38</v>
      </c>
    </row>
    <row r="192" customFormat="false" ht="12.75" hidden="false" customHeight="false" outlineLevel="0" collapsed="false">
      <c r="A192" s="228" t="n">
        <f aca="false">A191+1</f>
        <v>249</v>
      </c>
      <c r="B192" s="235" t="s">
        <v>438</v>
      </c>
      <c r="C192" s="157"/>
      <c r="D192" s="156" t="s">
        <v>53</v>
      </c>
      <c r="E192" s="156" t="s">
        <v>36</v>
      </c>
    </row>
    <row r="193" customFormat="false" ht="12.75" hidden="false" customHeight="false" outlineLevel="0" collapsed="false">
      <c r="A193" s="228" t="n">
        <f aca="false">A192+1</f>
        <v>250</v>
      </c>
      <c r="B193" s="235" t="s">
        <v>438</v>
      </c>
      <c r="C193" s="157"/>
      <c r="D193" s="156" t="s">
        <v>53</v>
      </c>
      <c r="E193" s="156" t="s">
        <v>37</v>
      </c>
    </row>
    <row r="194" customFormat="false" ht="12.75" hidden="false" customHeight="false" outlineLevel="0" collapsed="false">
      <c r="A194" s="228" t="n">
        <f aca="false">A193+1</f>
        <v>251</v>
      </c>
      <c r="B194" s="235" t="s">
        <v>438</v>
      </c>
      <c r="C194" s="157"/>
      <c r="D194" s="156" t="s">
        <v>54</v>
      </c>
      <c r="E194" s="156" t="s">
        <v>38</v>
      </c>
    </row>
    <row r="195" customFormat="false" ht="12.75" hidden="false" customHeight="false" outlineLevel="0" collapsed="false">
      <c r="A195" s="228" t="n">
        <f aca="false">A194+1</f>
        <v>252</v>
      </c>
      <c r="B195" s="235" t="s">
        <v>438</v>
      </c>
      <c r="C195" s="157"/>
      <c r="D195" s="156" t="s">
        <v>55</v>
      </c>
      <c r="E195" s="156" t="s">
        <v>56</v>
      </c>
    </row>
    <row r="196" customFormat="false" ht="12.75" hidden="false" customHeight="true" outlineLevel="0" collapsed="false">
      <c r="A196" s="228" t="n">
        <f aca="false">A195+1</f>
        <v>253</v>
      </c>
      <c r="B196" s="235" t="s">
        <v>438</v>
      </c>
      <c r="C196" s="157" t="s">
        <v>57</v>
      </c>
      <c r="D196" s="156" t="s">
        <v>58</v>
      </c>
      <c r="E196" s="156" t="s">
        <v>36</v>
      </c>
    </row>
    <row r="197" customFormat="false" ht="12.75" hidden="false" customHeight="false" outlineLevel="0" collapsed="false">
      <c r="A197" s="228" t="n">
        <f aca="false">A196+1</f>
        <v>254</v>
      </c>
      <c r="B197" s="235" t="s">
        <v>438</v>
      </c>
      <c r="C197" s="157"/>
      <c r="D197" s="156" t="s">
        <v>52</v>
      </c>
      <c r="E197" s="156" t="s">
        <v>37</v>
      </c>
    </row>
    <row r="198" customFormat="false" ht="12.75" hidden="false" customHeight="false" outlineLevel="0" collapsed="false">
      <c r="A198" s="228" t="n">
        <f aca="false">A197+1</f>
        <v>255</v>
      </c>
      <c r="B198" s="235" t="s">
        <v>438</v>
      </c>
      <c r="C198" s="157"/>
      <c r="D198" s="156" t="s">
        <v>52</v>
      </c>
      <c r="E198" s="156" t="s">
        <v>38</v>
      </c>
    </row>
    <row r="199" customFormat="false" ht="12.75" hidden="false" customHeight="false" outlineLevel="0" collapsed="false">
      <c r="A199" s="228" t="n">
        <f aca="false">A198+1</f>
        <v>256</v>
      </c>
      <c r="B199" s="235" t="s">
        <v>438</v>
      </c>
      <c r="C199" s="157"/>
      <c r="D199" s="156" t="s">
        <v>59</v>
      </c>
      <c r="E199" s="156" t="s">
        <v>36</v>
      </c>
    </row>
    <row r="200" customFormat="false" ht="12.75" hidden="false" customHeight="false" outlineLevel="0" collapsed="false">
      <c r="A200" s="228" t="n">
        <f aca="false">A199+1</f>
        <v>257</v>
      </c>
      <c r="B200" s="235" t="s">
        <v>438</v>
      </c>
      <c r="C200" s="157"/>
      <c r="D200" s="156" t="s">
        <v>59</v>
      </c>
      <c r="E200" s="156" t="s">
        <v>37</v>
      </c>
    </row>
    <row r="201" customFormat="false" ht="12.75" hidden="false" customHeight="false" outlineLevel="0" collapsed="false">
      <c r="A201" s="228" t="n">
        <f aca="false">A200+1</f>
        <v>258</v>
      </c>
      <c r="B201" s="235" t="s">
        <v>438</v>
      </c>
      <c r="C201" s="157"/>
      <c r="D201" s="156" t="s">
        <v>60</v>
      </c>
      <c r="E201" s="156" t="s">
        <v>38</v>
      </c>
    </row>
    <row r="202" customFormat="false" ht="12.75" hidden="false" customHeight="true" outlineLevel="0" collapsed="false">
      <c r="A202" s="228" t="n">
        <v>261</v>
      </c>
      <c r="B202" s="235" t="s">
        <v>438</v>
      </c>
      <c r="C202" s="157" t="s">
        <v>469</v>
      </c>
      <c r="D202" s="157"/>
      <c r="E202" s="157"/>
    </row>
    <row r="203" customFormat="false" ht="13.15" hidden="false" customHeight="true" outlineLevel="0" collapsed="false">
      <c r="A203" s="228" t="n">
        <v>264</v>
      </c>
      <c r="B203" s="235" t="s">
        <v>438</v>
      </c>
      <c r="C203" s="157" t="s">
        <v>470</v>
      </c>
      <c r="D203" s="157"/>
      <c r="E203" s="157"/>
    </row>
    <row r="204" customFormat="false" ht="13.15" hidden="false" customHeight="true" outlineLevel="0" collapsed="false">
      <c r="A204" s="228" t="n">
        <f aca="false">A203+1</f>
        <v>265</v>
      </c>
      <c r="B204" s="235" t="s">
        <v>438</v>
      </c>
      <c r="C204" s="157" t="s">
        <v>471</v>
      </c>
      <c r="D204" s="157"/>
      <c r="E204" s="157"/>
    </row>
    <row r="205" customFormat="false" ht="12.75" hidden="false" customHeight="true" outlineLevel="0" collapsed="false">
      <c r="A205" s="228" t="n">
        <f aca="false">A204+1</f>
        <v>266</v>
      </c>
      <c r="B205" s="235" t="s">
        <v>438</v>
      </c>
      <c r="C205" s="157" t="s">
        <v>472</v>
      </c>
      <c r="D205" s="157"/>
      <c r="E205" s="157"/>
    </row>
    <row r="206" customFormat="false" ht="12.75" hidden="false" customHeight="true" outlineLevel="0" collapsed="false">
      <c r="A206" s="228" t="n">
        <f aca="false">A205+1</f>
        <v>267</v>
      </c>
      <c r="B206" s="235" t="s">
        <v>438</v>
      </c>
      <c r="C206" s="157" t="s">
        <v>473</v>
      </c>
      <c r="D206" s="157"/>
      <c r="E206" s="157"/>
    </row>
    <row r="207" customFormat="false" ht="13.15" hidden="false" customHeight="true" outlineLevel="0" collapsed="false">
      <c r="A207" s="228" t="n">
        <f aca="false">A206+1</f>
        <v>268</v>
      </c>
      <c r="B207" s="235" t="s">
        <v>438</v>
      </c>
      <c r="C207" s="157" t="s">
        <v>474</v>
      </c>
      <c r="D207" s="157"/>
      <c r="E207" s="157"/>
    </row>
    <row r="208" customFormat="false" ht="12.75" hidden="false" customHeight="false" outlineLevel="0" collapsed="false">
      <c r="A208" s="119" t="s">
        <v>478</v>
      </c>
      <c r="C208" s="188"/>
      <c r="D208" s="151"/>
      <c r="E208" s="152"/>
    </row>
    <row r="209" customFormat="false" ht="12.75" hidden="false" customHeight="false" outlineLevel="0" collapsed="false">
      <c r="A209" s="239"/>
      <c r="B209" s="228"/>
      <c r="C209" s="155" t="s">
        <v>47</v>
      </c>
      <c r="D209" s="192" t="s">
        <v>48</v>
      </c>
      <c r="E209" s="193" t="s">
        <v>32</v>
      </c>
    </row>
    <row r="210" customFormat="false" ht="12.75" hidden="false" customHeight="true" outlineLevel="0" collapsed="false">
      <c r="A210" s="228" t="n">
        <v>273</v>
      </c>
      <c r="B210" s="235" t="s">
        <v>438</v>
      </c>
      <c r="C210" s="157" t="s">
        <v>51</v>
      </c>
      <c r="D210" s="156" t="s">
        <v>52</v>
      </c>
      <c r="E210" s="156" t="s">
        <v>36</v>
      </c>
    </row>
    <row r="211" customFormat="false" ht="12.75" hidden="false" customHeight="false" outlineLevel="0" collapsed="false">
      <c r="A211" s="228" t="n">
        <f aca="false">A210+1</f>
        <v>274</v>
      </c>
      <c r="B211" s="235" t="s">
        <v>438</v>
      </c>
      <c r="C211" s="157"/>
      <c r="D211" s="156" t="s">
        <v>52</v>
      </c>
      <c r="E211" s="156" t="s">
        <v>37</v>
      </c>
    </row>
    <row r="212" customFormat="false" ht="12.75" hidden="false" customHeight="false" outlineLevel="0" collapsed="false">
      <c r="A212" s="228" t="n">
        <f aca="false">A211+1</f>
        <v>275</v>
      </c>
      <c r="B212" s="235" t="s">
        <v>438</v>
      </c>
      <c r="C212" s="157"/>
      <c r="D212" s="156" t="s">
        <v>52</v>
      </c>
      <c r="E212" s="156" t="s">
        <v>38</v>
      </c>
    </row>
    <row r="213" customFormat="false" ht="12.75" hidden="false" customHeight="false" outlineLevel="0" collapsed="false">
      <c r="A213" s="228" t="n">
        <f aca="false">A212+1</f>
        <v>276</v>
      </c>
      <c r="B213" s="235" t="s">
        <v>438</v>
      </c>
      <c r="C213" s="157"/>
      <c r="D213" s="156" t="s">
        <v>53</v>
      </c>
      <c r="E213" s="156" t="s">
        <v>36</v>
      </c>
    </row>
    <row r="214" customFormat="false" ht="12.75" hidden="false" customHeight="false" outlineLevel="0" collapsed="false">
      <c r="A214" s="228" t="n">
        <f aca="false">A213+1</f>
        <v>277</v>
      </c>
      <c r="B214" s="235" t="s">
        <v>438</v>
      </c>
      <c r="C214" s="157"/>
      <c r="D214" s="156" t="s">
        <v>53</v>
      </c>
      <c r="E214" s="156" t="s">
        <v>37</v>
      </c>
    </row>
    <row r="215" customFormat="false" ht="12.75" hidden="false" customHeight="false" outlineLevel="0" collapsed="false">
      <c r="A215" s="228" t="n">
        <f aca="false">A214+1</f>
        <v>278</v>
      </c>
      <c r="B215" s="235" t="s">
        <v>438</v>
      </c>
      <c r="C215" s="157"/>
      <c r="D215" s="156" t="s">
        <v>54</v>
      </c>
      <c r="E215" s="156" t="s">
        <v>38</v>
      </c>
    </row>
    <row r="216" customFormat="false" ht="12.75" hidden="false" customHeight="false" outlineLevel="0" collapsed="false">
      <c r="A216" s="228" t="n">
        <f aca="false">A215+1</f>
        <v>279</v>
      </c>
      <c r="B216" s="235" t="s">
        <v>438</v>
      </c>
      <c r="C216" s="157"/>
      <c r="D216" s="156" t="s">
        <v>55</v>
      </c>
      <c r="E216" s="156" t="s">
        <v>56</v>
      </c>
    </row>
    <row r="217" customFormat="false" ht="12.75" hidden="false" customHeight="true" outlineLevel="0" collapsed="false">
      <c r="A217" s="228" t="n">
        <f aca="false">A216+1</f>
        <v>280</v>
      </c>
      <c r="B217" s="235" t="s">
        <v>438</v>
      </c>
      <c r="C217" s="157" t="s">
        <v>57</v>
      </c>
      <c r="D217" s="156" t="s">
        <v>58</v>
      </c>
      <c r="E217" s="156" t="s">
        <v>36</v>
      </c>
    </row>
    <row r="218" customFormat="false" ht="12.75" hidden="false" customHeight="false" outlineLevel="0" collapsed="false">
      <c r="A218" s="228" t="n">
        <f aca="false">A217+1</f>
        <v>281</v>
      </c>
      <c r="B218" s="235" t="s">
        <v>438</v>
      </c>
      <c r="C218" s="157"/>
      <c r="D218" s="156" t="s">
        <v>52</v>
      </c>
      <c r="E218" s="156" t="s">
        <v>37</v>
      </c>
    </row>
    <row r="219" customFormat="false" ht="12.75" hidden="false" customHeight="false" outlineLevel="0" collapsed="false">
      <c r="A219" s="228" t="n">
        <f aca="false">A218+1</f>
        <v>282</v>
      </c>
      <c r="B219" s="235" t="s">
        <v>438</v>
      </c>
      <c r="C219" s="157"/>
      <c r="D219" s="156" t="s">
        <v>52</v>
      </c>
      <c r="E219" s="156" t="s">
        <v>38</v>
      </c>
    </row>
    <row r="220" customFormat="false" ht="12.75" hidden="false" customHeight="false" outlineLevel="0" collapsed="false">
      <c r="A220" s="228" t="n">
        <f aca="false">A219+1</f>
        <v>283</v>
      </c>
      <c r="B220" s="235" t="s">
        <v>438</v>
      </c>
      <c r="C220" s="157"/>
      <c r="D220" s="156" t="s">
        <v>59</v>
      </c>
      <c r="E220" s="156" t="s">
        <v>36</v>
      </c>
    </row>
    <row r="221" customFormat="false" ht="12.75" hidden="false" customHeight="false" outlineLevel="0" collapsed="false">
      <c r="A221" s="228" t="n">
        <f aca="false">A220+1</f>
        <v>284</v>
      </c>
      <c r="B221" s="235" t="s">
        <v>438</v>
      </c>
      <c r="C221" s="157"/>
      <c r="D221" s="156" t="s">
        <v>59</v>
      </c>
      <c r="E221" s="156" t="s">
        <v>37</v>
      </c>
    </row>
    <row r="222" customFormat="false" ht="12.75" hidden="false" customHeight="false" outlineLevel="0" collapsed="false">
      <c r="A222" s="228" t="n">
        <f aca="false">A221+1</f>
        <v>285</v>
      </c>
      <c r="B222" s="235" t="s">
        <v>438</v>
      </c>
      <c r="C222" s="157"/>
      <c r="D222" s="156" t="s">
        <v>60</v>
      </c>
      <c r="E222" s="156" t="s">
        <v>38</v>
      </c>
    </row>
    <row r="223" customFormat="false" ht="12.75" hidden="false" customHeight="true" outlineLevel="0" collapsed="false">
      <c r="A223" s="228" t="n">
        <v>288</v>
      </c>
      <c r="B223" s="235" t="s">
        <v>438</v>
      </c>
      <c r="C223" s="157" t="s">
        <v>461</v>
      </c>
      <c r="D223" s="157"/>
      <c r="E223" s="157"/>
    </row>
    <row r="224" customFormat="false" ht="12.75" hidden="false" customHeight="true" outlineLevel="0" collapsed="false">
      <c r="A224" s="228" t="n">
        <v>289</v>
      </c>
      <c r="B224" s="235" t="s">
        <v>438</v>
      </c>
      <c r="C224" s="157" t="s">
        <v>462</v>
      </c>
      <c r="D224" s="157"/>
      <c r="E224" s="157"/>
    </row>
    <row r="225" customFormat="false" ht="13.15" hidden="false" customHeight="true" outlineLevel="0" collapsed="false">
      <c r="A225" s="228" t="n">
        <v>292</v>
      </c>
      <c r="B225" s="235" t="s">
        <v>438</v>
      </c>
      <c r="C225" s="157" t="s">
        <v>463</v>
      </c>
      <c r="D225" s="157"/>
      <c r="E225" s="157"/>
    </row>
    <row r="226" customFormat="false" ht="13.15" hidden="false" customHeight="true" outlineLevel="0" collapsed="false">
      <c r="A226" s="228" t="n">
        <v>293</v>
      </c>
      <c r="B226" s="235" t="s">
        <v>438</v>
      </c>
      <c r="C226" s="157" t="s">
        <v>464</v>
      </c>
      <c r="D226" s="157"/>
      <c r="E226" s="157"/>
    </row>
    <row r="227" customFormat="false" ht="12.75" hidden="false" customHeight="true" outlineLevel="0" collapsed="false">
      <c r="A227" s="228" t="n">
        <v>294</v>
      </c>
      <c r="B227" s="235" t="s">
        <v>438</v>
      </c>
      <c r="C227" s="157" t="s">
        <v>465</v>
      </c>
      <c r="D227" s="157"/>
      <c r="E227" s="157"/>
    </row>
    <row r="228" customFormat="false" ht="12.75" hidden="false" customHeight="true" outlineLevel="0" collapsed="false">
      <c r="A228" s="228" t="n">
        <v>296</v>
      </c>
      <c r="B228" s="235" t="s">
        <v>438</v>
      </c>
      <c r="C228" s="157" t="s">
        <v>466</v>
      </c>
      <c r="D228" s="157"/>
      <c r="E228" s="157"/>
    </row>
    <row r="229" customFormat="false" ht="13.15" hidden="false" customHeight="true" outlineLevel="0" collapsed="false">
      <c r="A229" s="228" t="n">
        <v>297</v>
      </c>
      <c r="B229" s="235" t="s">
        <v>438</v>
      </c>
      <c r="C229" s="157" t="s">
        <v>467</v>
      </c>
      <c r="D229" s="157"/>
      <c r="E229" s="157"/>
    </row>
    <row r="230" customFormat="false" ht="12.75" hidden="false" customHeight="true" outlineLevel="0" collapsed="false">
      <c r="A230" s="228" t="n">
        <v>299</v>
      </c>
      <c r="B230" s="235" t="s">
        <v>438</v>
      </c>
      <c r="C230" s="253" t="s">
        <v>479</v>
      </c>
      <c r="D230" s="253"/>
      <c r="E230" s="203"/>
    </row>
    <row r="231" s="255" customFormat="true" ht="14.25" hidden="false" customHeight="false" outlineLevel="0" collapsed="false">
      <c r="A231" s="119" t="s">
        <v>480</v>
      </c>
      <c r="B231" s="254"/>
      <c r="D231" s="174"/>
      <c r="E231" s="153"/>
    </row>
    <row r="232" s="255" customFormat="true" ht="12.75" hidden="false" customHeight="true" outlineLevel="0" collapsed="false">
      <c r="A232" s="256" t="n">
        <v>305</v>
      </c>
      <c r="B232" s="235" t="s">
        <v>438</v>
      </c>
      <c r="C232" s="157" t="s">
        <v>481</v>
      </c>
      <c r="D232" s="157"/>
      <c r="E232" s="157"/>
    </row>
    <row r="233" s="255" customFormat="true" ht="12.75" hidden="false" customHeight="true" outlineLevel="0" collapsed="false">
      <c r="A233" s="235" t="n">
        <v>309</v>
      </c>
      <c r="B233" s="235" t="s">
        <v>438</v>
      </c>
      <c r="C233" s="157" t="s">
        <v>482</v>
      </c>
      <c r="D233" s="157"/>
      <c r="E233" s="157"/>
    </row>
    <row r="234" s="255" customFormat="true" ht="12.75" hidden="false" customHeight="true" outlineLevel="0" collapsed="false">
      <c r="A234" s="257" t="n">
        <v>314</v>
      </c>
      <c r="B234" s="235" t="s">
        <v>438</v>
      </c>
      <c r="C234" s="157" t="s">
        <v>483</v>
      </c>
      <c r="D234" s="157"/>
      <c r="E234" s="157"/>
    </row>
    <row r="235" s="255" customFormat="true" ht="12.75" hidden="false" customHeight="true" outlineLevel="0" collapsed="false">
      <c r="A235" s="257" t="n">
        <v>318</v>
      </c>
      <c r="B235" s="235" t="s">
        <v>438</v>
      </c>
      <c r="C235" s="157" t="s">
        <v>484</v>
      </c>
      <c r="D235" s="157"/>
      <c r="E235" s="157"/>
    </row>
    <row r="236" s="255" customFormat="true" ht="12.75" hidden="false" customHeight="true" outlineLevel="0" collapsed="false">
      <c r="A236" s="257" t="n">
        <v>319</v>
      </c>
      <c r="B236" s="235" t="s">
        <v>438</v>
      </c>
      <c r="C236" s="157" t="s">
        <v>485</v>
      </c>
      <c r="D236" s="157"/>
      <c r="E236" s="157"/>
    </row>
    <row r="237" s="255" customFormat="true" ht="14.25" hidden="false" customHeight="false" outlineLevel="0" collapsed="false">
      <c r="A237" s="119" t="s">
        <v>486</v>
      </c>
      <c r="B237" s="254"/>
      <c r="D237" s="174"/>
      <c r="E237" s="153"/>
    </row>
    <row r="238" s="255" customFormat="true" ht="12.75" hidden="false" customHeight="true" outlineLevel="0" collapsed="false">
      <c r="A238" s="257" t="n">
        <v>323</v>
      </c>
      <c r="B238" s="235" t="s">
        <v>487</v>
      </c>
      <c r="C238" s="157" t="s">
        <v>488</v>
      </c>
      <c r="D238" s="157"/>
      <c r="E238" s="157"/>
    </row>
    <row r="239" s="255" customFormat="true" ht="12.75" hidden="false" customHeight="true" outlineLevel="0" collapsed="false">
      <c r="A239" s="257" t="n">
        <v>324</v>
      </c>
      <c r="B239" s="235" t="s">
        <v>487</v>
      </c>
      <c r="C239" s="157" t="s">
        <v>489</v>
      </c>
      <c r="D239" s="157"/>
      <c r="E239" s="157"/>
    </row>
    <row r="240" s="255" customFormat="true" ht="13.15" hidden="false" customHeight="true" outlineLevel="0" collapsed="false">
      <c r="A240" s="119" t="s">
        <v>490</v>
      </c>
      <c r="B240" s="254"/>
      <c r="D240" s="152"/>
      <c r="E240" s="152"/>
    </row>
    <row r="241" s="255" customFormat="true" ht="13.15" hidden="false" customHeight="true" outlineLevel="0" collapsed="false">
      <c r="A241" s="235" t="n">
        <v>328</v>
      </c>
      <c r="B241" s="235" t="s">
        <v>487</v>
      </c>
      <c r="C241" s="182" t="s">
        <v>491</v>
      </c>
      <c r="D241" s="182"/>
      <c r="E241" s="182"/>
    </row>
    <row r="242" s="255" customFormat="true" ht="13.15" hidden="false" customHeight="true" outlineLevel="0" collapsed="false">
      <c r="A242" s="235" t="n">
        <v>329</v>
      </c>
      <c r="B242" s="235" t="s">
        <v>487</v>
      </c>
      <c r="C242" s="182" t="s">
        <v>492</v>
      </c>
      <c r="D242" s="182"/>
      <c r="E242" s="182"/>
    </row>
    <row r="243" s="255" customFormat="true" ht="13.15" hidden="false" customHeight="true" outlineLevel="0" collapsed="false">
      <c r="A243" s="235" t="n">
        <v>330</v>
      </c>
      <c r="B243" s="235" t="s">
        <v>487</v>
      </c>
      <c r="C243" s="182" t="s">
        <v>493</v>
      </c>
      <c r="D243" s="182"/>
      <c r="E243" s="182"/>
    </row>
    <row r="244" s="255" customFormat="true" ht="13.15" hidden="false" customHeight="true" outlineLevel="0" collapsed="false">
      <c r="A244" s="235" t="n">
        <f aca="false">A243+1</f>
        <v>331</v>
      </c>
      <c r="B244" s="235" t="s">
        <v>487</v>
      </c>
      <c r="C244" s="182" t="s">
        <v>494</v>
      </c>
      <c r="D244" s="182"/>
      <c r="E244" s="182"/>
    </row>
    <row r="245" s="255" customFormat="true" ht="13.15" hidden="false" customHeight="true" outlineLevel="0" collapsed="false">
      <c r="A245" s="235" t="n">
        <f aca="false">A244+1</f>
        <v>332</v>
      </c>
      <c r="B245" s="235" t="s">
        <v>487</v>
      </c>
      <c r="C245" s="182" t="s">
        <v>495</v>
      </c>
      <c r="D245" s="182"/>
      <c r="E245" s="182"/>
    </row>
    <row r="246" s="255" customFormat="true" ht="13.15" hidden="false" customHeight="true" outlineLevel="0" collapsed="false">
      <c r="A246" s="235" t="n">
        <f aca="false">A245+1</f>
        <v>333</v>
      </c>
      <c r="B246" s="235" t="s">
        <v>487</v>
      </c>
      <c r="C246" s="182" t="s">
        <v>496</v>
      </c>
      <c r="D246" s="182"/>
      <c r="E246" s="182"/>
    </row>
    <row r="247" s="255" customFormat="true" ht="13.15" hidden="false" customHeight="true" outlineLevel="0" collapsed="false">
      <c r="A247" s="235" t="n">
        <f aca="false">A246+1</f>
        <v>334</v>
      </c>
      <c r="B247" s="235" t="s">
        <v>487</v>
      </c>
      <c r="C247" s="258" t="s">
        <v>497</v>
      </c>
      <c r="D247" s="258"/>
      <c r="E247" s="258"/>
    </row>
    <row r="248" s="255" customFormat="true" ht="13.15" hidden="false" customHeight="true" outlineLevel="0" collapsed="false">
      <c r="A248" s="235" t="n">
        <f aca="false">A247+1</f>
        <v>335</v>
      </c>
      <c r="B248" s="235" t="s">
        <v>487</v>
      </c>
      <c r="C248" s="258" t="s">
        <v>498</v>
      </c>
      <c r="D248" s="258"/>
      <c r="E248" s="258"/>
    </row>
    <row r="249" s="255" customFormat="true" ht="13.15" hidden="false" customHeight="true" outlineLevel="0" collapsed="false">
      <c r="A249" s="235" t="n">
        <f aca="false">A248+1</f>
        <v>336</v>
      </c>
      <c r="B249" s="235" t="s">
        <v>487</v>
      </c>
      <c r="C249" s="258" t="s">
        <v>499</v>
      </c>
      <c r="D249" s="258"/>
      <c r="E249" s="258"/>
    </row>
    <row r="250" s="255" customFormat="true" ht="13.15" hidden="false" customHeight="true" outlineLevel="0" collapsed="false">
      <c r="A250" s="235" t="n">
        <f aca="false">336+1</f>
        <v>337</v>
      </c>
      <c r="B250" s="235" t="s">
        <v>487</v>
      </c>
      <c r="C250" s="182" t="s">
        <v>500</v>
      </c>
      <c r="D250" s="182"/>
      <c r="E250" s="182"/>
    </row>
    <row r="251" s="255" customFormat="true" ht="13.15" hidden="false" customHeight="true" outlineLevel="0" collapsed="false">
      <c r="A251" s="235" t="n">
        <f aca="false">A250+1</f>
        <v>338</v>
      </c>
      <c r="B251" s="235" t="s">
        <v>487</v>
      </c>
      <c r="C251" s="258" t="s">
        <v>501</v>
      </c>
      <c r="D251" s="258"/>
      <c r="E251" s="258"/>
    </row>
    <row r="252" s="255" customFormat="true" ht="13.15" hidden="false" customHeight="true" outlineLevel="0" collapsed="false">
      <c r="A252" s="235" t="n">
        <f aca="false">A251+1</f>
        <v>339</v>
      </c>
      <c r="B252" s="235" t="s">
        <v>487</v>
      </c>
      <c r="C252" s="182" t="s">
        <v>502</v>
      </c>
      <c r="D252" s="182"/>
      <c r="E252" s="182"/>
    </row>
    <row r="253" s="255" customFormat="true" ht="13.15" hidden="false" customHeight="true" outlineLevel="0" collapsed="false">
      <c r="A253" s="119" t="s">
        <v>503</v>
      </c>
      <c r="B253" s="259"/>
      <c r="C253" s="260"/>
      <c r="D253" s="152"/>
      <c r="E253" s="152"/>
    </row>
    <row r="254" s="255" customFormat="true" ht="13.15" hidden="false" customHeight="true" outlineLevel="0" collapsed="false">
      <c r="A254" s="261" t="n">
        <v>343</v>
      </c>
      <c r="B254" s="235" t="s">
        <v>487</v>
      </c>
      <c r="C254" s="157" t="s">
        <v>504</v>
      </c>
      <c r="D254" s="157"/>
      <c r="E254" s="157"/>
    </row>
    <row r="255" s="255" customFormat="true" ht="13.15" hidden="false" customHeight="true" outlineLevel="0" collapsed="false">
      <c r="A255" s="261" t="n">
        <v>346</v>
      </c>
      <c r="B255" s="235" t="s">
        <v>505</v>
      </c>
      <c r="C255" s="262" t="s">
        <v>506</v>
      </c>
      <c r="D255" s="248"/>
      <c r="E255" s="157"/>
    </row>
    <row r="256" s="255" customFormat="true" ht="13.15" hidden="false" customHeight="true" outlineLevel="0" collapsed="false">
      <c r="A256" s="235" t="n">
        <v>347</v>
      </c>
      <c r="B256" s="235" t="s">
        <v>505</v>
      </c>
      <c r="C256" s="263" t="s">
        <v>507</v>
      </c>
      <c r="D256" s="263"/>
      <c r="E256" s="264"/>
    </row>
    <row r="257" s="255" customFormat="true" ht="13.15" hidden="false" customHeight="true" outlineLevel="0" collapsed="false">
      <c r="A257" s="235" t="n">
        <v>348</v>
      </c>
      <c r="B257" s="235" t="s">
        <v>505</v>
      </c>
      <c r="C257" s="263" t="s">
        <v>508</v>
      </c>
      <c r="D257" s="263"/>
      <c r="E257" s="265"/>
    </row>
    <row r="258" s="255" customFormat="true" ht="13.15" hidden="false" customHeight="true" outlineLevel="0" collapsed="false">
      <c r="A258" s="235" t="n">
        <v>351</v>
      </c>
      <c r="B258" s="235" t="s">
        <v>487</v>
      </c>
      <c r="C258" s="258" t="s">
        <v>509</v>
      </c>
      <c r="D258" s="258"/>
      <c r="E258" s="258"/>
    </row>
    <row r="259" s="255" customFormat="true" ht="13.15" hidden="false" customHeight="true" outlineLevel="0" collapsed="false">
      <c r="A259" s="235" t="n">
        <v>352</v>
      </c>
      <c r="B259" s="235" t="s">
        <v>487</v>
      </c>
      <c r="C259" s="258" t="s">
        <v>510</v>
      </c>
      <c r="D259" s="258"/>
      <c r="E259" s="258"/>
    </row>
    <row r="260" s="255" customFormat="true" ht="13.15" hidden="false" customHeight="true" outlineLevel="0" collapsed="false">
      <c r="A260" s="235" t="n">
        <v>353</v>
      </c>
      <c r="B260" s="235" t="s">
        <v>487</v>
      </c>
      <c r="C260" s="258" t="s">
        <v>511</v>
      </c>
      <c r="D260" s="258"/>
      <c r="E260" s="258"/>
    </row>
    <row r="261" s="255" customFormat="true" ht="13.15" hidden="false" customHeight="true" outlineLevel="0" collapsed="false">
      <c r="A261" s="257" t="n">
        <v>354</v>
      </c>
      <c r="B261" s="235" t="s">
        <v>487</v>
      </c>
      <c r="C261" s="182" t="s">
        <v>512</v>
      </c>
      <c r="D261" s="182"/>
      <c r="E261" s="182"/>
    </row>
    <row r="262" s="255" customFormat="true" ht="13.15" hidden="false" customHeight="true" outlineLevel="0" collapsed="false">
      <c r="A262" s="119" t="s">
        <v>513</v>
      </c>
      <c r="B262" s="227"/>
      <c r="C262" s="249"/>
      <c r="D262" s="152"/>
      <c r="E262" s="152"/>
    </row>
    <row r="263" s="255" customFormat="true" ht="13.15" hidden="false" customHeight="true" outlineLevel="0" collapsed="false">
      <c r="A263" s="235" t="n">
        <v>360</v>
      </c>
      <c r="B263" s="235" t="s">
        <v>438</v>
      </c>
      <c r="C263" s="182" t="s">
        <v>514</v>
      </c>
      <c r="D263" s="182"/>
      <c r="E263" s="182"/>
    </row>
  </sheetData>
  <sheetProtection sheet="true" password="dc44"/>
  <mergeCells count="211">
    <mergeCell ref="D6:E6"/>
    <mergeCell ref="C7:C9"/>
    <mergeCell ref="D7:E7"/>
    <mergeCell ref="D8:E8"/>
    <mergeCell ref="D9:E9"/>
    <mergeCell ref="C10:C12"/>
    <mergeCell ref="D10:E10"/>
    <mergeCell ref="D11:E11"/>
    <mergeCell ref="D12:E12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C39:C41"/>
    <mergeCell ref="D39:E39"/>
    <mergeCell ref="D40:E40"/>
    <mergeCell ref="D41:E41"/>
    <mergeCell ref="C42:C44"/>
    <mergeCell ref="D42:E42"/>
    <mergeCell ref="D43:E43"/>
    <mergeCell ref="D44:E44"/>
    <mergeCell ref="C45:C47"/>
    <mergeCell ref="D45:E45"/>
    <mergeCell ref="D46:E46"/>
    <mergeCell ref="D47:E47"/>
    <mergeCell ref="C48:C50"/>
    <mergeCell ref="D48:E48"/>
    <mergeCell ref="D49:E49"/>
    <mergeCell ref="D50:E50"/>
    <mergeCell ref="C51:D51"/>
    <mergeCell ref="C52:E52"/>
    <mergeCell ref="C53:E53"/>
    <mergeCell ref="C54:D54"/>
    <mergeCell ref="C55:D55"/>
    <mergeCell ref="C56:D56"/>
    <mergeCell ref="C57:D57"/>
    <mergeCell ref="C58:D58"/>
    <mergeCell ref="D60:E60"/>
    <mergeCell ref="C61:C63"/>
    <mergeCell ref="D61:E61"/>
    <mergeCell ref="D62:E62"/>
    <mergeCell ref="D63:E63"/>
    <mergeCell ref="C64:C66"/>
    <mergeCell ref="D64:E64"/>
    <mergeCell ref="D65:E65"/>
    <mergeCell ref="D66:E66"/>
    <mergeCell ref="C67:C69"/>
    <mergeCell ref="D67:E67"/>
    <mergeCell ref="D68:E68"/>
    <mergeCell ref="D69:E69"/>
    <mergeCell ref="C70:C72"/>
    <mergeCell ref="D70:E70"/>
    <mergeCell ref="D71:E71"/>
    <mergeCell ref="D72:E72"/>
    <mergeCell ref="C73:C75"/>
    <mergeCell ref="D73:E73"/>
    <mergeCell ref="D74:E74"/>
    <mergeCell ref="D75:E75"/>
    <mergeCell ref="C76:C78"/>
    <mergeCell ref="D76:E76"/>
    <mergeCell ref="D77:E77"/>
    <mergeCell ref="D78:E78"/>
    <mergeCell ref="C79:C81"/>
    <mergeCell ref="D79:E79"/>
    <mergeCell ref="D80:E80"/>
    <mergeCell ref="D81:E81"/>
    <mergeCell ref="D83:E83"/>
    <mergeCell ref="C84:C86"/>
    <mergeCell ref="D84:E84"/>
    <mergeCell ref="D85:E85"/>
    <mergeCell ref="D86:E86"/>
    <mergeCell ref="C87:C89"/>
    <mergeCell ref="D87:E87"/>
    <mergeCell ref="D88:E88"/>
    <mergeCell ref="D89:E89"/>
    <mergeCell ref="C90:C92"/>
    <mergeCell ref="D90:E90"/>
    <mergeCell ref="D91:E91"/>
    <mergeCell ref="D92:E92"/>
    <mergeCell ref="C93:C95"/>
    <mergeCell ref="D93:E93"/>
    <mergeCell ref="D94:E94"/>
    <mergeCell ref="D95:E95"/>
    <mergeCell ref="C96:C98"/>
    <mergeCell ref="D96:E96"/>
    <mergeCell ref="D97:E97"/>
    <mergeCell ref="D98:E98"/>
    <mergeCell ref="C99:C101"/>
    <mergeCell ref="D99:E99"/>
    <mergeCell ref="D100:E100"/>
    <mergeCell ref="D101:E101"/>
    <mergeCell ref="C102:C104"/>
    <mergeCell ref="D102:E102"/>
    <mergeCell ref="D103:E103"/>
    <mergeCell ref="D104:E104"/>
    <mergeCell ref="C105:D105"/>
    <mergeCell ref="C106:E106"/>
    <mergeCell ref="C107:E107"/>
    <mergeCell ref="C109:D109"/>
    <mergeCell ref="C110:D110"/>
    <mergeCell ref="C111:D111"/>
    <mergeCell ref="C112:D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3:C129"/>
    <mergeCell ref="C130:C135"/>
    <mergeCell ref="C136:E136"/>
    <mergeCell ref="C137:E137"/>
    <mergeCell ref="C138:E138"/>
    <mergeCell ref="C139:E139"/>
    <mergeCell ref="C140:E140"/>
    <mergeCell ref="C141:E141"/>
    <mergeCell ref="C142:E142"/>
    <mergeCell ref="C145:C151"/>
    <mergeCell ref="C152:C157"/>
    <mergeCell ref="C158:E158"/>
    <mergeCell ref="C159:E159"/>
    <mergeCell ref="C160:E160"/>
    <mergeCell ref="C161:E161"/>
    <mergeCell ref="C162:E162"/>
    <mergeCell ref="C163:E163"/>
    <mergeCell ref="C166:C172"/>
    <mergeCell ref="C173:C178"/>
    <mergeCell ref="C179:E179"/>
    <mergeCell ref="C180:E180"/>
    <mergeCell ref="C181:E181"/>
    <mergeCell ref="C182:E182"/>
    <mergeCell ref="C183:E183"/>
    <mergeCell ref="C184:E184"/>
    <mergeCell ref="C185:E185"/>
    <mergeCell ref="C186:D186"/>
    <mergeCell ref="C189:C195"/>
    <mergeCell ref="C196:C201"/>
    <mergeCell ref="C202:E202"/>
    <mergeCell ref="C203:E203"/>
    <mergeCell ref="C204:E204"/>
    <mergeCell ref="C205:E205"/>
    <mergeCell ref="C206:E206"/>
    <mergeCell ref="C207:E207"/>
    <mergeCell ref="C210:C216"/>
    <mergeCell ref="C217:C222"/>
    <mergeCell ref="C223:E223"/>
    <mergeCell ref="C224:E224"/>
    <mergeCell ref="C225:E225"/>
    <mergeCell ref="C226:E226"/>
    <mergeCell ref="C227:E227"/>
    <mergeCell ref="C228:E228"/>
    <mergeCell ref="C229:E229"/>
    <mergeCell ref="C230:D230"/>
    <mergeCell ref="C232:E232"/>
    <mergeCell ref="C233:E233"/>
    <mergeCell ref="C234:E234"/>
    <mergeCell ref="C235:E235"/>
    <mergeCell ref="C236:E236"/>
    <mergeCell ref="C238:E238"/>
    <mergeCell ref="C239:E239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4:E254"/>
    <mergeCell ref="C256:D256"/>
    <mergeCell ref="C257:D257"/>
    <mergeCell ref="C258:E258"/>
    <mergeCell ref="C259:E259"/>
    <mergeCell ref="C260:E260"/>
    <mergeCell ref="C261:E261"/>
    <mergeCell ref="C263:E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9:06:43Z</dcterms:created>
  <dc:creator>Yuen, Kapo</dc:creator>
  <dc:description/>
  <dc:language>en-US</dc:language>
  <cp:lastModifiedBy>Wehrli, Gabriela</cp:lastModifiedBy>
  <cp:lastPrinted>2012-10-05T17:41:57Z</cp:lastPrinted>
  <dcterms:modified xsi:type="dcterms:W3CDTF">2012-12-20T15:43:01Z</dcterms:modified>
  <cp:revision>0</cp:revision>
  <dc:subject/>
  <dc:title/>
</cp:coreProperties>
</file>